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4" sheetId="1" state="visible" r:id="rId2"/>
    <sheet name="таб. 5" sheetId="2" state="visible" r:id="rId3"/>
    <sheet name="таб.6" sheetId="3" state="visible" r:id="rId4"/>
  </sheets>
  <definedNames>
    <definedName function="false" hidden="false" localSheetId="1" name="_xlnm.Print_Area" vbProcedure="false">'таб. 5'!$A$1:$K$67</definedName>
    <definedName function="false" hidden="false" localSheetId="2" name="_xlnm.Print_Titles" vbProcedure="false">'таб.6'!$3:$4</definedName>
    <definedName function="false" hidden="true" localSheetId="2" name="_xlnm._FilterDatabase" vbProcedure="false">'таб.6'!$A$4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161">
  <si>
    <t xml:space="preserve">Таблица 4</t>
  </si>
  <si>
    <t xml:space="preserve">Прогноз сводных показателей муниципальных заданий на оказаниемуниципальных услуг (выполнение работ) муниципальными  учреждениями сферы культуры 
по муниципальной программе муниципального образования МО МР  «Корткеросский»
«Развитие культуры Корткероского района
</t>
  </si>
  <si>
    <t xml:space="preserve">Номер и наименование  основного мероприятия, наименование услуги, наименование показателя объема услуги 
</t>
  </si>
  <si>
    <t xml:space="preserve">Значение показателя объема услуги</t>
  </si>
  <si>
    <t xml:space="preserve">Расходы местного бюджета на оказание муниципальной услуги, тыс. руб.</t>
  </si>
  <si>
    <t xml:space="preserve">единица измерения</t>
  </si>
  <si>
    <t xml:space="preserve">Задача 2. Повышение эффективности деятельности учреждений культуры, обеспечивающих комплектование (пополнение), сохранность, актуализацию и доступность населению ресурсов библиотечных и музейных фондов</t>
  </si>
  <si>
    <t xml:space="preserve">2.1. Оказание муниципальных услуг (выполнение работ) библиотеками</t>
  </si>
  <si>
    <t xml:space="preserve">Наименование услуги (работы) и ее содержание: 
Работа по формированию, учету, изучению и обеспечению физического сохранения и безопасности фонда библиотек</t>
  </si>
  <si>
    <t xml:space="preserve">Показатель объема услуги:</t>
  </si>
  <si>
    <t xml:space="preserve">количество документов ед</t>
  </si>
  <si>
    <t xml:space="preserve">-</t>
  </si>
  <si>
    <t xml:space="preserve"> - </t>
  </si>
  <si>
    <t xml:space="preserve">объем поступлений документов в год</t>
  </si>
  <si>
    <t xml:space="preserve">объем фондов всего ед в год</t>
  </si>
  <si>
    <t xml:space="preserve">Наименование услуги (работы) и ее содержание: 
Услуга по осуществлению библиотечного, библиографического и информационного обслуживания пользования библиотеки</t>
  </si>
  <si>
    <t xml:space="preserve">количество посещений</t>
  </si>
  <si>
    <t xml:space="preserve">Субсидия на содержание учреждения</t>
  </si>
  <si>
    <t xml:space="preserve">2.2. Оказание муниципальных услуг (выполнение работ) музеями</t>
  </si>
  <si>
    <t xml:space="preserve">Наименование услуги (работы) и ее содержание:
Работа по формированию, учету, изучению, и обеспечению физического сохранения и безопасности музейных предметов, музейных коллекций</t>
  </si>
  <si>
    <t xml:space="preserve">количество предметов ед</t>
  </si>
  <si>
    <t xml:space="preserve">объем фондов</t>
  </si>
  <si>
    <t xml:space="preserve">Наименование услуги (работы) и ее содержание:
Услуга по публичному показу музейных предметов, музейных коллекций</t>
  </si>
  <si>
    <t xml:space="preserve">число посетителей</t>
  </si>
  <si>
    <t xml:space="preserve">количество посетителей</t>
  </si>
  <si>
    <t xml:space="preserve">количество экспозиций и выставок</t>
  </si>
  <si>
    <t xml:space="preserve">Задача 3. Совершенствование условий для выявления, реализации творческого потенциала населения, в том числе для личностного развития, профессионального самоопределения, развития творческих способностей детей, развития межнациональных отношений и самодеятельного художественного творчества населения в муниципальном образовании муниципального района «Корткеросский»</t>
  </si>
  <si>
    <t xml:space="preserve"> 3.1. Оказание муниципальных услуг (выполнение работ)  учреждениями культурно – досуговыми учреждениями</t>
  </si>
  <si>
    <t xml:space="preserve">Наименование услуги (работы) и ее содержание: 
Работа организации деятельности клубных формирований и формирований самодеятельного народного творчества</t>
  </si>
  <si>
    <t xml:space="preserve">количествоклубных формирований</t>
  </si>
  <si>
    <t xml:space="preserve">Наименование услуги (работы) и ее содержание: 
Работа по созданию спектаклей, концертов и концертных программ, киновидеопрограмм</t>
  </si>
  <si>
    <t xml:space="preserve">количество мероприятий</t>
  </si>
  <si>
    <t xml:space="preserve">количество кино-видеопрограмм</t>
  </si>
  <si>
    <t xml:space="preserve">Наименование услуги (работы) и ее содержание: 
Услуга по показу спектаклей, концертов и концертных программ, кино-видеопрограмм и иных мероприятий</t>
  </si>
  <si>
    <t xml:space="preserve">количество зрителей</t>
  </si>
  <si>
    <t xml:space="preserve"> 3.2. Оказание муниципальных услуг (выполнение работ) муниципальными бюджетными образовательными 
учреждениями дополнительного образования детей
</t>
  </si>
  <si>
    <t xml:space="preserve">Наименование услуги (работы) и ее содержание: 
Услуга по реализации дополнительных предпрофессиональных общеобразовательных программ </t>
  </si>
  <si>
    <t xml:space="preserve">число человекочасов пребывания</t>
  </si>
  <si>
    <t xml:space="preserve">количество обучающихся</t>
  </si>
  <si>
    <t xml:space="preserve">Наименование услуги (работы) и ее содержание: Реализация дополнительных общеразвивающих программ</t>
  </si>
  <si>
    <t xml:space="preserve">Наименование услуги (работы) и ее содержание: 
Услуга по  Реализации дополнительных предпрофессиональных программ в области искусств</t>
  </si>
  <si>
    <t xml:space="preserve"> 3.3. Оказание муниципальных услуг (выполнение работ) муниципальным бюджетным учреждением "Центр коми культуры Корткеросского района (Визит центр)"</t>
  </si>
  <si>
    <t xml:space="preserve">Наименование услуги (работы) и ее содержание: 
Работа по Организации деятельности клубных формирований и формирований самодеятельного народного творчества</t>
  </si>
  <si>
    <t xml:space="preserve">Показатель объема работы:</t>
  </si>
  <si>
    <t xml:space="preserve">количество клубных формирований</t>
  </si>
  <si>
    <t xml:space="preserve">Наименование услуги (работы) и ее содержание: 
Работа по созданию мероприятий, связанных с национальной культурой и туризмом</t>
  </si>
  <si>
    <t xml:space="preserve">Наименование услуги (работы) и ее содержание: 
Услуга по проведению культурно-досуговых мероприятий в сфере национальной культуры и туризма</t>
  </si>
  <si>
    <t xml:space="preserve">Ресурсное обеспечение реализации  муниципальной программы муниципального образования МО МР  «Корткеросский»
«Развитие культуры Корткеросского района за счет средств бюджета МО МР  «Корткеросский» (с учетом средств республиканского и  федерального бюджета)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</t>
  </si>
  <si>
    <t xml:space="preserve">Расходы (тыс.руб), годы</t>
  </si>
  <si>
    <t xml:space="preserve">Муниципальная программа</t>
  </si>
  <si>
    <t xml:space="preserve">Развитие культуры Корткеросского района</t>
  </si>
  <si>
    <t xml:space="preserve">Всего</t>
  </si>
  <si>
    <t xml:space="preserve">Управление культуры, национальной политики  и туризма администрации муниципального образования муниципального района «Корткеросский»</t>
  </si>
  <si>
    <t xml:space="preserve">Администрация муниципального образования муниципального района «Корткеросский»</t>
  </si>
  <si>
    <t xml:space="preserve">Управление по капитальному строительству и территориальному развитию администрации МР "Корткеросский"</t>
  </si>
  <si>
    <t xml:space="preserve">Подпрограмма 1</t>
  </si>
  <si>
    <t xml:space="preserve">Всего:</t>
  </si>
  <si>
    <t xml:space="preserve">Задача 1</t>
  </si>
  <si>
    <t xml:space="preserve">Укрепление и модернизация материально-технической базы объектов сферы культуры</t>
  </si>
  <si>
    <t xml:space="preserve">Основное мероприятие 1.1.1</t>
  </si>
  <si>
    <t xml:space="preserve">Строительство, реконструкция объектов культуры в Корткеросском районе.</t>
  </si>
  <si>
    <t xml:space="preserve">Основное мероприятие 1.1.2.</t>
  </si>
  <si>
    <t xml:space="preserve">Укрепление материально-технической базы объектов сферы культуры</t>
  </si>
  <si>
    <t xml:space="preserve">Управление культуры, национальной политики и туризма  администрации муниципального образования муниципального района «Корткеросский»</t>
  </si>
  <si>
    <t xml:space="preserve">Основное мероприятие 1.1.3.</t>
  </si>
  <si>
    <t xml:space="preserve">Реализация народных проектов в области культуры</t>
  </si>
  <si>
    <t xml:space="preserve">Основное мероприятие 1.1.4.</t>
  </si>
  <si>
    <t xml:space="preserve">Создание модельной библиотеки (для целей модернизации сельской библиотечной сети)</t>
  </si>
  <si>
    <t xml:space="preserve">Задача 2</t>
  </si>
  <si>
    <t xml:space="preserve">Совершенствование условий для выявления, реализации творческого потенциала населения, в том числе для личностного развития, профессионального самоопределения, развития творческих способностей детей, развитие межнациональных отношений и самодеятельного художественного творчества населения, доступность населению ресурсов библиотечных и музейных фондов в муниципальном образовании муниципального района "Корткеросский"</t>
  </si>
  <si>
    <t xml:space="preserve">Управление культуры, национальной политики и туризма администрации муниципального образования муниципального района «Корткеросский»</t>
  </si>
  <si>
    <t xml:space="preserve">Основное мероприятие 1.2.1. </t>
  </si>
  <si>
    <t xml:space="preserve">Оказание муниципальных услуг (выполнение работ) библиотеками</t>
  </si>
  <si>
    <t xml:space="preserve">Управление культуры и национальной политики администрации муниципального образования муниципального района «Корткеросский»</t>
  </si>
  <si>
    <t xml:space="preserve">Основное мероприятие 1.2.2.</t>
  </si>
  <si>
    <t xml:space="preserve">Оказание муниципальных услуг (выполнение работ) музеями</t>
  </si>
  <si>
    <t xml:space="preserve">Основное мероприятие 1.2.3. </t>
  </si>
  <si>
    <t xml:space="preserve">Оказание муниципальных услуг (выполнение работ) культурно-досуговыми учреждениями</t>
  </si>
  <si>
    <t xml:space="preserve">Основное мероприятие 1.2.4. </t>
  </si>
  <si>
    <t xml:space="preserve">Оказание муниципальных услуг (выполнение работ) муниципальными бюджетными организациями дополнительного образования детей</t>
  </si>
  <si>
    <t xml:space="preserve">Основное мероприятие 1.2.5. </t>
  </si>
  <si>
    <t xml:space="preserve">Оказание муниципальных услуг (выполнение работ) муниципальным бюджетным учреждением "Центр коми культуры Корткеросского района (Визит центр)"</t>
  </si>
  <si>
    <t xml:space="preserve">Основное мероприятие 1.2.6. 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.</t>
  </si>
  <si>
    <t xml:space="preserve">Основное мероприятие 1.2.7. 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 культуры.</t>
  </si>
  <si>
    <t xml:space="preserve">Задача 3</t>
  </si>
  <si>
    <t xml:space="preserve">Совершенствование условий для творчества, повышение эффективности деятельности работников и учреждений культуры, обеспечивающих комплектование (пополнение), сохранность, актуализацию документных фондов муниципального образования муниципального района "Корткеросский"</t>
  </si>
  <si>
    <t xml:space="preserve">Основное мероприятие 1.3.1. </t>
  </si>
  <si>
    <t xml:space="preserve">Комплектование документных фондов муниципальных библиотек: приобретение книжной продукции, подписка на периодическое издание</t>
  </si>
  <si>
    <t xml:space="preserve">Основное мероприятие 1.3.2. </t>
  </si>
  <si>
    <t xml:space="preserve">Государственная поддержка муниципальных учреждений культуры МО МР "Корткеросский"</t>
  </si>
  <si>
    <t xml:space="preserve">Основное мероприятие 1.3.3. </t>
  </si>
  <si>
    <t xml:space="preserve">Государственная поддержка лучших работников муниципальных учреждений культуры, находящихся на территории МО МР "Корткеросский"</t>
  </si>
  <si>
    <t xml:space="preserve">Основное мероприятие 1.3.4. </t>
  </si>
  <si>
    <t xml:space="preserve">Мероприятия в области обеспечения доступной среды</t>
  </si>
  <si>
    <t xml:space="preserve">Основное мероприятие 1.3.5. </t>
  </si>
  <si>
    <t xml:space="preserve">Подключение общедоступных бибилотек РФ к сети "Интернет" и развитие системы бибилотечного дела с учетом задачи расширения информацмонных технологий и оцифровки</t>
  </si>
  <si>
    <t xml:space="preserve">Задача 4</t>
  </si>
  <si>
    <t xml:space="preserve">Обеспечение реализации муниципальной программы "Развитие культуры Корткеросского района"</t>
  </si>
  <si>
    <t xml:space="preserve">Основное мероприятие 1.4.1. </t>
  </si>
  <si>
    <t xml:space="preserve">Руководство и управление в сфере установленных функций органов местного самоуправления</t>
  </si>
  <si>
    <t xml:space="preserve">Основное мероприятие 1.4.2. </t>
  </si>
  <si>
    <t xml:space="preserve">Организация взаимодействия с органами местного самоуправления МО МР«Корткеросский» и органами исполнительной власти Республики Коми по реализации муниципальной программы</t>
  </si>
  <si>
    <t xml:space="preserve">Основное мероприятие 1.4.3. 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Подпрограмма 2</t>
  </si>
  <si>
    <t xml:space="preserve">Гармония межнациональных, межэтнических и межрелигиозных отношений на территории муниципального района "Корткеросский"</t>
  </si>
  <si>
    <t xml:space="preserve">Укрепление единства и духовной общности многонационального народа Российской федерации, проживающих на территории муниципального района "Корткеросский"</t>
  </si>
  <si>
    <t xml:space="preserve">Основное мероприятие 2.1.1.</t>
  </si>
  <si>
    <t xml:space="preserve">Организация и проведение культурно- просветительских мероприятий, посвященных государственным праздникам, памятным датам и знаменательным событиям Российского и Республиканского  значения</t>
  </si>
  <si>
    <t xml:space="preserve">Обеспечение  межнационального мира и согласия, гармонизация межнациональных  (межэтнических) отношений</t>
  </si>
  <si>
    <t xml:space="preserve">Основное мероприятие 2.2.1</t>
  </si>
  <si>
    <t xml:space="preserve">Обеспечение деятельности оперативного штаба для анализа информации о возможном межнациональном конфликте</t>
  </si>
  <si>
    <t xml:space="preserve">Основное мероприятие 2.2.2</t>
  </si>
  <si>
    <t xml:space="preserve">Совершенствование и сопровождение системы мониторинга состояния межнациональных отношений и раннего предупреждения межнациональных конфликтов, предусматривающей возможность оперативного реагирования на конфликтные и предконфликтные ситуации в муниципальном районе</t>
  </si>
  <si>
    <t xml:space="preserve">Основное мероприятие 2.2.3</t>
  </si>
  <si>
    <t xml:space="preserve">Проведение мероприятий по противодействию и профилактике распространения идей экстремизма среди молодежи</t>
  </si>
  <si>
    <t xml:space="preserve">Содействие сохранению и развитию этнокультурного многообразия народов России, проживающих на территории муниципального района "Корткеросский"</t>
  </si>
  <si>
    <t xml:space="preserve">Основное мероприятие 2.3.1</t>
  </si>
  <si>
    <t xml:space="preserve">Проведение мероприятий, направленных на этнокультурное развитие народа, проживающих на территории муниципального образования муниципального района "Корткеросский"</t>
  </si>
  <si>
    <t xml:space="preserve">Ресурсное обеспечение и прогнозная (справочная) оценка расходов местного бюджета, республиканского бюджета Республики Коми (с учетом средств федерального бюджета), бюджетов государственных внебюджетных фондов Республики Коми и юридических лиц на реализацию целей муниципальной программы муниципального образования МО МР «Корткеросский» «Развитие культуры Корткеросского района"
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Источник финансирования </t>
  </si>
  <si>
    <t xml:space="preserve">Оценка расходов 
(тыс. руб.), годы
</t>
  </si>
  <si>
    <t xml:space="preserve">местные бюджеты*</t>
  </si>
  <si>
    <t xml:space="preserve">- из них за счет средств:</t>
  </si>
  <si>
    <t xml:space="preserve">республиканского бюджета Республики Коми, в том числе:</t>
  </si>
  <si>
    <t xml:space="preserve">федерального бюджета</t>
  </si>
  <si>
    <t xml:space="preserve">государственные внебюджетные фонды </t>
  </si>
  <si>
    <t xml:space="preserve">юридические лица**</t>
  </si>
  <si>
    <t xml:space="preserve">средства от приносящей доход деятельности</t>
  </si>
  <si>
    <t xml:space="preserve">Подпрограмма 1.</t>
  </si>
  <si>
    <t xml:space="preserve">Основное мероприятие 1.1.1.</t>
  </si>
  <si>
    <t xml:space="preserve">Строительство, реконструкция  муниципальных объектов сферы культуры в Корткеросском районе</t>
  </si>
  <si>
    <t xml:space="preserve">Реализация народных  проектов в области культуры</t>
  </si>
  <si>
    <t xml:space="preserve">Основное мероприятие 1.2.1.</t>
  </si>
  <si>
    <t xml:space="preserve">…</t>
  </si>
  <si>
    <t xml:space="preserve">1.2.2.</t>
  </si>
  <si>
    <t xml:space="preserve">Основное мероприятие 1.2.3.</t>
  </si>
  <si>
    <t xml:space="preserve">Основное мероприятие  1.2.6. </t>
  </si>
  <si>
    <t xml:space="preserve">Основное мероприятие  1.2.7. </t>
  </si>
  <si>
    <t xml:space="preserve">Основное мероприятие  1.3.1. 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Основное мероприятие  1.3.4. </t>
  </si>
  <si>
    <t xml:space="preserve">Основное мероприятие  1.3.5. </t>
  </si>
  <si>
    <t xml:space="preserve">Подключение общедоступных библиотек РФ к сети "Интернет" и развитие системы бибилотечного дела с учетом задачи расширения информацмонных технологий и оцифровки</t>
  </si>
  <si>
    <t xml:space="preserve">Обеспечение реализации муниципальной программы  «Развитие культуры Корткеросского района» </t>
  </si>
  <si>
    <t xml:space="preserve">Основное мероприятие  1.4.2.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Основное мероприятие 1.4.3.</t>
  </si>
  <si>
    <t xml:space="preserve">Подпрограмма 2.</t>
  </si>
  <si>
    <t xml:space="preserve">Организация и проведение  культурно- 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Обеспечение межнационального мира и согласия, гармонизация межнациональных (межэтнических) отношений</t>
  </si>
  <si>
    <t xml:space="preserve">Основное мероприятие 2.2.1.</t>
  </si>
  <si>
    <t xml:space="preserve">Основное мероприятие 2.2.2.</t>
  </si>
  <si>
    <t xml:space="preserve">Основное мероприятие 2.2.3.</t>
  </si>
  <si>
    <t xml:space="preserve">Основное мероприятие 2.3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_-* #,##0.00_р_._-;\-* #,##0.00_р_._-;_-* \-??_р_._-;_-@_-"/>
    <numFmt numFmtId="170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4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Q63" activeCellId="0" sqref="Q63"/>
    </sheetView>
  </sheetViews>
  <sheetFormatPr defaultColWidth="9.13671875" defaultRowHeight="16.5" zeroHeight="false" outlineLevelRow="0" outlineLevelCol="1"/>
  <cols>
    <col collapsed="false" customWidth="true" hidden="false" outlineLevel="0" max="1" min="1" style="1" width="3.56"/>
    <col collapsed="false" customWidth="true" hidden="false" outlineLevel="0" max="2" min="2" style="2" width="69.13"/>
    <col collapsed="false" customWidth="true" hidden="false" outlineLevel="1" max="3" min="3" style="3" width="9.85"/>
    <col collapsed="false" customWidth="true" hidden="false" outlineLevel="1" max="4" min="4" style="2" width="13.85"/>
    <col collapsed="false" customWidth="true" hidden="false" outlineLevel="1" max="5" min="5" style="2" width="13.41"/>
    <col collapsed="false" customWidth="true" hidden="false" outlineLevel="1" max="7" min="6" style="2" width="13.7"/>
    <col collapsed="false" customWidth="true" hidden="false" outlineLevel="1" max="11" min="8" style="2" width="12.14"/>
    <col collapsed="false" customWidth="true" hidden="false" outlineLevel="0" max="12" min="12" style="2" width="13.56"/>
    <col collapsed="false" customWidth="true" hidden="false" outlineLevel="0" max="16" min="13" style="2" width="14.14"/>
    <col collapsed="false" customWidth="true" hidden="false" outlineLevel="0" max="17" min="17" style="2" width="15.7"/>
    <col collapsed="false" customWidth="true" hidden="true" outlineLevel="0" max="18" min="18" style="4" width="14.85"/>
    <col collapsed="false" customWidth="true" hidden="true" outlineLevel="0" max="19" min="19" style="4" width="12.56"/>
    <col collapsed="false" customWidth="true" hidden="false" outlineLevel="0" max="20" min="20" style="4" width="12.56"/>
    <col collapsed="false" customWidth="true" hidden="false" outlineLevel="0" max="21" min="21" style="2" width="15.7"/>
    <col collapsed="false" customWidth="false" hidden="false" outlineLevel="0" max="257" min="22" style="4" width="9.14"/>
  </cols>
  <sheetData>
    <row r="1" customFormat="false" ht="16.5" hidden="false" customHeight="false" outlineLevel="0" collapsed="false">
      <c r="U1" s="2" t="s">
        <v>0</v>
      </c>
    </row>
    <row r="2" customFormat="false" ht="68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U2" s="4"/>
    </row>
    <row r="4" customFormat="false" ht="36.75" hidden="false" customHeight="true" outlineLevel="0" collapsed="false">
      <c r="A4" s="6"/>
      <c r="B4" s="7" t="s">
        <v>2</v>
      </c>
      <c r="C4" s="8"/>
      <c r="D4" s="7" t="s">
        <v>3</v>
      </c>
      <c r="E4" s="7"/>
      <c r="F4" s="7"/>
      <c r="G4" s="7"/>
      <c r="H4" s="7"/>
      <c r="I4" s="7"/>
      <c r="J4" s="7"/>
      <c r="K4" s="7"/>
      <c r="L4" s="9" t="s">
        <v>4</v>
      </c>
      <c r="M4" s="9"/>
      <c r="N4" s="9"/>
      <c r="O4" s="9"/>
      <c r="P4" s="9"/>
      <c r="Q4" s="9"/>
      <c r="R4" s="9"/>
      <c r="S4" s="9"/>
      <c r="T4" s="9"/>
      <c r="U4" s="9"/>
    </row>
    <row r="5" customFormat="false" ht="25.5" hidden="false" customHeight="false" outlineLevel="0" collapsed="false">
      <c r="A5" s="6"/>
      <c r="B5" s="7"/>
      <c r="C5" s="8" t="s">
        <v>5</v>
      </c>
      <c r="D5" s="7" t="n">
        <v>2014</v>
      </c>
      <c r="E5" s="7" t="n">
        <v>2015</v>
      </c>
      <c r="F5" s="7" t="n">
        <v>2016</v>
      </c>
      <c r="G5" s="7" t="n">
        <v>2017</v>
      </c>
      <c r="H5" s="10" t="n">
        <v>2018</v>
      </c>
      <c r="I5" s="10" t="n">
        <v>2019</v>
      </c>
      <c r="J5" s="10" t="n">
        <v>2020</v>
      </c>
      <c r="K5" s="10" t="n">
        <v>2021</v>
      </c>
      <c r="L5" s="7" t="n">
        <v>2014</v>
      </c>
      <c r="M5" s="7" t="n">
        <v>2015</v>
      </c>
      <c r="N5" s="7" t="n">
        <v>2016</v>
      </c>
      <c r="O5" s="7" t="n">
        <v>2017</v>
      </c>
      <c r="P5" s="10" t="n">
        <v>2018</v>
      </c>
      <c r="Q5" s="10" t="n">
        <v>2019</v>
      </c>
      <c r="R5" s="10" t="n">
        <v>2018</v>
      </c>
      <c r="S5" s="10" t="n">
        <v>2018</v>
      </c>
      <c r="T5" s="10" t="n">
        <v>2020</v>
      </c>
      <c r="U5" s="10" t="n">
        <v>2021</v>
      </c>
    </row>
    <row r="6" s="1" customFormat="true" ht="11.25" hidden="false" customHeight="false" outlineLevel="0" collapsed="false">
      <c r="A6" s="11"/>
      <c r="B6" s="12" t="n">
        <v>1</v>
      </c>
      <c r="C6" s="12" t="n">
        <f aca="false">B6+1</f>
        <v>2</v>
      </c>
      <c r="D6" s="12" t="n">
        <f aca="false">C6+1</f>
        <v>3</v>
      </c>
      <c r="E6" s="12" t="n">
        <f aca="false">D6+1</f>
        <v>4</v>
      </c>
      <c r="F6" s="12" t="n">
        <f aca="false">E6+1</f>
        <v>5</v>
      </c>
      <c r="G6" s="12" t="n">
        <f aca="false">F6+1</f>
        <v>6</v>
      </c>
      <c r="H6" s="12" t="n">
        <f aca="false">G6+1</f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  <c r="Q6" s="12" t="n">
        <v>16</v>
      </c>
      <c r="R6" s="13" t="n">
        <v>10</v>
      </c>
      <c r="S6" s="14"/>
      <c r="T6" s="12" t="n">
        <v>17</v>
      </c>
      <c r="U6" s="12" t="n">
        <v>18</v>
      </c>
    </row>
    <row r="7" customFormat="false" ht="36" hidden="false" customHeight="true" outlineLevel="0" collapsed="false">
      <c r="A7" s="13" t="n">
        <v>1</v>
      </c>
      <c r="B7" s="15" t="s">
        <v>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16.5" hidden="false" customHeight="true" outlineLevel="0" collapsed="false">
      <c r="A8" s="13" t="n">
        <v>2</v>
      </c>
      <c r="B8" s="16" t="s">
        <v>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</row>
    <row r="9" customFormat="false" ht="54.75" hidden="false" customHeight="true" outlineLevel="0" collapsed="false">
      <c r="A9" s="13" t="n">
        <v>3</v>
      </c>
      <c r="B9" s="17" t="s">
        <v>8</v>
      </c>
      <c r="C9" s="8"/>
      <c r="D9" s="8"/>
      <c r="E9" s="8"/>
      <c r="F9" s="8"/>
      <c r="G9" s="8"/>
      <c r="H9" s="8"/>
      <c r="I9" s="8"/>
      <c r="J9" s="8"/>
      <c r="K9" s="8"/>
      <c r="L9" s="18"/>
      <c r="M9" s="19"/>
      <c r="N9" s="19"/>
      <c r="O9" s="19"/>
      <c r="P9" s="19"/>
      <c r="Q9" s="19"/>
      <c r="R9" s="20"/>
      <c r="S9" s="20"/>
      <c r="T9" s="19"/>
      <c r="U9" s="19"/>
    </row>
    <row r="10" customFormat="false" ht="16.5" hidden="false" customHeight="false" outlineLevel="0" collapsed="false">
      <c r="A10" s="13" t="n">
        <v>4</v>
      </c>
      <c r="B10" s="21" t="s">
        <v>9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0"/>
      <c r="T10" s="20"/>
      <c r="U10" s="23"/>
    </row>
    <row r="11" customFormat="false" ht="22.5" hidden="false" customHeight="true" outlineLevel="0" collapsed="false">
      <c r="A11" s="13" t="n">
        <v>5</v>
      </c>
      <c r="B11" s="24" t="s">
        <v>10</v>
      </c>
      <c r="C11" s="8"/>
      <c r="D11" s="25" t="s">
        <v>11</v>
      </c>
      <c r="E11" s="25" t="s">
        <v>11</v>
      </c>
      <c r="F11" s="25" t="n">
        <v>7950</v>
      </c>
      <c r="G11" s="25" t="n">
        <v>8000</v>
      </c>
      <c r="H11" s="25" t="n">
        <v>8000</v>
      </c>
      <c r="I11" s="25" t="n">
        <v>8000</v>
      </c>
      <c r="J11" s="25" t="n">
        <v>8000</v>
      </c>
      <c r="K11" s="25" t="n">
        <v>8000</v>
      </c>
      <c r="L11" s="26" t="s">
        <v>12</v>
      </c>
      <c r="M11" s="26" t="s">
        <v>12</v>
      </c>
      <c r="N11" s="26" t="s">
        <v>12</v>
      </c>
      <c r="O11" s="26" t="s">
        <v>12</v>
      </c>
      <c r="P11" s="26"/>
      <c r="Q11" s="26" t="s">
        <v>12</v>
      </c>
      <c r="R11" s="26" t="s">
        <v>11</v>
      </c>
      <c r="S11" s="20"/>
      <c r="T11" s="26" t="s">
        <v>12</v>
      </c>
      <c r="U11" s="26" t="s">
        <v>12</v>
      </c>
    </row>
    <row r="12" customFormat="false" ht="24.75" hidden="false" customHeight="true" outlineLevel="0" collapsed="false">
      <c r="A12" s="13" t="n">
        <v>5</v>
      </c>
      <c r="B12" s="24" t="s">
        <v>13</v>
      </c>
      <c r="C12" s="8"/>
      <c r="D12" s="25" t="n">
        <v>9152</v>
      </c>
      <c r="E12" s="25" t="n">
        <v>8000</v>
      </c>
      <c r="F12" s="25"/>
      <c r="G12" s="25"/>
      <c r="H12" s="25"/>
      <c r="I12" s="25"/>
      <c r="J12" s="25"/>
      <c r="K12" s="25"/>
      <c r="L12" s="26" t="s">
        <v>12</v>
      </c>
      <c r="M12" s="26" t="s">
        <v>12</v>
      </c>
      <c r="N12" s="26" t="s">
        <v>12</v>
      </c>
      <c r="O12" s="26" t="s">
        <v>12</v>
      </c>
      <c r="P12" s="26"/>
      <c r="Q12" s="26" t="s">
        <v>12</v>
      </c>
      <c r="R12" s="26" t="s">
        <v>11</v>
      </c>
      <c r="S12" s="20"/>
      <c r="T12" s="26" t="s">
        <v>12</v>
      </c>
      <c r="U12" s="26" t="s">
        <v>12</v>
      </c>
    </row>
    <row r="13" customFormat="false" ht="21" hidden="false" customHeight="true" outlineLevel="0" collapsed="false">
      <c r="A13" s="13" t="n">
        <v>5</v>
      </c>
      <c r="B13" s="24" t="s">
        <v>14</v>
      </c>
      <c r="C13" s="8"/>
      <c r="D13" s="25" t="n">
        <v>186035</v>
      </c>
      <c r="E13" s="25" t="n">
        <v>186000</v>
      </c>
      <c r="F13" s="25" t="s">
        <v>11</v>
      </c>
      <c r="G13" s="25" t="s">
        <v>11</v>
      </c>
      <c r="H13" s="25" t="s">
        <v>11</v>
      </c>
      <c r="I13" s="25" t="s">
        <v>11</v>
      </c>
      <c r="J13" s="25"/>
      <c r="K13" s="25" t="s">
        <v>11</v>
      </c>
      <c r="L13" s="26" t="s">
        <v>12</v>
      </c>
      <c r="M13" s="26" t="s">
        <v>12</v>
      </c>
      <c r="N13" s="26" t="s">
        <v>12</v>
      </c>
      <c r="O13" s="26" t="s">
        <v>12</v>
      </c>
      <c r="P13" s="26"/>
      <c r="Q13" s="26" t="s">
        <v>12</v>
      </c>
      <c r="R13" s="26" t="s">
        <v>11</v>
      </c>
      <c r="S13" s="20"/>
      <c r="T13" s="26" t="s">
        <v>12</v>
      </c>
      <c r="U13" s="26" t="s">
        <v>12</v>
      </c>
    </row>
    <row r="14" customFormat="false" ht="51.75" hidden="false" customHeight="true" outlineLevel="0" collapsed="false">
      <c r="A14" s="13" t="n">
        <v>8</v>
      </c>
      <c r="B14" s="17" t="s">
        <v>15</v>
      </c>
      <c r="C14" s="8"/>
      <c r="D14" s="8"/>
      <c r="E14" s="8"/>
      <c r="F14" s="8"/>
      <c r="G14" s="8"/>
      <c r="H14" s="8"/>
      <c r="I14" s="8"/>
      <c r="J14" s="8"/>
      <c r="K14" s="8"/>
      <c r="L14" s="18"/>
      <c r="M14" s="18"/>
      <c r="N14" s="18"/>
      <c r="O14" s="18"/>
      <c r="P14" s="18"/>
      <c r="Q14" s="18"/>
      <c r="R14" s="17"/>
      <c r="S14" s="20"/>
      <c r="T14" s="18"/>
      <c r="U14" s="18"/>
    </row>
    <row r="15" customFormat="false" ht="16.5" hidden="false" customHeight="false" outlineLevel="0" collapsed="false">
      <c r="A15" s="13" t="n">
        <v>9</v>
      </c>
      <c r="B15" s="21" t="s">
        <v>9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0"/>
      <c r="T15" s="20"/>
      <c r="U15" s="23"/>
    </row>
    <row r="16" customFormat="false" ht="16.5" hidden="false" customHeight="false" outlineLevel="0" collapsed="false">
      <c r="A16" s="13" t="n">
        <v>10</v>
      </c>
      <c r="B16" s="24" t="s">
        <v>16</v>
      </c>
      <c r="C16" s="8"/>
      <c r="D16" s="25" t="n">
        <v>158249</v>
      </c>
      <c r="E16" s="25" t="n">
        <v>157275</v>
      </c>
      <c r="F16" s="25" t="n">
        <v>157250</v>
      </c>
      <c r="G16" s="25" t="n">
        <v>157250</v>
      </c>
      <c r="H16" s="25" t="n">
        <v>157230</v>
      </c>
      <c r="I16" s="25" t="n">
        <v>159850</v>
      </c>
      <c r="J16" s="25" t="n">
        <v>162470</v>
      </c>
      <c r="K16" s="25" t="n">
        <v>165090</v>
      </c>
      <c r="L16" s="26" t="s">
        <v>12</v>
      </c>
      <c r="M16" s="26" t="s">
        <v>12</v>
      </c>
      <c r="N16" s="26" t="s">
        <v>12</v>
      </c>
      <c r="O16" s="26" t="s">
        <v>12</v>
      </c>
      <c r="P16" s="26"/>
      <c r="Q16" s="26" t="s">
        <v>12</v>
      </c>
      <c r="R16" s="26" t="s">
        <v>11</v>
      </c>
      <c r="S16" s="20"/>
      <c r="T16" s="26" t="s">
        <v>12</v>
      </c>
      <c r="U16" s="26" t="s">
        <v>12</v>
      </c>
    </row>
    <row r="17" customFormat="false" ht="16.5" hidden="false" customHeight="true" outlineLevel="0" collapsed="false">
      <c r="A17" s="13" t="n">
        <v>13</v>
      </c>
      <c r="B17" s="17" t="s">
        <v>17</v>
      </c>
      <c r="C17" s="28"/>
      <c r="D17" s="28"/>
      <c r="E17" s="28"/>
      <c r="F17" s="28"/>
      <c r="G17" s="28"/>
      <c r="H17" s="28"/>
      <c r="I17" s="29"/>
      <c r="J17" s="29"/>
      <c r="K17" s="29"/>
      <c r="L17" s="30" t="n">
        <f aca="false">SUM('таб.6'!E70)</f>
        <v>19179.5</v>
      </c>
      <c r="M17" s="19" t="n">
        <f aca="false">SUM('таб.6'!F70)</f>
        <v>19471.5</v>
      </c>
      <c r="N17" s="19" t="n">
        <f aca="false">SUM('таб.6'!G70)</f>
        <v>19007.4</v>
      </c>
      <c r="O17" s="19" t="n">
        <v>23821.5</v>
      </c>
      <c r="P17" s="19" t="n">
        <v>24393.4</v>
      </c>
      <c r="Q17" s="19" t="n">
        <v>15321.3</v>
      </c>
      <c r="R17" s="17"/>
      <c r="S17" s="31"/>
      <c r="T17" s="19" t="n">
        <v>22744.2</v>
      </c>
      <c r="U17" s="19" t="n">
        <v>22703.6</v>
      </c>
    </row>
    <row r="18" customFormat="false" ht="16.5" hidden="false" customHeight="true" outlineLevel="0" collapsed="false">
      <c r="A18" s="32"/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5"/>
      <c r="M18" s="36"/>
      <c r="N18" s="36"/>
      <c r="O18" s="36"/>
      <c r="P18" s="36"/>
      <c r="Q18" s="36"/>
      <c r="R18" s="37"/>
      <c r="U18" s="36"/>
    </row>
    <row r="19" customFormat="false" ht="16.5" hidden="false" customHeight="true" outlineLevel="0" collapsed="false">
      <c r="A19" s="13" t="n">
        <v>14</v>
      </c>
      <c r="B19" s="38" t="s">
        <v>18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70.5" hidden="false" customHeight="true" outlineLevel="0" collapsed="false">
      <c r="A20" s="13" t="n">
        <v>15</v>
      </c>
      <c r="B20" s="39" t="s">
        <v>19</v>
      </c>
      <c r="C20" s="40"/>
      <c r="D20" s="40"/>
      <c r="E20" s="40"/>
      <c r="F20" s="40"/>
      <c r="G20" s="40"/>
      <c r="H20" s="40"/>
      <c r="I20" s="40"/>
      <c r="J20" s="40"/>
      <c r="K20" s="40"/>
      <c r="L20" s="41"/>
      <c r="M20" s="42"/>
      <c r="N20" s="42"/>
      <c r="O20" s="42"/>
      <c r="P20" s="42"/>
      <c r="Q20" s="42"/>
      <c r="R20" s="43"/>
      <c r="T20" s="42"/>
      <c r="U20" s="42"/>
    </row>
    <row r="21" customFormat="false" ht="18.75" hidden="false" customHeight="true" outlineLevel="0" collapsed="false">
      <c r="A21" s="13" t="n">
        <v>16</v>
      </c>
      <c r="B21" s="44" t="s">
        <v>9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</row>
    <row r="22" customFormat="false" ht="16.5" hidden="false" customHeight="false" outlineLevel="0" collapsed="false">
      <c r="A22" s="13" t="n">
        <v>17</v>
      </c>
      <c r="B22" s="24" t="s">
        <v>20</v>
      </c>
      <c r="C22" s="8"/>
      <c r="D22" s="25" t="s">
        <v>11</v>
      </c>
      <c r="E22" s="25" t="s">
        <v>11</v>
      </c>
      <c r="F22" s="25" t="n">
        <v>23901</v>
      </c>
      <c r="G22" s="25" t="n">
        <v>23900</v>
      </c>
      <c r="H22" s="25" t="n">
        <v>23900</v>
      </c>
      <c r="I22" s="25" t="n">
        <v>24170</v>
      </c>
      <c r="J22" s="25" t="n">
        <v>24240</v>
      </c>
      <c r="K22" s="25" t="n">
        <v>24310</v>
      </c>
      <c r="L22" s="26" t="s">
        <v>12</v>
      </c>
      <c r="M22" s="26" t="s">
        <v>12</v>
      </c>
      <c r="N22" s="26" t="s">
        <v>12</v>
      </c>
      <c r="O22" s="26" t="s">
        <v>12</v>
      </c>
      <c r="P22" s="26"/>
      <c r="Q22" s="26" t="s">
        <v>12</v>
      </c>
      <c r="R22" s="26" t="s">
        <v>11</v>
      </c>
      <c r="T22" s="26" t="s">
        <v>12</v>
      </c>
      <c r="U22" s="26" t="s">
        <v>12</v>
      </c>
    </row>
    <row r="23" customFormat="false" ht="16.5" hidden="false" customHeight="false" outlineLevel="0" collapsed="false">
      <c r="A23" s="13" t="n">
        <v>17</v>
      </c>
      <c r="B23" s="24" t="s">
        <v>21</v>
      </c>
      <c r="C23" s="8"/>
      <c r="D23" s="25" t="n">
        <v>23784</v>
      </c>
      <c r="E23" s="25" t="n">
        <v>23800</v>
      </c>
      <c r="F23" s="25" t="s">
        <v>11</v>
      </c>
      <c r="G23" s="25" t="s">
        <v>11</v>
      </c>
      <c r="H23" s="25" t="s">
        <v>11</v>
      </c>
      <c r="I23" s="25" t="s">
        <v>11</v>
      </c>
      <c r="J23" s="25"/>
      <c r="K23" s="25" t="s">
        <v>11</v>
      </c>
      <c r="L23" s="26" t="s">
        <v>12</v>
      </c>
      <c r="M23" s="26" t="s">
        <v>12</v>
      </c>
      <c r="N23" s="26" t="s">
        <v>12</v>
      </c>
      <c r="O23" s="26" t="s">
        <v>12</v>
      </c>
      <c r="P23" s="26"/>
      <c r="Q23" s="26" t="s">
        <v>12</v>
      </c>
      <c r="R23" s="26" t="s">
        <v>11</v>
      </c>
      <c r="T23" s="26" t="s">
        <v>12</v>
      </c>
      <c r="U23" s="26" t="s">
        <v>12</v>
      </c>
    </row>
    <row r="24" customFormat="false" ht="49.5" hidden="false" customHeight="false" outlineLevel="0" collapsed="false">
      <c r="A24" s="13" t="n">
        <v>20</v>
      </c>
      <c r="B24" s="46" t="s">
        <v>22</v>
      </c>
      <c r="C24" s="47"/>
      <c r="D24" s="47"/>
      <c r="E24" s="47"/>
      <c r="F24" s="47"/>
      <c r="G24" s="47"/>
      <c r="H24" s="47"/>
      <c r="I24" s="47"/>
      <c r="J24" s="47"/>
      <c r="K24" s="47"/>
      <c r="L24" s="18"/>
      <c r="M24" s="18"/>
      <c r="N24" s="18"/>
      <c r="O24" s="18"/>
      <c r="P24" s="18"/>
      <c r="Q24" s="18"/>
      <c r="R24" s="48"/>
      <c r="T24" s="18"/>
      <c r="U24" s="18"/>
    </row>
    <row r="25" customFormat="false" ht="16.5" hidden="false" customHeight="false" outlineLevel="0" collapsed="false">
      <c r="A25" s="13" t="n">
        <v>21</v>
      </c>
      <c r="B25" s="48" t="s">
        <v>9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U25" s="4"/>
    </row>
    <row r="26" customFormat="false" ht="16.5" hidden="false" customHeight="false" outlineLevel="0" collapsed="false">
      <c r="A26" s="13" t="n">
        <v>22</v>
      </c>
      <c r="B26" s="49" t="s">
        <v>23</v>
      </c>
      <c r="C26" s="50"/>
      <c r="D26" s="25" t="s">
        <v>11</v>
      </c>
      <c r="E26" s="25" t="s">
        <v>11</v>
      </c>
      <c r="F26" s="25" t="n">
        <v>1072</v>
      </c>
      <c r="G26" s="25" t="n">
        <v>800</v>
      </c>
      <c r="H26" s="25" t="n">
        <v>800</v>
      </c>
      <c r="I26" s="25" t="n">
        <v>900</v>
      </c>
      <c r="J26" s="25" t="n">
        <v>950</v>
      </c>
      <c r="K26" s="25" t="n">
        <v>950</v>
      </c>
      <c r="L26" s="26" t="s">
        <v>12</v>
      </c>
      <c r="M26" s="26" t="s">
        <v>12</v>
      </c>
      <c r="N26" s="26" t="s">
        <v>12</v>
      </c>
      <c r="O26" s="26" t="s">
        <v>12</v>
      </c>
      <c r="P26" s="26"/>
      <c r="Q26" s="26" t="s">
        <v>12</v>
      </c>
      <c r="R26" s="51" t="s">
        <v>11</v>
      </c>
      <c r="T26" s="26" t="s">
        <v>12</v>
      </c>
      <c r="U26" s="26" t="s">
        <v>12</v>
      </c>
    </row>
    <row r="27" customFormat="false" ht="16.5" hidden="false" customHeight="false" outlineLevel="0" collapsed="false">
      <c r="A27" s="13" t="n">
        <v>22</v>
      </c>
      <c r="B27" s="49" t="s">
        <v>24</v>
      </c>
      <c r="C27" s="50"/>
      <c r="D27" s="25" t="n">
        <v>6426</v>
      </c>
      <c r="E27" s="25" t="n">
        <v>6150</v>
      </c>
      <c r="F27" s="25" t="s">
        <v>11</v>
      </c>
      <c r="G27" s="25" t="s">
        <v>11</v>
      </c>
      <c r="H27" s="25" t="s">
        <v>11</v>
      </c>
      <c r="I27" s="25" t="s">
        <v>11</v>
      </c>
      <c r="J27" s="25" t="s">
        <v>11</v>
      </c>
      <c r="K27" s="25" t="s">
        <v>11</v>
      </c>
      <c r="L27" s="26" t="s">
        <v>12</v>
      </c>
      <c r="M27" s="26" t="s">
        <v>12</v>
      </c>
      <c r="N27" s="26" t="s">
        <v>12</v>
      </c>
      <c r="O27" s="26" t="s">
        <v>12</v>
      </c>
      <c r="P27" s="26"/>
      <c r="Q27" s="26" t="s">
        <v>12</v>
      </c>
      <c r="R27" s="51" t="s">
        <v>11</v>
      </c>
      <c r="T27" s="26" t="s">
        <v>12</v>
      </c>
      <c r="U27" s="26" t="s">
        <v>12</v>
      </c>
    </row>
    <row r="28" customFormat="false" ht="16.5" hidden="false" customHeight="false" outlineLevel="0" collapsed="false">
      <c r="A28" s="13" t="n">
        <v>22</v>
      </c>
      <c r="B28" s="49" t="s">
        <v>25</v>
      </c>
      <c r="C28" s="50"/>
      <c r="D28" s="25" t="n">
        <v>45</v>
      </c>
      <c r="E28" s="25" t="n">
        <v>46</v>
      </c>
      <c r="F28" s="25" t="n">
        <v>46</v>
      </c>
      <c r="G28" s="25" t="s">
        <v>11</v>
      </c>
      <c r="H28" s="25" t="s">
        <v>11</v>
      </c>
      <c r="I28" s="25" t="s">
        <v>11</v>
      </c>
      <c r="J28" s="25" t="s">
        <v>11</v>
      </c>
      <c r="K28" s="25" t="s">
        <v>11</v>
      </c>
      <c r="L28" s="26" t="s">
        <v>12</v>
      </c>
      <c r="M28" s="26" t="s">
        <v>12</v>
      </c>
      <c r="N28" s="26" t="s">
        <v>12</v>
      </c>
      <c r="O28" s="26" t="s">
        <v>12</v>
      </c>
      <c r="P28" s="26"/>
      <c r="Q28" s="26" t="s">
        <v>12</v>
      </c>
      <c r="R28" s="51" t="s">
        <v>11</v>
      </c>
      <c r="T28" s="26" t="s">
        <v>12</v>
      </c>
      <c r="U28" s="26" t="s">
        <v>12</v>
      </c>
    </row>
    <row r="29" customFormat="false" ht="41.25" hidden="false" customHeight="true" outlineLevel="0" collapsed="false">
      <c r="A29" s="13" t="n">
        <v>24</v>
      </c>
      <c r="B29" s="46" t="s">
        <v>17</v>
      </c>
      <c r="C29" s="52"/>
      <c r="D29" s="52"/>
      <c r="E29" s="52"/>
      <c r="F29" s="52"/>
      <c r="G29" s="52"/>
      <c r="H29" s="52"/>
      <c r="I29" s="52"/>
      <c r="J29" s="52"/>
      <c r="K29" s="52"/>
      <c r="L29" s="18" t="n">
        <f aca="false">SUM('таб.6'!E79)</f>
        <v>1969.1</v>
      </c>
      <c r="M29" s="19" t="n">
        <f aca="false">SUM('таб.6'!F79)</f>
        <v>2096.8</v>
      </c>
      <c r="N29" s="19" t="n">
        <f aca="false">SUM('таб.6'!G79)</f>
        <v>1869.2</v>
      </c>
      <c r="O29" s="19" t="n">
        <v>2787.6</v>
      </c>
      <c r="P29" s="19" t="n">
        <v>3279.7</v>
      </c>
      <c r="Q29" s="19" t="n">
        <v>2057.4</v>
      </c>
      <c r="R29" s="46"/>
      <c r="T29" s="19" t="n">
        <v>3012</v>
      </c>
      <c r="U29" s="19" t="n">
        <v>3012</v>
      </c>
    </row>
    <row r="30" customFormat="false" ht="16.5" hidden="false" customHeight="true" outlineLevel="0" collapsed="false">
      <c r="A30" s="13" t="n">
        <v>25</v>
      </c>
      <c r="B30" s="53" t="s">
        <v>26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4"/>
      <c r="U30" s="4"/>
    </row>
    <row r="31" customFormat="false" ht="16.5" hidden="false" customHeight="true" outlineLevel="0" collapsed="false">
      <c r="A31" s="13" t="n">
        <v>26</v>
      </c>
      <c r="B31" s="55" t="s">
        <v>27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U31" s="4"/>
    </row>
    <row r="32" customFormat="false" ht="54" hidden="false" customHeight="true" outlineLevel="0" collapsed="false">
      <c r="A32" s="13" t="n">
        <v>27</v>
      </c>
      <c r="B32" s="17" t="s">
        <v>28</v>
      </c>
      <c r="C32" s="8"/>
      <c r="D32" s="8"/>
      <c r="E32" s="8"/>
      <c r="F32" s="8"/>
      <c r="G32" s="8"/>
      <c r="H32" s="8"/>
      <c r="I32" s="8"/>
      <c r="J32" s="8"/>
      <c r="K32" s="8"/>
      <c r="L32" s="18"/>
      <c r="M32" s="18"/>
      <c r="N32" s="18"/>
      <c r="O32" s="18"/>
      <c r="P32" s="18"/>
      <c r="Q32" s="18"/>
      <c r="R32" s="2"/>
      <c r="T32" s="18"/>
      <c r="U32" s="18"/>
    </row>
    <row r="33" customFormat="false" ht="39" hidden="false" customHeight="true" outlineLevel="0" collapsed="false">
      <c r="A33" s="13" t="n">
        <v>28</v>
      </c>
      <c r="B33" s="21" t="s">
        <v>9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U33" s="4"/>
    </row>
    <row r="34" customFormat="false" ht="21.75" hidden="false" customHeight="true" outlineLevel="0" collapsed="false">
      <c r="A34" s="13" t="n">
        <v>29</v>
      </c>
      <c r="B34" s="24" t="s">
        <v>29</v>
      </c>
      <c r="C34" s="8"/>
      <c r="D34" s="26" t="s">
        <v>12</v>
      </c>
      <c r="E34" s="26" t="s">
        <v>12</v>
      </c>
      <c r="F34" s="25" t="n">
        <v>191</v>
      </c>
      <c r="G34" s="25" t="n">
        <v>187</v>
      </c>
      <c r="H34" s="25" t="n">
        <v>187</v>
      </c>
      <c r="I34" s="25" t="n">
        <v>190</v>
      </c>
      <c r="J34" s="25" t="n">
        <v>191</v>
      </c>
      <c r="K34" s="25" t="n">
        <v>192</v>
      </c>
      <c r="L34" s="26" t="s">
        <v>12</v>
      </c>
      <c r="M34" s="26" t="s">
        <v>12</v>
      </c>
      <c r="N34" s="26" t="s">
        <v>12</v>
      </c>
      <c r="O34" s="26" t="s">
        <v>12</v>
      </c>
      <c r="P34" s="26"/>
      <c r="Q34" s="26" t="s">
        <v>12</v>
      </c>
      <c r="R34" s="26" t="s">
        <v>11</v>
      </c>
      <c r="T34" s="26" t="s">
        <v>12</v>
      </c>
      <c r="U34" s="26" t="s">
        <v>12</v>
      </c>
    </row>
    <row r="35" customFormat="false" ht="54" hidden="false" customHeight="true" outlineLevel="0" collapsed="false">
      <c r="A35" s="13" t="n">
        <v>27</v>
      </c>
      <c r="B35" s="17" t="s">
        <v>30</v>
      </c>
      <c r="C35" s="8"/>
      <c r="D35" s="8"/>
      <c r="E35" s="8"/>
      <c r="F35" s="8"/>
      <c r="G35" s="8"/>
      <c r="H35" s="8"/>
      <c r="I35" s="8"/>
      <c r="J35" s="8"/>
      <c r="K35" s="8"/>
      <c r="L35" s="18"/>
      <c r="M35" s="18"/>
      <c r="N35" s="18"/>
      <c r="O35" s="18"/>
      <c r="P35" s="18"/>
      <c r="Q35" s="18"/>
      <c r="R35" s="2"/>
      <c r="T35" s="18"/>
      <c r="U35" s="18"/>
    </row>
    <row r="36" customFormat="false" ht="21.75" hidden="false" customHeight="true" outlineLevel="0" collapsed="false">
      <c r="A36" s="13" t="n">
        <v>29</v>
      </c>
      <c r="B36" s="24" t="s">
        <v>31</v>
      </c>
      <c r="C36" s="8"/>
      <c r="D36" s="26" t="n">
        <v>2439</v>
      </c>
      <c r="E36" s="26" t="n">
        <v>3000</v>
      </c>
      <c r="F36" s="25" t="s">
        <v>11</v>
      </c>
      <c r="G36" s="25" t="s">
        <v>11</v>
      </c>
      <c r="H36" s="25" t="s">
        <v>11</v>
      </c>
      <c r="I36" s="25" t="s">
        <v>11</v>
      </c>
      <c r="J36" s="25" t="s">
        <v>11</v>
      </c>
      <c r="K36" s="25" t="s">
        <v>11</v>
      </c>
      <c r="L36" s="26" t="s">
        <v>12</v>
      </c>
      <c r="M36" s="26" t="s">
        <v>12</v>
      </c>
      <c r="N36" s="26" t="s">
        <v>12</v>
      </c>
      <c r="O36" s="26" t="s">
        <v>12</v>
      </c>
      <c r="P36" s="26"/>
      <c r="Q36" s="26" t="s">
        <v>12</v>
      </c>
      <c r="R36" s="26" t="s">
        <v>11</v>
      </c>
      <c r="T36" s="26" t="s">
        <v>12</v>
      </c>
      <c r="U36" s="26" t="s">
        <v>12</v>
      </c>
    </row>
    <row r="37" customFormat="false" ht="21.75" hidden="false" customHeight="true" outlineLevel="0" collapsed="false">
      <c r="A37" s="13" t="n">
        <v>29</v>
      </c>
      <c r="B37" s="24" t="s">
        <v>32</v>
      </c>
      <c r="C37" s="8"/>
      <c r="D37" s="26" t="n">
        <v>126</v>
      </c>
      <c r="E37" s="26" t="n">
        <v>180</v>
      </c>
      <c r="F37" s="25" t="s">
        <v>11</v>
      </c>
      <c r="G37" s="25" t="s">
        <v>11</v>
      </c>
      <c r="H37" s="25" t="s">
        <v>11</v>
      </c>
      <c r="I37" s="25" t="s">
        <v>11</v>
      </c>
      <c r="J37" s="25" t="s">
        <v>11</v>
      </c>
      <c r="K37" s="25" t="s">
        <v>11</v>
      </c>
      <c r="L37" s="26" t="s">
        <v>12</v>
      </c>
      <c r="M37" s="26" t="s">
        <v>12</v>
      </c>
      <c r="N37" s="26" t="s">
        <v>12</v>
      </c>
      <c r="O37" s="26" t="s">
        <v>12</v>
      </c>
      <c r="P37" s="26"/>
      <c r="Q37" s="26" t="s">
        <v>12</v>
      </c>
      <c r="R37" s="26" t="s">
        <v>11</v>
      </c>
      <c r="T37" s="26" t="s">
        <v>12</v>
      </c>
      <c r="U37" s="26" t="s">
        <v>12</v>
      </c>
    </row>
    <row r="38" customFormat="false" ht="54" hidden="false" customHeight="true" outlineLevel="0" collapsed="false">
      <c r="A38" s="13" t="n">
        <v>27</v>
      </c>
      <c r="B38" s="17" t="s">
        <v>33</v>
      </c>
      <c r="C38" s="8"/>
      <c r="D38" s="8"/>
      <c r="E38" s="8"/>
      <c r="F38" s="8"/>
      <c r="G38" s="8"/>
      <c r="H38" s="8"/>
      <c r="I38" s="8"/>
      <c r="J38" s="8"/>
      <c r="K38" s="8"/>
      <c r="L38" s="18"/>
      <c r="M38" s="18"/>
      <c r="N38" s="18"/>
      <c r="O38" s="18"/>
      <c r="P38" s="18"/>
      <c r="Q38" s="18"/>
      <c r="R38" s="2"/>
      <c r="T38" s="18"/>
      <c r="U38" s="18"/>
    </row>
    <row r="39" customFormat="false" ht="39" hidden="false" customHeight="true" outlineLevel="0" collapsed="false">
      <c r="A39" s="13" t="n">
        <v>28</v>
      </c>
      <c r="B39" s="21" t="s">
        <v>9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U39" s="4"/>
    </row>
    <row r="40" customFormat="false" ht="21.75" hidden="false" customHeight="true" outlineLevel="0" collapsed="false">
      <c r="A40" s="13" t="n">
        <v>29</v>
      </c>
      <c r="B40" s="24" t="s">
        <v>34</v>
      </c>
      <c r="C40" s="8"/>
      <c r="D40" s="26" t="n">
        <v>78164</v>
      </c>
      <c r="E40" s="26" t="n">
        <v>100000</v>
      </c>
      <c r="F40" s="25" t="s">
        <v>11</v>
      </c>
      <c r="G40" s="25" t="s">
        <v>11</v>
      </c>
      <c r="H40" s="25" t="s">
        <v>11</v>
      </c>
      <c r="I40" s="25" t="s">
        <v>11</v>
      </c>
      <c r="J40" s="25" t="s">
        <v>11</v>
      </c>
      <c r="K40" s="25" t="s">
        <v>11</v>
      </c>
      <c r="L40" s="26" t="s">
        <v>12</v>
      </c>
      <c r="M40" s="26" t="s">
        <v>12</v>
      </c>
      <c r="N40" s="26" t="s">
        <v>12</v>
      </c>
      <c r="O40" s="26" t="s">
        <v>12</v>
      </c>
      <c r="P40" s="26"/>
      <c r="Q40" s="26" t="s">
        <v>12</v>
      </c>
      <c r="R40" s="26" t="s">
        <v>11</v>
      </c>
      <c r="T40" s="26" t="s">
        <v>12</v>
      </c>
      <c r="U40" s="26" t="s">
        <v>12</v>
      </c>
    </row>
    <row r="41" customFormat="false" ht="16.5" hidden="false" customHeight="true" outlineLevel="0" collapsed="false">
      <c r="A41" s="13" t="n">
        <v>37</v>
      </c>
      <c r="B41" s="17" t="s">
        <v>17</v>
      </c>
      <c r="C41" s="29"/>
      <c r="D41" s="29"/>
      <c r="E41" s="29"/>
      <c r="F41" s="29"/>
      <c r="G41" s="29"/>
      <c r="H41" s="29"/>
      <c r="I41" s="57"/>
      <c r="J41" s="57"/>
      <c r="K41" s="57"/>
      <c r="L41" s="58" t="n">
        <f aca="false">SUM('таб.6'!E87)</f>
        <v>37194.7</v>
      </c>
      <c r="M41" s="30" t="n">
        <f aca="false">SUM('таб.6'!F87)</f>
        <v>38037</v>
      </c>
      <c r="N41" s="30" t="n">
        <f aca="false">SUM('таб.6'!G87)</f>
        <v>38694.3</v>
      </c>
      <c r="O41" s="30" t="n">
        <v>46062.4</v>
      </c>
      <c r="P41" s="30" t="n">
        <v>48196.8</v>
      </c>
      <c r="Q41" s="30" t="n">
        <v>29682.8</v>
      </c>
      <c r="R41" s="17"/>
      <c r="T41" s="30" t="n">
        <v>43766.2</v>
      </c>
      <c r="U41" s="30" t="n">
        <v>43757.5</v>
      </c>
    </row>
    <row r="42" customFormat="false" ht="47.25" hidden="false" customHeight="true" outlineLevel="0" collapsed="false">
      <c r="A42" s="13" t="n">
        <v>26</v>
      </c>
      <c r="B42" s="55" t="s">
        <v>35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U42" s="4"/>
    </row>
    <row r="43" customFormat="false" ht="49.5" hidden="false" customHeight="true" outlineLevel="0" collapsed="false">
      <c r="A43" s="13" t="n">
        <v>32</v>
      </c>
      <c r="B43" s="17" t="s">
        <v>36</v>
      </c>
      <c r="C43" s="8"/>
      <c r="D43" s="8"/>
      <c r="E43" s="8"/>
      <c r="F43" s="8"/>
      <c r="G43" s="8"/>
      <c r="H43" s="8"/>
      <c r="I43" s="8"/>
      <c r="J43" s="8"/>
      <c r="K43" s="8"/>
      <c r="L43" s="18"/>
      <c r="M43" s="18"/>
      <c r="N43" s="18"/>
      <c r="O43" s="18"/>
      <c r="P43" s="18"/>
      <c r="Q43" s="18"/>
      <c r="R43" s="17"/>
      <c r="T43" s="18"/>
      <c r="U43" s="18"/>
    </row>
    <row r="44" customFormat="false" ht="16.5" hidden="false" customHeight="false" outlineLevel="0" collapsed="false">
      <c r="A44" s="13" t="n">
        <v>33</v>
      </c>
      <c r="B44" s="21" t="s">
        <v>9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U44" s="4"/>
    </row>
    <row r="45" customFormat="false" ht="16.5" hidden="false" customHeight="false" outlineLevel="0" collapsed="false">
      <c r="A45" s="13" t="n">
        <v>34</v>
      </c>
      <c r="B45" s="24" t="s">
        <v>37</v>
      </c>
      <c r="C45" s="8"/>
      <c r="D45" s="26" t="s">
        <v>12</v>
      </c>
      <c r="E45" s="26" t="s">
        <v>12</v>
      </c>
      <c r="F45" s="25" t="n">
        <v>13530</v>
      </c>
      <c r="G45" s="59" t="n">
        <v>37105.5</v>
      </c>
      <c r="H45" s="60" t="s">
        <v>11</v>
      </c>
      <c r="I45" s="59" t="s">
        <v>11</v>
      </c>
      <c r="J45" s="59"/>
      <c r="K45" s="59" t="s">
        <v>11</v>
      </c>
      <c r="L45" s="26" t="s">
        <v>12</v>
      </c>
      <c r="M45" s="26" t="s">
        <v>12</v>
      </c>
      <c r="N45" s="26" t="s">
        <v>12</v>
      </c>
      <c r="O45" s="26" t="s">
        <v>12</v>
      </c>
      <c r="P45" s="26"/>
      <c r="Q45" s="26" t="s">
        <v>12</v>
      </c>
      <c r="R45" s="26" t="s">
        <v>11</v>
      </c>
      <c r="T45" s="26" t="s">
        <v>12</v>
      </c>
      <c r="U45" s="26" t="s">
        <v>12</v>
      </c>
    </row>
    <row r="46" customFormat="false" ht="16.5" hidden="false" customHeight="false" outlineLevel="0" collapsed="false">
      <c r="A46" s="13" t="n">
        <v>34</v>
      </c>
      <c r="B46" s="24" t="s">
        <v>38</v>
      </c>
      <c r="C46" s="8"/>
      <c r="D46" s="26" t="n">
        <v>126</v>
      </c>
      <c r="E46" s="26" t="n">
        <v>126</v>
      </c>
      <c r="F46" s="25" t="s">
        <v>11</v>
      </c>
      <c r="G46" s="25" t="s">
        <v>11</v>
      </c>
      <c r="H46" s="25" t="s">
        <v>11</v>
      </c>
      <c r="I46" s="25"/>
      <c r="J46" s="25"/>
      <c r="K46" s="25" t="s">
        <v>11</v>
      </c>
      <c r="L46" s="26" t="s">
        <v>12</v>
      </c>
      <c r="M46" s="26" t="s">
        <v>12</v>
      </c>
      <c r="N46" s="26" t="s">
        <v>12</v>
      </c>
      <c r="O46" s="26" t="s">
        <v>12</v>
      </c>
      <c r="P46" s="26"/>
      <c r="Q46" s="26" t="s">
        <v>12</v>
      </c>
      <c r="R46" s="26" t="s">
        <v>11</v>
      </c>
      <c r="T46" s="26" t="s">
        <v>12</v>
      </c>
      <c r="U46" s="26" t="s">
        <v>12</v>
      </c>
    </row>
    <row r="47" customFormat="false" ht="16.5" hidden="false" customHeight="false" outlineLevel="0" collapsed="false">
      <c r="A47" s="13" t="n">
        <v>34</v>
      </c>
      <c r="B47" s="24" t="s">
        <v>31</v>
      </c>
      <c r="C47" s="8"/>
      <c r="D47" s="26" t="n">
        <v>14</v>
      </c>
      <c r="E47" s="26" t="n">
        <v>14</v>
      </c>
      <c r="F47" s="25" t="s">
        <v>11</v>
      </c>
      <c r="G47" s="25" t="s">
        <v>11</v>
      </c>
      <c r="H47" s="25" t="s">
        <v>11</v>
      </c>
      <c r="I47" s="25"/>
      <c r="J47" s="25"/>
      <c r="K47" s="25" t="s">
        <v>11</v>
      </c>
      <c r="L47" s="26" t="s">
        <v>12</v>
      </c>
      <c r="M47" s="26" t="s">
        <v>12</v>
      </c>
      <c r="N47" s="26" t="s">
        <v>12</v>
      </c>
      <c r="O47" s="26" t="s">
        <v>12</v>
      </c>
      <c r="P47" s="26"/>
      <c r="Q47" s="26" t="s">
        <v>12</v>
      </c>
      <c r="R47" s="26" t="s">
        <v>11</v>
      </c>
      <c r="T47" s="26" t="s">
        <v>12</v>
      </c>
      <c r="U47" s="26" t="s">
        <v>12</v>
      </c>
    </row>
    <row r="48" customFormat="false" ht="37.5" hidden="false" customHeight="true" outlineLevel="0" collapsed="false">
      <c r="A48" s="13"/>
      <c r="B48" s="24" t="s">
        <v>39</v>
      </c>
      <c r="C48" s="8"/>
      <c r="D48" s="8"/>
      <c r="E48" s="8"/>
      <c r="F48" s="8"/>
      <c r="G48" s="8"/>
      <c r="H48" s="8"/>
      <c r="I48" s="8"/>
      <c r="J48" s="8"/>
      <c r="K48" s="8"/>
      <c r="L48" s="26"/>
      <c r="M48" s="26"/>
      <c r="N48" s="26"/>
      <c r="O48" s="26"/>
      <c r="P48" s="26"/>
      <c r="Q48" s="26"/>
      <c r="R48" s="26"/>
      <c r="T48" s="26"/>
      <c r="U48" s="26"/>
    </row>
    <row r="49" customFormat="false" ht="20.25" hidden="false" customHeight="true" outlineLevel="0" collapsed="false">
      <c r="A49" s="13"/>
      <c r="B49" s="24" t="s">
        <v>37</v>
      </c>
      <c r="C49" s="8"/>
      <c r="D49" s="26"/>
      <c r="E49" s="26"/>
      <c r="F49" s="25"/>
      <c r="G49" s="25"/>
      <c r="H49" s="25" t="n">
        <v>7930</v>
      </c>
      <c r="I49" s="25" t="n">
        <v>0</v>
      </c>
      <c r="J49" s="25" t="n">
        <v>0</v>
      </c>
      <c r="K49" s="25" t="n">
        <v>0</v>
      </c>
      <c r="L49" s="26"/>
      <c r="M49" s="26"/>
      <c r="N49" s="26"/>
      <c r="O49" s="26"/>
      <c r="P49" s="26"/>
      <c r="Q49" s="26"/>
      <c r="R49" s="26"/>
      <c r="T49" s="26"/>
      <c r="U49" s="26"/>
    </row>
    <row r="50" customFormat="false" ht="49.5" hidden="false" customHeight="true" outlineLevel="0" collapsed="false">
      <c r="A50" s="13"/>
      <c r="B50" s="17" t="s">
        <v>40</v>
      </c>
      <c r="C50" s="8"/>
      <c r="D50" s="8"/>
      <c r="E50" s="8"/>
      <c r="F50" s="8"/>
      <c r="G50" s="8"/>
      <c r="H50" s="8"/>
      <c r="I50" s="8"/>
      <c r="J50" s="8"/>
      <c r="K50" s="8"/>
      <c r="L50" s="26"/>
      <c r="M50" s="26"/>
      <c r="N50" s="26"/>
      <c r="O50" s="26"/>
      <c r="P50" s="26"/>
      <c r="Q50" s="26"/>
      <c r="R50" s="26"/>
      <c r="T50" s="26"/>
      <c r="U50" s="26"/>
    </row>
    <row r="51" customFormat="false" ht="16.5" hidden="false" customHeight="false" outlineLevel="0" collapsed="false">
      <c r="A51" s="13"/>
      <c r="B51" s="24" t="s">
        <v>37</v>
      </c>
      <c r="C51" s="61"/>
      <c r="D51" s="61"/>
      <c r="E51" s="61"/>
      <c r="F51" s="61"/>
      <c r="G51" s="61"/>
      <c r="H51" s="17" t="n">
        <v>29175.5</v>
      </c>
      <c r="I51" s="17" t="n">
        <v>34669.5</v>
      </c>
      <c r="J51" s="17" t="n">
        <v>34669.5</v>
      </c>
      <c r="K51" s="17" t="n">
        <v>34669.5</v>
      </c>
      <c r="L51" s="26"/>
      <c r="M51" s="26"/>
      <c r="N51" s="26"/>
      <c r="O51" s="26"/>
      <c r="P51" s="26"/>
      <c r="Q51" s="26"/>
      <c r="R51" s="26"/>
      <c r="T51" s="26"/>
      <c r="U51" s="26"/>
    </row>
    <row r="52" customFormat="false" ht="16.5" hidden="false" customHeight="true" outlineLevel="0" collapsed="false">
      <c r="A52" s="13" t="n">
        <v>37</v>
      </c>
      <c r="B52" s="17" t="s">
        <v>17</v>
      </c>
      <c r="C52" s="61"/>
      <c r="D52" s="61"/>
      <c r="E52" s="61"/>
      <c r="F52" s="61"/>
      <c r="G52" s="61"/>
      <c r="H52" s="61"/>
      <c r="I52" s="61"/>
      <c r="J52" s="61"/>
      <c r="K52" s="61"/>
      <c r="L52" s="30" t="n">
        <f aca="false">SUM('таб.6'!E95)</f>
        <v>10007.2</v>
      </c>
      <c r="M52" s="30" t="n">
        <f aca="false">SUM('таб.6'!F95)</f>
        <v>9982.2</v>
      </c>
      <c r="N52" s="30" t="n">
        <f aca="false">SUM('таб.6'!G95)</f>
        <v>9394.4</v>
      </c>
      <c r="O52" s="30" t="n">
        <v>11206.2</v>
      </c>
      <c r="P52" s="30" t="n">
        <v>11812.8</v>
      </c>
      <c r="Q52" s="30" t="n">
        <v>10953.1</v>
      </c>
      <c r="R52" s="17"/>
      <c r="T52" s="30" t="n">
        <v>12481.1</v>
      </c>
      <c r="U52" s="30" t="n">
        <v>12481.1</v>
      </c>
    </row>
    <row r="53" customFormat="false" ht="16.5" hidden="false" customHeight="true" outlineLevel="0" collapsed="false">
      <c r="A53" s="13" t="n">
        <v>26</v>
      </c>
      <c r="B53" s="55" t="s">
        <v>41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U53" s="4"/>
    </row>
    <row r="54" customFormat="false" ht="49.5" hidden="false" customHeight="true" outlineLevel="0" collapsed="false">
      <c r="A54" s="13" t="n">
        <v>27</v>
      </c>
      <c r="B54" s="17" t="s">
        <v>42</v>
      </c>
      <c r="C54" s="8"/>
      <c r="D54" s="8"/>
      <c r="E54" s="8"/>
      <c r="F54" s="8"/>
      <c r="G54" s="8"/>
      <c r="H54" s="8"/>
      <c r="I54" s="8"/>
      <c r="J54" s="8"/>
      <c r="K54" s="8"/>
      <c r="L54" s="18"/>
      <c r="M54" s="18"/>
      <c r="N54" s="18"/>
      <c r="O54" s="18"/>
      <c r="P54" s="18"/>
      <c r="Q54" s="18"/>
      <c r="R54" s="2"/>
      <c r="T54" s="18"/>
      <c r="U54" s="18"/>
    </row>
    <row r="55" customFormat="false" ht="39" hidden="false" customHeight="true" outlineLevel="0" collapsed="false">
      <c r="A55" s="13" t="n">
        <v>28</v>
      </c>
      <c r="B55" s="21" t="s">
        <v>43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U55" s="4"/>
    </row>
    <row r="56" customFormat="false" ht="16.5" hidden="false" customHeight="false" outlineLevel="0" collapsed="false">
      <c r="A56" s="13" t="n">
        <v>29</v>
      </c>
      <c r="B56" s="24" t="s">
        <v>44</v>
      </c>
      <c r="C56" s="8"/>
      <c r="D56" s="26" t="s">
        <v>12</v>
      </c>
      <c r="E56" s="26" t="s">
        <v>12</v>
      </c>
      <c r="F56" s="25" t="n">
        <v>9</v>
      </c>
      <c r="G56" s="25" t="n">
        <v>7</v>
      </c>
      <c r="H56" s="25" t="n">
        <v>7</v>
      </c>
      <c r="I56" s="25" t="n">
        <v>8</v>
      </c>
      <c r="J56" s="25" t="n">
        <v>8</v>
      </c>
      <c r="K56" s="25" t="n">
        <v>8</v>
      </c>
      <c r="L56" s="26" t="s">
        <v>12</v>
      </c>
      <c r="M56" s="26" t="s">
        <v>12</v>
      </c>
      <c r="N56" s="26" t="s">
        <v>12</v>
      </c>
      <c r="O56" s="26" t="s">
        <v>12</v>
      </c>
      <c r="P56" s="26"/>
      <c r="Q56" s="26" t="s">
        <v>12</v>
      </c>
      <c r="R56" s="26" t="s">
        <v>11</v>
      </c>
      <c r="T56" s="26" t="s">
        <v>12</v>
      </c>
      <c r="U56" s="26" t="s">
        <v>12</v>
      </c>
    </row>
    <row r="57" customFormat="false" ht="49.5" hidden="false" customHeight="true" outlineLevel="0" collapsed="false">
      <c r="A57" s="13" t="n">
        <v>27</v>
      </c>
      <c r="B57" s="17" t="s">
        <v>45</v>
      </c>
      <c r="C57" s="8"/>
      <c r="D57" s="8"/>
      <c r="E57" s="8"/>
      <c r="F57" s="8"/>
      <c r="G57" s="8"/>
      <c r="H57" s="8"/>
      <c r="I57" s="8"/>
      <c r="J57" s="8"/>
      <c r="K57" s="8"/>
      <c r="L57" s="18"/>
      <c r="M57" s="18"/>
      <c r="N57" s="18"/>
      <c r="O57" s="18"/>
      <c r="P57" s="18"/>
      <c r="Q57" s="18"/>
      <c r="R57" s="2"/>
      <c r="T57" s="18"/>
      <c r="U57" s="18"/>
    </row>
    <row r="58" customFormat="false" ht="39" hidden="false" customHeight="true" outlineLevel="0" collapsed="false">
      <c r="A58" s="13" t="n">
        <v>28</v>
      </c>
      <c r="B58" s="21" t="s">
        <v>43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U58" s="4"/>
    </row>
    <row r="59" customFormat="false" ht="16.5" hidden="false" customHeight="false" outlineLevel="0" collapsed="false">
      <c r="A59" s="13" t="n">
        <v>29</v>
      </c>
      <c r="B59" s="24" t="s">
        <v>31</v>
      </c>
      <c r="C59" s="8"/>
      <c r="D59" s="26" t="n">
        <v>106</v>
      </c>
      <c r="E59" s="26" t="n">
        <v>101</v>
      </c>
      <c r="F59" s="25" t="s">
        <v>11</v>
      </c>
      <c r="G59" s="25" t="s">
        <v>11</v>
      </c>
      <c r="H59" s="25" t="s">
        <v>11</v>
      </c>
      <c r="I59" s="25"/>
      <c r="J59" s="25"/>
      <c r="K59" s="25" t="s">
        <v>11</v>
      </c>
      <c r="L59" s="26" t="s">
        <v>12</v>
      </c>
      <c r="M59" s="26" t="s">
        <v>12</v>
      </c>
      <c r="N59" s="26" t="s">
        <v>12</v>
      </c>
      <c r="O59" s="26" t="s">
        <v>12</v>
      </c>
      <c r="P59" s="26"/>
      <c r="Q59" s="26" t="s">
        <v>12</v>
      </c>
      <c r="R59" s="26" t="s">
        <v>11</v>
      </c>
      <c r="T59" s="26" t="s">
        <v>12</v>
      </c>
      <c r="U59" s="26" t="s">
        <v>12</v>
      </c>
    </row>
    <row r="60" customFormat="false" ht="49.5" hidden="false" customHeight="true" outlineLevel="0" collapsed="false">
      <c r="A60" s="13" t="n">
        <v>27</v>
      </c>
      <c r="B60" s="17" t="s">
        <v>46</v>
      </c>
      <c r="C60" s="8"/>
      <c r="D60" s="8"/>
      <c r="E60" s="8"/>
      <c r="F60" s="8"/>
      <c r="G60" s="8"/>
      <c r="H60" s="8"/>
      <c r="I60" s="8"/>
      <c r="J60" s="8"/>
      <c r="K60" s="8"/>
      <c r="L60" s="18"/>
      <c r="M60" s="18"/>
      <c r="N60" s="18"/>
      <c r="O60" s="18"/>
      <c r="P60" s="18"/>
      <c r="Q60" s="18"/>
      <c r="R60" s="2"/>
      <c r="T60" s="18"/>
      <c r="U60" s="18"/>
    </row>
    <row r="61" customFormat="false" ht="39" hidden="false" customHeight="true" outlineLevel="0" collapsed="false">
      <c r="A61" s="13" t="n">
        <v>28</v>
      </c>
      <c r="B61" s="21" t="s">
        <v>4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6.5" hidden="false" customHeight="false" outlineLevel="0" collapsed="false">
      <c r="A62" s="13" t="n">
        <v>29</v>
      </c>
      <c r="B62" s="24" t="s">
        <v>24</v>
      </c>
      <c r="C62" s="8"/>
      <c r="D62" s="26" t="n">
        <v>4397</v>
      </c>
      <c r="E62" s="26" t="n">
        <v>3100</v>
      </c>
      <c r="F62" s="25" t="s">
        <v>11</v>
      </c>
      <c r="G62" s="25" t="s">
        <v>11</v>
      </c>
      <c r="H62" s="25" t="s">
        <v>11</v>
      </c>
      <c r="I62" s="25"/>
      <c r="J62" s="25"/>
      <c r="K62" s="25" t="s">
        <v>11</v>
      </c>
      <c r="L62" s="26" t="s">
        <v>12</v>
      </c>
      <c r="M62" s="26" t="s">
        <v>12</v>
      </c>
      <c r="N62" s="26" t="s">
        <v>12</v>
      </c>
      <c r="O62" s="26" t="s">
        <v>12</v>
      </c>
      <c r="P62" s="26"/>
      <c r="Q62" s="26" t="s">
        <v>12</v>
      </c>
      <c r="R62" s="26" t="s">
        <v>11</v>
      </c>
      <c r="T62" s="26" t="s">
        <v>12</v>
      </c>
      <c r="U62" s="26" t="s">
        <v>12</v>
      </c>
    </row>
    <row r="63" customFormat="false" ht="16.5" hidden="false" customHeight="true" outlineLevel="0" collapsed="false">
      <c r="A63" s="13" t="n">
        <v>37</v>
      </c>
      <c r="B63" s="17" t="s">
        <v>17</v>
      </c>
      <c r="C63" s="29"/>
      <c r="D63" s="29"/>
      <c r="E63" s="29"/>
      <c r="F63" s="29"/>
      <c r="G63" s="29"/>
      <c r="H63" s="29"/>
      <c r="I63" s="29"/>
      <c r="J63" s="29"/>
      <c r="K63" s="29"/>
      <c r="L63" s="30" t="n">
        <f aca="false">SUM('таб.6'!E103)</f>
        <v>1823.6</v>
      </c>
      <c r="M63" s="19" t="n">
        <f aca="false">SUM('таб.6'!F103)</f>
        <v>1914.3</v>
      </c>
      <c r="N63" s="19" t="n">
        <f aca="false">SUM('таб.6'!G103)</f>
        <v>1765.5</v>
      </c>
      <c r="O63" s="19" t="n">
        <v>2422.4</v>
      </c>
      <c r="P63" s="19" t="n">
        <v>2726</v>
      </c>
      <c r="Q63" s="19" t="n">
        <v>1812.3</v>
      </c>
      <c r="R63" s="63"/>
      <c r="T63" s="19" t="n">
        <v>2797.2</v>
      </c>
      <c r="U63" s="19" t="n">
        <v>2797.1</v>
      </c>
    </row>
  </sheetData>
  <mergeCells count="38">
    <mergeCell ref="B2:Q2"/>
    <mergeCell ref="A4:A5"/>
    <mergeCell ref="B4:B5"/>
    <mergeCell ref="D4:K4"/>
    <mergeCell ref="L4:U4"/>
    <mergeCell ref="B7:U7"/>
    <mergeCell ref="B8:U8"/>
    <mergeCell ref="C9:K9"/>
    <mergeCell ref="C10:R10"/>
    <mergeCell ref="C14:K14"/>
    <mergeCell ref="C15:R15"/>
    <mergeCell ref="B19:U19"/>
    <mergeCell ref="C20:K20"/>
    <mergeCell ref="C21:U21"/>
    <mergeCell ref="C24:K24"/>
    <mergeCell ref="C25:R25"/>
    <mergeCell ref="C29:K29"/>
    <mergeCell ref="B30:Q30"/>
    <mergeCell ref="B31:R31"/>
    <mergeCell ref="C32:K32"/>
    <mergeCell ref="C33:R33"/>
    <mergeCell ref="C35:K35"/>
    <mergeCell ref="C38:K38"/>
    <mergeCell ref="C39:R39"/>
    <mergeCell ref="C41:H41"/>
    <mergeCell ref="B42:R42"/>
    <mergeCell ref="C43:K43"/>
    <mergeCell ref="C44:R44"/>
    <mergeCell ref="C48:K48"/>
    <mergeCell ref="C50:K50"/>
    <mergeCell ref="B53:R53"/>
    <mergeCell ref="C54:K54"/>
    <mergeCell ref="C55:R55"/>
    <mergeCell ref="C57:K57"/>
    <mergeCell ref="C58:R58"/>
    <mergeCell ref="C60:K60"/>
    <mergeCell ref="C61:U61"/>
    <mergeCell ref="C63:K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2" activeCellId="0" sqref="A2:K66"/>
    </sheetView>
  </sheetViews>
  <sheetFormatPr defaultColWidth="8.96484375" defaultRowHeight="15" zeroHeight="false" outlineLevelRow="0" outlineLevelCol="0"/>
  <cols>
    <col collapsed="false" customWidth="true" hidden="false" outlineLevel="0" max="1" min="1" style="64" width="25.85"/>
    <col collapsed="false" customWidth="true" hidden="false" outlineLevel="0" max="2" min="2" style="64" width="42.14"/>
    <col collapsed="false" customWidth="true" hidden="false" outlineLevel="0" max="3" min="3" style="65" width="33.41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9" min="8" style="0" width="15.28"/>
    <col collapsed="false" customWidth="true" hidden="false" outlineLevel="0" max="10" min="10" style="0" width="15.41"/>
    <col collapsed="false" customWidth="true" hidden="false" outlineLevel="0" max="11" min="11" style="0" width="15.99"/>
    <col collapsed="false" customWidth="true" hidden="false" outlineLevel="0" max="13" min="12" style="0" width="46.99"/>
  </cols>
  <sheetData>
    <row r="1" customFormat="false" ht="15" hidden="false" customHeight="false" outlineLevel="0" collapsed="false">
      <c r="K1" s="66"/>
    </row>
    <row r="2" customFormat="false" ht="46.5" hidden="false" customHeight="true" outlineLevel="0" collapsed="false">
      <c r="A2" s="67" t="s">
        <v>47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4" customFormat="false" ht="15.75" hidden="false" customHeight="true" outlineLevel="0" collapsed="false">
      <c r="A4" s="68" t="s">
        <v>48</v>
      </c>
      <c r="B4" s="69" t="s">
        <v>49</v>
      </c>
      <c r="C4" s="70" t="s">
        <v>50</v>
      </c>
      <c r="D4" s="68" t="s">
        <v>51</v>
      </c>
      <c r="E4" s="68"/>
      <c r="F4" s="68"/>
      <c r="G4" s="68"/>
      <c r="H4" s="68"/>
      <c r="I4" s="68"/>
      <c r="J4" s="68"/>
      <c r="K4" s="68"/>
      <c r="L4" s="71"/>
      <c r="M4" s="71"/>
    </row>
    <row r="5" customFormat="false" ht="15" hidden="false" customHeight="true" outlineLevel="0" collapsed="false">
      <c r="A5" s="68"/>
      <c r="B5" s="69"/>
      <c r="C5" s="70"/>
      <c r="D5" s="68" t="n">
        <v>2014</v>
      </c>
      <c r="E5" s="68" t="n">
        <v>2015</v>
      </c>
      <c r="F5" s="68" t="n">
        <v>2016</v>
      </c>
      <c r="G5" s="69" t="n">
        <v>2017</v>
      </c>
      <c r="H5" s="68" t="n">
        <v>2018</v>
      </c>
      <c r="I5" s="68" t="n">
        <v>2019</v>
      </c>
      <c r="J5" s="68" t="n">
        <v>2020</v>
      </c>
      <c r="K5" s="68" t="n">
        <v>2021</v>
      </c>
      <c r="L5" s="71"/>
      <c r="M5" s="71"/>
    </row>
    <row r="6" customFormat="false" ht="36" hidden="false" customHeight="true" outlineLevel="0" collapsed="false">
      <c r="A6" s="68"/>
      <c r="B6" s="69"/>
      <c r="C6" s="70"/>
      <c r="D6" s="68"/>
      <c r="E6" s="68"/>
      <c r="F6" s="68"/>
      <c r="G6" s="69"/>
      <c r="H6" s="68"/>
      <c r="I6" s="68"/>
      <c r="J6" s="68"/>
      <c r="K6" s="68"/>
      <c r="L6" s="71"/>
      <c r="M6" s="71"/>
    </row>
    <row r="7" customFormat="false" ht="33" hidden="false" customHeight="true" outlineLevel="0" collapsed="false">
      <c r="A7" s="72" t="s">
        <v>52</v>
      </c>
      <c r="B7" s="72" t="s">
        <v>53</v>
      </c>
      <c r="C7" s="73" t="s">
        <v>54</v>
      </c>
      <c r="D7" s="74" t="n">
        <f aca="false">SUM(D8:D10)</f>
        <v>94369.2</v>
      </c>
      <c r="E7" s="74" t="n">
        <f aca="false">SUM(E8:E10)</f>
        <v>89327</v>
      </c>
      <c r="F7" s="74" t="n">
        <f aca="false">SUM(F8:F10)</f>
        <v>93144.3</v>
      </c>
      <c r="G7" s="74" t="n">
        <f aca="false">SUM(G8:G10)</f>
        <v>103710.6</v>
      </c>
      <c r="H7" s="74" t="n">
        <f aca="false">SUM(H8:H10)</f>
        <v>125645.4</v>
      </c>
      <c r="I7" s="74" t="n">
        <f aca="false">SUM(I8:I10)</f>
        <v>89654.4</v>
      </c>
      <c r="J7" s="74" t="n">
        <f aca="false">SUM(J8:J10)</f>
        <v>109605.1</v>
      </c>
      <c r="K7" s="74" t="n">
        <f aca="false">SUM(K8:K10)</f>
        <v>109605.7</v>
      </c>
      <c r="L7" s="75"/>
      <c r="M7" s="75"/>
    </row>
    <row r="8" customFormat="false" ht="97.5" hidden="false" customHeight="true" outlineLevel="0" collapsed="false">
      <c r="A8" s="72"/>
      <c r="B8" s="72"/>
      <c r="C8" s="72" t="s">
        <v>55</v>
      </c>
      <c r="D8" s="76" t="n">
        <f aca="false">SUM(D12,D47)</f>
        <v>81554.5</v>
      </c>
      <c r="E8" s="76" t="n">
        <f aca="false">SUM(E12,E47)</f>
        <v>81218.6</v>
      </c>
      <c r="F8" s="76" t="n">
        <f aca="false">SUM(F12,F47)</f>
        <v>80963.3</v>
      </c>
      <c r="G8" s="76" t="n">
        <f aca="false">SUM(G12,G47)</f>
        <v>101583.9</v>
      </c>
      <c r="H8" s="76" t="n">
        <f aca="false">SUM(H12,H47)</f>
        <v>125433.6</v>
      </c>
      <c r="I8" s="76" t="n">
        <f aca="false">SUM(I12,I47)</f>
        <v>89654.4</v>
      </c>
      <c r="J8" s="76" t="n">
        <f aca="false">SUM(J12,J47)</f>
        <v>109605.1</v>
      </c>
      <c r="K8" s="76" t="n">
        <f aca="false">SUM(K12,K47)</f>
        <v>109605.7</v>
      </c>
      <c r="L8" s="71"/>
      <c r="M8" s="71"/>
    </row>
    <row r="9" customFormat="false" ht="49.5" hidden="false" customHeight="true" outlineLevel="0" collapsed="false">
      <c r="A9" s="72"/>
      <c r="B9" s="72"/>
      <c r="C9" s="72" t="s">
        <v>56</v>
      </c>
      <c r="D9" s="76" t="n">
        <f aca="false">SUM(D13,D48)</f>
        <v>2339.9</v>
      </c>
      <c r="E9" s="76" t="n">
        <f aca="false">SUM(E13,E48)</f>
        <v>8108.4</v>
      </c>
      <c r="F9" s="76" t="n">
        <f aca="false">SUM(F13,F48)</f>
        <v>12181</v>
      </c>
      <c r="G9" s="76" t="n">
        <f aca="false">SUM(G13,G48)</f>
        <v>2126.7</v>
      </c>
      <c r="H9" s="76" t="n">
        <f aca="false">SUM(H13,H48)</f>
        <v>211.8</v>
      </c>
      <c r="I9" s="76" t="n">
        <f aca="false">SUM(I13,I48)</f>
        <v>0</v>
      </c>
      <c r="J9" s="76" t="n">
        <f aca="false">SUM(J13,J48)</f>
        <v>0</v>
      </c>
      <c r="K9" s="76" t="n">
        <f aca="false">SUM(K13,K48)</f>
        <v>0</v>
      </c>
      <c r="L9" s="71"/>
      <c r="M9" s="71"/>
    </row>
    <row r="10" customFormat="false" ht="84" hidden="false" customHeight="true" outlineLevel="0" collapsed="false">
      <c r="A10" s="72"/>
      <c r="B10" s="72"/>
      <c r="C10" s="72" t="s">
        <v>57</v>
      </c>
      <c r="D10" s="76" t="n">
        <f aca="false">SUM(D14)</f>
        <v>10474.8</v>
      </c>
      <c r="E10" s="76" t="n">
        <f aca="false">SUM(E14)</f>
        <v>0</v>
      </c>
      <c r="F10" s="76" t="n">
        <f aca="false">SUM(F14)</f>
        <v>0</v>
      </c>
      <c r="G10" s="76" t="n">
        <f aca="false">SUM(G14)</f>
        <v>0</v>
      </c>
      <c r="H10" s="76" t="n">
        <f aca="false">SUM(H14)</f>
        <v>0</v>
      </c>
      <c r="I10" s="76" t="n">
        <f aca="false">SUM(I14)</f>
        <v>0</v>
      </c>
      <c r="J10" s="76" t="n">
        <f aca="false">SUM(J14)</f>
        <v>0</v>
      </c>
      <c r="K10" s="76" t="n">
        <f aca="false">SUM(K14)</f>
        <v>0</v>
      </c>
      <c r="L10" s="71"/>
      <c r="M10" s="71"/>
    </row>
    <row r="11" customFormat="false" ht="21.75" hidden="false" customHeight="true" outlineLevel="0" collapsed="false">
      <c r="A11" s="72" t="s">
        <v>58</v>
      </c>
      <c r="B11" s="72" t="s">
        <v>53</v>
      </c>
      <c r="C11" s="73" t="s">
        <v>59</v>
      </c>
      <c r="D11" s="77" t="n">
        <f aca="false">SUM(D12:D14)</f>
        <v>94369.2</v>
      </c>
      <c r="E11" s="77" t="n">
        <f aca="false">SUM(E12:E14)</f>
        <v>89327</v>
      </c>
      <c r="F11" s="77" t="n">
        <f aca="false">SUM(F12:F14)</f>
        <v>93144.3</v>
      </c>
      <c r="G11" s="77" t="n">
        <f aca="false">SUM(G12:G14)</f>
        <v>103710.6</v>
      </c>
      <c r="H11" s="77" t="n">
        <f aca="false">SUM(H12:H14)</f>
        <v>125485.4</v>
      </c>
      <c r="I11" s="77" t="n">
        <f aca="false">SUM(I12:I14)</f>
        <v>89553.9</v>
      </c>
      <c r="J11" s="77" t="n">
        <f aca="false">SUM(J12:J14)</f>
        <v>109605.1</v>
      </c>
      <c r="K11" s="77" t="n">
        <f aca="false">SUM(K12:K14)</f>
        <v>109605.7</v>
      </c>
      <c r="L11" s="71"/>
      <c r="M11" s="71"/>
    </row>
    <row r="12" customFormat="false" ht="94.5" hidden="false" customHeight="true" outlineLevel="0" collapsed="false">
      <c r="A12" s="72"/>
      <c r="B12" s="72"/>
      <c r="C12" s="72" t="s">
        <v>55</v>
      </c>
      <c r="D12" s="76" t="n">
        <f aca="false">SUM(D17,D24,D33,D41)</f>
        <v>81554.5</v>
      </c>
      <c r="E12" s="76" t="n">
        <f aca="false">SUM(E17,E24,E33,E41)</f>
        <v>81218.6</v>
      </c>
      <c r="F12" s="76" t="n">
        <f aca="false">SUM(F17,F24,F33,F41)</f>
        <v>80963.3</v>
      </c>
      <c r="G12" s="76" t="n">
        <f aca="false">SUM(G17,G24,G33,G41)</f>
        <v>101583.9</v>
      </c>
      <c r="H12" s="76" t="n">
        <f aca="false">SUM(H17,H24,H33,H41)</f>
        <v>125273.6</v>
      </c>
      <c r="I12" s="76" t="n">
        <f aca="false">SUM(I17,I24,I33,I41)</f>
        <v>89553.9</v>
      </c>
      <c r="J12" s="76" t="n">
        <f aca="false">SUM(J17,J24,J33,J41)</f>
        <v>109605.1</v>
      </c>
      <c r="K12" s="76" t="n">
        <f aca="false">SUM(K17,K24,K33,K41)</f>
        <v>109605.7</v>
      </c>
      <c r="L12" s="71"/>
      <c r="M12" s="71"/>
    </row>
    <row r="13" customFormat="false" ht="48.75" hidden="false" customHeight="true" outlineLevel="0" collapsed="false">
      <c r="A13" s="72"/>
      <c r="B13" s="72"/>
      <c r="C13" s="72" t="s">
        <v>56</v>
      </c>
      <c r="D13" s="76" t="n">
        <f aca="false">SUM(D40)</f>
        <v>2339.9</v>
      </c>
      <c r="E13" s="76" t="n">
        <f aca="false">SUM(E16,E40,)</f>
        <v>8108.4</v>
      </c>
      <c r="F13" s="76" t="n">
        <f aca="false">SUM(F16,F40)</f>
        <v>12181</v>
      </c>
      <c r="G13" s="76" t="n">
        <f aca="false">SUM(G40)</f>
        <v>2126.7</v>
      </c>
      <c r="H13" s="76" t="n">
        <f aca="false">SUM(H40,H18)</f>
        <v>211.8</v>
      </c>
      <c r="I13" s="76" t="n">
        <f aca="false">SUM(I40)</f>
        <v>0</v>
      </c>
      <c r="J13" s="76" t="n">
        <f aca="false">SUM(J40)</f>
        <v>0</v>
      </c>
      <c r="K13" s="76" t="n">
        <f aca="false">SUM(K40)</f>
        <v>0</v>
      </c>
      <c r="L13" s="71"/>
      <c r="M13" s="71"/>
    </row>
    <row r="14" customFormat="false" ht="78.75" hidden="false" customHeight="true" outlineLevel="0" collapsed="false">
      <c r="A14" s="72"/>
      <c r="B14" s="72"/>
      <c r="C14" s="72" t="s">
        <v>57</v>
      </c>
      <c r="D14" s="76" t="n">
        <f aca="false">SUM(D16)</f>
        <v>10474.8</v>
      </c>
      <c r="E14" s="78"/>
      <c r="F14" s="78"/>
      <c r="G14" s="78"/>
      <c r="H14" s="78"/>
      <c r="I14" s="78"/>
      <c r="J14" s="78"/>
      <c r="K14" s="78"/>
      <c r="L14" s="71"/>
      <c r="M14" s="71"/>
    </row>
    <row r="15" customFormat="false" ht="22.5" hidden="false" customHeight="true" outlineLevel="0" collapsed="false">
      <c r="A15" s="79" t="s">
        <v>60</v>
      </c>
      <c r="B15" s="79" t="s">
        <v>61</v>
      </c>
      <c r="C15" s="80" t="s">
        <v>54</v>
      </c>
      <c r="D15" s="81" t="n">
        <f aca="false">SUM(D16:D17)</f>
        <v>14117.3</v>
      </c>
      <c r="E15" s="81" t="n">
        <f aca="false">SUM(E16:E17)</f>
        <v>6944.2</v>
      </c>
      <c r="F15" s="81" t="n">
        <f aca="false">SUM(F16:F17)</f>
        <v>11051.5</v>
      </c>
      <c r="G15" s="81" t="n">
        <f aca="false">SUM(G16:G17)</f>
        <v>2623.9</v>
      </c>
      <c r="H15" s="81" t="n">
        <f aca="false">SUM(H16:H17)</f>
        <v>3094.9</v>
      </c>
      <c r="I15" s="81" t="n">
        <f aca="false">SUM(I16:I17)</f>
        <v>4533.8</v>
      </c>
      <c r="J15" s="81" t="n">
        <f aca="false">SUM(J16:J17)</f>
        <v>0</v>
      </c>
      <c r="K15" s="81" t="n">
        <f aca="false">SUM(K16:K17)</f>
        <v>0</v>
      </c>
      <c r="L15" s="71"/>
      <c r="M15" s="71"/>
    </row>
    <row r="16" customFormat="false" ht="49.5" hidden="false" customHeight="true" outlineLevel="0" collapsed="false">
      <c r="A16" s="79"/>
      <c r="B16" s="79"/>
      <c r="C16" s="79" t="s">
        <v>56</v>
      </c>
      <c r="D16" s="81" t="n">
        <f aca="false">SUM(D18:D19)</f>
        <v>10474.8</v>
      </c>
      <c r="E16" s="81" t="n">
        <f aca="false">SUM(E18:E19)</f>
        <v>5680.1</v>
      </c>
      <c r="F16" s="81" t="n">
        <f aca="false">SUM(F18:F19)</f>
        <v>9892.2</v>
      </c>
      <c r="G16" s="81" t="n">
        <f aca="false">SUM(G18:G19)</f>
        <v>0</v>
      </c>
      <c r="H16" s="81" t="n">
        <f aca="false">SUM(H18:H19)</f>
        <v>45</v>
      </c>
      <c r="I16" s="81" t="n">
        <f aca="false">SUM(I18:I19)</f>
        <v>0</v>
      </c>
      <c r="J16" s="81" t="n">
        <f aca="false">SUM(J18:J19)</f>
        <v>0</v>
      </c>
      <c r="K16" s="81" t="n">
        <f aca="false">SUM(K18:K19)</f>
        <v>0</v>
      </c>
      <c r="L16" s="71"/>
      <c r="M16" s="71"/>
    </row>
    <row r="17" customFormat="false" ht="98.25" hidden="false" customHeight="true" outlineLevel="0" collapsed="false">
      <c r="A17" s="79"/>
      <c r="B17" s="79"/>
      <c r="C17" s="79" t="s">
        <v>55</v>
      </c>
      <c r="D17" s="81" t="n">
        <f aca="false">SUM(D20:D22)</f>
        <v>3642.5</v>
      </c>
      <c r="E17" s="81" t="n">
        <f aca="false">SUM(E20:E22)</f>
        <v>1264.1</v>
      </c>
      <c r="F17" s="81" t="n">
        <f aca="false">SUM(F20:F22)</f>
        <v>1159.3</v>
      </c>
      <c r="G17" s="81" t="n">
        <f aca="false">SUM(G20:G22)</f>
        <v>2623.9</v>
      </c>
      <c r="H17" s="81" t="n">
        <f aca="false">SUM(H20:H22)</f>
        <v>3049.9</v>
      </c>
      <c r="I17" s="81" t="n">
        <f aca="false">SUM(I20:I22)</f>
        <v>4533.8</v>
      </c>
      <c r="J17" s="81" t="n">
        <f aca="false">SUM(J20:J22)</f>
        <v>0</v>
      </c>
      <c r="K17" s="81" t="n">
        <f aca="false">SUM(K20:K22)</f>
        <v>0</v>
      </c>
      <c r="L17" s="71"/>
      <c r="M17" s="71"/>
    </row>
    <row r="18" customFormat="false" ht="48.75" hidden="false" customHeight="true" outlineLevel="0" collapsed="false">
      <c r="A18" s="70" t="s">
        <v>62</v>
      </c>
      <c r="B18" s="70" t="s">
        <v>63</v>
      </c>
      <c r="C18" s="70" t="s">
        <v>56</v>
      </c>
      <c r="D18" s="82" t="n">
        <f aca="false">SUM('таб.6'!E30)</f>
        <v>10474.8</v>
      </c>
      <c r="E18" s="82" t="n">
        <f aca="false">SUM('таб.6'!F30)</f>
        <v>4880.1</v>
      </c>
      <c r="F18" s="82" t="n">
        <f aca="false">SUM('таб.6'!G30)</f>
        <v>9682.7</v>
      </c>
      <c r="G18" s="82" t="n">
        <f aca="false">SUM('таб.6'!H29)</f>
        <v>0</v>
      </c>
      <c r="H18" s="82" t="n">
        <v>45</v>
      </c>
      <c r="I18" s="82"/>
      <c r="J18" s="82" t="n">
        <f aca="false">SUM('таб.6'!K29)</f>
        <v>0</v>
      </c>
      <c r="K18" s="82" t="n">
        <f aca="false">SUM('таб.6'!L29)</f>
        <v>0</v>
      </c>
      <c r="L18" s="71"/>
      <c r="M18" s="71"/>
    </row>
    <row r="19" customFormat="false" ht="48" hidden="false" customHeight="true" outlineLevel="0" collapsed="false">
      <c r="A19" s="70" t="s">
        <v>64</v>
      </c>
      <c r="B19" s="70" t="s">
        <v>65</v>
      </c>
      <c r="C19" s="70" t="s">
        <v>56</v>
      </c>
      <c r="D19" s="82"/>
      <c r="E19" s="82" t="n">
        <v>800</v>
      </c>
      <c r="F19" s="82" t="n">
        <v>209.5</v>
      </c>
      <c r="G19" s="82"/>
      <c r="H19" s="82"/>
      <c r="I19" s="82"/>
      <c r="J19" s="82"/>
      <c r="K19" s="82"/>
      <c r="L19" s="71"/>
      <c r="M19" s="71"/>
    </row>
    <row r="20" customFormat="false" ht="95.25" hidden="false" customHeight="true" outlineLevel="0" collapsed="false">
      <c r="A20" s="70"/>
      <c r="B20" s="70"/>
      <c r="C20" s="70" t="s">
        <v>66</v>
      </c>
      <c r="D20" s="82" t="n">
        <f aca="false">SUM('таб.6'!E37)</f>
        <v>3642.5</v>
      </c>
      <c r="E20" s="82" t="n">
        <v>847.7</v>
      </c>
      <c r="F20" s="82" t="n">
        <f aca="false">SUM('таб.6'!G37)-209.5</f>
        <v>1159.3</v>
      </c>
      <c r="G20" s="82" t="n">
        <f aca="false">SUM('таб.6'!H37)</f>
        <v>2126.9</v>
      </c>
      <c r="H20" s="82" t="n">
        <f aca="false">SUM('таб.6'!I37)</f>
        <v>2459.9</v>
      </c>
      <c r="I20" s="82" t="n">
        <f aca="false">SUM('таб.6'!J37)</f>
        <v>2370.3</v>
      </c>
      <c r="J20" s="82" t="n">
        <f aca="false">SUM('таб.6'!K37)</f>
        <v>0</v>
      </c>
      <c r="K20" s="82" t="n">
        <f aca="false">SUM('таб.6'!L37)</f>
        <v>0</v>
      </c>
      <c r="L20" s="71"/>
      <c r="M20" s="71"/>
    </row>
    <row r="21" customFormat="false" ht="93.75" hidden="false" customHeight="true" outlineLevel="0" collapsed="false">
      <c r="A21" s="70" t="s">
        <v>67</v>
      </c>
      <c r="B21" s="70" t="s">
        <v>68</v>
      </c>
      <c r="C21" s="70" t="s">
        <v>66</v>
      </c>
      <c r="D21" s="82" t="n">
        <f aca="false">SUM('таб.6'!E45)</f>
        <v>0</v>
      </c>
      <c r="E21" s="82" t="n">
        <f aca="false">SUM('таб.6'!F45)</f>
        <v>300</v>
      </c>
      <c r="F21" s="82" t="n">
        <f aca="false">SUM('таб.6'!G45)</f>
        <v>0</v>
      </c>
      <c r="G21" s="82" t="n">
        <f aca="false">SUM('таб.6'!H45)</f>
        <v>297</v>
      </c>
      <c r="H21" s="82" t="n">
        <f aca="false">SUM('таб.6'!I45)</f>
        <v>590</v>
      </c>
      <c r="I21" s="82" t="n">
        <f aca="false">SUM('таб.6'!J45)</f>
        <v>163.5</v>
      </c>
      <c r="J21" s="82" t="n">
        <f aca="false">SUM('таб.6'!K45)</f>
        <v>0</v>
      </c>
      <c r="K21" s="82" t="n">
        <f aca="false">SUM('таб.6'!L45)</f>
        <v>0</v>
      </c>
      <c r="L21" s="71"/>
      <c r="M21" s="71"/>
    </row>
    <row r="22" customFormat="false" ht="94.5" hidden="false" customHeight="true" outlineLevel="0" collapsed="false">
      <c r="A22" s="70" t="s">
        <v>69</v>
      </c>
      <c r="B22" s="70" t="s">
        <v>70</v>
      </c>
      <c r="C22" s="70" t="s">
        <v>66</v>
      </c>
      <c r="D22" s="82" t="n">
        <f aca="false">SUM('таб.6'!E53)</f>
        <v>0</v>
      </c>
      <c r="E22" s="82" t="n">
        <f aca="false">SUM('таб.6'!F53)</f>
        <v>116.4</v>
      </c>
      <c r="F22" s="82" t="n">
        <f aca="false">SUM('таб.6'!G53)</f>
        <v>0</v>
      </c>
      <c r="G22" s="82" t="n">
        <f aca="false">SUM('таб.6'!H53)</f>
        <v>200</v>
      </c>
      <c r="H22" s="82"/>
      <c r="I22" s="82" t="n">
        <f aca="false">SUM('таб.6'!J53)</f>
        <v>2000</v>
      </c>
      <c r="J22" s="82" t="n">
        <f aca="false">SUM('таб.6'!K53)</f>
        <v>0</v>
      </c>
      <c r="K22" s="82" t="n">
        <f aca="false">SUM('таб.6'!L53)</f>
        <v>0</v>
      </c>
      <c r="L22" s="71"/>
      <c r="M22" s="71"/>
    </row>
    <row r="23" customFormat="false" ht="22.5" hidden="false" customHeight="true" outlineLevel="0" collapsed="false">
      <c r="A23" s="79" t="s">
        <v>71</v>
      </c>
      <c r="B23" s="79" t="s">
        <v>72</v>
      </c>
      <c r="C23" s="80" t="s">
        <v>54</v>
      </c>
      <c r="D23" s="83" t="n">
        <f aca="false">SUM(D24)</f>
        <v>73922.1</v>
      </c>
      <c r="E23" s="83" t="n">
        <f aca="false">SUM(E24)</f>
        <v>75489.3</v>
      </c>
      <c r="F23" s="83" t="n">
        <f aca="false">SUM(F24)</f>
        <v>75515.1</v>
      </c>
      <c r="G23" s="83" t="n">
        <f aca="false">SUM(G24)</f>
        <v>90491.2</v>
      </c>
      <c r="H23" s="83" t="n">
        <f aca="false">SUM(H24)</f>
        <v>101949.9</v>
      </c>
      <c r="I23" s="83" t="n">
        <f aca="false">SUM(I24)</f>
        <v>64075.4</v>
      </c>
      <c r="J23" s="83" t="n">
        <f aca="false">SUM(J24)</f>
        <v>88740.7</v>
      </c>
      <c r="K23" s="83" t="n">
        <f aca="false">SUM(K24)</f>
        <v>88741.3</v>
      </c>
      <c r="L23" s="71"/>
      <c r="M23" s="71"/>
    </row>
    <row r="24" customFormat="false" ht="184.5" hidden="false" customHeight="true" outlineLevel="0" collapsed="false">
      <c r="A24" s="79"/>
      <c r="B24" s="79"/>
      <c r="C24" s="79" t="s">
        <v>73</v>
      </c>
      <c r="D24" s="83" t="n">
        <f aca="false">SUM(D25:D31)</f>
        <v>73922.1</v>
      </c>
      <c r="E24" s="83" t="n">
        <f aca="false">SUM(E25:E31)</f>
        <v>75489.3</v>
      </c>
      <c r="F24" s="83" t="n">
        <f aca="false">SUM(F25:F31)</f>
        <v>75515.1</v>
      </c>
      <c r="G24" s="83" t="n">
        <f aca="false">SUM(G25:G31)</f>
        <v>90491.2</v>
      </c>
      <c r="H24" s="83" t="n">
        <f aca="false">SUM(H25:H31)</f>
        <v>101949.9</v>
      </c>
      <c r="I24" s="83" t="n">
        <f aca="false">SUM(I25:I31)</f>
        <v>64075.4</v>
      </c>
      <c r="J24" s="83" t="n">
        <f aca="false">SUM(J25:J31)</f>
        <v>88740.7</v>
      </c>
      <c r="K24" s="83" t="n">
        <f aca="false">SUM(K25:K31)</f>
        <v>88741.3</v>
      </c>
      <c r="L24" s="71"/>
      <c r="M24" s="71"/>
    </row>
    <row r="25" customFormat="false" ht="83.25" hidden="false" customHeight="true" outlineLevel="0" collapsed="false">
      <c r="A25" s="70" t="s">
        <v>74</v>
      </c>
      <c r="B25" s="70" t="s">
        <v>75</v>
      </c>
      <c r="C25" s="70" t="s">
        <v>76</v>
      </c>
      <c r="D25" s="82" t="n">
        <f aca="false">SUM('таб.6'!E69)</f>
        <v>19654.5</v>
      </c>
      <c r="E25" s="82" t="n">
        <f aca="false">SUM('таб.6'!F69)</f>
        <v>19971.5</v>
      </c>
      <c r="F25" s="82" t="n">
        <f aca="false">SUM('таб.6'!G69)</f>
        <v>19427.4</v>
      </c>
      <c r="G25" s="82" t="n">
        <f aca="false">SUM('таб.6'!H69)</f>
        <v>19929.1</v>
      </c>
      <c r="H25" s="82" t="n">
        <f aca="false">SUM('таб.6'!I69)</f>
        <v>17262.8</v>
      </c>
      <c r="I25" s="82" t="n">
        <f aca="false">SUM('таб.6'!J69)</f>
        <v>15947.9</v>
      </c>
      <c r="J25" s="82" t="n">
        <f aca="false">SUM('таб.6'!K69)</f>
        <v>23444.2</v>
      </c>
      <c r="K25" s="82" t="n">
        <f aca="false">SUM('таб.6'!L69)</f>
        <v>23403.6</v>
      </c>
      <c r="L25" s="71"/>
      <c r="M25" s="71"/>
    </row>
    <row r="26" customFormat="false" ht="93" hidden="false" customHeight="true" outlineLevel="0" collapsed="false">
      <c r="A26" s="70" t="s">
        <v>77</v>
      </c>
      <c r="B26" s="70" t="s">
        <v>78</v>
      </c>
      <c r="C26" s="70" t="s">
        <v>66</v>
      </c>
      <c r="D26" s="82" t="n">
        <f aca="false">SUM('таб.6'!E78)</f>
        <v>1982.1</v>
      </c>
      <c r="E26" s="82" t="n">
        <f aca="false">SUM('таб.6'!F78)</f>
        <v>2394.3</v>
      </c>
      <c r="F26" s="82" t="n">
        <f aca="false">SUM('таб.6'!G78)</f>
        <v>1914.2</v>
      </c>
      <c r="G26" s="82" t="n">
        <f aca="false">SUM('таб.6'!H78)</f>
        <v>2246.2</v>
      </c>
      <c r="H26" s="82" t="n">
        <f aca="false">SUM('таб.6'!I78)</f>
        <v>2245.6</v>
      </c>
      <c r="I26" s="82" t="n">
        <f aca="false">SUM('таб.6'!J78)</f>
        <v>2082.1</v>
      </c>
      <c r="J26" s="82" t="n">
        <f aca="false">SUM('таб.6'!K78)</f>
        <v>3047</v>
      </c>
      <c r="K26" s="82" t="n">
        <f aca="false">SUM('таб.6'!L78)</f>
        <v>3047</v>
      </c>
      <c r="L26" s="71"/>
      <c r="M26" s="71"/>
    </row>
    <row r="27" customFormat="false" ht="95.25" hidden="false" customHeight="true" outlineLevel="0" collapsed="false">
      <c r="A27" s="70" t="s">
        <v>79</v>
      </c>
      <c r="B27" s="70" t="s">
        <v>80</v>
      </c>
      <c r="C27" s="70" t="s">
        <v>66</v>
      </c>
      <c r="D27" s="82" t="n">
        <f aca="false">SUM('таб.6'!E86)</f>
        <v>38774.7</v>
      </c>
      <c r="E27" s="82" t="n">
        <f aca="false">SUM('таб.6'!F86)</f>
        <v>39867</v>
      </c>
      <c r="F27" s="82" t="n">
        <f aca="false">SUM('таб.6'!G86)</f>
        <v>40480.3</v>
      </c>
      <c r="G27" s="82" t="n">
        <f aca="false">SUM('таб.6'!H86)</f>
        <v>41820.9</v>
      </c>
      <c r="H27" s="82" t="n">
        <f aca="false">SUM('таб.6'!I86)</f>
        <v>43492.1</v>
      </c>
      <c r="I27" s="82" t="n">
        <f aca="false">SUM('таб.6'!J86)</f>
        <v>31566.2</v>
      </c>
      <c r="J27" s="82" t="n">
        <f aca="false">SUM('таб.6'!K86)</f>
        <v>45766.2</v>
      </c>
      <c r="K27" s="82" t="n">
        <f aca="false">SUM('таб.6'!L86)</f>
        <v>45757.5</v>
      </c>
      <c r="L27" s="71"/>
      <c r="M27" s="71"/>
    </row>
    <row r="28" customFormat="false" ht="95.25" hidden="false" customHeight="true" outlineLevel="0" collapsed="false">
      <c r="A28" s="70" t="s">
        <v>81</v>
      </c>
      <c r="B28" s="70" t="s">
        <v>82</v>
      </c>
      <c r="C28" s="70" t="s">
        <v>66</v>
      </c>
      <c r="D28" s="82" t="n">
        <f aca="false">SUM('таб.6'!E94)</f>
        <v>10637.2</v>
      </c>
      <c r="E28" s="82" t="n">
        <f aca="false">SUM('таб.6'!F94)</f>
        <v>10632.2</v>
      </c>
      <c r="F28" s="82" t="n">
        <f aca="false">SUM('таб.6'!G94)</f>
        <v>10114.4</v>
      </c>
      <c r="G28" s="82" t="n">
        <f aca="false">SUM('таб.6'!H94)</f>
        <v>11147.9</v>
      </c>
      <c r="H28" s="82" t="n">
        <f aca="false">SUM('таб.6'!I94)</f>
        <v>11660.2</v>
      </c>
      <c r="I28" s="82" t="n">
        <f aca="false">SUM('таб.6'!J94)</f>
        <v>11803.4</v>
      </c>
      <c r="J28" s="82" t="n">
        <f aca="false">SUM('таб.6'!K94)</f>
        <v>13431.1</v>
      </c>
      <c r="K28" s="82" t="n">
        <f aca="false">SUM('таб.6'!L94)</f>
        <v>13481.1</v>
      </c>
      <c r="L28" s="71"/>
      <c r="M28" s="71"/>
    </row>
    <row r="29" customFormat="false" ht="102.75" hidden="false" customHeight="true" outlineLevel="0" collapsed="false">
      <c r="A29" s="70" t="s">
        <v>83</v>
      </c>
      <c r="B29" s="70" t="s">
        <v>84</v>
      </c>
      <c r="C29" s="70" t="s">
        <v>66</v>
      </c>
      <c r="D29" s="82" t="n">
        <f aca="false">SUM('таб.6'!E102)</f>
        <v>2873.6</v>
      </c>
      <c r="E29" s="82" t="n">
        <f aca="false">SUM('таб.6'!F102)</f>
        <v>2624.3</v>
      </c>
      <c r="F29" s="82" t="n">
        <f aca="false">SUM('таб.6'!G102)</f>
        <v>3288.6</v>
      </c>
      <c r="G29" s="82" t="n">
        <f aca="false">SUM('таб.6'!H102)</f>
        <v>2715.4</v>
      </c>
      <c r="H29" s="82" t="n">
        <f aca="false">SUM('таб.6'!I102)</f>
        <v>1893.8</v>
      </c>
      <c r="I29" s="82" t="n">
        <f aca="false">SUM('таб.6'!J102)</f>
        <v>2057.6</v>
      </c>
      <c r="J29" s="82" t="n">
        <f aca="false">SUM('таб.6'!K102)</f>
        <v>3052.2</v>
      </c>
      <c r="K29" s="82" t="n">
        <f aca="false">SUM('таб.6'!L102)</f>
        <v>3052.1</v>
      </c>
      <c r="L29" s="71"/>
      <c r="M29" s="71"/>
    </row>
    <row r="30" s="87" customFormat="true" ht="104.25" hidden="false" customHeight="true" outlineLevel="0" collapsed="false">
      <c r="A30" s="84" t="s">
        <v>85</v>
      </c>
      <c r="B30" s="84" t="s">
        <v>86</v>
      </c>
      <c r="C30" s="70" t="s">
        <v>66</v>
      </c>
      <c r="D30" s="85" t="n">
        <f aca="false">SUM('таб.6'!E110)</f>
        <v>0</v>
      </c>
      <c r="E30" s="85" t="n">
        <f aca="false">SUM('таб.6'!F110)</f>
        <v>0</v>
      </c>
      <c r="F30" s="85" t="n">
        <f aca="false">SUM('таб.6'!G110)</f>
        <v>290.2</v>
      </c>
      <c r="G30" s="85" t="n">
        <f aca="false">SUM('таб.6'!H110)</f>
        <v>100</v>
      </c>
      <c r="H30" s="85" t="n">
        <f aca="false">SUM('таб.6'!I110)</f>
        <v>2104.2</v>
      </c>
      <c r="I30" s="85" t="n">
        <f aca="false">SUM('таб.6'!J110)</f>
        <v>399.5</v>
      </c>
      <c r="J30" s="85" t="n">
        <f aca="false">SUM('таб.6'!K110)</f>
        <v>0</v>
      </c>
      <c r="K30" s="85" t="n">
        <f aca="false">SUM('таб.6'!L110)</f>
        <v>0</v>
      </c>
      <c r="L30" s="86"/>
      <c r="M30" s="86"/>
    </row>
    <row r="31" s="87" customFormat="true" ht="99.75" hidden="false" customHeight="true" outlineLevel="0" collapsed="false">
      <c r="A31" s="84" t="s">
        <v>87</v>
      </c>
      <c r="B31" s="88" t="s">
        <v>88</v>
      </c>
      <c r="C31" s="70" t="s">
        <v>66</v>
      </c>
      <c r="D31" s="85" t="n">
        <f aca="false">SUM('таб.6'!E118)</f>
        <v>0</v>
      </c>
      <c r="E31" s="85" t="n">
        <f aca="false">SUM('таб.6'!F118)</f>
        <v>0</v>
      </c>
      <c r="F31" s="85" t="n">
        <f aca="false">SUM('таб.6'!G118)</f>
        <v>0</v>
      </c>
      <c r="G31" s="85" t="n">
        <f aca="false">SUM('таб.6'!H118)</f>
        <v>12531.7</v>
      </c>
      <c r="H31" s="85" t="n">
        <f aca="false">SUM('таб.6'!I118)</f>
        <v>23291.2</v>
      </c>
      <c r="I31" s="85" t="n">
        <f aca="false">SUM('таб.6'!J118)</f>
        <v>218.7</v>
      </c>
      <c r="J31" s="85" t="n">
        <f aca="false">SUM('таб.6'!K118)</f>
        <v>0</v>
      </c>
      <c r="K31" s="85" t="n">
        <f aca="false">SUM('таб.6'!L118)</f>
        <v>0</v>
      </c>
      <c r="L31" s="86"/>
      <c r="M31" s="86"/>
    </row>
    <row r="32" customFormat="false" ht="25.5" hidden="false" customHeight="true" outlineLevel="0" collapsed="false">
      <c r="A32" s="79" t="s">
        <v>89</v>
      </c>
      <c r="B32" s="79" t="s">
        <v>90</v>
      </c>
      <c r="C32" s="80" t="s">
        <v>54</v>
      </c>
      <c r="D32" s="83" t="n">
        <f aca="false">SUM(D33)</f>
        <v>429.1</v>
      </c>
      <c r="E32" s="83" t="n">
        <f aca="false">SUM(E33)</f>
        <v>307.1</v>
      </c>
      <c r="F32" s="83" t="n">
        <f aca="false">SUM(F33)</f>
        <v>267</v>
      </c>
      <c r="G32" s="83" t="n">
        <f aca="false">SUM(G33)</f>
        <v>201</v>
      </c>
      <c r="H32" s="83" t="n">
        <f aca="false">SUM(H33)</f>
        <v>395.9</v>
      </c>
      <c r="I32" s="83" t="n">
        <f aca="false">SUM(I33)</f>
        <v>135.4</v>
      </c>
      <c r="J32" s="83" t="n">
        <f aca="false">SUM(J33)</f>
        <v>0</v>
      </c>
      <c r="K32" s="83" t="n">
        <f aca="false">SUM(K33)</f>
        <v>0</v>
      </c>
      <c r="L32" s="71"/>
      <c r="M32" s="71"/>
    </row>
    <row r="33" customFormat="false" ht="101.25" hidden="false" customHeight="true" outlineLevel="0" collapsed="false">
      <c r="A33" s="79"/>
      <c r="B33" s="79"/>
      <c r="C33" s="79" t="s">
        <v>73</v>
      </c>
      <c r="D33" s="81" t="n">
        <f aca="false">SUM(D34:D38)</f>
        <v>429.1</v>
      </c>
      <c r="E33" s="81" t="n">
        <f aca="false">SUM(E34:E38)</f>
        <v>307.1</v>
      </c>
      <c r="F33" s="81" t="n">
        <f aca="false">SUM(F34:F38)</f>
        <v>267</v>
      </c>
      <c r="G33" s="81" t="n">
        <f aca="false">SUM(G34:G38)</f>
        <v>201</v>
      </c>
      <c r="H33" s="81" t="n">
        <f aca="false">SUM(H34:H38)</f>
        <v>395.9</v>
      </c>
      <c r="I33" s="81" t="n">
        <f aca="false">SUM(I34:I38)</f>
        <v>135.4</v>
      </c>
      <c r="J33" s="81" t="n">
        <f aca="false">SUM(J34:J38)</f>
        <v>0</v>
      </c>
      <c r="K33" s="81" t="n">
        <f aca="false">SUM(K34:K38)</f>
        <v>0</v>
      </c>
      <c r="L33" s="71"/>
      <c r="M33" s="71"/>
    </row>
    <row r="34" customFormat="false" ht="96.75" hidden="false" customHeight="true" outlineLevel="0" collapsed="false">
      <c r="A34" s="70" t="s">
        <v>91</v>
      </c>
      <c r="B34" s="70" t="s">
        <v>92</v>
      </c>
      <c r="C34" s="70" t="s">
        <v>66</v>
      </c>
      <c r="D34" s="82" t="n">
        <f aca="false">SUM('таб.6'!E134)</f>
        <v>141</v>
      </c>
      <c r="E34" s="82" t="n">
        <f aca="false">SUM('таб.6'!F134)</f>
        <v>113.3</v>
      </c>
      <c r="F34" s="82" t="n">
        <f aca="false">SUM('таб.6'!G134)</f>
        <v>77.6</v>
      </c>
      <c r="G34" s="82" t="n">
        <f aca="false">SUM('таб.6'!H134)</f>
        <v>76.6</v>
      </c>
      <c r="H34" s="82" t="n">
        <f aca="false">SUM('таб.6'!I134)</f>
        <v>76.4</v>
      </c>
      <c r="I34" s="82" t="n">
        <f aca="false">SUM('таб.6'!J134)</f>
        <v>35.4</v>
      </c>
      <c r="J34" s="82" t="n">
        <f aca="false">SUM('таб.6'!K134)</f>
        <v>0</v>
      </c>
      <c r="K34" s="82" t="n">
        <f aca="false">SUM('таб.6'!L134)</f>
        <v>0</v>
      </c>
      <c r="L34" s="71"/>
      <c r="M34" s="71"/>
    </row>
    <row r="35" customFormat="false" ht="94.5" hidden="false" customHeight="true" outlineLevel="0" collapsed="false">
      <c r="A35" s="70" t="s">
        <v>93</v>
      </c>
      <c r="B35" s="70" t="s">
        <v>94</v>
      </c>
      <c r="C35" s="70" t="s">
        <v>66</v>
      </c>
      <c r="D35" s="82" t="n">
        <f aca="false">SUM('таб.6'!E142)</f>
        <v>100</v>
      </c>
      <c r="E35" s="82" t="n">
        <f aca="false">SUM('таб.6'!F142)</f>
        <v>100</v>
      </c>
      <c r="F35" s="82" t="n">
        <f aca="false">SUM('таб.6'!G142)</f>
        <v>100</v>
      </c>
      <c r="G35" s="82" t="n">
        <f aca="false">SUM('таб.6'!H142)</f>
        <v>100</v>
      </c>
      <c r="H35" s="82" t="n">
        <f aca="false">SUM('таб.6'!I142)</f>
        <v>200</v>
      </c>
      <c r="I35" s="82" t="n">
        <f aca="false">SUM('таб.6'!J142)</f>
        <v>0</v>
      </c>
      <c r="J35" s="82" t="n">
        <f aca="false">SUM('таб.6'!K142)</f>
        <v>0</v>
      </c>
      <c r="K35" s="82" t="n">
        <f aca="false">SUM('таб.6'!L142)</f>
        <v>0</v>
      </c>
      <c r="L35" s="71"/>
      <c r="M35" s="71"/>
    </row>
    <row r="36" customFormat="false" ht="99" hidden="false" customHeight="true" outlineLevel="0" collapsed="false">
      <c r="A36" s="70" t="s">
        <v>95</v>
      </c>
      <c r="B36" s="70" t="s">
        <v>96</v>
      </c>
      <c r="C36" s="70" t="s">
        <v>66</v>
      </c>
      <c r="D36" s="82" t="n">
        <f aca="false">SUM('таб.6'!E150)</f>
        <v>150</v>
      </c>
      <c r="E36" s="82" t="n">
        <f aca="false">SUM('таб.6'!F150)</f>
        <v>50</v>
      </c>
      <c r="F36" s="82" t="n">
        <f aca="false">SUM('таб.6'!G150)</f>
        <v>50</v>
      </c>
      <c r="G36" s="82" t="n">
        <f aca="false">SUM('таб.6'!H150)</f>
        <v>0</v>
      </c>
      <c r="H36" s="82" t="n">
        <f aca="false">SUM('таб.6'!I150)</f>
        <v>100</v>
      </c>
      <c r="I36" s="82" t="n">
        <f aca="false">SUM('таб.6'!J150)</f>
        <v>0</v>
      </c>
      <c r="J36" s="82" t="n">
        <f aca="false">SUM('таб.6'!K150)</f>
        <v>0</v>
      </c>
      <c r="K36" s="82" t="n">
        <f aca="false">SUM('таб.6'!L150)</f>
        <v>0</v>
      </c>
      <c r="L36" s="71"/>
      <c r="M36" s="71"/>
    </row>
    <row r="37" customFormat="false" ht="94.5" hidden="false" customHeight="true" outlineLevel="0" collapsed="false">
      <c r="A37" s="70" t="s">
        <v>97</v>
      </c>
      <c r="B37" s="70" t="s">
        <v>98</v>
      </c>
      <c r="C37" s="70" t="s">
        <v>66</v>
      </c>
      <c r="D37" s="82" t="n">
        <f aca="false">SUM('таб.6'!E158)</f>
        <v>0</v>
      </c>
      <c r="E37" s="82" t="n">
        <f aca="false">SUM('таб.6'!F158)</f>
        <v>0</v>
      </c>
      <c r="F37" s="82" t="n">
        <f aca="false">SUM('таб.6'!G158)</f>
        <v>0</v>
      </c>
      <c r="G37" s="82" t="n">
        <f aca="false">SUM('таб.6'!H158)</f>
        <v>0</v>
      </c>
      <c r="H37" s="82" t="n">
        <f aca="false">SUM('таб.6'!I158)</f>
        <v>0</v>
      </c>
      <c r="I37" s="82" t="n">
        <f aca="false">SUM('таб.6'!J158)</f>
        <v>100</v>
      </c>
      <c r="J37" s="82" t="n">
        <f aca="false">SUM('таб.6'!K158)</f>
        <v>0</v>
      </c>
      <c r="K37" s="82" t="n">
        <f aca="false">SUM('таб.6'!L158)</f>
        <v>0</v>
      </c>
      <c r="L37" s="71"/>
      <c r="M37" s="71"/>
    </row>
    <row r="38" customFormat="false" ht="102" hidden="false" customHeight="true" outlineLevel="0" collapsed="false">
      <c r="A38" s="89" t="s">
        <v>99</v>
      </c>
      <c r="B38" s="89" t="s">
        <v>100</v>
      </c>
      <c r="C38" s="70" t="s">
        <v>66</v>
      </c>
      <c r="D38" s="82" t="n">
        <f aca="false">SUM('таб.6'!E166)</f>
        <v>38.1</v>
      </c>
      <c r="E38" s="82" t="n">
        <f aca="false">SUM('таб.6'!F166)</f>
        <v>43.8</v>
      </c>
      <c r="F38" s="82" t="n">
        <f aca="false">SUM('таб.6'!G166)</f>
        <v>39.4</v>
      </c>
      <c r="G38" s="82" t="n">
        <f aca="false">SUM('таб.6'!H166)</f>
        <v>24.4</v>
      </c>
      <c r="H38" s="82" t="n">
        <f aca="false">SUM('таб.6'!I166)</f>
        <v>19.5</v>
      </c>
      <c r="I38" s="82" t="n">
        <f aca="false">SUM('таб.6'!J166)</f>
        <v>0</v>
      </c>
      <c r="J38" s="82" t="n">
        <f aca="false">SUM('таб.6'!K166)</f>
        <v>0</v>
      </c>
      <c r="K38" s="82" t="n">
        <f aca="false">SUM('таб.6'!L166)</f>
        <v>0</v>
      </c>
      <c r="L38" s="71"/>
      <c r="M38" s="71"/>
    </row>
    <row r="39" customFormat="false" ht="21.75" hidden="false" customHeight="true" outlineLevel="0" collapsed="false">
      <c r="A39" s="90" t="s">
        <v>101</v>
      </c>
      <c r="B39" s="79" t="s">
        <v>102</v>
      </c>
      <c r="C39" s="80" t="s">
        <v>54</v>
      </c>
      <c r="D39" s="83" t="n">
        <f aca="false">SUM(D40:D41)</f>
        <v>5900.7</v>
      </c>
      <c r="E39" s="83" t="n">
        <f aca="false">SUM(E40:E41)</f>
        <v>6586.4</v>
      </c>
      <c r="F39" s="83" t="n">
        <f aca="false">SUM(F40:F41)</f>
        <v>6310.7</v>
      </c>
      <c r="G39" s="83" t="n">
        <f aca="false">SUM(G40:G41)</f>
        <v>10394.5</v>
      </c>
      <c r="H39" s="83" t="n">
        <f aca="false">SUM(H40:H41)</f>
        <v>20044.7</v>
      </c>
      <c r="I39" s="83" t="n">
        <f aca="false">SUM(I40:I41)</f>
        <v>20809.3</v>
      </c>
      <c r="J39" s="83" t="n">
        <f aca="false">SUM(J40:J41)</f>
        <v>20864.4</v>
      </c>
      <c r="K39" s="83" t="n">
        <f aca="false">SUM(K40:K41)</f>
        <v>20864.4</v>
      </c>
      <c r="L39" s="71"/>
      <c r="M39" s="71"/>
    </row>
    <row r="40" customFormat="false" ht="48.75" hidden="false" customHeight="true" outlineLevel="0" collapsed="false">
      <c r="A40" s="90"/>
      <c r="B40" s="79"/>
      <c r="C40" s="79" t="s">
        <v>56</v>
      </c>
      <c r="D40" s="83" t="n">
        <f aca="false">SUM(D42)</f>
        <v>2339.9</v>
      </c>
      <c r="E40" s="83" t="n">
        <f aca="false">SUM(E42)</f>
        <v>2428.3</v>
      </c>
      <c r="F40" s="83" t="n">
        <f aca="false">SUM(F42)</f>
        <v>2288.8</v>
      </c>
      <c r="G40" s="83" t="n">
        <f aca="false">SUM(G42)</f>
        <v>2126.7</v>
      </c>
      <c r="H40" s="83" t="n">
        <f aca="false">SUM(H42)</f>
        <v>166.8</v>
      </c>
      <c r="I40" s="83" t="n">
        <f aca="false">SUM(I42)</f>
        <v>0</v>
      </c>
      <c r="J40" s="83" t="n">
        <f aca="false">SUM(J42)</f>
        <v>0</v>
      </c>
      <c r="K40" s="83" t="n">
        <f aca="false">SUM(K42)</f>
        <v>0</v>
      </c>
      <c r="L40" s="71"/>
      <c r="M40" s="71"/>
    </row>
    <row r="41" customFormat="false" ht="95.25" hidden="false" customHeight="true" outlineLevel="0" collapsed="false">
      <c r="A41" s="90"/>
      <c r="B41" s="79"/>
      <c r="C41" s="79" t="s">
        <v>73</v>
      </c>
      <c r="D41" s="81" t="n">
        <f aca="false">SUM(D44:D45)</f>
        <v>3560.8</v>
      </c>
      <c r="E41" s="81" t="n">
        <f aca="false">SUM(E44:E45)</f>
        <v>4158.1</v>
      </c>
      <c r="F41" s="81" t="n">
        <f aca="false">SUM(F44:F45)</f>
        <v>4021.9</v>
      </c>
      <c r="G41" s="81" t="n">
        <f aca="false">SUM(G44:G45)</f>
        <v>8267.8</v>
      </c>
      <c r="H41" s="81" t="n">
        <f aca="false">SUM(H43:H45)</f>
        <v>19877.9</v>
      </c>
      <c r="I41" s="81" t="n">
        <f aca="false">SUM(I43,I44,I45)</f>
        <v>20809.3</v>
      </c>
      <c r="J41" s="81" t="n">
        <f aca="false">SUM(J43,J44,J45)</f>
        <v>20864.4</v>
      </c>
      <c r="K41" s="81" t="n">
        <f aca="false">SUM(K43,K44,K45)</f>
        <v>20864.4</v>
      </c>
      <c r="L41" s="71"/>
      <c r="M41" s="71"/>
    </row>
    <row r="42" customFormat="false" ht="48" hidden="false" customHeight="true" outlineLevel="0" collapsed="false">
      <c r="A42" s="70" t="s">
        <v>103</v>
      </c>
      <c r="B42" s="70" t="s">
        <v>104</v>
      </c>
      <c r="C42" s="70" t="s">
        <v>56</v>
      </c>
      <c r="D42" s="91" t="n">
        <f aca="false">SUM('таб.6'!E182)</f>
        <v>2339.9</v>
      </c>
      <c r="E42" s="91" t="n">
        <f aca="false">SUM('таб.6'!F182)</f>
        <v>2428.3</v>
      </c>
      <c r="F42" s="91" t="n">
        <f aca="false">SUM('таб.6'!G182)</f>
        <v>2288.8</v>
      </c>
      <c r="G42" s="91" t="n">
        <f aca="false">SUM('таб.6'!H182)</f>
        <v>2126.7</v>
      </c>
      <c r="H42" s="91" t="n">
        <v>166.8</v>
      </c>
      <c r="I42" s="91"/>
      <c r="J42" s="91"/>
      <c r="K42" s="91"/>
      <c r="L42" s="71"/>
      <c r="M42" s="71"/>
    </row>
    <row r="43" customFormat="false" ht="95.25" hidden="false" customHeight="true" outlineLevel="0" collapsed="false">
      <c r="A43" s="70"/>
      <c r="B43" s="70"/>
      <c r="C43" s="70" t="s">
        <v>66</v>
      </c>
      <c r="D43" s="91"/>
      <c r="E43" s="91"/>
      <c r="F43" s="91"/>
      <c r="G43" s="91"/>
      <c r="H43" s="91" t="n">
        <v>2345.2</v>
      </c>
      <c r="I43" s="91" t="n">
        <f aca="false">SUM('таб.6'!J182)</f>
        <v>2236.6</v>
      </c>
      <c r="J43" s="91" t="n">
        <f aca="false">SUM('таб.6'!K182)</f>
        <v>2320.9</v>
      </c>
      <c r="K43" s="91" t="n">
        <f aca="false">SUM('таб.6'!L182)</f>
        <v>2320.9</v>
      </c>
      <c r="L43" s="71"/>
      <c r="M43" s="71"/>
    </row>
    <row r="44" customFormat="false" ht="96" hidden="false" customHeight="true" outlineLevel="0" collapsed="false">
      <c r="A44" s="70" t="s">
        <v>105</v>
      </c>
      <c r="B44" s="70" t="s">
        <v>106</v>
      </c>
      <c r="C44" s="70" t="s">
        <v>66</v>
      </c>
      <c r="D44" s="91" t="n">
        <f aca="false">SUM('таб.6'!E190)</f>
        <v>3560.8</v>
      </c>
      <c r="E44" s="91" t="n">
        <f aca="false">SUM('таб.6'!F190)</f>
        <v>3685.3</v>
      </c>
      <c r="F44" s="91" t="n">
        <f aca="false">SUM('таб.6'!G190)</f>
        <v>3773.7</v>
      </c>
      <c r="G44" s="91" t="n">
        <f aca="false">SUM('таб.6'!H190)</f>
        <v>7851.2</v>
      </c>
      <c r="H44" s="91" t="n">
        <f aca="false">SUM('таб.6'!I190)</f>
        <v>17245.7</v>
      </c>
      <c r="I44" s="91" t="n">
        <f aca="false">SUM('таб.6'!J190)</f>
        <v>18318.1</v>
      </c>
      <c r="J44" s="91" t="n">
        <f aca="false">SUM('таб.6'!K190)</f>
        <v>18288.9</v>
      </c>
      <c r="K44" s="91" t="n">
        <f aca="false">SUM('таб.6'!L190)</f>
        <v>18288.9</v>
      </c>
      <c r="L44" s="71"/>
      <c r="M44" s="71"/>
    </row>
    <row r="45" customFormat="false" ht="252" hidden="false" customHeight="true" outlineLevel="0" collapsed="false">
      <c r="A45" s="70" t="s">
        <v>107</v>
      </c>
      <c r="B45" s="69" t="s">
        <v>108</v>
      </c>
      <c r="C45" s="70" t="s">
        <v>66</v>
      </c>
      <c r="D45" s="91" t="n">
        <f aca="false">SUM('таб.6'!E198)</f>
        <v>0</v>
      </c>
      <c r="E45" s="91" t="n">
        <f aca="false">SUM('таб.6'!F198)</f>
        <v>472.8</v>
      </c>
      <c r="F45" s="91" t="n">
        <f aca="false">SUM('таб.6'!G198)</f>
        <v>248.2</v>
      </c>
      <c r="G45" s="91" t="n">
        <f aca="false">SUM('таб.6'!H198)</f>
        <v>416.6</v>
      </c>
      <c r="H45" s="91" t="n">
        <f aca="false">SUM('таб.6'!I198)</f>
        <v>287</v>
      </c>
      <c r="I45" s="91" t="n">
        <f aca="false">SUM('таб.6'!J198)</f>
        <v>254.6</v>
      </c>
      <c r="J45" s="91" t="n">
        <f aca="false">SUM('таб.6'!K198)</f>
        <v>254.6</v>
      </c>
      <c r="K45" s="91" t="n">
        <f aca="false">SUM('таб.6'!L198)</f>
        <v>254.6</v>
      </c>
      <c r="L45" s="71"/>
      <c r="M45" s="71"/>
    </row>
    <row r="46" customFormat="false" ht="15.75" hidden="false" customHeight="true" outlineLevel="0" collapsed="false">
      <c r="A46" s="72" t="s">
        <v>109</v>
      </c>
      <c r="B46" s="72" t="s">
        <v>110</v>
      </c>
      <c r="C46" s="73" t="s">
        <v>59</v>
      </c>
      <c r="D46" s="76" t="n">
        <f aca="false">SUM(D47:D48)</f>
        <v>0</v>
      </c>
      <c r="E46" s="76" t="n">
        <f aca="false">SUM(E47:E48)</f>
        <v>0</v>
      </c>
      <c r="F46" s="76" t="n">
        <f aca="false">SUM(F47:F48)</f>
        <v>0</v>
      </c>
      <c r="G46" s="76" t="n">
        <f aca="false">SUM(G47:G48)</f>
        <v>0</v>
      </c>
      <c r="H46" s="76" t="n">
        <f aca="false">SUM(H47:H48)</f>
        <v>160</v>
      </c>
      <c r="I46" s="76" t="n">
        <f aca="false">SUM(I47:I48)</f>
        <v>100.5</v>
      </c>
      <c r="J46" s="76" t="n">
        <f aca="false">SUM(J47:J48)</f>
        <v>0</v>
      </c>
      <c r="K46" s="76" t="n">
        <f aca="false">SUM(K47:K48)</f>
        <v>0</v>
      </c>
      <c r="L46" s="92"/>
    </row>
    <row r="47" customFormat="false" ht="94.5" hidden="false" customHeight="false" outlineLevel="0" collapsed="false">
      <c r="A47" s="72"/>
      <c r="B47" s="72"/>
      <c r="C47" s="72" t="s">
        <v>73</v>
      </c>
      <c r="D47" s="76" t="n">
        <f aca="false">SUM(D51,D55,D64)</f>
        <v>0</v>
      </c>
      <c r="E47" s="76" t="n">
        <f aca="false">SUM(E51,E55,E64)</f>
        <v>0</v>
      </c>
      <c r="F47" s="76" t="n">
        <f aca="false">SUM(F51,F55,F64)</f>
        <v>0</v>
      </c>
      <c r="G47" s="76" t="n">
        <f aca="false">SUM(G51,G55,G64)</f>
        <v>0</v>
      </c>
      <c r="H47" s="76" t="n">
        <f aca="false">SUM(H51,H55,H64)</f>
        <v>160</v>
      </c>
      <c r="I47" s="76" t="n">
        <f aca="false">SUM(I51,I55,I64)</f>
        <v>100.5</v>
      </c>
      <c r="J47" s="76" t="n">
        <f aca="false">SUM(J51,J55,J64)</f>
        <v>0</v>
      </c>
      <c r="K47" s="76" t="n">
        <f aca="false">SUM(K51,K55,K64)</f>
        <v>0</v>
      </c>
      <c r="L47" s="92"/>
    </row>
    <row r="48" customFormat="false" ht="51.75" hidden="false" customHeight="true" outlineLevel="0" collapsed="false">
      <c r="A48" s="72"/>
      <c r="B48" s="72"/>
      <c r="C48" s="72" t="s">
        <v>56</v>
      </c>
      <c r="D48" s="76" t="n">
        <f aca="false">SUM(D50,D54,D63)</f>
        <v>0</v>
      </c>
      <c r="E48" s="76" t="n">
        <f aca="false">SUM(E50,E54,E63)</f>
        <v>0</v>
      </c>
      <c r="F48" s="76" t="n">
        <f aca="false">SUM(F50,F54,F63)</f>
        <v>0</v>
      </c>
      <c r="G48" s="76" t="n">
        <f aca="false">SUM(G50,G54,G63)</f>
        <v>0</v>
      </c>
      <c r="H48" s="76" t="n">
        <f aca="false">SUM(H50,H54,H63)</f>
        <v>0</v>
      </c>
      <c r="I48" s="76" t="n">
        <f aca="false">SUM(I50,I54,I63)</f>
        <v>0</v>
      </c>
      <c r="J48" s="76" t="n">
        <f aca="false">SUM(J50,J54,J63)</f>
        <v>0</v>
      </c>
      <c r="K48" s="76" t="n">
        <f aca="false">SUM(K50,K54,K63)</f>
        <v>0</v>
      </c>
      <c r="L48" s="92"/>
    </row>
    <row r="49" customFormat="false" ht="15.75" hidden="false" customHeight="true" outlineLevel="0" collapsed="false">
      <c r="A49" s="79" t="s">
        <v>60</v>
      </c>
      <c r="B49" s="79" t="s">
        <v>111</v>
      </c>
      <c r="C49" s="80" t="s">
        <v>54</v>
      </c>
      <c r="D49" s="81" t="n">
        <f aca="false">SUM(D50:D51)</f>
        <v>0</v>
      </c>
      <c r="E49" s="81" t="n">
        <f aca="false">SUM(E50:E51)</f>
        <v>0</v>
      </c>
      <c r="F49" s="81" t="n">
        <f aca="false">SUM(F50:F51)</f>
        <v>0</v>
      </c>
      <c r="G49" s="81" t="n">
        <f aca="false">SUM(G50:G51)</f>
        <v>0</v>
      </c>
      <c r="H49" s="81" t="n">
        <f aca="false">SUM(H50:H51)</f>
        <v>30</v>
      </c>
      <c r="I49" s="81" t="n">
        <f aca="false">SUM(I50:I51)</f>
        <v>20</v>
      </c>
      <c r="J49" s="81" t="n">
        <f aca="false">SUM(J50:J51)</f>
        <v>0</v>
      </c>
      <c r="K49" s="81" t="n">
        <f aca="false">SUM(K50:K51)</f>
        <v>0</v>
      </c>
    </row>
    <row r="50" customFormat="false" ht="63" hidden="false" customHeight="false" outlineLevel="0" collapsed="false">
      <c r="A50" s="79"/>
      <c r="B50" s="79"/>
      <c r="C50" s="79" t="s">
        <v>56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</row>
    <row r="51" customFormat="false" ht="94.5" hidden="false" customHeight="false" outlineLevel="0" collapsed="false">
      <c r="A51" s="79"/>
      <c r="B51" s="79"/>
      <c r="C51" s="79" t="s">
        <v>73</v>
      </c>
      <c r="D51" s="81" t="n">
        <f aca="false">SUM(D52)</f>
        <v>0</v>
      </c>
      <c r="E51" s="81" t="n">
        <f aca="false">SUM(E52)</f>
        <v>0</v>
      </c>
      <c r="F51" s="81" t="n">
        <f aca="false">SUM(F52)</f>
        <v>0</v>
      </c>
      <c r="G51" s="81" t="n">
        <f aca="false">SUM(G52)</f>
        <v>0</v>
      </c>
      <c r="H51" s="81" t="n">
        <f aca="false">SUM(H52)</f>
        <v>30</v>
      </c>
      <c r="I51" s="81" t="n">
        <f aca="false">SUM(I52)</f>
        <v>20</v>
      </c>
      <c r="J51" s="81" t="n">
        <f aca="false">SUM(J52)</f>
        <v>0</v>
      </c>
      <c r="K51" s="81" t="n">
        <f aca="false">SUM(K52)</f>
        <v>0</v>
      </c>
    </row>
    <row r="52" customFormat="false" ht="95.25" hidden="false" customHeight="true" outlineLevel="0" collapsed="false">
      <c r="A52" s="70" t="s">
        <v>112</v>
      </c>
      <c r="B52" s="70" t="s">
        <v>113</v>
      </c>
      <c r="C52" s="70" t="s">
        <v>66</v>
      </c>
      <c r="D52" s="82" t="n">
        <f aca="false">SUM('таб.6'!E75)</f>
        <v>0</v>
      </c>
      <c r="E52" s="82" t="n">
        <f aca="false">SUM('таб.6'!F75)</f>
        <v>0</v>
      </c>
      <c r="F52" s="82" t="n">
        <f aca="false">SUM('таб.6'!G75)</f>
        <v>0</v>
      </c>
      <c r="G52" s="82" t="n">
        <f aca="false">SUM('таб.6'!H75)</f>
        <v>0</v>
      </c>
      <c r="H52" s="82" t="n">
        <v>30</v>
      </c>
      <c r="I52" s="82" t="n">
        <f aca="false">SUM('таб.6'!J222)</f>
        <v>20</v>
      </c>
      <c r="J52" s="82" t="n">
        <f aca="false">SUM('таб.6'!K75)</f>
        <v>0</v>
      </c>
      <c r="K52" s="82" t="n">
        <f aca="false">SUM('таб.6'!L75)</f>
        <v>0</v>
      </c>
    </row>
    <row r="53" customFormat="false" ht="18" hidden="false" customHeight="true" outlineLevel="0" collapsed="false">
      <c r="A53" s="79" t="s">
        <v>71</v>
      </c>
      <c r="B53" s="79" t="s">
        <v>114</v>
      </c>
      <c r="C53" s="80" t="s">
        <v>54</v>
      </c>
      <c r="D53" s="81" t="n">
        <f aca="false">SUM(D54:D55)</f>
        <v>0</v>
      </c>
      <c r="E53" s="81" t="n">
        <f aca="false">SUM(E54:E55)</f>
        <v>0</v>
      </c>
      <c r="F53" s="81" t="n">
        <f aca="false">SUM(F54:F55)</f>
        <v>0</v>
      </c>
      <c r="G53" s="81" t="n">
        <f aca="false">SUM(G54:G55)</f>
        <v>0</v>
      </c>
      <c r="H53" s="81" t="n">
        <f aca="false">SUM(H54:H55)</f>
        <v>0</v>
      </c>
      <c r="I53" s="81" t="n">
        <f aca="false">SUM(I54:I55)</f>
        <v>40</v>
      </c>
      <c r="J53" s="81" t="n">
        <f aca="false">SUM(J54:J55)</f>
        <v>0</v>
      </c>
      <c r="K53" s="81" t="n">
        <f aca="false">SUM(K54:K55)</f>
        <v>0</v>
      </c>
    </row>
    <row r="54" customFormat="false" ht="48.75" hidden="false" customHeight="true" outlineLevel="0" collapsed="false">
      <c r="A54" s="79"/>
      <c r="B54" s="79"/>
      <c r="C54" s="79" t="s">
        <v>56</v>
      </c>
      <c r="D54" s="81" t="n">
        <f aca="false">SUM(D57,D59,D61)</f>
        <v>0</v>
      </c>
      <c r="E54" s="81" t="n">
        <f aca="false">SUM(E57,E59,E61)</f>
        <v>0</v>
      </c>
      <c r="F54" s="81" t="n">
        <f aca="false">SUM(F57,F59,F61)</f>
        <v>0</v>
      </c>
      <c r="G54" s="81" t="n">
        <f aca="false">SUM(G57,G59,G61)</f>
        <v>0</v>
      </c>
      <c r="H54" s="81" t="n">
        <f aca="false">SUM(H57,H59,H61)</f>
        <v>0</v>
      </c>
      <c r="I54" s="81" t="n">
        <f aca="false">SUM(I57,I59,I61)</f>
        <v>0</v>
      </c>
      <c r="J54" s="81" t="n">
        <f aca="false">SUM(J57,J59,J61)</f>
        <v>0</v>
      </c>
      <c r="K54" s="81" t="n">
        <f aca="false">SUM(K57,K59,K61)</f>
        <v>0</v>
      </c>
    </row>
    <row r="55" customFormat="false" ht="93.75" hidden="false" customHeight="true" outlineLevel="0" collapsed="false">
      <c r="A55" s="79"/>
      <c r="B55" s="79"/>
      <c r="C55" s="79" t="s">
        <v>73</v>
      </c>
      <c r="D55" s="81" t="n">
        <f aca="false">SUM(D56,D58,D60)</f>
        <v>0</v>
      </c>
      <c r="E55" s="81" t="n">
        <f aca="false">SUM(E56,E58,E60)</f>
        <v>0</v>
      </c>
      <c r="F55" s="81" t="n">
        <f aca="false">SUM(F56,F58,F60)</f>
        <v>0</v>
      </c>
      <c r="G55" s="81" t="n">
        <f aca="false">SUM(G56,G58,G60)</f>
        <v>0</v>
      </c>
      <c r="H55" s="81" t="n">
        <f aca="false">SUM(H56,H58,H60)</f>
        <v>0</v>
      </c>
      <c r="I55" s="81" t="n">
        <f aca="false">SUM(I56,I58,I60)</f>
        <v>40</v>
      </c>
      <c r="J55" s="81" t="n">
        <f aca="false">SUM(J56,J58,J60)</f>
        <v>0</v>
      </c>
      <c r="K55" s="81" t="n">
        <f aca="false">SUM(K56,K58,K60)</f>
        <v>0</v>
      </c>
    </row>
    <row r="56" customFormat="false" ht="81.75" hidden="false" customHeight="true" outlineLevel="0" collapsed="false">
      <c r="A56" s="70" t="s">
        <v>115</v>
      </c>
      <c r="B56" s="84" t="s">
        <v>116</v>
      </c>
      <c r="C56" s="70" t="s">
        <v>66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</row>
    <row r="57" customFormat="false" ht="47.25" hidden="false" customHeight="true" outlineLevel="0" collapsed="false">
      <c r="A57" s="70"/>
      <c r="B57" s="84"/>
      <c r="C57" s="84" t="s">
        <v>56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</row>
    <row r="58" customFormat="false" ht="93" hidden="false" customHeight="true" outlineLevel="0" collapsed="false">
      <c r="A58" s="70" t="s">
        <v>117</v>
      </c>
      <c r="B58" s="84" t="s">
        <v>118</v>
      </c>
      <c r="C58" s="70" t="s">
        <v>66</v>
      </c>
      <c r="D58" s="82" t="n">
        <f aca="false">SUM('таб.6'!E81)</f>
        <v>0</v>
      </c>
      <c r="E58" s="82" t="n">
        <f aca="false">SUM('таб.6'!F81)</f>
        <v>0</v>
      </c>
      <c r="F58" s="82" t="n">
        <f aca="false">SUM('таб.6'!G81)</f>
        <v>0</v>
      </c>
      <c r="G58" s="82" t="n">
        <f aca="false">SUM('таб.6'!H81)</f>
        <v>0</v>
      </c>
      <c r="H58" s="82"/>
      <c r="I58" s="82"/>
      <c r="J58" s="82" t="n">
        <f aca="false">SUM('таб.6'!K81)</f>
        <v>0</v>
      </c>
      <c r="K58" s="82" t="n">
        <f aca="false">SUM('таб.6'!L81)</f>
        <v>0</v>
      </c>
    </row>
    <row r="59" customFormat="false" ht="49.5" hidden="false" customHeight="true" outlineLevel="0" collapsed="false">
      <c r="A59" s="70"/>
      <c r="B59" s="84"/>
      <c r="C59" s="84" t="s">
        <v>56</v>
      </c>
      <c r="D59" s="82" t="n">
        <f aca="false">SUM('таб.6'!E82)</f>
        <v>0</v>
      </c>
      <c r="E59" s="82" t="n">
        <f aca="false">SUM('таб.6'!F82)</f>
        <v>0</v>
      </c>
      <c r="F59" s="82" t="n">
        <f aca="false">SUM('таб.6'!G82)</f>
        <v>0</v>
      </c>
      <c r="G59" s="82" t="n">
        <f aca="false">SUM('таб.6'!H82)</f>
        <v>0</v>
      </c>
      <c r="H59" s="82"/>
      <c r="I59" s="82"/>
      <c r="J59" s="82" t="n">
        <f aca="false">SUM('таб.6'!K82)</f>
        <v>0</v>
      </c>
      <c r="K59" s="82" t="n">
        <f aca="false">SUM('таб.6'!L82)</f>
        <v>0</v>
      </c>
    </row>
    <row r="60" customFormat="false" ht="96.75" hidden="false" customHeight="true" outlineLevel="0" collapsed="false">
      <c r="A60" s="70" t="s">
        <v>119</v>
      </c>
      <c r="B60" s="84" t="s">
        <v>120</v>
      </c>
      <c r="C60" s="70" t="s">
        <v>66</v>
      </c>
      <c r="D60" s="82" t="n">
        <f aca="false">SUM('таб.6'!E83)</f>
        <v>0</v>
      </c>
      <c r="E60" s="82" t="n">
        <f aca="false">SUM('таб.6'!F83)</f>
        <v>0</v>
      </c>
      <c r="F60" s="82" t="n">
        <f aca="false">SUM('таб.6'!G83)</f>
        <v>0</v>
      </c>
      <c r="G60" s="82" t="n">
        <f aca="false">SUM('таб.6'!H83)</f>
        <v>0</v>
      </c>
      <c r="H60" s="82"/>
      <c r="I60" s="82" t="n">
        <f aca="false">SUM('таб.6'!J254)</f>
        <v>40</v>
      </c>
      <c r="J60" s="82" t="n">
        <f aca="false">SUM('таб.6'!K83)</f>
        <v>0</v>
      </c>
      <c r="K60" s="82" t="n">
        <f aca="false">SUM('таб.6'!L83)</f>
        <v>0</v>
      </c>
    </row>
    <row r="61" customFormat="false" ht="48.75" hidden="false" customHeight="true" outlineLevel="0" collapsed="false">
      <c r="A61" s="70"/>
      <c r="B61" s="84"/>
      <c r="C61" s="84" t="s">
        <v>56</v>
      </c>
      <c r="D61" s="82" t="n">
        <f aca="false">SUM('таб.6'!E84)</f>
        <v>0</v>
      </c>
      <c r="E61" s="82" t="n">
        <f aca="false">SUM('таб.6'!F84)</f>
        <v>0</v>
      </c>
      <c r="F61" s="82" t="n">
        <f aca="false">SUM('таб.6'!G84)</f>
        <v>0</v>
      </c>
      <c r="G61" s="82" t="n">
        <f aca="false">SUM('таб.6'!H84)</f>
        <v>0</v>
      </c>
      <c r="H61" s="82"/>
      <c r="I61" s="82"/>
      <c r="J61" s="82" t="n">
        <f aca="false">SUM('таб.6'!K84)</f>
        <v>0</v>
      </c>
      <c r="K61" s="82" t="n">
        <f aca="false">SUM('таб.6'!L84)</f>
        <v>0</v>
      </c>
    </row>
    <row r="62" customFormat="false" ht="16.5" hidden="false" customHeight="true" outlineLevel="0" collapsed="false">
      <c r="A62" s="79" t="s">
        <v>89</v>
      </c>
      <c r="B62" s="79" t="s">
        <v>121</v>
      </c>
      <c r="C62" s="80" t="s">
        <v>54</v>
      </c>
      <c r="D62" s="81" t="n">
        <f aca="false">SUM(D63:D64)</f>
        <v>0</v>
      </c>
      <c r="E62" s="81" t="n">
        <f aca="false">SUM(E63:E64)</f>
        <v>0</v>
      </c>
      <c r="F62" s="81" t="n">
        <f aca="false">SUM(F63:F64)</f>
        <v>0</v>
      </c>
      <c r="G62" s="81" t="n">
        <f aca="false">SUM(G63:G64)</f>
        <v>0</v>
      </c>
      <c r="H62" s="81" t="n">
        <f aca="false">SUM(H63:H64)</f>
        <v>130</v>
      </c>
      <c r="I62" s="81" t="n">
        <f aca="false">SUM(I63:I64)</f>
        <v>40.5</v>
      </c>
      <c r="J62" s="81" t="n">
        <f aca="false">SUM(J63:J64)</f>
        <v>0</v>
      </c>
      <c r="K62" s="81" t="n">
        <f aca="false">SUM(K63:K64)</f>
        <v>0</v>
      </c>
    </row>
    <row r="63" customFormat="false" ht="46.5" hidden="false" customHeight="true" outlineLevel="0" collapsed="false">
      <c r="A63" s="79"/>
      <c r="B63" s="79"/>
      <c r="C63" s="79" t="s">
        <v>56</v>
      </c>
      <c r="D63" s="81" t="n">
        <f aca="false">SUM(D66)</f>
        <v>0</v>
      </c>
      <c r="E63" s="81" t="n">
        <f aca="false">SUM(E66)</f>
        <v>0</v>
      </c>
      <c r="F63" s="81" t="n">
        <f aca="false">SUM(F66)</f>
        <v>0</v>
      </c>
      <c r="G63" s="81" t="n">
        <f aca="false">SUM(G66)</f>
        <v>0</v>
      </c>
      <c r="H63" s="81" t="n">
        <f aca="false">SUM(H66)</f>
        <v>0</v>
      </c>
      <c r="I63" s="81" t="n">
        <f aca="false">SUM(I66)</f>
        <v>0</v>
      </c>
      <c r="J63" s="81" t="n">
        <f aca="false">SUM(J66)</f>
        <v>0</v>
      </c>
      <c r="K63" s="81" t="n">
        <f aca="false">SUM(K66)</f>
        <v>0</v>
      </c>
    </row>
    <row r="64" customFormat="false" ht="96.75" hidden="false" customHeight="true" outlineLevel="0" collapsed="false">
      <c r="A64" s="79"/>
      <c r="B64" s="79"/>
      <c r="C64" s="79" t="s">
        <v>73</v>
      </c>
      <c r="D64" s="81" t="n">
        <f aca="false">SUM(D65)</f>
        <v>0</v>
      </c>
      <c r="E64" s="81" t="n">
        <f aca="false">SUM(E65)</f>
        <v>0</v>
      </c>
      <c r="F64" s="81" t="n">
        <f aca="false">SUM(F65)</f>
        <v>0</v>
      </c>
      <c r="G64" s="81" t="n">
        <f aca="false">SUM(G65)</f>
        <v>0</v>
      </c>
      <c r="H64" s="81" t="n">
        <f aca="false">SUM(H65)</f>
        <v>130</v>
      </c>
      <c r="I64" s="81" t="n">
        <f aca="false">SUM(I65)</f>
        <v>40.5</v>
      </c>
      <c r="J64" s="81" t="n">
        <f aca="false">SUM(J65)</f>
        <v>0</v>
      </c>
      <c r="K64" s="81" t="n">
        <f aca="false">SUM(K65)</f>
        <v>0</v>
      </c>
    </row>
    <row r="65" customFormat="false" ht="94.5" hidden="false" customHeight="true" outlineLevel="0" collapsed="false">
      <c r="A65" s="70" t="s">
        <v>122</v>
      </c>
      <c r="B65" s="84" t="s">
        <v>123</v>
      </c>
      <c r="C65" s="70" t="s">
        <v>66</v>
      </c>
      <c r="D65" s="82" t="n">
        <f aca="false">SUM('таб.6'!E270)</f>
        <v>0</v>
      </c>
      <c r="E65" s="82" t="n">
        <f aca="false">SUM('таб.6'!F270)</f>
        <v>0</v>
      </c>
      <c r="F65" s="82" t="n">
        <f aca="false">SUM('таб.6'!G270)</f>
        <v>0</v>
      </c>
      <c r="G65" s="82" t="n">
        <f aca="false">SUM('таб.6'!H270)</f>
        <v>0</v>
      </c>
      <c r="H65" s="82" t="n">
        <f aca="false">SUM('таб.6'!I270)</f>
        <v>130</v>
      </c>
      <c r="I65" s="82" t="n">
        <f aca="false">SUM('таб.6'!J270)</f>
        <v>40.5</v>
      </c>
      <c r="J65" s="82" t="n">
        <f aca="false">SUM('таб.6'!K270)</f>
        <v>0</v>
      </c>
      <c r="K65" s="82" t="n">
        <f aca="false">SUM('таб.6'!L270)</f>
        <v>0</v>
      </c>
    </row>
    <row r="66" customFormat="false" ht="48.75" hidden="false" customHeight="true" outlineLevel="0" collapsed="false">
      <c r="A66" s="70"/>
      <c r="B66" s="84"/>
      <c r="C66" s="84" t="s">
        <v>56</v>
      </c>
      <c r="D66" s="82" t="n">
        <f aca="false">SUM('таб.6'!E89)</f>
        <v>0</v>
      </c>
      <c r="E66" s="82" t="n">
        <f aca="false">SUM('таб.6'!F89)</f>
        <v>0</v>
      </c>
      <c r="F66" s="82" t="n">
        <f aca="false">SUM('таб.6'!G89)</f>
        <v>0</v>
      </c>
      <c r="G66" s="82" t="n">
        <f aca="false">SUM('таб.6'!H89)</f>
        <v>0</v>
      </c>
      <c r="H66" s="82"/>
      <c r="I66" s="82"/>
      <c r="J66" s="82" t="n">
        <f aca="false">SUM('таб.6'!K89)</f>
        <v>0</v>
      </c>
      <c r="K66" s="82" t="n">
        <f aca="false">SUM('таб.6'!L89)</f>
        <v>0</v>
      </c>
    </row>
    <row r="67" customFormat="false" ht="15" hidden="false" customHeight="true" outlineLevel="0" collapsed="false">
      <c r="A67" s="93"/>
      <c r="B67" s="94"/>
    </row>
    <row r="68" customFormat="false" ht="15" hidden="false" customHeight="true" outlineLevel="0" collapsed="false">
      <c r="A68" s="93"/>
      <c r="B68" s="94"/>
    </row>
    <row r="69" customFormat="false" ht="15" hidden="false" customHeight="true" outlineLevel="0" collapsed="false">
      <c r="A69" s="93"/>
      <c r="B69" s="94"/>
    </row>
    <row r="70" customFormat="false" ht="15" hidden="false" customHeight="true" outlineLevel="0" collapsed="false">
      <c r="A70" s="93"/>
      <c r="B70" s="94"/>
    </row>
    <row r="71" customFormat="false" ht="15" hidden="false" customHeight="true" outlineLevel="0" collapsed="false">
      <c r="A71" s="93"/>
      <c r="B71" s="94"/>
    </row>
    <row r="72" customFormat="false" ht="15" hidden="false" customHeight="true" outlineLevel="0" collapsed="false">
      <c r="A72" s="93"/>
      <c r="B72" s="94"/>
    </row>
    <row r="73" customFormat="false" ht="15" hidden="false" customHeight="false" outlineLevel="0" collapsed="false">
      <c r="A73" s="93"/>
      <c r="B73" s="93"/>
    </row>
    <row r="74" customFormat="false" ht="15" hidden="false" customHeight="false" outlineLevel="0" collapsed="false">
      <c r="A74" s="93"/>
      <c r="B74" s="93"/>
    </row>
    <row r="75" customFormat="false" ht="15" hidden="false" customHeight="false" outlineLevel="0" collapsed="false">
      <c r="A75" s="93"/>
      <c r="B75" s="93"/>
    </row>
  </sheetData>
  <mergeCells count="45">
    <mergeCell ref="A2:K2"/>
    <mergeCell ref="A4:A6"/>
    <mergeCell ref="B4:B6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A7:A10"/>
    <mergeCell ref="B7:B10"/>
    <mergeCell ref="A11:A14"/>
    <mergeCell ref="B11:B14"/>
    <mergeCell ref="A15:A17"/>
    <mergeCell ref="B15:B17"/>
    <mergeCell ref="A19:A20"/>
    <mergeCell ref="B19:B20"/>
    <mergeCell ref="A23:A24"/>
    <mergeCell ref="B23:B24"/>
    <mergeCell ref="A32:A33"/>
    <mergeCell ref="B32:B33"/>
    <mergeCell ref="A39:A41"/>
    <mergeCell ref="B39:B41"/>
    <mergeCell ref="A42:A43"/>
    <mergeCell ref="B42:B43"/>
    <mergeCell ref="A46:A48"/>
    <mergeCell ref="B46:B48"/>
    <mergeCell ref="A49:A51"/>
    <mergeCell ref="B49:B51"/>
    <mergeCell ref="A53:A55"/>
    <mergeCell ref="B53:B55"/>
    <mergeCell ref="A56:A57"/>
    <mergeCell ref="B56:B57"/>
    <mergeCell ref="A58:A59"/>
    <mergeCell ref="B58:B59"/>
    <mergeCell ref="A60:A61"/>
    <mergeCell ref="B60:B61"/>
    <mergeCell ref="A62:A64"/>
    <mergeCell ref="B62:B64"/>
    <mergeCell ref="A65:A66"/>
    <mergeCell ref="B65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103" activeCellId="0" sqref="L103"/>
    </sheetView>
  </sheetViews>
  <sheetFormatPr defaultColWidth="9.13671875" defaultRowHeight="15" zeroHeight="false" outlineLevelRow="0" outlineLevelCol="0"/>
  <cols>
    <col collapsed="false" customWidth="false" hidden="true" outlineLevel="0" max="1" min="1" style="95" width="9.14"/>
    <col collapsed="false" customWidth="true" hidden="false" outlineLevel="0" max="2" min="2" style="95" width="24.56"/>
    <col collapsed="false" customWidth="true" hidden="false" outlineLevel="0" max="3" min="3" style="95" width="47.14"/>
    <col collapsed="false" customWidth="true" hidden="false" outlineLevel="0" max="4" min="4" style="95" width="29.71"/>
    <col collapsed="false" customWidth="true" hidden="false" outlineLevel="0" max="7" min="5" style="95" width="13.41"/>
    <col collapsed="false" customWidth="true" hidden="false" outlineLevel="0" max="8" min="8" style="95" width="14.56"/>
    <col collapsed="false" customWidth="true" hidden="false" outlineLevel="0" max="9" min="9" style="95" width="14.85"/>
    <col collapsed="false" customWidth="true" hidden="false" outlineLevel="0" max="10" min="10" style="95" width="13.56"/>
    <col collapsed="false" customWidth="true" hidden="false" outlineLevel="0" max="11" min="11" style="95" width="14.85"/>
    <col collapsed="false" customWidth="true" hidden="false" outlineLevel="0" max="12" min="12" style="95" width="14.7"/>
    <col collapsed="false" customWidth="false" hidden="false" outlineLevel="0" max="257" min="13" style="95" width="9.14"/>
  </cols>
  <sheetData>
    <row r="2" customFormat="false" ht="63.75" hidden="false" customHeight="true" outlineLevel="0" collapsed="false">
      <c r="B2" s="96" t="s">
        <v>124</v>
      </c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43.5" hidden="false" customHeight="true" outlineLevel="0" collapsed="false">
      <c r="B3" s="70" t="s">
        <v>48</v>
      </c>
      <c r="C3" s="70" t="s">
        <v>125</v>
      </c>
      <c r="D3" s="70" t="s">
        <v>126</v>
      </c>
      <c r="E3" s="70" t="s">
        <v>127</v>
      </c>
      <c r="F3" s="70"/>
      <c r="G3" s="70"/>
      <c r="H3" s="70"/>
      <c r="I3" s="70"/>
      <c r="J3" s="70"/>
      <c r="K3" s="70"/>
      <c r="L3" s="70"/>
    </row>
    <row r="4" customFormat="false" ht="27" hidden="false" customHeight="true" outlineLevel="0" collapsed="false">
      <c r="B4" s="70"/>
      <c r="C4" s="70"/>
      <c r="D4" s="70"/>
      <c r="E4" s="97" t="n">
        <v>2014</v>
      </c>
      <c r="F4" s="97" t="n">
        <v>2015</v>
      </c>
      <c r="G4" s="97" t="n">
        <v>2016</v>
      </c>
      <c r="H4" s="97" t="n">
        <v>2017</v>
      </c>
      <c r="I4" s="97" t="n">
        <v>2018</v>
      </c>
      <c r="J4" s="97" t="n">
        <v>2019</v>
      </c>
      <c r="K4" s="97" t="n">
        <v>2020</v>
      </c>
      <c r="L4" s="97" t="n">
        <v>2021</v>
      </c>
    </row>
    <row r="5" customFormat="false" ht="22.5" hidden="false" customHeight="true" outlineLevel="0" collapsed="false">
      <c r="B5" s="98" t="s">
        <v>52</v>
      </c>
      <c r="C5" s="99" t="s">
        <v>53</v>
      </c>
      <c r="D5" s="100" t="s">
        <v>54</v>
      </c>
      <c r="E5" s="101" t="n">
        <f aca="false">SUM(E6:E7)</f>
        <v>94369.2</v>
      </c>
      <c r="F5" s="101" t="n">
        <f aca="false">SUM(F6:F7)</f>
        <v>89327</v>
      </c>
      <c r="G5" s="101" t="n">
        <f aca="false">SUM(G6:G7)</f>
        <v>93144.3</v>
      </c>
      <c r="H5" s="101" t="n">
        <f aca="false">SUM(H6:H7)</f>
        <v>103710.6</v>
      </c>
      <c r="I5" s="101" t="n">
        <f aca="false">SUM(I6:I7)</f>
        <v>125645.4</v>
      </c>
      <c r="J5" s="101" t="n">
        <f aca="false">SUM(J6:J7)</f>
        <v>89654.4</v>
      </c>
      <c r="K5" s="101" t="n">
        <f aca="false">SUM(K6:K7)</f>
        <v>109605.1</v>
      </c>
      <c r="L5" s="101" t="n">
        <f aca="false">SUM(L6:L7)</f>
        <v>109605.7</v>
      </c>
    </row>
    <row r="6" customFormat="false" ht="15" hidden="false" customHeight="true" outlineLevel="0" collapsed="false">
      <c r="B6" s="98"/>
      <c r="C6" s="99"/>
      <c r="D6" s="100" t="s">
        <v>128</v>
      </c>
      <c r="E6" s="102" t="n">
        <f aca="false">SUM(E14,E207)</f>
        <v>88734.1</v>
      </c>
      <c r="F6" s="102" t="n">
        <f aca="false">SUM(F14,F207)</f>
        <v>84066.7</v>
      </c>
      <c r="G6" s="102" t="n">
        <f aca="false">SUM(G14,G207)</f>
        <v>88071</v>
      </c>
      <c r="H6" s="102" t="n">
        <f aca="false">SUM(H14,H207)</f>
        <v>84931.9</v>
      </c>
      <c r="I6" s="102" t="n">
        <f aca="false">SUM(I14,I207)</f>
        <v>92330.3</v>
      </c>
      <c r="J6" s="102" t="n">
        <f aca="false">SUM(J14,J207)</f>
        <v>85550.8</v>
      </c>
      <c r="K6" s="102" t="n">
        <f aca="false">SUM(K14,K207)</f>
        <v>105410.5</v>
      </c>
      <c r="L6" s="102" t="n">
        <f aca="false">SUM(L14,L207)</f>
        <v>105361.1</v>
      </c>
    </row>
    <row r="7" customFormat="false" ht="15" hidden="false" customHeight="false" outlineLevel="0" collapsed="false">
      <c r="B7" s="98"/>
      <c r="C7" s="99"/>
      <c r="D7" s="103" t="s">
        <v>129</v>
      </c>
      <c r="E7" s="102" t="n">
        <f aca="false">SUM(E8:E12)</f>
        <v>5635.1</v>
      </c>
      <c r="F7" s="102" t="n">
        <f aca="false">SUM(F15,F208)</f>
        <v>5260.3</v>
      </c>
      <c r="G7" s="102" t="n">
        <f aca="false">SUM(G15,G208)</f>
        <v>5073.3</v>
      </c>
      <c r="H7" s="102" t="n">
        <f aca="false">SUM(H15,H208)</f>
        <v>18778.7</v>
      </c>
      <c r="I7" s="102" t="n">
        <f aca="false">SUM(I15,I208)</f>
        <v>33315.1</v>
      </c>
      <c r="J7" s="102" t="n">
        <f aca="false">SUM(J15,J208)</f>
        <v>4103.6</v>
      </c>
      <c r="K7" s="102" t="n">
        <f aca="false">SUM(K15,K208)</f>
        <v>4194.6</v>
      </c>
      <c r="L7" s="102" t="n">
        <f aca="false">SUM(L15,L208)</f>
        <v>4244.6</v>
      </c>
    </row>
    <row r="8" customFormat="false" ht="25.5" hidden="false" customHeight="false" outlineLevel="0" collapsed="false">
      <c r="B8" s="98"/>
      <c r="C8" s="99"/>
      <c r="D8" s="100" t="s">
        <v>130</v>
      </c>
      <c r="E8" s="102" t="n">
        <f aca="false">SUM(E16,E209)</f>
        <v>1417.5</v>
      </c>
      <c r="F8" s="102" t="n">
        <f aca="false">SUM(F16,F209)</f>
        <v>956.2</v>
      </c>
      <c r="G8" s="102" t="n">
        <f aca="false">SUM(G16,G209)</f>
        <v>383.6</v>
      </c>
      <c r="H8" s="102" t="n">
        <f aca="false">SUM(H16,H209)</f>
        <v>13395.9</v>
      </c>
      <c r="I8" s="102" t="n">
        <f aca="false">SUM(I16,I209)</f>
        <v>23033.3</v>
      </c>
      <c r="J8" s="102" t="n">
        <f aca="false">SUM(J16,J209)</f>
        <v>254.6</v>
      </c>
      <c r="K8" s="102" t="n">
        <f aca="false">SUM(K16,K209)</f>
        <v>254.6</v>
      </c>
      <c r="L8" s="102" t="n">
        <f aca="false">SUM(L16,L209)</f>
        <v>254.6</v>
      </c>
    </row>
    <row r="9" customFormat="false" ht="15" hidden="false" customHeight="false" outlineLevel="0" collapsed="false">
      <c r="B9" s="98"/>
      <c r="C9" s="99"/>
      <c r="D9" s="100" t="s">
        <v>131</v>
      </c>
      <c r="E9" s="104" t="n">
        <f aca="false">SUM(E17,E210)</f>
        <v>469.6</v>
      </c>
      <c r="F9" s="104" t="n">
        <f aca="false">SUM(F17,F210)</f>
        <v>316.6</v>
      </c>
      <c r="G9" s="104" t="n">
        <f aca="false">SUM(G17,G210)</f>
        <v>195.6</v>
      </c>
      <c r="H9" s="104" t="n">
        <f aca="false">SUM(H17,H210)</f>
        <v>1291.8</v>
      </c>
      <c r="I9" s="104" t="n">
        <f aca="false">SUM(I17,I210)</f>
        <v>844.7</v>
      </c>
      <c r="J9" s="104" t="n">
        <f aca="false">SUM(J17,J210)</f>
        <v>0</v>
      </c>
      <c r="K9" s="104" t="n">
        <f aca="false">SUM(K17,K210)</f>
        <v>0</v>
      </c>
      <c r="L9" s="104" t="n">
        <f aca="false">SUM(L17,L210)</f>
        <v>0</v>
      </c>
    </row>
    <row r="10" customFormat="false" ht="25.5" hidden="false" customHeight="false" outlineLevel="0" collapsed="false">
      <c r="B10" s="98"/>
      <c r="C10" s="99"/>
      <c r="D10" s="105" t="s">
        <v>132</v>
      </c>
      <c r="E10" s="102" t="s">
        <v>11</v>
      </c>
      <c r="F10" s="102" t="s">
        <v>11</v>
      </c>
      <c r="G10" s="102" t="s">
        <v>11</v>
      </c>
      <c r="H10" s="102" t="s">
        <v>11</v>
      </c>
      <c r="I10" s="104" t="n">
        <f aca="false">SUM(I18,I211)</f>
        <v>0</v>
      </c>
      <c r="J10" s="104" t="n">
        <f aca="false">SUM(J18,J211)</f>
        <v>0</v>
      </c>
      <c r="K10" s="104" t="n">
        <f aca="false">SUM(K18,K211)</f>
        <v>0</v>
      </c>
      <c r="L10" s="104" t="n">
        <f aca="false">SUM(L18,L211)</f>
        <v>0</v>
      </c>
    </row>
    <row r="11" customFormat="false" ht="15" hidden="false" customHeight="false" outlineLevel="0" collapsed="false">
      <c r="B11" s="98"/>
      <c r="C11" s="99"/>
      <c r="D11" s="100" t="s">
        <v>133</v>
      </c>
      <c r="E11" s="102" t="s">
        <v>11</v>
      </c>
      <c r="F11" s="102" t="s">
        <v>11</v>
      </c>
      <c r="G11" s="102" t="s">
        <v>11</v>
      </c>
      <c r="H11" s="102" t="s">
        <v>11</v>
      </c>
      <c r="I11" s="104" t="n">
        <f aca="false">SUM(I19,I212)</f>
        <v>0</v>
      </c>
      <c r="J11" s="104" t="n">
        <f aca="false">SUM(J19,J212)</f>
        <v>0</v>
      </c>
      <c r="K11" s="104" t="n">
        <f aca="false">SUM(K19,K212)</f>
        <v>0</v>
      </c>
      <c r="L11" s="104" t="n">
        <f aca="false">SUM(L19,L212)</f>
        <v>0</v>
      </c>
    </row>
    <row r="12" customFormat="false" ht="25.5" hidden="false" customHeight="false" outlineLevel="0" collapsed="false">
      <c r="B12" s="98"/>
      <c r="C12" s="99"/>
      <c r="D12" s="100" t="s">
        <v>134</v>
      </c>
      <c r="E12" s="102" t="n">
        <f aca="false">SUM(E20,E213)</f>
        <v>3748</v>
      </c>
      <c r="F12" s="102" t="n">
        <f aca="false">SUM(F20,F213)</f>
        <v>3987.5</v>
      </c>
      <c r="G12" s="102" t="n">
        <f aca="false">SUM(G20,G213)</f>
        <v>4494.1</v>
      </c>
      <c r="H12" s="102" t="n">
        <f aca="false">SUM(H20,H213)</f>
        <v>4091</v>
      </c>
      <c r="I12" s="104" t="n">
        <f aca="false">SUM(I20,I213)</f>
        <v>9437.1</v>
      </c>
      <c r="J12" s="104" t="n">
        <f aca="false">SUM(J20,J213)</f>
        <v>3849</v>
      </c>
      <c r="K12" s="104" t="n">
        <f aca="false">SUM(K20,K213)</f>
        <v>3940</v>
      </c>
      <c r="L12" s="104" t="n">
        <f aca="false">SUM(L20,L213)</f>
        <v>3990</v>
      </c>
    </row>
    <row r="13" customFormat="false" ht="15" hidden="false" customHeight="true" outlineLevel="0" collapsed="false">
      <c r="B13" s="106" t="s">
        <v>135</v>
      </c>
      <c r="C13" s="107" t="s">
        <v>53</v>
      </c>
      <c r="D13" s="108" t="s">
        <v>54</v>
      </c>
      <c r="E13" s="109" t="n">
        <f aca="false">SUM(E14:E15)</f>
        <v>94369.2</v>
      </c>
      <c r="F13" s="109" t="n">
        <f aca="false">SUM(F14:F15)</f>
        <v>89327</v>
      </c>
      <c r="G13" s="109" t="n">
        <f aca="false">SUM(G14:G15)</f>
        <v>93144.3</v>
      </c>
      <c r="H13" s="109" t="n">
        <f aca="false">SUM(H14:H15)</f>
        <v>103710.6</v>
      </c>
      <c r="I13" s="109" t="n">
        <f aca="false">SUM(I14:I15)</f>
        <v>125485.4</v>
      </c>
      <c r="J13" s="109" t="n">
        <f aca="false">SUM(J14:J15)</f>
        <v>89553.9</v>
      </c>
      <c r="K13" s="109" t="n">
        <f aca="false">SUM(K14:K15)</f>
        <v>109605.1</v>
      </c>
      <c r="L13" s="109" t="n">
        <f aca="false">SUM(L14:L15)</f>
        <v>109605.7</v>
      </c>
    </row>
    <row r="14" customFormat="false" ht="15.75" hidden="false" customHeight="true" outlineLevel="0" collapsed="false">
      <c r="B14" s="106"/>
      <c r="C14" s="107"/>
      <c r="D14" s="108" t="s">
        <v>128</v>
      </c>
      <c r="E14" s="110" t="n">
        <f aca="false">SUM(E22,E62,E127,E175)</f>
        <v>88734.1</v>
      </c>
      <c r="F14" s="110" t="n">
        <f aca="false">SUM(F22,F62,F127,F175)</f>
        <v>84066.7</v>
      </c>
      <c r="G14" s="110" t="n">
        <f aca="false">SUM(G22,G62,G127,G175)</f>
        <v>88071</v>
      </c>
      <c r="H14" s="110" t="n">
        <f aca="false">SUM(H22,H62,H127,H175)</f>
        <v>84931.9</v>
      </c>
      <c r="I14" s="110" t="n">
        <f aca="false">SUM(I22,I62,I127,I175)</f>
        <v>92270.3</v>
      </c>
      <c r="J14" s="110" t="n">
        <f aca="false">SUM(J22,J62,J127,J175)</f>
        <v>85450.3</v>
      </c>
      <c r="K14" s="110" t="n">
        <f aca="false">SUM(K22,K62,K127,K175)</f>
        <v>105410.5</v>
      </c>
      <c r="L14" s="110" t="n">
        <f aca="false">SUM(L22,L62,L127,L175)</f>
        <v>105361.1</v>
      </c>
    </row>
    <row r="15" customFormat="false" ht="15.75" hidden="false" customHeight="true" outlineLevel="0" collapsed="false">
      <c r="B15" s="106"/>
      <c r="C15" s="107"/>
      <c r="D15" s="111" t="s">
        <v>129</v>
      </c>
      <c r="E15" s="110" t="n">
        <f aca="false">SUM(E23,E63,E128,E176)</f>
        <v>5635.1</v>
      </c>
      <c r="F15" s="110" t="n">
        <f aca="false">SUM(F23,F63,F128,F176)</f>
        <v>5260.3</v>
      </c>
      <c r="G15" s="110" t="n">
        <f aca="false">SUM(G23,G63,G128,G176)</f>
        <v>5073.3</v>
      </c>
      <c r="H15" s="110" t="n">
        <f aca="false">SUM(H23,H63,H128,H176)</f>
        <v>18778.7</v>
      </c>
      <c r="I15" s="110" t="n">
        <f aca="false">SUM(I23,I63,I128,I176)</f>
        <v>33215.1</v>
      </c>
      <c r="J15" s="110" t="n">
        <f aca="false">SUM(J23,J63,J128,J176)</f>
        <v>4103.6</v>
      </c>
      <c r="K15" s="110" t="n">
        <f aca="false">SUM(K23,K63,K128,K176)</f>
        <v>4194.6</v>
      </c>
      <c r="L15" s="110" t="n">
        <f aca="false">SUM(L23,L63,L128,L176)</f>
        <v>4244.6</v>
      </c>
    </row>
    <row r="16" customFormat="false" ht="25.5" hidden="false" customHeight="false" outlineLevel="0" collapsed="false">
      <c r="B16" s="106"/>
      <c r="C16" s="107"/>
      <c r="D16" s="108" t="s">
        <v>130</v>
      </c>
      <c r="E16" s="110" t="n">
        <f aca="false">SUM(E24,E64,E129,E177)</f>
        <v>1417.5</v>
      </c>
      <c r="F16" s="110" t="n">
        <f aca="false">SUM(F24,F64,F129,F177)</f>
        <v>956.2</v>
      </c>
      <c r="G16" s="110" t="n">
        <f aca="false">SUM(G24,G64,G129,G177)</f>
        <v>383.6</v>
      </c>
      <c r="H16" s="110" t="n">
        <f aca="false">SUM(H24,H64,H129,H177)</f>
        <v>13395.9</v>
      </c>
      <c r="I16" s="110" t="n">
        <f aca="false">SUM(I24,I64,I129,I177)</f>
        <v>22933.3</v>
      </c>
      <c r="J16" s="110" t="n">
        <f aca="false">SUM(J24,J64,J129,J177)</f>
        <v>254.6</v>
      </c>
      <c r="K16" s="110" t="n">
        <f aca="false">SUM(K24,K64,K129,K177)</f>
        <v>254.6</v>
      </c>
      <c r="L16" s="110" t="n">
        <f aca="false">SUM(L24,L64,L129,L177)</f>
        <v>254.6</v>
      </c>
    </row>
    <row r="17" customFormat="false" ht="15.75" hidden="false" customHeight="true" outlineLevel="0" collapsed="false">
      <c r="B17" s="106"/>
      <c r="C17" s="107"/>
      <c r="D17" s="108" t="s">
        <v>131</v>
      </c>
      <c r="E17" s="112" t="n">
        <f aca="false">SUM(E25,E65,E130,E178)</f>
        <v>469.6</v>
      </c>
      <c r="F17" s="112" t="n">
        <f aca="false">SUM(F25,F65,F130,F178)</f>
        <v>316.6</v>
      </c>
      <c r="G17" s="112" t="n">
        <f aca="false">SUM(G25,G65,G130,G178)</f>
        <v>195.6</v>
      </c>
      <c r="H17" s="112" t="n">
        <f aca="false">SUM(H25,H65,H130,H178)</f>
        <v>1291.8</v>
      </c>
      <c r="I17" s="112" t="n">
        <f aca="false">SUM(I25,I65,I130,I178)</f>
        <v>844.7</v>
      </c>
      <c r="J17" s="112" t="n">
        <f aca="false">SUM(J25,J65,J130,J178)</f>
        <v>0</v>
      </c>
      <c r="K17" s="112" t="n">
        <f aca="false">SUM(K25,K65,K130,K178)</f>
        <v>0</v>
      </c>
      <c r="L17" s="112" t="n">
        <f aca="false">SUM(L25,L65,L130,L178)</f>
        <v>0</v>
      </c>
    </row>
    <row r="18" customFormat="false" ht="25.5" hidden="false" customHeight="false" outlineLevel="0" collapsed="false">
      <c r="B18" s="106"/>
      <c r="C18" s="107"/>
      <c r="D18" s="113" t="s">
        <v>132</v>
      </c>
      <c r="E18" s="110" t="n">
        <f aca="false">SUM(E26,E66,E131,E179)</f>
        <v>0</v>
      </c>
      <c r="F18" s="110" t="n">
        <f aca="false">SUM(F26,F66,F131,F179)</f>
        <v>0</v>
      </c>
      <c r="G18" s="110" t="n">
        <f aca="false">SUM(G26,G66,G131,G179)</f>
        <v>0</v>
      </c>
      <c r="H18" s="110" t="n">
        <f aca="false">SUM(H26,H66,H131,H179)</f>
        <v>0</v>
      </c>
      <c r="I18" s="110" t="n">
        <f aca="false">SUM(I26,I66,I131,I179)</f>
        <v>0</v>
      </c>
      <c r="J18" s="110" t="n">
        <f aca="false">SUM(J26,J66,J131,J179)</f>
        <v>0</v>
      </c>
      <c r="K18" s="110" t="n">
        <f aca="false">SUM(K26,K66,K131,K179)</f>
        <v>0</v>
      </c>
      <c r="L18" s="110" t="n">
        <f aca="false">SUM(L26,L66,L131,L179)</f>
        <v>0</v>
      </c>
    </row>
    <row r="19" customFormat="false" ht="15.75" hidden="false" customHeight="true" outlineLevel="0" collapsed="false">
      <c r="B19" s="106"/>
      <c r="C19" s="107"/>
      <c r="D19" s="108" t="s">
        <v>133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25.5" hidden="false" customHeight="false" outlineLevel="0" collapsed="false">
      <c r="B20" s="106"/>
      <c r="C20" s="107"/>
      <c r="D20" s="108" t="s">
        <v>134</v>
      </c>
      <c r="E20" s="110" t="n">
        <f aca="false">SUM(E28,E68,E133,E181)</f>
        <v>3748</v>
      </c>
      <c r="F20" s="110" t="n">
        <f aca="false">SUM(F28,F68,F133,F181)</f>
        <v>3987.5</v>
      </c>
      <c r="G20" s="110" t="n">
        <f aca="false">SUM(G28,G68,G133,G181)</f>
        <v>4494.1</v>
      </c>
      <c r="H20" s="110" t="n">
        <f aca="false">SUM(H28,H68,H133,H181)</f>
        <v>4091</v>
      </c>
      <c r="I20" s="110" t="n">
        <f aca="false">SUM(I28,I68,I133,I181)</f>
        <v>9437.1</v>
      </c>
      <c r="J20" s="110" t="n">
        <f aca="false">SUM(J28,J68,J133,J181)</f>
        <v>3849</v>
      </c>
      <c r="K20" s="110" t="n">
        <f aca="false">SUM(K28,K68,K133,K181)</f>
        <v>3940</v>
      </c>
      <c r="L20" s="110" t="n">
        <f aca="false">SUM(L28,L68,L133,L181)</f>
        <v>3990</v>
      </c>
    </row>
    <row r="21" customFormat="false" ht="23.25" hidden="false" customHeight="true" outlineLevel="0" collapsed="false">
      <c r="B21" s="114" t="s">
        <v>60</v>
      </c>
      <c r="C21" s="114" t="s">
        <v>61</v>
      </c>
      <c r="D21" s="115" t="s">
        <v>54</v>
      </c>
      <c r="E21" s="116" t="n">
        <v>14117.3</v>
      </c>
      <c r="F21" s="116" t="n">
        <f aca="false">SUM(F22:F23)</f>
        <v>6944.2</v>
      </c>
      <c r="G21" s="116" t="n">
        <f aca="false">SUM(G22:G23)</f>
        <v>11051.5</v>
      </c>
      <c r="H21" s="116" t="n">
        <f aca="false">SUM(H22:H23)</f>
        <v>2623.9</v>
      </c>
      <c r="I21" s="116" t="n">
        <f aca="false">SUM(I22:I23)</f>
        <v>3094.9</v>
      </c>
      <c r="J21" s="116" t="n">
        <f aca="false">SUM(J22:J23)</f>
        <v>4533.8</v>
      </c>
      <c r="K21" s="116" t="n">
        <f aca="false">SUM(K22:K23)</f>
        <v>0</v>
      </c>
      <c r="L21" s="116" t="n">
        <f aca="false">SUM(L22:L23)</f>
        <v>0</v>
      </c>
    </row>
    <row r="22" customFormat="false" ht="15" hidden="false" customHeight="true" outlineLevel="0" collapsed="false">
      <c r="B22" s="114"/>
      <c r="C22" s="114"/>
      <c r="D22" s="115" t="s">
        <v>128</v>
      </c>
      <c r="E22" s="117" t="n">
        <v>12588.8</v>
      </c>
      <c r="F22" s="117" t="n">
        <f aca="false">SUM(F30,F38,F46)</f>
        <v>6380</v>
      </c>
      <c r="G22" s="117" t="n">
        <f aca="false">SUM(G30,G38,G46)</f>
        <v>10951.8</v>
      </c>
      <c r="H22" s="117" t="n">
        <f aca="false">SUM(H30,H38,H46,H54)</f>
        <v>922</v>
      </c>
      <c r="I22" s="117" t="n">
        <f aca="false">SUM(I30,I38,I46)</f>
        <v>1618.1</v>
      </c>
      <c r="J22" s="117" t="n">
        <f aca="false">SUM(J30,J38,J46,J54)</f>
        <v>4533.8</v>
      </c>
      <c r="K22" s="117" t="n">
        <f aca="false">SUM(K30,K38,K46)</f>
        <v>0</v>
      </c>
      <c r="L22" s="117" t="n">
        <f aca="false">SUM(L30,L38,L46)</f>
        <v>0</v>
      </c>
    </row>
    <row r="23" customFormat="false" ht="15" hidden="false" customHeight="false" outlineLevel="0" collapsed="false">
      <c r="B23" s="114"/>
      <c r="C23" s="114"/>
      <c r="D23" s="118" t="s">
        <v>129</v>
      </c>
      <c r="E23" s="117" t="n">
        <v>1528.5</v>
      </c>
      <c r="F23" s="117" t="n">
        <f aca="false">SUM(F24:F28)</f>
        <v>564.2</v>
      </c>
      <c r="G23" s="117" t="n">
        <f aca="false">SUM(G24:G28)</f>
        <v>99.7</v>
      </c>
      <c r="H23" s="117" t="n">
        <f aca="false">SUM(H24:H28)</f>
        <v>1701.9</v>
      </c>
      <c r="I23" s="117" t="n">
        <f aca="false">SUM(I24:I28)</f>
        <v>1476.8</v>
      </c>
      <c r="J23" s="117" t="n">
        <f aca="false">SUM(J24:J28)</f>
        <v>0</v>
      </c>
      <c r="K23" s="117" t="n">
        <f aca="false">SUM(K24:K28)</f>
        <v>0</v>
      </c>
      <c r="L23" s="117" t="n">
        <f aca="false">SUM(L24:L28)</f>
        <v>0</v>
      </c>
    </row>
    <row r="24" customFormat="false" ht="25.5" hidden="false" customHeight="false" outlineLevel="0" collapsed="false">
      <c r="B24" s="114"/>
      <c r="C24" s="114"/>
      <c r="D24" s="115" t="s">
        <v>130</v>
      </c>
      <c r="E24" s="117" t="n">
        <v>1347</v>
      </c>
      <c r="F24" s="117" t="n">
        <f aca="false">SUM(F32,F40,F48)</f>
        <v>447.8</v>
      </c>
      <c r="G24" s="117" t="n">
        <f aca="false">SUM(G32,G40,G48)</f>
        <v>99.7</v>
      </c>
      <c r="H24" s="117" t="n">
        <f aca="false">SUM(H32,H40,H48,H56)</f>
        <v>540.3</v>
      </c>
      <c r="I24" s="117" t="n">
        <f aca="false">SUM(I32,I40,I48,I56)</f>
        <v>944.1</v>
      </c>
      <c r="J24" s="117" t="n">
        <f aca="false">SUM(J32,J40,J48,J56)</f>
        <v>0</v>
      </c>
      <c r="K24" s="117" t="n">
        <f aca="false">SUM(K32,K40,K48,K56)</f>
        <v>0</v>
      </c>
      <c r="L24" s="117" t="n">
        <f aca="false">SUM(L32,L40,L48,L56)</f>
        <v>0</v>
      </c>
    </row>
    <row r="25" customFormat="false" ht="15" hidden="false" customHeight="false" outlineLevel="0" collapsed="false">
      <c r="B25" s="114"/>
      <c r="C25" s="114"/>
      <c r="D25" s="115" t="s">
        <v>131</v>
      </c>
      <c r="E25" s="117" t="n">
        <v>181.5</v>
      </c>
      <c r="F25" s="117" t="n">
        <f aca="false">SUM(F33,F41,F49,F57)</f>
        <v>116.4</v>
      </c>
      <c r="G25" s="117" t="n">
        <f aca="false">SUM(G33,G41,G49,G57)</f>
        <v>0</v>
      </c>
      <c r="H25" s="117" t="n">
        <f aca="false">SUM(H33,H41,H49,H57)</f>
        <v>1161.6</v>
      </c>
      <c r="I25" s="117" t="n">
        <f aca="false">SUM(I33,I41,I49,I57)</f>
        <v>532.7</v>
      </c>
      <c r="J25" s="117" t="n">
        <f aca="false">SUM(J33,J41,J49,J57)</f>
        <v>0</v>
      </c>
      <c r="K25" s="117" t="n">
        <f aca="false">SUM(K33,K41,K49,K57)</f>
        <v>0</v>
      </c>
      <c r="L25" s="117" t="n">
        <f aca="false">SUM(L33,L41,L49,L57)</f>
        <v>0</v>
      </c>
    </row>
    <row r="26" customFormat="false" ht="25.5" hidden="false" customHeight="false" outlineLevel="0" collapsed="false">
      <c r="B26" s="114"/>
      <c r="C26" s="114"/>
      <c r="D26" s="119" t="s">
        <v>132</v>
      </c>
      <c r="E26" s="117" t="s">
        <v>11</v>
      </c>
      <c r="F26" s="117" t="n">
        <f aca="false">SUM(F34,F42,F50)</f>
        <v>0</v>
      </c>
      <c r="G26" s="117" t="n">
        <f aca="false">SUM(G34,G42,G50)</f>
        <v>0</v>
      </c>
      <c r="H26" s="117" t="n">
        <f aca="false">SUM(H34,H42,H50)</f>
        <v>0</v>
      </c>
      <c r="I26" s="117" t="n">
        <f aca="false">SUM(I34,I42,I50)</f>
        <v>0</v>
      </c>
      <c r="J26" s="117" t="n">
        <f aca="false">SUM(J34,J42,J50)</f>
        <v>0</v>
      </c>
      <c r="K26" s="117" t="n">
        <f aca="false">SUM(K34,K42,K50)</f>
        <v>0</v>
      </c>
      <c r="L26" s="117" t="n">
        <f aca="false">SUM(L34,L42,L50)</f>
        <v>0</v>
      </c>
    </row>
    <row r="27" customFormat="false" ht="15" hidden="false" customHeight="false" outlineLevel="0" collapsed="false">
      <c r="B27" s="114"/>
      <c r="C27" s="114"/>
      <c r="D27" s="115" t="s">
        <v>133</v>
      </c>
      <c r="E27" s="117" t="s">
        <v>11</v>
      </c>
      <c r="F27" s="117" t="n">
        <f aca="false">SUM(F35,F43,F51)</f>
        <v>0</v>
      </c>
      <c r="G27" s="117" t="n">
        <f aca="false">SUM(G35,G43,G51)</f>
        <v>0</v>
      </c>
      <c r="H27" s="117" t="n">
        <f aca="false">SUM(H35,H43,H51)</f>
        <v>0</v>
      </c>
      <c r="I27" s="117" t="n">
        <f aca="false">SUM(I35,I43,I51)</f>
        <v>0</v>
      </c>
      <c r="J27" s="117" t="n">
        <f aca="false">SUM(J35,J43,J51)</f>
        <v>0</v>
      </c>
      <c r="K27" s="117" t="n">
        <f aca="false">SUM(K35,K43,K51)</f>
        <v>0</v>
      </c>
      <c r="L27" s="117" t="n">
        <f aca="false">SUM(L35,L43,L51)</f>
        <v>0</v>
      </c>
    </row>
    <row r="28" customFormat="false" ht="25.5" hidden="false" customHeight="false" outlineLevel="0" collapsed="false">
      <c r="B28" s="114"/>
      <c r="C28" s="114"/>
      <c r="D28" s="115" t="s">
        <v>134</v>
      </c>
      <c r="E28" s="117" t="s">
        <v>11</v>
      </c>
      <c r="F28" s="117" t="n">
        <f aca="false">SUM(F36,F44,F60)</f>
        <v>0</v>
      </c>
      <c r="G28" s="117" t="n">
        <f aca="false">SUM(G36,G44,G60)</f>
        <v>0</v>
      </c>
      <c r="H28" s="117" t="n">
        <f aca="false">SUM(H36,H44,H60)</f>
        <v>0</v>
      </c>
      <c r="I28" s="117"/>
      <c r="J28" s="117"/>
      <c r="K28" s="117" t="n">
        <f aca="false">SUM(K36,K44,K60)</f>
        <v>0</v>
      </c>
      <c r="L28" s="117" t="n">
        <f aca="false">SUM(L36,L44,L60)</f>
        <v>0</v>
      </c>
    </row>
    <row r="29" customFormat="false" ht="15" hidden="false" customHeight="true" outlineLevel="0" collapsed="false">
      <c r="B29" s="120" t="s">
        <v>136</v>
      </c>
      <c r="C29" s="120" t="s">
        <v>137</v>
      </c>
      <c r="D29" s="121" t="s">
        <v>54</v>
      </c>
      <c r="E29" s="122" t="n">
        <v>10474.8</v>
      </c>
      <c r="F29" s="122" t="n">
        <f aca="false">SUM(F30:F31)</f>
        <v>4880.1</v>
      </c>
      <c r="G29" s="122" t="n">
        <f aca="false">SUM(G30:G31)</f>
        <v>9682.7</v>
      </c>
      <c r="H29" s="122" t="n">
        <f aca="false">SUM(H30:H31)</f>
        <v>0</v>
      </c>
      <c r="I29" s="122" t="n">
        <f aca="false">SUM(I30:I31)</f>
        <v>45</v>
      </c>
      <c r="J29" s="122"/>
      <c r="K29" s="122" t="n">
        <f aca="false">SUM(K30:K31)</f>
        <v>0</v>
      </c>
      <c r="L29" s="122" t="n">
        <f aca="false">SUM(L30:L31)</f>
        <v>0</v>
      </c>
    </row>
    <row r="30" customFormat="false" ht="15" hidden="false" customHeight="false" outlineLevel="0" collapsed="false">
      <c r="B30" s="120"/>
      <c r="C30" s="120"/>
      <c r="D30" s="121" t="s">
        <v>128</v>
      </c>
      <c r="E30" s="123" t="n">
        <v>10474.8</v>
      </c>
      <c r="F30" s="123" t="n">
        <v>4880.1</v>
      </c>
      <c r="G30" s="123" t="n">
        <v>9682.7</v>
      </c>
      <c r="H30" s="123"/>
      <c r="I30" s="124" t="n">
        <v>45</v>
      </c>
      <c r="J30" s="123"/>
      <c r="K30" s="123" t="n">
        <v>0</v>
      </c>
      <c r="L30" s="123" t="n">
        <v>0</v>
      </c>
    </row>
    <row r="31" customFormat="false" ht="15" hidden="false" customHeight="false" outlineLevel="0" collapsed="false">
      <c r="B31" s="120"/>
      <c r="C31" s="120"/>
      <c r="D31" s="125" t="s">
        <v>129</v>
      </c>
      <c r="E31" s="123" t="s">
        <v>11</v>
      </c>
      <c r="F31" s="123" t="n">
        <f aca="false">SUM(F32:F36)</f>
        <v>0</v>
      </c>
      <c r="G31" s="123" t="n">
        <f aca="false">SUM(G32:G36)</f>
        <v>0</v>
      </c>
      <c r="H31" s="123"/>
      <c r="I31" s="123"/>
      <c r="J31" s="123"/>
      <c r="K31" s="123" t="n">
        <f aca="false">SUM(K32:K36)</f>
        <v>0</v>
      </c>
      <c r="L31" s="123" t="n">
        <f aca="false">SUM(L32:L36)</f>
        <v>0</v>
      </c>
    </row>
    <row r="32" customFormat="false" ht="25.5" hidden="false" customHeight="false" outlineLevel="0" collapsed="false">
      <c r="B32" s="120"/>
      <c r="C32" s="120"/>
      <c r="D32" s="121" t="s">
        <v>130</v>
      </c>
      <c r="E32" s="123"/>
      <c r="F32" s="123"/>
      <c r="G32" s="126"/>
      <c r="H32" s="126"/>
      <c r="I32" s="126"/>
      <c r="J32" s="126"/>
      <c r="K32" s="126"/>
      <c r="L32" s="126"/>
    </row>
    <row r="33" customFormat="false" ht="15" hidden="false" customHeight="false" outlineLevel="0" collapsed="false">
      <c r="B33" s="120"/>
      <c r="C33" s="120"/>
      <c r="D33" s="121" t="s">
        <v>131</v>
      </c>
      <c r="E33" s="123"/>
      <c r="F33" s="123"/>
      <c r="G33" s="123"/>
      <c r="H33" s="123"/>
      <c r="I33" s="123"/>
      <c r="J33" s="123"/>
      <c r="K33" s="123"/>
      <c r="L33" s="123"/>
    </row>
    <row r="34" customFormat="false" ht="25.5" hidden="false" customHeight="false" outlineLevel="0" collapsed="false">
      <c r="B34" s="120"/>
      <c r="C34" s="120"/>
      <c r="D34" s="127" t="s">
        <v>132</v>
      </c>
      <c r="E34" s="123"/>
      <c r="F34" s="123"/>
      <c r="G34" s="123"/>
      <c r="H34" s="123"/>
      <c r="I34" s="123"/>
      <c r="J34" s="123"/>
      <c r="K34" s="123"/>
      <c r="L34" s="123"/>
    </row>
    <row r="35" customFormat="false" ht="15" hidden="false" customHeight="false" outlineLevel="0" collapsed="false">
      <c r="B35" s="120"/>
      <c r="C35" s="120"/>
      <c r="D35" s="121" t="s">
        <v>133</v>
      </c>
      <c r="E35" s="123"/>
      <c r="F35" s="123"/>
      <c r="G35" s="123"/>
      <c r="H35" s="123"/>
      <c r="I35" s="123"/>
      <c r="J35" s="123"/>
      <c r="K35" s="123"/>
      <c r="L35" s="123"/>
    </row>
    <row r="36" customFormat="false" ht="25.5" hidden="false" customHeight="false" outlineLevel="0" collapsed="false">
      <c r="B36" s="120"/>
      <c r="C36" s="120"/>
      <c r="D36" s="121" t="s">
        <v>134</v>
      </c>
      <c r="E36" s="123"/>
      <c r="F36" s="123"/>
      <c r="G36" s="123"/>
      <c r="H36" s="123"/>
      <c r="I36" s="123"/>
      <c r="J36" s="123"/>
      <c r="K36" s="123"/>
      <c r="L36" s="123"/>
    </row>
    <row r="37" customFormat="false" ht="18.75" hidden="false" customHeight="true" outlineLevel="0" collapsed="false">
      <c r="B37" s="120" t="s">
        <v>64</v>
      </c>
      <c r="C37" s="120" t="s">
        <v>65</v>
      </c>
      <c r="D37" s="121" t="s">
        <v>54</v>
      </c>
      <c r="E37" s="128" t="n">
        <v>3642.5</v>
      </c>
      <c r="F37" s="128" t="n">
        <f aca="false">SUM(F38:F39)</f>
        <v>1647.7</v>
      </c>
      <c r="G37" s="128" t="n">
        <f aca="false">SUM(G38:G39)</f>
        <v>1368.8</v>
      </c>
      <c r="H37" s="128" t="n">
        <f aca="false">SUM(H38:H39)</f>
        <v>2126.9</v>
      </c>
      <c r="I37" s="128" t="n">
        <f aca="false">SUM(I38:I39)</f>
        <v>2459.9</v>
      </c>
      <c r="J37" s="128" t="n">
        <f aca="false">SUM(J38)</f>
        <v>2370.3</v>
      </c>
      <c r="K37" s="128" t="n">
        <f aca="false">SUM(K38)</f>
        <v>0</v>
      </c>
      <c r="L37" s="128" t="n">
        <f aca="false">SUM(L38)</f>
        <v>0</v>
      </c>
    </row>
    <row r="38" customFormat="false" ht="15" hidden="false" customHeight="true" outlineLevel="0" collapsed="false">
      <c r="B38" s="120"/>
      <c r="C38" s="120"/>
      <c r="D38" s="121" t="s">
        <v>128</v>
      </c>
      <c r="E38" s="126" t="n">
        <v>2114</v>
      </c>
      <c r="F38" s="126" t="n">
        <v>1499.9</v>
      </c>
      <c r="G38" s="126" t="n">
        <v>1269.1</v>
      </c>
      <c r="H38" s="126" t="n">
        <v>782</v>
      </c>
      <c r="I38" s="126" t="n">
        <v>1513.1</v>
      </c>
      <c r="J38" s="126" t="n">
        <v>2370.3</v>
      </c>
      <c r="K38" s="126"/>
      <c r="L38" s="126"/>
    </row>
    <row r="39" customFormat="false" ht="15" hidden="false" customHeight="false" outlineLevel="0" collapsed="false">
      <c r="B39" s="120"/>
      <c r="C39" s="120"/>
      <c r="D39" s="121" t="s">
        <v>129</v>
      </c>
      <c r="E39" s="126" t="n">
        <v>1528.5</v>
      </c>
      <c r="F39" s="126" t="n">
        <f aca="false">SUM(F40:F44)</f>
        <v>147.8</v>
      </c>
      <c r="G39" s="126" t="n">
        <f aca="false">SUM(G40:G44)</f>
        <v>99.7</v>
      </c>
      <c r="H39" s="126" t="n">
        <f aca="false">SUM(H40:H44)</f>
        <v>1344.9</v>
      </c>
      <c r="I39" s="126" t="n">
        <f aca="false">SUM(I40:I44)</f>
        <v>946.8</v>
      </c>
      <c r="J39" s="126" t="n">
        <f aca="false">SUM(J40:J44)</f>
        <v>0</v>
      </c>
      <c r="K39" s="126" t="n">
        <f aca="false">SUM(K40:K44)</f>
        <v>0</v>
      </c>
      <c r="L39" s="126" t="n">
        <f aca="false">SUM(L40:L44)</f>
        <v>0</v>
      </c>
    </row>
    <row r="40" customFormat="false" ht="25.5" hidden="false" customHeight="false" outlineLevel="0" collapsed="false">
      <c r="B40" s="120"/>
      <c r="C40" s="120"/>
      <c r="D40" s="121" t="s">
        <v>130</v>
      </c>
      <c r="E40" s="129" t="n">
        <v>1347</v>
      </c>
      <c r="F40" s="129" t="n">
        <v>147.8</v>
      </c>
      <c r="G40" s="126" t="n">
        <v>99.7</v>
      </c>
      <c r="H40" s="129" t="n">
        <v>183.3</v>
      </c>
      <c r="I40" s="126" t="n">
        <v>414.1</v>
      </c>
      <c r="J40" s="126"/>
      <c r="K40" s="126" t="n">
        <v>0</v>
      </c>
      <c r="L40" s="126" t="n">
        <v>0</v>
      </c>
    </row>
    <row r="41" customFormat="false" ht="15" hidden="false" customHeight="false" outlineLevel="0" collapsed="false">
      <c r="B41" s="120"/>
      <c r="C41" s="120"/>
      <c r="D41" s="121" t="s">
        <v>131</v>
      </c>
      <c r="E41" s="129" t="n">
        <v>181.5</v>
      </c>
      <c r="F41" s="129"/>
      <c r="G41" s="126"/>
      <c r="H41" s="129" t="n">
        <v>1161.6</v>
      </c>
      <c r="I41" s="126" t="n">
        <v>532.7</v>
      </c>
      <c r="J41" s="126"/>
      <c r="K41" s="126"/>
      <c r="L41" s="126"/>
    </row>
    <row r="42" customFormat="false" ht="25.5" hidden="false" customHeight="false" outlineLevel="0" collapsed="false">
      <c r="B42" s="120"/>
      <c r="C42" s="120"/>
      <c r="D42" s="127" t="s">
        <v>132</v>
      </c>
      <c r="E42" s="126"/>
      <c r="F42" s="126"/>
      <c r="G42" s="126"/>
      <c r="H42" s="126"/>
      <c r="I42" s="126"/>
      <c r="J42" s="126"/>
      <c r="K42" s="126"/>
      <c r="L42" s="126"/>
    </row>
    <row r="43" customFormat="false" ht="15" hidden="false" customHeight="false" outlineLevel="0" collapsed="false">
      <c r="B43" s="120"/>
      <c r="C43" s="120"/>
      <c r="D43" s="121" t="s">
        <v>133</v>
      </c>
      <c r="E43" s="126"/>
      <c r="F43" s="126"/>
      <c r="G43" s="126"/>
      <c r="H43" s="126"/>
      <c r="I43" s="126"/>
      <c r="J43" s="126"/>
      <c r="K43" s="126"/>
      <c r="L43" s="126"/>
    </row>
    <row r="44" customFormat="false" ht="25.5" hidden="false" customHeight="false" outlineLevel="0" collapsed="false">
      <c r="B44" s="120"/>
      <c r="C44" s="120"/>
      <c r="D44" s="121" t="s">
        <v>134</v>
      </c>
      <c r="E44" s="126"/>
      <c r="F44" s="126"/>
      <c r="G44" s="126"/>
      <c r="H44" s="126"/>
      <c r="I44" s="126"/>
      <c r="J44" s="126"/>
      <c r="K44" s="126"/>
      <c r="L44" s="126"/>
    </row>
    <row r="45" customFormat="false" ht="15" hidden="false" customHeight="true" outlineLevel="0" collapsed="false">
      <c r="B45" s="120" t="s">
        <v>67</v>
      </c>
      <c r="C45" s="70" t="s">
        <v>138</v>
      </c>
      <c r="D45" s="121" t="s">
        <v>54</v>
      </c>
      <c r="E45" s="128" t="n">
        <v>0</v>
      </c>
      <c r="F45" s="128" t="n">
        <f aca="false">SUM(F46:F47)</f>
        <v>300</v>
      </c>
      <c r="G45" s="130" t="n">
        <f aca="false">SUM(G46:G47)</f>
        <v>0</v>
      </c>
      <c r="H45" s="128" t="n">
        <f aca="false">SUM(H46:H47)</f>
        <v>297</v>
      </c>
      <c r="I45" s="130" t="n">
        <f aca="false">SUM(I46:I47)</f>
        <v>590</v>
      </c>
      <c r="J45" s="130" t="n">
        <f aca="false">SUM(J46)</f>
        <v>163.5</v>
      </c>
      <c r="K45" s="130" t="n">
        <f aca="false">SUM(K46)</f>
        <v>0</v>
      </c>
      <c r="L45" s="130" t="n">
        <f aca="false">SUM(L46)</f>
        <v>0</v>
      </c>
    </row>
    <row r="46" customFormat="false" ht="15" hidden="false" customHeight="true" outlineLevel="0" collapsed="false">
      <c r="B46" s="120"/>
      <c r="C46" s="70"/>
      <c r="D46" s="121" t="s">
        <v>128</v>
      </c>
      <c r="E46" s="126"/>
      <c r="F46" s="126"/>
      <c r="G46" s="126"/>
      <c r="H46" s="126" t="n">
        <v>40</v>
      </c>
      <c r="I46" s="126" t="n">
        <v>60</v>
      </c>
      <c r="J46" s="126" t="n">
        <v>163.5</v>
      </c>
      <c r="K46" s="126"/>
      <c r="L46" s="126"/>
    </row>
    <row r="47" customFormat="false" ht="15" hidden="false" customHeight="true" outlineLevel="0" collapsed="false">
      <c r="B47" s="120"/>
      <c r="C47" s="70"/>
      <c r="D47" s="121" t="s">
        <v>129</v>
      </c>
      <c r="E47" s="126" t="n">
        <v>0</v>
      </c>
      <c r="F47" s="126" t="n">
        <f aca="false">SUM(F48:F50)</f>
        <v>300</v>
      </c>
      <c r="G47" s="126" t="n">
        <f aca="false">SUM(G48:G60)</f>
        <v>0</v>
      </c>
      <c r="H47" s="126" t="n">
        <f aca="false">SUM(H48:H52)</f>
        <v>257</v>
      </c>
      <c r="I47" s="126" t="n">
        <f aca="false">SUM(I48:I60)</f>
        <v>530</v>
      </c>
      <c r="J47" s="126"/>
      <c r="K47" s="126" t="n">
        <f aca="false">SUM(K48:K60)</f>
        <v>0</v>
      </c>
      <c r="L47" s="126" t="n">
        <f aca="false">SUM(L48:L60)</f>
        <v>0</v>
      </c>
    </row>
    <row r="48" customFormat="false" ht="25.5" hidden="false" customHeight="false" outlineLevel="0" collapsed="false">
      <c r="B48" s="120"/>
      <c r="C48" s="70"/>
      <c r="D48" s="121" t="s">
        <v>130</v>
      </c>
      <c r="E48" s="126"/>
      <c r="F48" s="126" t="n">
        <v>300</v>
      </c>
      <c r="G48" s="126" t="n">
        <v>0</v>
      </c>
      <c r="H48" s="126" t="n">
        <v>257</v>
      </c>
      <c r="I48" s="126" t="n">
        <v>530</v>
      </c>
      <c r="J48" s="126"/>
      <c r="K48" s="126" t="n">
        <v>0</v>
      </c>
      <c r="L48" s="126" t="n">
        <v>0</v>
      </c>
    </row>
    <row r="49" customFormat="false" ht="15" hidden="false" customHeight="true" outlineLevel="0" collapsed="false">
      <c r="B49" s="120"/>
      <c r="C49" s="70"/>
      <c r="D49" s="121" t="s">
        <v>131</v>
      </c>
      <c r="E49" s="126"/>
      <c r="F49" s="126"/>
      <c r="G49" s="126"/>
      <c r="H49" s="126"/>
      <c r="I49" s="126"/>
      <c r="J49" s="126"/>
      <c r="K49" s="126"/>
      <c r="L49" s="126"/>
    </row>
    <row r="50" customFormat="false" ht="25.5" hidden="false" customHeight="false" outlineLevel="0" collapsed="false">
      <c r="B50" s="120"/>
      <c r="C50" s="70"/>
      <c r="D50" s="127" t="s">
        <v>132</v>
      </c>
      <c r="E50" s="124"/>
      <c r="F50" s="124"/>
      <c r="G50" s="124"/>
      <c r="H50" s="124"/>
      <c r="I50" s="124"/>
      <c r="J50" s="124"/>
      <c r="K50" s="124"/>
      <c r="L50" s="124"/>
    </row>
    <row r="51" customFormat="false" ht="15" hidden="false" customHeight="true" outlineLevel="0" collapsed="false">
      <c r="B51" s="120"/>
      <c r="C51" s="70"/>
      <c r="D51" s="121" t="s">
        <v>133</v>
      </c>
      <c r="E51" s="124"/>
      <c r="F51" s="124"/>
      <c r="G51" s="124"/>
      <c r="H51" s="124"/>
      <c r="I51" s="124"/>
      <c r="J51" s="124"/>
      <c r="K51" s="124"/>
      <c r="L51" s="124"/>
    </row>
    <row r="52" customFormat="false" ht="25.5" hidden="false" customHeight="false" outlineLevel="0" collapsed="false">
      <c r="B52" s="120"/>
      <c r="C52" s="70"/>
      <c r="D52" s="121" t="s">
        <v>134</v>
      </c>
      <c r="E52" s="124"/>
      <c r="F52" s="124"/>
      <c r="G52" s="124"/>
      <c r="H52" s="124"/>
      <c r="I52" s="124"/>
      <c r="J52" s="124"/>
      <c r="K52" s="124"/>
      <c r="L52" s="124"/>
    </row>
    <row r="53" customFormat="false" ht="15" hidden="false" customHeight="true" outlineLevel="0" collapsed="false">
      <c r="B53" s="120" t="s">
        <v>69</v>
      </c>
      <c r="C53" s="70" t="s">
        <v>70</v>
      </c>
      <c r="D53" s="121" t="s">
        <v>54</v>
      </c>
      <c r="E53" s="131" t="n">
        <v>0</v>
      </c>
      <c r="F53" s="132" t="n">
        <f aca="false">SUM(F54:F55)</f>
        <v>116.4</v>
      </c>
      <c r="G53" s="124"/>
      <c r="H53" s="132" t="n">
        <f aca="false">SUM(H54:H55)</f>
        <v>200</v>
      </c>
      <c r="I53" s="124"/>
      <c r="J53" s="124" t="n">
        <f aca="false">SUM(J54:J55)</f>
        <v>2000</v>
      </c>
      <c r="K53" s="124"/>
      <c r="L53" s="124"/>
    </row>
    <row r="54" customFormat="false" ht="15" hidden="false" customHeight="true" outlineLevel="0" collapsed="false">
      <c r="B54" s="120"/>
      <c r="C54" s="70"/>
      <c r="D54" s="121" t="s">
        <v>128</v>
      </c>
      <c r="E54" s="124"/>
      <c r="F54" s="124"/>
      <c r="G54" s="124"/>
      <c r="H54" s="124" t="n">
        <v>100</v>
      </c>
      <c r="I54" s="124"/>
      <c r="J54" s="124" t="n">
        <v>2000</v>
      </c>
      <c r="K54" s="124"/>
      <c r="L54" s="124"/>
    </row>
    <row r="55" customFormat="false" ht="15" hidden="false" customHeight="true" outlineLevel="0" collapsed="false">
      <c r="B55" s="120"/>
      <c r="C55" s="70"/>
      <c r="D55" s="121" t="s">
        <v>129</v>
      </c>
      <c r="E55" s="124" t="n">
        <v>0</v>
      </c>
      <c r="F55" s="124" t="n">
        <f aca="false">SUM(F57)</f>
        <v>116.4</v>
      </c>
      <c r="G55" s="124"/>
      <c r="H55" s="124" t="n">
        <f aca="false">SUM(H56)</f>
        <v>100</v>
      </c>
      <c r="I55" s="124"/>
      <c r="J55" s="124"/>
      <c r="K55" s="124"/>
      <c r="L55" s="124"/>
    </row>
    <row r="56" customFormat="false" ht="25.5" hidden="false" customHeight="false" outlineLevel="0" collapsed="false">
      <c r="B56" s="120"/>
      <c r="C56" s="70"/>
      <c r="D56" s="121" t="s">
        <v>130</v>
      </c>
      <c r="E56" s="124"/>
      <c r="F56" s="124"/>
      <c r="G56" s="124"/>
      <c r="H56" s="124" t="n">
        <v>100</v>
      </c>
      <c r="I56" s="124"/>
      <c r="J56" s="124"/>
      <c r="K56" s="124"/>
      <c r="L56" s="124"/>
    </row>
    <row r="57" customFormat="false" ht="15" hidden="false" customHeight="true" outlineLevel="0" collapsed="false">
      <c r="B57" s="120"/>
      <c r="C57" s="70"/>
      <c r="D57" s="121" t="s">
        <v>131</v>
      </c>
      <c r="E57" s="124" t="n">
        <v>0</v>
      </c>
      <c r="F57" s="124" t="n">
        <v>116.4</v>
      </c>
      <c r="G57" s="124"/>
      <c r="H57" s="124"/>
      <c r="I57" s="124"/>
      <c r="J57" s="124"/>
      <c r="K57" s="124"/>
      <c r="L57" s="124"/>
    </row>
    <row r="58" customFormat="false" ht="25.5" hidden="false" customHeight="false" outlineLevel="0" collapsed="false">
      <c r="B58" s="120"/>
      <c r="C58" s="70"/>
      <c r="D58" s="127" t="s">
        <v>132</v>
      </c>
      <c r="E58" s="124"/>
      <c r="F58" s="124"/>
      <c r="G58" s="124"/>
      <c r="H58" s="124"/>
      <c r="I58" s="124"/>
      <c r="J58" s="124"/>
      <c r="K58" s="124"/>
      <c r="L58" s="124"/>
    </row>
    <row r="59" customFormat="false" ht="15" hidden="false" customHeight="true" outlineLevel="0" collapsed="false">
      <c r="B59" s="120"/>
      <c r="C59" s="70"/>
      <c r="D59" s="121" t="s">
        <v>133</v>
      </c>
      <c r="E59" s="124"/>
      <c r="F59" s="124"/>
      <c r="G59" s="124"/>
      <c r="H59" s="124"/>
      <c r="I59" s="124"/>
      <c r="J59" s="124"/>
      <c r="K59" s="124"/>
      <c r="L59" s="124"/>
    </row>
    <row r="60" customFormat="false" ht="31.5" hidden="false" customHeight="true" outlineLevel="0" collapsed="false">
      <c r="B60" s="120"/>
      <c r="C60" s="70"/>
      <c r="D60" s="121" t="s">
        <v>134</v>
      </c>
      <c r="E60" s="124"/>
      <c r="F60" s="124"/>
      <c r="G60" s="124"/>
      <c r="H60" s="124"/>
      <c r="I60" s="124"/>
      <c r="J60" s="124"/>
      <c r="K60" s="124"/>
      <c r="L60" s="124"/>
    </row>
    <row r="61" customFormat="false" ht="18" hidden="false" customHeight="true" outlineLevel="0" collapsed="false">
      <c r="B61" s="114" t="s">
        <v>71</v>
      </c>
      <c r="C61" s="133" t="s">
        <v>72</v>
      </c>
      <c r="D61" s="115" t="s">
        <v>54</v>
      </c>
      <c r="E61" s="116" t="n">
        <f aca="false">SUM(E62:E63)</f>
        <v>73922.1</v>
      </c>
      <c r="F61" s="116" t="n">
        <f aca="false">SUM(F62:F63)</f>
        <v>75489.3</v>
      </c>
      <c r="G61" s="116" t="n">
        <f aca="false">SUM(G62:G63)</f>
        <v>75515.1</v>
      </c>
      <c r="H61" s="116" t="n">
        <f aca="false">SUM(H62:H63)</f>
        <v>90491.2</v>
      </c>
      <c r="I61" s="116" t="n">
        <f aca="false">SUM(I62:I63)</f>
        <v>101949.9</v>
      </c>
      <c r="J61" s="116" t="n">
        <f aca="false">SUM(J62:J63)</f>
        <v>64075.4</v>
      </c>
      <c r="K61" s="116" t="n">
        <f aca="false">SUM(K62:K63)</f>
        <v>88740.7</v>
      </c>
      <c r="L61" s="116" t="n">
        <f aca="false">SUM(L62:L63)</f>
        <v>88741.3</v>
      </c>
    </row>
    <row r="62" customFormat="false" ht="15" hidden="false" customHeight="true" outlineLevel="0" collapsed="false">
      <c r="B62" s="114"/>
      <c r="C62" s="133"/>
      <c r="D62" s="115" t="s">
        <v>128</v>
      </c>
      <c r="E62" s="117" t="n">
        <f aca="false">SUM(E70,E79,E87,E95,E103,E111)</f>
        <v>70174.1</v>
      </c>
      <c r="F62" s="117" t="n">
        <f aca="false">SUM(F70,F79,F87,F95,F103,F111,F119)</f>
        <v>71501.8</v>
      </c>
      <c r="G62" s="117" t="n">
        <f aca="false">SUM(G70,G79,G87,G95,G103,G111,G119)</f>
        <v>71021</v>
      </c>
      <c r="H62" s="117" t="n">
        <f aca="false">SUM(H70,H79,H87,H95,H103,H111,H119)</f>
        <v>73996.6</v>
      </c>
      <c r="I62" s="117" t="n">
        <f aca="false">SUM(I70,I79,I87,I95,I103,I111,I119)</f>
        <v>70858</v>
      </c>
      <c r="J62" s="117" t="n">
        <f aca="false">SUM(J70,J79,J87,J95,J103,J111,J119)</f>
        <v>60226.4</v>
      </c>
      <c r="K62" s="117" t="n">
        <f aca="false">SUM(K70,K79,K87,K95,K103,K111,K119)</f>
        <v>84800.7</v>
      </c>
      <c r="L62" s="117" t="n">
        <f aca="false">SUM(L70,L79,L87,L95,L103,L111,L119)</f>
        <v>84751.3</v>
      </c>
    </row>
    <row r="63" customFormat="false" ht="15" hidden="false" customHeight="false" outlineLevel="0" collapsed="false">
      <c r="B63" s="114"/>
      <c r="C63" s="133"/>
      <c r="D63" s="115" t="s">
        <v>129</v>
      </c>
      <c r="E63" s="117" t="n">
        <v>3748</v>
      </c>
      <c r="F63" s="117" t="n">
        <f aca="false">SUM(F71,F80,F88,F96,F104,F112,F120)</f>
        <v>3987.5</v>
      </c>
      <c r="G63" s="117" t="n">
        <f aca="false">SUM(G71,G80,G88,G96,G104,G112,G120)</f>
        <v>4494.1</v>
      </c>
      <c r="H63" s="117" t="n">
        <f aca="false">SUM(H71,H80,H88,H96,H104,H112,H120)</f>
        <v>16494.6</v>
      </c>
      <c r="I63" s="117" t="n">
        <f aca="false">SUM(I71,I80,I88,I96,I104,I112,I120)</f>
        <v>31091.9</v>
      </c>
      <c r="J63" s="117" t="n">
        <f aca="false">SUM(J71,J80,J88,J96,J104,J112,J120)</f>
        <v>3849</v>
      </c>
      <c r="K63" s="117" t="n">
        <f aca="false">SUM(K71,K80,K88,K96,K104,K112,K120)</f>
        <v>3940</v>
      </c>
      <c r="L63" s="117" t="n">
        <f aca="false">SUM(L71,L80,L88,L96,L104,L112,L120)</f>
        <v>3990</v>
      </c>
    </row>
    <row r="64" customFormat="false" ht="25.5" hidden="false" customHeight="false" outlineLevel="0" collapsed="false">
      <c r="B64" s="114"/>
      <c r="C64" s="133"/>
      <c r="D64" s="115" t="s">
        <v>130</v>
      </c>
      <c r="E64" s="117" t="n">
        <v>0</v>
      </c>
      <c r="F64" s="117" t="n">
        <f aca="false">F72+F81+F89+F97+F105</f>
        <v>0</v>
      </c>
      <c r="G64" s="117" t="n">
        <f aca="false">G72+G81+G89+G97+G105</f>
        <v>0</v>
      </c>
      <c r="H64" s="117" t="n">
        <f aca="false">SUM(H72,H81,H89,H97,H105,H113,H121)</f>
        <v>12403.6</v>
      </c>
      <c r="I64" s="117" t="n">
        <f aca="false">SUM(I72,I81,I89,I97,I105,I113,I121)</f>
        <v>21654.8</v>
      </c>
      <c r="J64" s="117" t="n">
        <f aca="false">SUM(J72,J81,J89,J97,J105,J113,J121)</f>
        <v>0</v>
      </c>
      <c r="K64" s="117" t="n">
        <f aca="false">SUM(K72,K81,K89,K97,K105,K113,K121)</f>
        <v>0</v>
      </c>
      <c r="L64" s="117" t="n">
        <f aca="false">SUM(L72,L81,L89,L97,L105,L113,L121)</f>
        <v>0</v>
      </c>
    </row>
    <row r="65" customFormat="false" ht="15" hidden="false" customHeight="false" outlineLevel="0" collapsed="false">
      <c r="B65" s="114"/>
      <c r="C65" s="133"/>
      <c r="D65" s="115" t="s">
        <v>131</v>
      </c>
      <c r="E65" s="117" t="n">
        <v>0</v>
      </c>
      <c r="F65" s="117" t="n">
        <f aca="false">F73+F82+F90+F98+F106</f>
        <v>0</v>
      </c>
      <c r="G65" s="117" t="n">
        <f aca="false">G73+G82+G90+G98+G106</f>
        <v>0</v>
      </c>
      <c r="H65" s="117" t="n">
        <f aca="false">H73+H82+H90+H98+H106</f>
        <v>0</v>
      </c>
      <c r="I65" s="117"/>
      <c r="J65" s="117"/>
      <c r="K65" s="117" t="n">
        <f aca="false">K73+K82+K90+K98+K106</f>
        <v>0</v>
      </c>
      <c r="L65" s="117" t="n">
        <f aca="false">L73+L82+L90+L98+L106</f>
        <v>0</v>
      </c>
    </row>
    <row r="66" customFormat="false" ht="24.75" hidden="false" customHeight="true" outlineLevel="0" collapsed="false">
      <c r="B66" s="114"/>
      <c r="C66" s="133"/>
      <c r="D66" s="119" t="s">
        <v>132</v>
      </c>
      <c r="E66" s="117" t="n">
        <v>0</v>
      </c>
      <c r="F66" s="117" t="n">
        <f aca="false">F74+F83+F91+F99+F107</f>
        <v>0</v>
      </c>
      <c r="G66" s="117" t="n">
        <f aca="false">G74+G83+G91+G99+G107</f>
        <v>0</v>
      </c>
      <c r="H66" s="117" t="n">
        <f aca="false">H74+H83+H91+H99+H107</f>
        <v>0</v>
      </c>
      <c r="I66" s="117"/>
      <c r="J66" s="117"/>
      <c r="K66" s="117" t="n">
        <f aca="false">K74+K83+K91+K99+K107</f>
        <v>0</v>
      </c>
      <c r="L66" s="117" t="n">
        <f aca="false">L74+L83+L91+L99+L107</f>
        <v>0</v>
      </c>
    </row>
    <row r="67" customFormat="false" ht="15" hidden="false" customHeight="false" outlineLevel="0" collapsed="false">
      <c r="B67" s="114"/>
      <c r="C67" s="133"/>
      <c r="D67" s="115" t="s">
        <v>133</v>
      </c>
      <c r="E67" s="117" t="n">
        <v>0</v>
      </c>
      <c r="F67" s="117" t="n">
        <f aca="false">F75+F84+F92+F100+F108</f>
        <v>0</v>
      </c>
      <c r="G67" s="117" t="n">
        <f aca="false">G75+G84+G92+G100+G108</f>
        <v>0</v>
      </c>
      <c r="H67" s="117" t="n">
        <f aca="false">H75+H84+H92+H100+H108</f>
        <v>0</v>
      </c>
      <c r="I67" s="117"/>
      <c r="J67" s="117"/>
      <c r="K67" s="117" t="n">
        <f aca="false">K75+K84+K92+K100+K108</f>
        <v>0</v>
      </c>
      <c r="L67" s="117" t="n">
        <f aca="false">L75+L84+L92+L100+L108</f>
        <v>0</v>
      </c>
    </row>
    <row r="68" customFormat="false" ht="26.25" hidden="false" customHeight="true" outlineLevel="0" collapsed="false">
      <c r="B68" s="114"/>
      <c r="C68" s="133"/>
      <c r="D68" s="115" t="s">
        <v>134</v>
      </c>
      <c r="E68" s="117" t="n">
        <v>3748</v>
      </c>
      <c r="F68" s="117" t="n">
        <f aca="false">SUM(F76,F85,F93,F101,F109,F117)</f>
        <v>3987.5</v>
      </c>
      <c r="G68" s="117" t="n">
        <f aca="false">G76+G85+G93+G101+G109</f>
        <v>4494.1</v>
      </c>
      <c r="H68" s="117" t="n">
        <f aca="false">H76+H85+H93+H101+H109</f>
        <v>4091</v>
      </c>
      <c r="I68" s="117" t="n">
        <f aca="false">I76+I85+I93+I101+I109</f>
        <v>9437.1</v>
      </c>
      <c r="J68" s="117" t="n">
        <f aca="false">J76+J85+J93+J101+J109</f>
        <v>3849</v>
      </c>
      <c r="K68" s="117" t="n">
        <f aca="false">K76+K85+K93+K101+K109</f>
        <v>3940</v>
      </c>
      <c r="L68" s="117" t="n">
        <f aca="false">L76+L85+L93+L101+L109</f>
        <v>3990</v>
      </c>
    </row>
    <row r="69" customFormat="false" ht="15" hidden="false" customHeight="true" outlineLevel="0" collapsed="false">
      <c r="B69" s="120" t="s">
        <v>139</v>
      </c>
      <c r="C69" s="120" t="s">
        <v>75</v>
      </c>
      <c r="D69" s="121" t="s">
        <v>54</v>
      </c>
      <c r="E69" s="130" t="n">
        <v>19654.5</v>
      </c>
      <c r="F69" s="130" t="n">
        <v>19971.5</v>
      </c>
      <c r="G69" s="130" t="n">
        <f aca="false">SUM(G70:G71)</f>
        <v>19427.4</v>
      </c>
      <c r="H69" s="130" t="n">
        <f aca="false">SUM(H70:H71)</f>
        <v>19929.1</v>
      </c>
      <c r="I69" s="130" t="n">
        <f aca="false">SUM(I70:I71)</f>
        <v>17262.8</v>
      </c>
      <c r="J69" s="130" t="n">
        <f aca="false">SUM(J70:J71)</f>
        <v>15947.9</v>
      </c>
      <c r="K69" s="130" t="n">
        <f aca="false">SUM(K70:K71)</f>
        <v>23444.2</v>
      </c>
      <c r="L69" s="130" t="n">
        <f aca="false">SUM(L70:L71)</f>
        <v>23403.6</v>
      </c>
    </row>
    <row r="70" customFormat="false" ht="18.75" hidden="false" customHeight="true" outlineLevel="0" collapsed="false">
      <c r="B70" s="120"/>
      <c r="C70" s="120"/>
      <c r="D70" s="121" t="s">
        <v>128</v>
      </c>
      <c r="E70" s="129" t="n">
        <v>19179.5</v>
      </c>
      <c r="F70" s="129" t="n">
        <v>19471.5</v>
      </c>
      <c r="G70" s="129" t="n">
        <v>19007.4</v>
      </c>
      <c r="H70" s="129" t="n">
        <v>19377.6</v>
      </c>
      <c r="I70" s="129" t="n">
        <v>16562.8</v>
      </c>
      <c r="J70" s="129" t="n">
        <v>15247.9</v>
      </c>
      <c r="K70" s="129" t="n">
        <v>22744.2</v>
      </c>
      <c r="L70" s="129" t="n">
        <v>22703.6</v>
      </c>
    </row>
    <row r="71" customFormat="false" ht="15" hidden="false" customHeight="false" outlineLevel="0" collapsed="false">
      <c r="B71" s="120"/>
      <c r="C71" s="120"/>
      <c r="D71" s="121" t="s">
        <v>129</v>
      </c>
      <c r="E71" s="126" t="n">
        <v>475</v>
      </c>
      <c r="F71" s="126" t="n">
        <f aca="false">SUM(F72:F77)</f>
        <v>500</v>
      </c>
      <c r="G71" s="126" t="n">
        <f aca="false">SUM(G72:G77)</f>
        <v>420</v>
      </c>
      <c r="H71" s="126" t="n">
        <f aca="false">SUM(H72:H77)</f>
        <v>551.5</v>
      </c>
      <c r="I71" s="126" t="n">
        <f aca="false">SUM(I72:I77)</f>
        <v>700</v>
      </c>
      <c r="J71" s="126" t="n">
        <f aca="false">SUM(J72:J77)</f>
        <v>700</v>
      </c>
      <c r="K71" s="126" t="n">
        <f aca="false">SUM(K72:K77)</f>
        <v>700</v>
      </c>
      <c r="L71" s="126" t="n">
        <f aca="false">SUM(L72:L77)</f>
        <v>700</v>
      </c>
    </row>
    <row r="72" customFormat="false" ht="25.5" hidden="false" customHeight="false" outlineLevel="0" collapsed="false">
      <c r="B72" s="120"/>
      <c r="C72" s="120"/>
      <c r="D72" s="121" t="s">
        <v>130</v>
      </c>
      <c r="E72" s="126"/>
      <c r="F72" s="126"/>
      <c r="G72" s="126"/>
      <c r="H72" s="126"/>
      <c r="I72" s="126"/>
      <c r="J72" s="126"/>
      <c r="K72" s="126"/>
      <c r="L72" s="126"/>
    </row>
    <row r="73" customFormat="false" ht="15" hidden="false" customHeight="false" outlineLevel="0" collapsed="false">
      <c r="B73" s="120"/>
      <c r="C73" s="120"/>
      <c r="D73" s="121" t="s">
        <v>131</v>
      </c>
      <c r="E73" s="126"/>
      <c r="F73" s="126"/>
      <c r="G73" s="126"/>
      <c r="H73" s="126"/>
      <c r="I73" s="126"/>
      <c r="J73" s="126"/>
      <c r="K73" s="126"/>
      <c r="L73" s="126"/>
    </row>
    <row r="74" customFormat="false" ht="25.5" hidden="false" customHeight="false" outlineLevel="0" collapsed="false">
      <c r="B74" s="120"/>
      <c r="C74" s="120"/>
      <c r="D74" s="127" t="s">
        <v>132</v>
      </c>
      <c r="E74" s="126"/>
      <c r="F74" s="126"/>
      <c r="G74" s="126"/>
      <c r="H74" s="126"/>
      <c r="I74" s="126"/>
      <c r="J74" s="126"/>
      <c r="K74" s="126"/>
      <c r="L74" s="126"/>
    </row>
    <row r="75" customFormat="false" ht="15" hidden="false" customHeight="false" outlineLevel="0" collapsed="false">
      <c r="B75" s="120"/>
      <c r="C75" s="120"/>
      <c r="D75" s="121" t="s">
        <v>133</v>
      </c>
      <c r="E75" s="126"/>
      <c r="F75" s="126"/>
      <c r="G75" s="126"/>
      <c r="H75" s="126"/>
      <c r="I75" s="126"/>
      <c r="J75" s="126"/>
      <c r="K75" s="126"/>
      <c r="L75" s="126"/>
    </row>
    <row r="76" customFormat="false" ht="25.5" hidden="false" customHeight="false" outlineLevel="0" collapsed="false">
      <c r="B76" s="120"/>
      <c r="C76" s="120"/>
      <c r="D76" s="121" t="s">
        <v>134</v>
      </c>
      <c r="E76" s="126" t="n">
        <v>475</v>
      </c>
      <c r="F76" s="126" t="n">
        <v>500</v>
      </c>
      <c r="G76" s="126" t="n">
        <v>420</v>
      </c>
      <c r="H76" s="126" t="n">
        <v>551.5</v>
      </c>
      <c r="I76" s="126" t="n">
        <v>700</v>
      </c>
      <c r="J76" s="126" t="n">
        <v>700</v>
      </c>
      <c r="K76" s="126" t="n">
        <v>700</v>
      </c>
      <c r="L76" s="126" t="n">
        <v>700</v>
      </c>
    </row>
    <row r="77" customFormat="false" ht="15" hidden="false" customHeight="false" outlineLevel="0" collapsed="false">
      <c r="B77" s="120"/>
      <c r="C77" s="120"/>
      <c r="D77" s="121" t="s">
        <v>140</v>
      </c>
      <c r="E77" s="126"/>
      <c r="F77" s="126"/>
      <c r="G77" s="126"/>
      <c r="H77" s="126"/>
      <c r="I77" s="126"/>
      <c r="J77" s="126"/>
      <c r="K77" s="126"/>
      <c r="L77" s="126"/>
    </row>
    <row r="78" customFormat="false" ht="15" hidden="false" customHeight="true" outlineLevel="0" collapsed="false">
      <c r="B78" s="120" t="s">
        <v>141</v>
      </c>
      <c r="C78" s="120" t="s">
        <v>78</v>
      </c>
      <c r="D78" s="121" t="s">
        <v>54</v>
      </c>
      <c r="E78" s="129" t="n">
        <f aca="false">SUM(E79:E80)</f>
        <v>1982.1</v>
      </c>
      <c r="F78" s="129" t="n">
        <f aca="false">SUM(F79:F80)</f>
        <v>2394.3</v>
      </c>
      <c r="G78" s="129" t="n">
        <f aca="false">SUM(G79:G80)</f>
        <v>1914.2</v>
      </c>
      <c r="H78" s="129" t="n">
        <f aca="false">SUM(H79:H80)</f>
        <v>2246.2</v>
      </c>
      <c r="I78" s="129" t="n">
        <f aca="false">SUM(I79:I80)</f>
        <v>2245.6</v>
      </c>
      <c r="J78" s="129" t="n">
        <f aca="false">SUM(J79:J80)</f>
        <v>2082.1</v>
      </c>
      <c r="K78" s="129" t="n">
        <f aca="false">SUM(K79:K80)</f>
        <v>3047</v>
      </c>
      <c r="L78" s="129" t="n">
        <f aca="false">SUM(L79:L80)</f>
        <v>3047</v>
      </c>
    </row>
    <row r="79" customFormat="false" ht="15" hidden="false" customHeight="false" outlineLevel="0" collapsed="false">
      <c r="B79" s="120"/>
      <c r="C79" s="120"/>
      <c r="D79" s="121" t="s">
        <v>128</v>
      </c>
      <c r="E79" s="129" t="n">
        <v>1969.1</v>
      </c>
      <c r="F79" s="129" t="n">
        <v>2096.8</v>
      </c>
      <c r="G79" s="129" t="n">
        <v>1869.2</v>
      </c>
      <c r="H79" s="129" t="n">
        <v>2216.2</v>
      </c>
      <c r="I79" s="129" t="n">
        <v>2120.6</v>
      </c>
      <c r="J79" s="129" t="n">
        <v>2047.1</v>
      </c>
      <c r="K79" s="129" t="n">
        <v>3012</v>
      </c>
      <c r="L79" s="129" t="n">
        <v>3012</v>
      </c>
    </row>
    <row r="80" customFormat="false" ht="15" hidden="false" customHeight="false" outlineLevel="0" collapsed="false">
      <c r="B80" s="120"/>
      <c r="C80" s="120"/>
      <c r="D80" s="121" t="s">
        <v>129</v>
      </c>
      <c r="E80" s="126" t="n">
        <v>13</v>
      </c>
      <c r="F80" s="126" t="n">
        <f aca="false">SUM(F81:F85)</f>
        <v>297.5</v>
      </c>
      <c r="G80" s="126" t="n">
        <f aca="false">SUM(G81:G85)</f>
        <v>45</v>
      </c>
      <c r="H80" s="126" t="n">
        <f aca="false">SUM(H81:H85)</f>
        <v>30</v>
      </c>
      <c r="I80" s="126" t="n">
        <f aca="false">SUM(I81:I85)</f>
        <v>125</v>
      </c>
      <c r="J80" s="126" t="n">
        <f aca="false">SUM(J81:J85)</f>
        <v>35</v>
      </c>
      <c r="K80" s="126" t="n">
        <f aca="false">SUM(K81:K85)</f>
        <v>35</v>
      </c>
      <c r="L80" s="126" t="n">
        <f aca="false">SUM(L81:L85)</f>
        <v>35</v>
      </c>
    </row>
    <row r="81" customFormat="false" ht="25.5" hidden="false" customHeight="false" outlineLevel="0" collapsed="false">
      <c r="B81" s="120"/>
      <c r="C81" s="120"/>
      <c r="D81" s="121" t="s">
        <v>130</v>
      </c>
      <c r="E81" s="126"/>
      <c r="F81" s="126"/>
      <c r="G81" s="126"/>
      <c r="H81" s="126"/>
      <c r="I81" s="126"/>
      <c r="J81" s="126"/>
      <c r="K81" s="126"/>
      <c r="L81" s="126"/>
    </row>
    <row r="82" customFormat="false" ht="15" hidden="false" customHeight="false" outlineLevel="0" collapsed="false">
      <c r="B82" s="120"/>
      <c r="C82" s="120"/>
      <c r="D82" s="121" t="s">
        <v>131</v>
      </c>
      <c r="E82" s="126"/>
      <c r="F82" s="126"/>
      <c r="G82" s="126"/>
      <c r="H82" s="126"/>
      <c r="I82" s="126"/>
      <c r="J82" s="126"/>
      <c r="K82" s="126"/>
      <c r="L82" s="126"/>
    </row>
    <row r="83" customFormat="false" ht="25.5" hidden="false" customHeight="false" outlineLevel="0" collapsed="false">
      <c r="B83" s="120"/>
      <c r="C83" s="120"/>
      <c r="D83" s="127" t="s">
        <v>132</v>
      </c>
      <c r="E83" s="126"/>
      <c r="F83" s="126"/>
      <c r="G83" s="126"/>
      <c r="H83" s="126"/>
      <c r="I83" s="126"/>
      <c r="J83" s="126"/>
      <c r="K83" s="126"/>
      <c r="L83" s="126"/>
    </row>
    <row r="84" customFormat="false" ht="15" hidden="false" customHeight="false" outlineLevel="0" collapsed="false">
      <c r="B84" s="120"/>
      <c r="C84" s="120"/>
      <c r="D84" s="121" t="s">
        <v>133</v>
      </c>
      <c r="E84" s="126"/>
      <c r="F84" s="126"/>
      <c r="G84" s="126"/>
      <c r="H84" s="126"/>
      <c r="I84" s="126"/>
      <c r="J84" s="126"/>
      <c r="K84" s="126"/>
      <c r="L84" s="126"/>
    </row>
    <row r="85" customFormat="false" ht="25.5" hidden="false" customHeight="false" outlineLevel="0" collapsed="false">
      <c r="B85" s="120"/>
      <c r="C85" s="120"/>
      <c r="D85" s="121" t="s">
        <v>134</v>
      </c>
      <c r="E85" s="126" t="n">
        <v>13</v>
      </c>
      <c r="F85" s="126" t="n">
        <v>297.5</v>
      </c>
      <c r="G85" s="126" t="n">
        <v>45</v>
      </c>
      <c r="H85" s="126" t="n">
        <v>30</v>
      </c>
      <c r="I85" s="126" t="n">
        <v>125</v>
      </c>
      <c r="J85" s="126" t="n">
        <v>35</v>
      </c>
      <c r="K85" s="126" t="n">
        <v>35</v>
      </c>
      <c r="L85" s="126" t="n">
        <v>35</v>
      </c>
    </row>
    <row r="86" customFormat="false" ht="15" hidden="false" customHeight="true" outlineLevel="0" collapsed="false">
      <c r="B86" s="120" t="s">
        <v>142</v>
      </c>
      <c r="C86" s="120" t="s">
        <v>80</v>
      </c>
      <c r="D86" s="121" t="s">
        <v>54</v>
      </c>
      <c r="E86" s="129" t="n">
        <f aca="false">SUM(E87:E88)</f>
        <v>38774.7</v>
      </c>
      <c r="F86" s="129" t="n">
        <f aca="false">SUM(F87:F88)</f>
        <v>39867</v>
      </c>
      <c r="G86" s="129" t="n">
        <f aca="false">SUM(G87:G88)</f>
        <v>40480.3</v>
      </c>
      <c r="H86" s="129" t="n">
        <f aca="false">SUM(H87:H88)</f>
        <v>41820.9</v>
      </c>
      <c r="I86" s="129" t="n">
        <f aca="false">SUM(I87:I88)</f>
        <v>43492.1</v>
      </c>
      <c r="J86" s="129" t="n">
        <f aca="false">SUM(J87:J88)</f>
        <v>31566.2</v>
      </c>
      <c r="K86" s="129" t="n">
        <f aca="false">SUM(K87:K88)</f>
        <v>45766.2</v>
      </c>
      <c r="L86" s="129" t="n">
        <f aca="false">SUM(L87:L88)</f>
        <v>45757.5</v>
      </c>
    </row>
    <row r="87" customFormat="false" ht="15" hidden="false" customHeight="false" outlineLevel="0" collapsed="false">
      <c r="B87" s="120"/>
      <c r="C87" s="120"/>
      <c r="D87" s="121" t="s">
        <v>128</v>
      </c>
      <c r="E87" s="129" t="n">
        <v>37194.7</v>
      </c>
      <c r="F87" s="129" t="n">
        <v>38037</v>
      </c>
      <c r="G87" s="129" t="n">
        <v>38694.3</v>
      </c>
      <c r="H87" s="129" t="n">
        <v>39753.4</v>
      </c>
      <c r="I87" s="129" t="n">
        <v>35862.1</v>
      </c>
      <c r="J87" s="129" t="n">
        <v>29566.2</v>
      </c>
      <c r="K87" s="129" t="n">
        <v>43766.2</v>
      </c>
      <c r="L87" s="129" t="n">
        <v>43757.5</v>
      </c>
    </row>
    <row r="88" customFormat="false" ht="15" hidden="false" customHeight="false" outlineLevel="0" collapsed="false">
      <c r="B88" s="120"/>
      <c r="C88" s="120"/>
      <c r="D88" s="121" t="s">
        <v>129</v>
      </c>
      <c r="E88" s="126" t="n">
        <v>1580</v>
      </c>
      <c r="F88" s="126" t="n">
        <f aca="false">SUM(F89:F93)</f>
        <v>1830</v>
      </c>
      <c r="G88" s="126" t="n">
        <f aca="false">SUM(G89:G93)</f>
        <v>1786</v>
      </c>
      <c r="H88" s="126" t="n">
        <f aca="false">SUM(H89:H93)</f>
        <v>2067.5</v>
      </c>
      <c r="I88" s="126" t="n">
        <f aca="false">SUM(I89:I93)</f>
        <v>7630</v>
      </c>
      <c r="J88" s="126" t="n">
        <f aca="false">SUM(J89:J93)</f>
        <v>2000</v>
      </c>
      <c r="K88" s="126" t="n">
        <f aca="false">SUM(K89:K93)</f>
        <v>2000</v>
      </c>
      <c r="L88" s="126" t="n">
        <f aca="false">SUM(L89:L93)</f>
        <v>2000</v>
      </c>
    </row>
    <row r="89" customFormat="false" ht="25.5" hidden="false" customHeight="false" outlineLevel="0" collapsed="false">
      <c r="B89" s="120"/>
      <c r="C89" s="120"/>
      <c r="D89" s="121" t="s">
        <v>130</v>
      </c>
      <c r="E89" s="126"/>
      <c r="F89" s="126"/>
      <c r="G89" s="126"/>
      <c r="H89" s="126"/>
      <c r="I89" s="126"/>
      <c r="J89" s="126"/>
      <c r="K89" s="126"/>
      <c r="L89" s="126"/>
    </row>
    <row r="90" customFormat="false" ht="15" hidden="false" customHeight="false" outlineLevel="0" collapsed="false">
      <c r="B90" s="120"/>
      <c r="C90" s="120"/>
      <c r="D90" s="121" t="s">
        <v>131</v>
      </c>
      <c r="E90" s="126"/>
      <c r="F90" s="126"/>
      <c r="G90" s="126"/>
      <c r="H90" s="126"/>
      <c r="I90" s="126"/>
      <c r="J90" s="126"/>
      <c r="K90" s="126"/>
      <c r="L90" s="126"/>
    </row>
    <row r="91" customFormat="false" ht="25.5" hidden="false" customHeight="false" outlineLevel="0" collapsed="false">
      <c r="B91" s="120"/>
      <c r="C91" s="120"/>
      <c r="D91" s="127" t="s">
        <v>132</v>
      </c>
      <c r="E91" s="126"/>
      <c r="F91" s="126"/>
      <c r="G91" s="126"/>
      <c r="H91" s="126"/>
      <c r="I91" s="126"/>
      <c r="J91" s="126"/>
      <c r="K91" s="126"/>
      <c r="L91" s="126"/>
    </row>
    <row r="92" customFormat="false" ht="15" hidden="false" customHeight="false" outlineLevel="0" collapsed="false">
      <c r="B92" s="120"/>
      <c r="C92" s="120"/>
      <c r="D92" s="121" t="s">
        <v>133</v>
      </c>
      <c r="E92" s="126"/>
      <c r="F92" s="126"/>
      <c r="G92" s="126"/>
      <c r="H92" s="126"/>
      <c r="I92" s="126"/>
      <c r="J92" s="126"/>
      <c r="K92" s="126"/>
      <c r="L92" s="126"/>
    </row>
    <row r="93" customFormat="false" ht="25.5" hidden="false" customHeight="false" outlineLevel="0" collapsed="false">
      <c r="B93" s="120"/>
      <c r="C93" s="120"/>
      <c r="D93" s="121" t="s">
        <v>134</v>
      </c>
      <c r="E93" s="126" t="n">
        <v>1580</v>
      </c>
      <c r="F93" s="126" t="n">
        <v>1830</v>
      </c>
      <c r="G93" s="126" t="n">
        <v>1786</v>
      </c>
      <c r="H93" s="126" t="n">
        <v>2067.5</v>
      </c>
      <c r="I93" s="126" t="n">
        <v>7630</v>
      </c>
      <c r="J93" s="126" t="n">
        <v>2000</v>
      </c>
      <c r="K93" s="126" t="n">
        <v>2000</v>
      </c>
      <c r="L93" s="126" t="n">
        <v>2000</v>
      </c>
    </row>
    <row r="94" customFormat="false" ht="15" hidden="false" customHeight="true" outlineLevel="0" collapsed="false">
      <c r="B94" s="120" t="s">
        <v>81</v>
      </c>
      <c r="C94" s="120" t="s">
        <v>82</v>
      </c>
      <c r="D94" s="121" t="s">
        <v>54</v>
      </c>
      <c r="E94" s="129" t="n">
        <f aca="false">SUM(E95:E96)</f>
        <v>10637.2</v>
      </c>
      <c r="F94" s="129" t="n">
        <f aca="false">SUM(F95:F96)</f>
        <v>10632.2</v>
      </c>
      <c r="G94" s="129" t="n">
        <f aca="false">SUM(G95:G96)</f>
        <v>10114.4</v>
      </c>
      <c r="H94" s="129" t="n">
        <f aca="false">SUM(H95:H96)</f>
        <v>11147.9</v>
      </c>
      <c r="I94" s="129" t="n">
        <f aca="false">SUM(I95:I96)</f>
        <v>11660.2</v>
      </c>
      <c r="J94" s="129" t="n">
        <f aca="false">SUM(J95:J96)</f>
        <v>11803.4</v>
      </c>
      <c r="K94" s="129" t="n">
        <f aca="false">SUM(K95:K96)</f>
        <v>13431.1</v>
      </c>
      <c r="L94" s="129" t="n">
        <f aca="false">SUM(L95:L96)</f>
        <v>13481.1</v>
      </c>
    </row>
    <row r="95" customFormat="false" ht="15" hidden="false" customHeight="false" outlineLevel="0" collapsed="false">
      <c r="B95" s="120"/>
      <c r="C95" s="120"/>
      <c r="D95" s="121" t="s">
        <v>128</v>
      </c>
      <c r="E95" s="129" t="n">
        <v>10007.2</v>
      </c>
      <c r="F95" s="129" t="n">
        <v>9982.2</v>
      </c>
      <c r="G95" s="129" t="n">
        <v>9394.4</v>
      </c>
      <c r="H95" s="129" t="n">
        <v>10331.9</v>
      </c>
      <c r="I95" s="129" t="n">
        <v>10938.1</v>
      </c>
      <c r="J95" s="129" t="n">
        <v>10944.4</v>
      </c>
      <c r="K95" s="129" t="n">
        <v>12481.1</v>
      </c>
      <c r="L95" s="129" t="n">
        <v>12481.1</v>
      </c>
    </row>
    <row r="96" customFormat="false" ht="15" hidden="false" customHeight="false" outlineLevel="0" collapsed="false">
      <c r="B96" s="120"/>
      <c r="C96" s="120"/>
      <c r="D96" s="121" t="s">
        <v>129</v>
      </c>
      <c r="E96" s="126" t="n">
        <v>630</v>
      </c>
      <c r="F96" s="126" t="n">
        <f aca="false">SUM(F97:F101)</f>
        <v>650</v>
      </c>
      <c r="G96" s="126" t="n">
        <f aca="false">SUM(G97:G101)</f>
        <v>720</v>
      </c>
      <c r="H96" s="126" t="n">
        <f aca="false">SUM(H97:H101)</f>
        <v>816</v>
      </c>
      <c r="I96" s="126" t="n">
        <f aca="false">SUM(I97:I101)</f>
        <v>722.1</v>
      </c>
      <c r="J96" s="126" t="n">
        <f aca="false">SUM(J97:J101)</f>
        <v>859</v>
      </c>
      <c r="K96" s="126" t="n">
        <f aca="false">SUM(K97:K101)</f>
        <v>950</v>
      </c>
      <c r="L96" s="126" t="n">
        <f aca="false">SUM(L97:L101)</f>
        <v>1000</v>
      </c>
    </row>
    <row r="97" customFormat="false" ht="25.5" hidden="false" customHeight="false" outlineLevel="0" collapsed="false">
      <c r="B97" s="120"/>
      <c r="C97" s="120"/>
      <c r="D97" s="121" t="s">
        <v>130</v>
      </c>
      <c r="E97" s="126"/>
      <c r="F97" s="126"/>
      <c r="G97" s="126"/>
      <c r="H97" s="126"/>
      <c r="I97" s="126"/>
      <c r="J97" s="126"/>
      <c r="K97" s="126"/>
      <c r="L97" s="126"/>
    </row>
    <row r="98" customFormat="false" ht="15" hidden="false" customHeight="false" outlineLevel="0" collapsed="false">
      <c r="B98" s="120"/>
      <c r="C98" s="120"/>
      <c r="D98" s="121" t="s">
        <v>131</v>
      </c>
      <c r="E98" s="126"/>
      <c r="F98" s="126"/>
      <c r="G98" s="126"/>
      <c r="H98" s="126"/>
      <c r="I98" s="126"/>
      <c r="J98" s="126"/>
      <c r="K98" s="126"/>
      <c r="L98" s="126"/>
    </row>
    <row r="99" customFormat="false" ht="25.5" hidden="false" customHeight="false" outlineLevel="0" collapsed="false">
      <c r="B99" s="120"/>
      <c r="C99" s="120"/>
      <c r="D99" s="127" t="s">
        <v>132</v>
      </c>
      <c r="E99" s="126"/>
      <c r="F99" s="126"/>
      <c r="G99" s="126"/>
      <c r="H99" s="126"/>
      <c r="I99" s="126"/>
      <c r="J99" s="126"/>
      <c r="K99" s="126"/>
      <c r="L99" s="126"/>
    </row>
    <row r="100" customFormat="false" ht="15" hidden="false" customHeight="false" outlineLevel="0" collapsed="false">
      <c r="B100" s="120"/>
      <c r="C100" s="120"/>
      <c r="D100" s="121" t="s">
        <v>133</v>
      </c>
      <c r="E100" s="126"/>
      <c r="F100" s="126"/>
      <c r="G100" s="126"/>
      <c r="H100" s="126"/>
      <c r="I100" s="126"/>
      <c r="J100" s="126"/>
      <c r="K100" s="126"/>
      <c r="L100" s="126"/>
    </row>
    <row r="101" customFormat="false" ht="25.5" hidden="false" customHeight="false" outlineLevel="0" collapsed="false">
      <c r="B101" s="120"/>
      <c r="C101" s="120"/>
      <c r="D101" s="121" t="s">
        <v>134</v>
      </c>
      <c r="E101" s="126" t="n">
        <v>630</v>
      </c>
      <c r="F101" s="126" t="n">
        <v>650</v>
      </c>
      <c r="G101" s="126" t="n">
        <v>720</v>
      </c>
      <c r="H101" s="126" t="n">
        <v>816</v>
      </c>
      <c r="I101" s="126" t="n">
        <v>722.1</v>
      </c>
      <c r="J101" s="126" t="n">
        <v>859</v>
      </c>
      <c r="K101" s="126" t="n">
        <v>950</v>
      </c>
      <c r="L101" s="126" t="n">
        <v>1000</v>
      </c>
    </row>
    <row r="102" customFormat="false" ht="17.25" hidden="false" customHeight="true" outlineLevel="0" collapsed="false">
      <c r="B102" s="120" t="s">
        <v>83</v>
      </c>
      <c r="C102" s="120" t="s">
        <v>84</v>
      </c>
      <c r="D102" s="121" t="s">
        <v>54</v>
      </c>
      <c r="E102" s="129" t="n">
        <f aca="false">SUM(E103:E104)</f>
        <v>2873.6</v>
      </c>
      <c r="F102" s="129" t="n">
        <f aca="false">SUM(F103:F104)</f>
        <v>2624.3</v>
      </c>
      <c r="G102" s="129" t="n">
        <f aca="false">SUM(G103:G104)</f>
        <v>3288.6</v>
      </c>
      <c r="H102" s="129" t="n">
        <f aca="false">SUM(H103:H104)</f>
        <v>2715.4</v>
      </c>
      <c r="I102" s="129" t="n">
        <f aca="false">SUM(I103:I104)</f>
        <v>1893.8</v>
      </c>
      <c r="J102" s="129" t="n">
        <f aca="false">SUM(J103:J104)</f>
        <v>2057.6</v>
      </c>
      <c r="K102" s="129" t="n">
        <f aca="false">SUM(K103:K104)</f>
        <v>3052.2</v>
      </c>
      <c r="L102" s="129" t="n">
        <f aca="false">SUM(L103:L104)</f>
        <v>3052.1</v>
      </c>
    </row>
    <row r="103" customFormat="false" ht="15" hidden="false" customHeight="false" outlineLevel="0" collapsed="false">
      <c r="B103" s="120"/>
      <c r="C103" s="120"/>
      <c r="D103" s="121" t="s">
        <v>128</v>
      </c>
      <c r="E103" s="129" t="n">
        <v>1823.6</v>
      </c>
      <c r="F103" s="129" t="n">
        <v>1914.3</v>
      </c>
      <c r="G103" s="126" t="n">
        <v>1765.5</v>
      </c>
      <c r="H103" s="129" t="n">
        <v>2089.4</v>
      </c>
      <c r="I103" s="126" t="n">
        <v>1633.8</v>
      </c>
      <c r="J103" s="126" t="n">
        <v>1802.6</v>
      </c>
      <c r="K103" s="126" t="n">
        <v>2797.2</v>
      </c>
      <c r="L103" s="126" t="n">
        <v>2797.1</v>
      </c>
    </row>
    <row r="104" customFormat="false" ht="15" hidden="false" customHeight="false" outlineLevel="0" collapsed="false">
      <c r="B104" s="120"/>
      <c r="C104" s="120"/>
      <c r="D104" s="121" t="s">
        <v>129</v>
      </c>
      <c r="E104" s="126" t="n">
        <v>1050</v>
      </c>
      <c r="F104" s="126" t="n">
        <f aca="false">SUM(F105:F109)</f>
        <v>710</v>
      </c>
      <c r="G104" s="126" t="n">
        <f aca="false">SUM(G105:G109)</f>
        <v>1523.1</v>
      </c>
      <c r="H104" s="126" t="n">
        <f aca="false">SUM(H105:H109)</f>
        <v>626</v>
      </c>
      <c r="I104" s="126" t="n">
        <f aca="false">SUM(I105:I109)</f>
        <v>260</v>
      </c>
      <c r="J104" s="126" t="n">
        <f aca="false">SUM(J105:J109)</f>
        <v>255</v>
      </c>
      <c r="K104" s="126" t="n">
        <f aca="false">SUM(K105:K109)</f>
        <v>255</v>
      </c>
      <c r="L104" s="126" t="n">
        <f aca="false">SUM(L105:L109)</f>
        <v>255</v>
      </c>
    </row>
    <row r="105" customFormat="false" ht="25.5" hidden="false" customHeight="false" outlineLevel="0" collapsed="false">
      <c r="B105" s="120"/>
      <c r="C105" s="120"/>
      <c r="D105" s="121" t="s">
        <v>130</v>
      </c>
      <c r="E105" s="126"/>
      <c r="F105" s="126"/>
      <c r="G105" s="126"/>
      <c r="H105" s="126"/>
      <c r="I105" s="126"/>
      <c r="J105" s="126"/>
      <c r="K105" s="126"/>
      <c r="L105" s="126"/>
    </row>
    <row r="106" customFormat="false" ht="15" hidden="false" customHeight="false" outlineLevel="0" collapsed="false">
      <c r="B106" s="120"/>
      <c r="C106" s="120"/>
      <c r="D106" s="121" t="s">
        <v>131</v>
      </c>
      <c r="E106" s="126"/>
      <c r="F106" s="126"/>
      <c r="G106" s="126"/>
      <c r="H106" s="126"/>
      <c r="I106" s="126"/>
      <c r="J106" s="126"/>
      <c r="K106" s="126"/>
      <c r="L106" s="126"/>
    </row>
    <row r="107" customFormat="false" ht="25.5" hidden="false" customHeight="false" outlineLevel="0" collapsed="false">
      <c r="B107" s="120"/>
      <c r="C107" s="120"/>
      <c r="D107" s="127" t="s">
        <v>132</v>
      </c>
      <c r="E107" s="126"/>
      <c r="F107" s="126"/>
      <c r="G107" s="126"/>
      <c r="H107" s="126"/>
      <c r="I107" s="126"/>
      <c r="J107" s="126"/>
      <c r="K107" s="126"/>
      <c r="L107" s="126"/>
    </row>
    <row r="108" customFormat="false" ht="15" hidden="false" customHeight="false" outlineLevel="0" collapsed="false">
      <c r="B108" s="120"/>
      <c r="C108" s="120"/>
      <c r="D108" s="121" t="s">
        <v>133</v>
      </c>
      <c r="E108" s="126"/>
      <c r="F108" s="126"/>
      <c r="G108" s="126"/>
      <c r="H108" s="126"/>
      <c r="I108" s="126"/>
      <c r="J108" s="126"/>
      <c r="K108" s="126"/>
      <c r="L108" s="126"/>
    </row>
    <row r="109" customFormat="false" ht="25.5" hidden="false" customHeight="false" outlineLevel="0" collapsed="false">
      <c r="B109" s="120"/>
      <c r="C109" s="120"/>
      <c r="D109" s="121" t="s">
        <v>134</v>
      </c>
      <c r="E109" s="126" t="n">
        <v>1050</v>
      </c>
      <c r="F109" s="126" t="n">
        <v>710</v>
      </c>
      <c r="G109" s="126" t="n">
        <v>1523.1</v>
      </c>
      <c r="H109" s="126" t="n">
        <v>626</v>
      </c>
      <c r="I109" s="126" t="n">
        <v>260</v>
      </c>
      <c r="J109" s="126" t="n">
        <v>255</v>
      </c>
      <c r="K109" s="126" t="n">
        <v>255</v>
      </c>
      <c r="L109" s="126" t="n">
        <v>255</v>
      </c>
    </row>
    <row r="110" s="134" customFormat="true" ht="15" hidden="false" customHeight="true" outlineLevel="0" collapsed="false">
      <c r="B110" s="135" t="s">
        <v>143</v>
      </c>
      <c r="C110" s="135" t="s">
        <v>86</v>
      </c>
      <c r="D110" s="136" t="s">
        <v>54</v>
      </c>
      <c r="E110" s="137" t="n">
        <v>0</v>
      </c>
      <c r="F110" s="137" t="n">
        <f aca="false">SUM(F111)</f>
        <v>0</v>
      </c>
      <c r="G110" s="137" t="n">
        <f aca="false">SUM(G111)</f>
        <v>290.2</v>
      </c>
      <c r="H110" s="137" t="n">
        <f aca="false">SUM(H111)</f>
        <v>100</v>
      </c>
      <c r="I110" s="137" t="n">
        <f aca="false">SUM(I111)</f>
        <v>2104.2</v>
      </c>
      <c r="J110" s="137" t="n">
        <f aca="false">SUM(J111)</f>
        <v>399.5</v>
      </c>
      <c r="K110" s="137" t="n">
        <f aca="false">SUM(K111)</f>
        <v>0</v>
      </c>
      <c r="L110" s="137" t="n">
        <f aca="false">SUM(L111)</f>
        <v>0</v>
      </c>
    </row>
    <row r="111" s="134" customFormat="true" ht="15" hidden="false" customHeight="false" outlineLevel="0" collapsed="false">
      <c r="B111" s="135"/>
      <c r="C111" s="135"/>
      <c r="D111" s="136" t="s">
        <v>128</v>
      </c>
      <c r="E111" s="138"/>
      <c r="F111" s="138"/>
      <c r="G111" s="139" t="n">
        <v>290.2</v>
      </c>
      <c r="H111" s="140" t="n">
        <v>100</v>
      </c>
      <c r="I111" s="139" t="n">
        <v>2104.2</v>
      </c>
      <c r="J111" s="139" t="n">
        <v>399.5</v>
      </c>
      <c r="K111" s="139"/>
      <c r="L111" s="139"/>
    </row>
    <row r="112" s="134" customFormat="true" ht="15" hidden="false" customHeight="false" outlineLevel="0" collapsed="false">
      <c r="B112" s="135"/>
      <c r="C112" s="135"/>
      <c r="D112" s="136" t="s">
        <v>129</v>
      </c>
      <c r="E112" s="139"/>
      <c r="F112" s="139"/>
      <c r="G112" s="139"/>
      <c r="H112" s="139"/>
      <c r="I112" s="139"/>
      <c r="J112" s="139"/>
      <c r="K112" s="139"/>
      <c r="L112" s="139"/>
    </row>
    <row r="113" s="134" customFormat="true" ht="25.5" hidden="false" customHeight="false" outlineLevel="0" collapsed="false">
      <c r="B113" s="135"/>
      <c r="C113" s="135"/>
      <c r="D113" s="136" t="s">
        <v>130</v>
      </c>
      <c r="E113" s="139"/>
      <c r="F113" s="139"/>
      <c r="G113" s="139"/>
      <c r="H113" s="139"/>
      <c r="I113" s="139"/>
      <c r="J113" s="139"/>
      <c r="K113" s="139"/>
      <c r="L113" s="139"/>
    </row>
    <row r="114" s="134" customFormat="true" ht="15" hidden="false" customHeight="false" outlineLevel="0" collapsed="false">
      <c r="B114" s="135"/>
      <c r="C114" s="135"/>
      <c r="D114" s="136" t="s">
        <v>131</v>
      </c>
      <c r="E114" s="139"/>
      <c r="F114" s="139"/>
      <c r="G114" s="139"/>
      <c r="H114" s="139"/>
      <c r="I114" s="139"/>
      <c r="J114" s="139"/>
      <c r="K114" s="139"/>
      <c r="L114" s="139"/>
    </row>
    <row r="115" s="134" customFormat="true" ht="25.5" hidden="false" customHeight="false" outlineLevel="0" collapsed="false">
      <c r="B115" s="135"/>
      <c r="C115" s="135"/>
      <c r="D115" s="141" t="s">
        <v>132</v>
      </c>
      <c r="E115" s="139"/>
      <c r="F115" s="139"/>
      <c r="G115" s="139"/>
      <c r="H115" s="139"/>
      <c r="I115" s="139"/>
      <c r="J115" s="139"/>
      <c r="K115" s="139"/>
      <c r="L115" s="139"/>
    </row>
    <row r="116" s="134" customFormat="true" ht="15" hidden="false" customHeight="false" outlineLevel="0" collapsed="false">
      <c r="B116" s="135"/>
      <c r="C116" s="135"/>
      <c r="D116" s="136" t="s">
        <v>133</v>
      </c>
      <c r="E116" s="139"/>
      <c r="F116" s="139"/>
      <c r="G116" s="139"/>
      <c r="H116" s="139"/>
      <c r="I116" s="139"/>
      <c r="J116" s="139"/>
      <c r="K116" s="139"/>
      <c r="L116" s="139"/>
    </row>
    <row r="117" s="134" customFormat="true" ht="25.5" hidden="false" customHeight="false" outlineLevel="0" collapsed="false">
      <c r="B117" s="135"/>
      <c r="C117" s="135"/>
      <c r="D117" s="136" t="s">
        <v>134</v>
      </c>
      <c r="E117" s="139"/>
      <c r="F117" s="139"/>
      <c r="G117" s="139"/>
      <c r="H117" s="139"/>
      <c r="I117" s="139"/>
      <c r="J117" s="139"/>
      <c r="K117" s="139"/>
      <c r="L117" s="139"/>
    </row>
    <row r="118" s="134" customFormat="true" ht="15.75" hidden="false" customHeight="true" outlineLevel="0" collapsed="false">
      <c r="B118" s="135" t="s">
        <v>144</v>
      </c>
      <c r="C118" s="84" t="s">
        <v>88</v>
      </c>
      <c r="D118" s="136" t="s">
        <v>54</v>
      </c>
      <c r="E118" s="139"/>
      <c r="F118" s="139"/>
      <c r="G118" s="139"/>
      <c r="H118" s="140" t="n">
        <f aca="false">SUM(H119:H120)</f>
        <v>12531.7</v>
      </c>
      <c r="I118" s="140" t="n">
        <f aca="false">SUM(I119:I120)</f>
        <v>23291.2</v>
      </c>
      <c r="J118" s="140" t="n">
        <f aca="false">SUM(J119:J120)</f>
        <v>218.7</v>
      </c>
      <c r="K118" s="140" t="n">
        <f aca="false">SUM(K119:K120)</f>
        <v>0</v>
      </c>
      <c r="L118" s="140" t="n">
        <f aca="false">SUM(L119:L120)</f>
        <v>0</v>
      </c>
    </row>
    <row r="119" s="134" customFormat="true" ht="15.75" hidden="false" customHeight="true" outlineLevel="0" collapsed="false">
      <c r="B119" s="135"/>
      <c r="C119" s="84"/>
      <c r="D119" s="136" t="s">
        <v>128</v>
      </c>
      <c r="E119" s="139"/>
      <c r="F119" s="139"/>
      <c r="G119" s="139"/>
      <c r="H119" s="139" t="n">
        <v>128.1</v>
      </c>
      <c r="I119" s="139" t="n">
        <v>1636.4</v>
      </c>
      <c r="J119" s="139" t="n">
        <v>218.7</v>
      </c>
      <c r="K119" s="139"/>
      <c r="L119" s="139"/>
    </row>
    <row r="120" s="134" customFormat="true" ht="15.75" hidden="false" customHeight="true" outlineLevel="0" collapsed="false">
      <c r="B120" s="135"/>
      <c r="C120" s="84"/>
      <c r="D120" s="136" t="s">
        <v>129</v>
      </c>
      <c r="E120" s="139"/>
      <c r="F120" s="139"/>
      <c r="G120" s="139"/>
      <c r="H120" s="139" t="n">
        <f aca="false">SUM(H121:H125)</f>
        <v>12403.6</v>
      </c>
      <c r="I120" s="139" t="n">
        <f aca="false">SUM(I121:I125)</f>
        <v>21654.8</v>
      </c>
      <c r="J120" s="139" t="n">
        <f aca="false">SUM(J121:J125)</f>
        <v>0</v>
      </c>
      <c r="K120" s="139" t="n">
        <f aca="false">SUM(K121:K125)</f>
        <v>0</v>
      </c>
      <c r="L120" s="139" t="n">
        <f aca="false">SUM(L121:L125)</f>
        <v>0</v>
      </c>
    </row>
    <row r="121" s="134" customFormat="true" ht="30" hidden="false" customHeight="true" outlineLevel="0" collapsed="false">
      <c r="B121" s="135"/>
      <c r="C121" s="84"/>
      <c r="D121" s="136" t="s">
        <v>130</v>
      </c>
      <c r="E121" s="139"/>
      <c r="F121" s="139"/>
      <c r="G121" s="139"/>
      <c r="H121" s="139" t="n">
        <v>12403.6</v>
      </c>
      <c r="I121" s="139" t="n">
        <v>21654.8</v>
      </c>
      <c r="J121" s="139"/>
      <c r="K121" s="139"/>
      <c r="L121" s="139"/>
    </row>
    <row r="122" s="134" customFormat="true" ht="15.75" hidden="false" customHeight="true" outlineLevel="0" collapsed="false">
      <c r="B122" s="135"/>
      <c r="C122" s="84"/>
      <c r="D122" s="136" t="s">
        <v>131</v>
      </c>
      <c r="E122" s="139"/>
      <c r="F122" s="139"/>
      <c r="G122" s="139"/>
      <c r="H122" s="139"/>
      <c r="I122" s="139"/>
      <c r="J122" s="139"/>
      <c r="K122" s="139"/>
      <c r="L122" s="139"/>
    </row>
    <row r="123" s="134" customFormat="true" ht="25.5" hidden="false" customHeight="true" outlineLevel="0" collapsed="false">
      <c r="B123" s="135"/>
      <c r="C123" s="84"/>
      <c r="D123" s="141" t="s">
        <v>132</v>
      </c>
      <c r="E123" s="139"/>
      <c r="F123" s="139"/>
      <c r="G123" s="139"/>
      <c r="H123" s="139"/>
      <c r="I123" s="139"/>
      <c r="J123" s="139"/>
      <c r="K123" s="139"/>
      <c r="L123" s="139"/>
    </row>
    <row r="124" s="134" customFormat="true" ht="15.75" hidden="false" customHeight="true" outlineLevel="0" collapsed="false">
      <c r="B124" s="135"/>
      <c r="C124" s="84"/>
      <c r="D124" s="136" t="s">
        <v>133</v>
      </c>
      <c r="E124" s="139"/>
      <c r="F124" s="139"/>
      <c r="G124" s="139"/>
      <c r="H124" s="139"/>
      <c r="I124" s="139"/>
      <c r="J124" s="139"/>
      <c r="K124" s="139"/>
      <c r="L124" s="139"/>
    </row>
    <row r="125" s="134" customFormat="true" ht="30.75" hidden="false" customHeight="true" outlineLevel="0" collapsed="false">
      <c r="B125" s="135"/>
      <c r="C125" s="84"/>
      <c r="D125" s="136" t="s">
        <v>134</v>
      </c>
      <c r="E125" s="139"/>
      <c r="F125" s="139"/>
      <c r="G125" s="139"/>
      <c r="H125" s="139"/>
      <c r="I125" s="139"/>
      <c r="J125" s="139"/>
      <c r="K125" s="139"/>
      <c r="L125" s="139"/>
    </row>
    <row r="126" customFormat="false" ht="26.25" hidden="false" customHeight="true" outlineLevel="0" collapsed="false">
      <c r="B126" s="114" t="s">
        <v>89</v>
      </c>
      <c r="C126" s="133" t="s">
        <v>90</v>
      </c>
      <c r="D126" s="115" t="s">
        <v>54</v>
      </c>
      <c r="E126" s="116" t="n">
        <v>429.1</v>
      </c>
      <c r="F126" s="116" t="n">
        <f aca="false">SUM(F127:F128)</f>
        <v>307.1</v>
      </c>
      <c r="G126" s="116" t="n">
        <f aca="false">SUM(G127:G128)</f>
        <v>267</v>
      </c>
      <c r="H126" s="116" t="n">
        <f aca="false">SUM(H127:H128)</f>
        <v>201</v>
      </c>
      <c r="I126" s="116" t="n">
        <f aca="false">SUM(I127:I128)</f>
        <v>395.9</v>
      </c>
      <c r="J126" s="116" t="n">
        <f aca="false">SUM(J127:J128)</f>
        <v>135.4</v>
      </c>
      <c r="K126" s="116" t="n">
        <f aca="false">SUM(K127:K128)</f>
        <v>0</v>
      </c>
      <c r="L126" s="116" t="n">
        <f aca="false">SUM(L127:L128)</f>
        <v>0</v>
      </c>
    </row>
    <row r="127" customFormat="false" ht="17.25" hidden="false" customHeight="true" outlineLevel="0" collapsed="false">
      <c r="B127" s="114"/>
      <c r="C127" s="133"/>
      <c r="D127" s="115" t="s">
        <v>128</v>
      </c>
      <c r="E127" s="117" t="n">
        <v>70.5</v>
      </c>
      <c r="F127" s="117" t="n">
        <f aca="false">F135+F143+F151+F159+F167</f>
        <v>71.3</v>
      </c>
      <c r="G127" s="117" t="n">
        <f aca="false">G135+G143+G151+G159+G167</f>
        <v>35.7</v>
      </c>
      <c r="H127" s="117" t="n">
        <f aca="false">H135+H143+H151+H159+H167</f>
        <v>35.4</v>
      </c>
      <c r="I127" s="117" t="n">
        <f aca="false">I135+I143+I151+I159+I167</f>
        <v>36.5</v>
      </c>
      <c r="J127" s="117" t="n">
        <f aca="false">J135+J143+J151+J159+J167</f>
        <v>135.4</v>
      </c>
      <c r="K127" s="117" t="n">
        <f aca="false">K135+K143+K151+K159+K167</f>
        <v>0</v>
      </c>
      <c r="L127" s="117" t="n">
        <f aca="false">L135+L143+L151+L159+L167</f>
        <v>0</v>
      </c>
    </row>
    <row r="128" customFormat="false" ht="15" hidden="false" customHeight="true" outlineLevel="0" collapsed="false">
      <c r="B128" s="114"/>
      <c r="C128" s="133"/>
      <c r="D128" s="115" t="s">
        <v>129</v>
      </c>
      <c r="E128" s="117" t="n">
        <v>358.6</v>
      </c>
      <c r="F128" s="117" t="n">
        <f aca="false">SUM(F129:F133)</f>
        <v>235.8</v>
      </c>
      <c r="G128" s="117" t="n">
        <f aca="false">SUM(G129:G133)</f>
        <v>231.3</v>
      </c>
      <c r="H128" s="117" t="n">
        <f aca="false">SUM(H129:H133)</f>
        <v>165.6</v>
      </c>
      <c r="I128" s="117" t="n">
        <f aca="false">SUM(I129:I133)</f>
        <v>359.4</v>
      </c>
      <c r="J128" s="117" t="n">
        <f aca="false">SUM(J129:J133)</f>
        <v>0</v>
      </c>
      <c r="K128" s="117" t="n">
        <f aca="false">SUM(K129:K133)</f>
        <v>0</v>
      </c>
      <c r="L128" s="117" t="n">
        <f aca="false">SUM(L129:L133)</f>
        <v>0</v>
      </c>
    </row>
    <row r="129" customFormat="false" ht="25.5" hidden="false" customHeight="false" outlineLevel="0" collapsed="false">
      <c r="B129" s="114"/>
      <c r="C129" s="133"/>
      <c r="D129" s="115" t="s">
        <v>130</v>
      </c>
      <c r="E129" s="117" t="n">
        <v>70.5</v>
      </c>
      <c r="F129" s="117" t="n">
        <f aca="false">F137+F145+F153+F161+F169</f>
        <v>35.6</v>
      </c>
      <c r="G129" s="117" t="n">
        <f aca="false">G137+G145+G153+G161+G169</f>
        <v>35.7</v>
      </c>
      <c r="H129" s="117" t="n">
        <f aca="false">H137+H145+H153+H161+H169</f>
        <v>35.4</v>
      </c>
      <c r="I129" s="117" t="n">
        <f aca="false">I137+I145+I153+I161+I169</f>
        <v>47.4</v>
      </c>
      <c r="J129" s="117"/>
      <c r="K129" s="117" t="n">
        <f aca="false">K137+K145+K153+K161+K169</f>
        <v>0</v>
      </c>
      <c r="L129" s="117" t="n">
        <f aca="false">L137+L145+L153+L161+L169</f>
        <v>0</v>
      </c>
    </row>
    <row r="130" customFormat="false" ht="15" hidden="false" customHeight="true" outlineLevel="0" collapsed="false">
      <c r="B130" s="114"/>
      <c r="C130" s="133"/>
      <c r="D130" s="115" t="s">
        <v>131</v>
      </c>
      <c r="E130" s="117" t="n">
        <v>288.1</v>
      </c>
      <c r="F130" s="117" t="n">
        <f aca="false">F138+F146+F154+F162+F170</f>
        <v>200.2</v>
      </c>
      <c r="G130" s="117" t="n">
        <f aca="false">G138+G146+G154+G162+G170</f>
        <v>195.6</v>
      </c>
      <c r="H130" s="117" t="n">
        <f aca="false">H138+H146+H154+H162+H170</f>
        <v>130.2</v>
      </c>
      <c r="I130" s="117" t="n">
        <f aca="false">I138+I146+I154+I162+I170</f>
        <v>312</v>
      </c>
      <c r="J130" s="117"/>
      <c r="K130" s="117" t="n">
        <f aca="false">K138+K146+K154+K162+K170</f>
        <v>0</v>
      </c>
      <c r="L130" s="117" t="n">
        <f aca="false">L138+L146+L154+L162+L170</f>
        <v>0</v>
      </c>
    </row>
    <row r="131" customFormat="false" ht="25.5" hidden="false" customHeight="false" outlineLevel="0" collapsed="false">
      <c r="B131" s="114"/>
      <c r="C131" s="133"/>
      <c r="D131" s="119" t="s">
        <v>132</v>
      </c>
      <c r="E131" s="117" t="n">
        <v>0</v>
      </c>
      <c r="F131" s="117" t="n">
        <f aca="false">F139+F147+F155+F163+F171</f>
        <v>0</v>
      </c>
      <c r="G131" s="117" t="n">
        <f aca="false">G139+G147+G155+G163+G171</f>
        <v>0</v>
      </c>
      <c r="H131" s="117" t="n">
        <f aca="false">H139+H147+H155+H163+H171</f>
        <v>0</v>
      </c>
      <c r="I131" s="117" t="n">
        <f aca="false">I139+I147+I155+I163+I171</f>
        <v>0</v>
      </c>
      <c r="J131" s="117"/>
      <c r="K131" s="117" t="n">
        <f aca="false">K139+K147+K155+K163+K171</f>
        <v>0</v>
      </c>
      <c r="L131" s="117" t="n">
        <f aca="false">L139+L147+L155+L163+L171</f>
        <v>0</v>
      </c>
    </row>
    <row r="132" customFormat="false" ht="15" hidden="false" customHeight="true" outlineLevel="0" collapsed="false">
      <c r="B132" s="114"/>
      <c r="C132" s="133"/>
      <c r="D132" s="115" t="s">
        <v>133</v>
      </c>
      <c r="E132" s="117" t="n">
        <v>0</v>
      </c>
      <c r="F132" s="117" t="n">
        <f aca="false">F140+F148+F156+F164+F172</f>
        <v>0</v>
      </c>
      <c r="G132" s="117" t="n">
        <f aca="false">G140+G148+G156+G164+G172</f>
        <v>0</v>
      </c>
      <c r="H132" s="117" t="n">
        <f aca="false">H140+H148+H156+H164+H172</f>
        <v>0</v>
      </c>
      <c r="I132" s="117" t="n">
        <f aca="false">I140+I148+I156+I164+I172</f>
        <v>0</v>
      </c>
      <c r="J132" s="117"/>
      <c r="K132" s="117" t="n">
        <f aca="false">K140+K148+K156+K164+K172</f>
        <v>0</v>
      </c>
      <c r="L132" s="117" t="n">
        <f aca="false">L140+L148+L156+L164+L172</f>
        <v>0</v>
      </c>
    </row>
    <row r="133" customFormat="false" ht="25.5" hidden="false" customHeight="false" outlineLevel="0" collapsed="false">
      <c r="B133" s="114"/>
      <c r="C133" s="133"/>
      <c r="D133" s="115" t="s">
        <v>134</v>
      </c>
      <c r="E133" s="117" t="n">
        <v>0</v>
      </c>
      <c r="F133" s="117" t="n">
        <f aca="false">F141+F149+F157+F165+F173</f>
        <v>0</v>
      </c>
      <c r="G133" s="117" t="n">
        <f aca="false">G141+G149+G157+G165+G173</f>
        <v>0</v>
      </c>
      <c r="H133" s="117" t="n">
        <f aca="false">H141+H149+H157+H165+H173</f>
        <v>0</v>
      </c>
      <c r="I133" s="117" t="n">
        <f aca="false">I141+I149+I157+I165+I173</f>
        <v>0</v>
      </c>
      <c r="J133" s="117"/>
      <c r="K133" s="117" t="n">
        <f aca="false">K141+K149+K157+K165+K173</f>
        <v>0</v>
      </c>
      <c r="L133" s="117" t="n">
        <f aca="false">L141+L149+L157+L165+L173</f>
        <v>0</v>
      </c>
    </row>
    <row r="134" customFormat="false" ht="15" hidden="false" customHeight="true" outlineLevel="0" collapsed="false">
      <c r="B134" s="120" t="s">
        <v>145</v>
      </c>
      <c r="C134" s="120" t="s">
        <v>146</v>
      </c>
      <c r="D134" s="121" t="s">
        <v>54</v>
      </c>
      <c r="E134" s="129" t="n">
        <f aca="false">SUM(E135:E136)</f>
        <v>141</v>
      </c>
      <c r="F134" s="129" t="n">
        <f aca="false">SUM(F135:F136)</f>
        <v>113.3</v>
      </c>
      <c r="G134" s="129" t="n">
        <f aca="false">SUM(G135:G136)</f>
        <v>77.6</v>
      </c>
      <c r="H134" s="129" t="n">
        <f aca="false">SUM(H135:H136)</f>
        <v>76.6</v>
      </c>
      <c r="I134" s="129" t="n">
        <f aca="false">SUM(I135:I136)</f>
        <v>76.4</v>
      </c>
      <c r="J134" s="129" t="n">
        <f aca="false">SUM(J135:J136)</f>
        <v>35.4</v>
      </c>
      <c r="K134" s="129" t="n">
        <f aca="false">SUM(K135:K136)</f>
        <v>0</v>
      </c>
      <c r="L134" s="129" t="n">
        <f aca="false">SUM(L135:L136)</f>
        <v>0</v>
      </c>
    </row>
    <row r="135" customFormat="false" ht="15" hidden="false" customHeight="false" outlineLevel="0" collapsed="false">
      <c r="B135" s="120"/>
      <c r="C135" s="120"/>
      <c r="D135" s="121" t="s">
        <v>128</v>
      </c>
      <c r="E135" s="129" t="n">
        <v>70.5</v>
      </c>
      <c r="F135" s="129" t="n">
        <v>71.3</v>
      </c>
      <c r="G135" s="129" t="n">
        <v>35.7</v>
      </c>
      <c r="H135" s="129" t="n">
        <v>35.4</v>
      </c>
      <c r="I135" s="129" t="n">
        <v>35.1</v>
      </c>
      <c r="J135" s="129" t="n">
        <v>35.4</v>
      </c>
      <c r="K135" s="129"/>
      <c r="L135" s="129"/>
    </row>
    <row r="136" customFormat="false" ht="15" hidden="false" customHeight="false" outlineLevel="0" collapsed="false">
      <c r="B136" s="120"/>
      <c r="C136" s="120"/>
      <c r="D136" s="121" t="s">
        <v>129</v>
      </c>
      <c r="E136" s="126" t="n">
        <v>70.5</v>
      </c>
      <c r="F136" s="126" t="n">
        <f aca="false">SUM(F137:F141)</f>
        <v>42</v>
      </c>
      <c r="G136" s="126" t="n">
        <f aca="false">SUM(G137:G141)</f>
        <v>41.9</v>
      </c>
      <c r="H136" s="126" t="n">
        <f aca="false">SUM(H137:H141)</f>
        <v>41.2</v>
      </c>
      <c r="I136" s="126" t="n">
        <f aca="false">SUM(I137:I141)</f>
        <v>41.3</v>
      </c>
      <c r="J136" s="126" t="n">
        <f aca="false">SUM(J137:J141)</f>
        <v>0</v>
      </c>
      <c r="K136" s="126" t="n">
        <f aca="false">SUM(K137:K141)</f>
        <v>0</v>
      </c>
      <c r="L136" s="126" t="n">
        <f aca="false">SUM(L137:L141)</f>
        <v>0</v>
      </c>
    </row>
    <row r="137" customFormat="false" ht="25.5" hidden="false" customHeight="false" outlineLevel="0" collapsed="false">
      <c r="B137" s="120"/>
      <c r="C137" s="120"/>
      <c r="D137" s="121" t="s">
        <v>130</v>
      </c>
      <c r="E137" s="126" t="n">
        <v>70.5</v>
      </c>
      <c r="F137" s="126" t="n">
        <v>35.6</v>
      </c>
      <c r="G137" s="126" t="n">
        <v>35.7</v>
      </c>
      <c r="H137" s="126" t="n">
        <v>35.4</v>
      </c>
      <c r="I137" s="126" t="n">
        <v>35.1</v>
      </c>
      <c r="J137" s="126"/>
      <c r="K137" s="126" t="n">
        <v>0</v>
      </c>
      <c r="L137" s="126" t="n">
        <v>0</v>
      </c>
    </row>
    <row r="138" customFormat="false" ht="15" hidden="false" customHeight="false" outlineLevel="0" collapsed="false">
      <c r="B138" s="120"/>
      <c r="C138" s="120"/>
      <c r="D138" s="121" t="s">
        <v>131</v>
      </c>
      <c r="E138" s="126"/>
      <c r="F138" s="126" t="n">
        <v>6.4</v>
      </c>
      <c r="G138" s="126" t="n">
        <v>6.2</v>
      </c>
      <c r="H138" s="126" t="n">
        <v>5.8</v>
      </c>
      <c r="I138" s="126" t="n">
        <v>6.2</v>
      </c>
      <c r="J138" s="126"/>
      <c r="K138" s="126"/>
      <c r="L138" s="126"/>
    </row>
    <row r="139" customFormat="false" ht="25.5" hidden="false" customHeight="false" outlineLevel="0" collapsed="false">
      <c r="B139" s="120"/>
      <c r="C139" s="120"/>
      <c r="D139" s="127" t="s">
        <v>132</v>
      </c>
      <c r="E139" s="126"/>
      <c r="F139" s="126"/>
      <c r="G139" s="126"/>
      <c r="H139" s="126"/>
      <c r="I139" s="126"/>
      <c r="J139" s="126"/>
      <c r="K139" s="126"/>
      <c r="L139" s="126"/>
    </row>
    <row r="140" customFormat="false" ht="15" hidden="false" customHeight="false" outlineLevel="0" collapsed="false">
      <c r="B140" s="120"/>
      <c r="C140" s="120"/>
      <c r="D140" s="121" t="s">
        <v>133</v>
      </c>
      <c r="E140" s="126"/>
      <c r="F140" s="126"/>
      <c r="G140" s="126"/>
      <c r="H140" s="126"/>
      <c r="I140" s="126"/>
      <c r="J140" s="126"/>
      <c r="K140" s="126"/>
      <c r="L140" s="126"/>
    </row>
    <row r="141" customFormat="false" ht="25.5" hidden="false" customHeight="false" outlineLevel="0" collapsed="false">
      <c r="B141" s="120"/>
      <c r="C141" s="120"/>
      <c r="D141" s="121" t="s">
        <v>134</v>
      </c>
      <c r="E141" s="126"/>
      <c r="F141" s="126"/>
      <c r="G141" s="126"/>
      <c r="H141" s="126"/>
      <c r="I141" s="126"/>
      <c r="J141" s="126"/>
      <c r="K141" s="126"/>
      <c r="L141" s="126"/>
    </row>
    <row r="142" customFormat="false" ht="15" hidden="false" customHeight="true" outlineLevel="0" collapsed="false">
      <c r="B142" s="120" t="s">
        <v>93</v>
      </c>
      <c r="C142" s="120" t="s">
        <v>94</v>
      </c>
      <c r="D142" s="121" t="s">
        <v>54</v>
      </c>
      <c r="E142" s="122" t="n">
        <v>100</v>
      </c>
      <c r="F142" s="122" t="n">
        <f aca="false">SUM(F143:F144)</f>
        <v>100</v>
      </c>
      <c r="G142" s="122" t="n">
        <f aca="false">SUM(G143:G144)</f>
        <v>100</v>
      </c>
      <c r="H142" s="122" t="n">
        <f aca="false">SUM(H143:H144)</f>
        <v>100</v>
      </c>
      <c r="I142" s="122" t="n">
        <f aca="false">SUM(I143:I144)</f>
        <v>200</v>
      </c>
      <c r="J142" s="122" t="n">
        <f aca="false">SUM(J143:J144)</f>
        <v>0</v>
      </c>
      <c r="K142" s="122" t="n">
        <f aca="false">SUM(K143:K144)</f>
        <v>0</v>
      </c>
      <c r="L142" s="122" t="n">
        <f aca="false">SUM(L143:L144)</f>
        <v>0</v>
      </c>
    </row>
    <row r="143" customFormat="false" ht="15" hidden="false" customHeight="false" outlineLevel="0" collapsed="false">
      <c r="B143" s="120"/>
      <c r="C143" s="120"/>
      <c r="D143" s="121" t="s">
        <v>128</v>
      </c>
      <c r="E143" s="142"/>
      <c r="F143" s="142"/>
      <c r="G143" s="142"/>
      <c r="H143" s="142"/>
      <c r="I143" s="142"/>
      <c r="J143" s="142"/>
      <c r="K143" s="142"/>
      <c r="L143" s="142"/>
    </row>
    <row r="144" customFormat="false" ht="15" hidden="false" customHeight="false" outlineLevel="0" collapsed="false">
      <c r="B144" s="120"/>
      <c r="C144" s="120"/>
      <c r="D144" s="121" t="s">
        <v>129</v>
      </c>
      <c r="E144" s="142" t="n">
        <v>100</v>
      </c>
      <c r="F144" s="142" t="n">
        <f aca="false">SUM(F145:F146)</f>
        <v>100</v>
      </c>
      <c r="G144" s="142" t="n">
        <f aca="false">SUM(G145:G146)</f>
        <v>100</v>
      </c>
      <c r="H144" s="142" t="n">
        <f aca="false">SUM(H145:H149)</f>
        <v>100</v>
      </c>
      <c r="I144" s="142" t="n">
        <f aca="false">SUM(I145:I149)</f>
        <v>200</v>
      </c>
      <c r="J144" s="142" t="n">
        <f aca="false">SUM(J145:J149)</f>
        <v>0</v>
      </c>
      <c r="K144" s="142" t="n">
        <f aca="false">SUM(K145:K149)</f>
        <v>0</v>
      </c>
      <c r="L144" s="142" t="n">
        <f aca="false">SUM(L145:L149)</f>
        <v>0</v>
      </c>
    </row>
    <row r="145" customFormat="false" ht="25.5" hidden="false" customHeight="false" outlineLevel="0" collapsed="false">
      <c r="B145" s="120"/>
      <c r="C145" s="120"/>
      <c r="D145" s="121" t="s">
        <v>130</v>
      </c>
      <c r="E145" s="123"/>
      <c r="F145" s="123"/>
      <c r="G145" s="123"/>
      <c r="H145" s="123"/>
      <c r="I145" s="123"/>
      <c r="J145" s="123"/>
      <c r="K145" s="123"/>
      <c r="L145" s="123"/>
    </row>
    <row r="146" customFormat="false" ht="15" hidden="false" customHeight="false" outlineLevel="0" collapsed="false">
      <c r="B146" s="120"/>
      <c r="C146" s="120"/>
      <c r="D146" s="121" t="s">
        <v>131</v>
      </c>
      <c r="E146" s="123" t="n">
        <v>100</v>
      </c>
      <c r="F146" s="123" t="n">
        <v>100</v>
      </c>
      <c r="G146" s="123" t="n">
        <v>100</v>
      </c>
      <c r="H146" s="123" t="n">
        <v>100</v>
      </c>
      <c r="I146" s="123" t="n">
        <v>200</v>
      </c>
      <c r="J146" s="123"/>
      <c r="K146" s="123"/>
      <c r="L146" s="123"/>
    </row>
    <row r="147" customFormat="false" ht="25.5" hidden="false" customHeight="false" outlineLevel="0" collapsed="false">
      <c r="B147" s="120"/>
      <c r="C147" s="120"/>
      <c r="D147" s="127" t="s">
        <v>132</v>
      </c>
      <c r="E147" s="123"/>
      <c r="F147" s="123"/>
      <c r="G147" s="123"/>
      <c r="H147" s="123"/>
      <c r="I147" s="123"/>
      <c r="J147" s="123"/>
      <c r="K147" s="123"/>
      <c r="L147" s="123"/>
    </row>
    <row r="148" customFormat="false" ht="15" hidden="false" customHeight="false" outlineLevel="0" collapsed="false">
      <c r="B148" s="120"/>
      <c r="C148" s="120"/>
      <c r="D148" s="121" t="s">
        <v>133</v>
      </c>
      <c r="E148" s="123"/>
      <c r="F148" s="123"/>
      <c r="G148" s="123"/>
      <c r="H148" s="123"/>
      <c r="I148" s="123"/>
      <c r="J148" s="123"/>
      <c r="K148" s="123"/>
      <c r="L148" s="123"/>
    </row>
    <row r="149" customFormat="false" ht="25.5" hidden="false" customHeight="false" outlineLevel="0" collapsed="false">
      <c r="B149" s="120"/>
      <c r="C149" s="120"/>
      <c r="D149" s="121" t="s">
        <v>134</v>
      </c>
      <c r="E149" s="123"/>
      <c r="F149" s="123"/>
      <c r="G149" s="123"/>
      <c r="H149" s="123"/>
      <c r="I149" s="123"/>
      <c r="J149" s="123"/>
      <c r="K149" s="123"/>
      <c r="L149" s="123"/>
    </row>
    <row r="150" customFormat="false" ht="15" hidden="false" customHeight="true" outlineLevel="0" collapsed="false">
      <c r="B150" s="120" t="s">
        <v>95</v>
      </c>
      <c r="C150" s="120" t="s">
        <v>96</v>
      </c>
      <c r="D150" s="121" t="s">
        <v>54</v>
      </c>
      <c r="E150" s="143" t="n">
        <v>150</v>
      </c>
      <c r="F150" s="143" t="n">
        <f aca="false">SUM(F151:F152)</f>
        <v>50</v>
      </c>
      <c r="G150" s="143" t="n">
        <f aca="false">SUM(G151:G152)</f>
        <v>50</v>
      </c>
      <c r="H150" s="143" t="n">
        <f aca="false">SUM(H151:H152)</f>
        <v>0</v>
      </c>
      <c r="I150" s="143" t="n">
        <f aca="false">SUM(I151:I152)</f>
        <v>100</v>
      </c>
      <c r="J150" s="143" t="n">
        <f aca="false">SUM(J151:J152)</f>
        <v>0</v>
      </c>
      <c r="K150" s="143" t="n">
        <f aca="false">SUM(K151:K152)</f>
        <v>0</v>
      </c>
      <c r="L150" s="143" t="n">
        <f aca="false">SUM(L151:L152)</f>
        <v>0</v>
      </c>
    </row>
    <row r="151" customFormat="false" ht="15" hidden="false" customHeight="false" outlineLevel="0" collapsed="false">
      <c r="B151" s="120"/>
      <c r="C151" s="120"/>
      <c r="D151" s="121" t="s">
        <v>128</v>
      </c>
      <c r="E151" s="126"/>
      <c r="F151" s="126"/>
      <c r="G151" s="126"/>
      <c r="H151" s="126"/>
      <c r="I151" s="126"/>
      <c r="J151" s="126"/>
      <c r="K151" s="126"/>
      <c r="L151" s="126"/>
    </row>
    <row r="152" customFormat="false" ht="15" hidden="false" customHeight="false" outlineLevel="0" collapsed="false">
      <c r="B152" s="120"/>
      <c r="C152" s="120"/>
      <c r="D152" s="121" t="s">
        <v>129</v>
      </c>
      <c r="E152" s="126" t="n">
        <v>150</v>
      </c>
      <c r="F152" s="126" t="n">
        <f aca="false">SUM(F153:F157)</f>
        <v>50</v>
      </c>
      <c r="G152" s="126" t="n">
        <f aca="false">SUM(G153:G157)</f>
        <v>50</v>
      </c>
      <c r="H152" s="126" t="n">
        <v>0</v>
      </c>
      <c r="I152" s="126" t="n">
        <f aca="false">SUM(I153:I157)</f>
        <v>100</v>
      </c>
      <c r="J152" s="126" t="n">
        <v>0</v>
      </c>
      <c r="K152" s="126" t="n">
        <v>0</v>
      </c>
      <c r="L152" s="126" t="n">
        <v>0</v>
      </c>
    </row>
    <row r="153" customFormat="false" ht="25.5" hidden="false" customHeight="false" outlineLevel="0" collapsed="false">
      <c r="B153" s="120"/>
      <c r="C153" s="120"/>
      <c r="D153" s="121" t="s">
        <v>130</v>
      </c>
      <c r="E153" s="123"/>
      <c r="F153" s="123"/>
      <c r="G153" s="123"/>
      <c r="H153" s="123"/>
      <c r="I153" s="123"/>
      <c r="J153" s="123"/>
      <c r="K153" s="123"/>
      <c r="L153" s="123"/>
    </row>
    <row r="154" customFormat="false" ht="15" hidden="false" customHeight="false" outlineLevel="0" collapsed="false">
      <c r="B154" s="120"/>
      <c r="C154" s="120"/>
      <c r="D154" s="121" t="s">
        <v>131</v>
      </c>
      <c r="E154" s="123" t="n">
        <v>150</v>
      </c>
      <c r="F154" s="123" t="n">
        <v>50</v>
      </c>
      <c r="G154" s="123" t="n">
        <v>50</v>
      </c>
      <c r="H154" s="123"/>
      <c r="I154" s="123" t="n">
        <v>100</v>
      </c>
      <c r="J154" s="123"/>
      <c r="K154" s="123"/>
      <c r="L154" s="123"/>
    </row>
    <row r="155" customFormat="false" ht="25.5" hidden="false" customHeight="false" outlineLevel="0" collapsed="false">
      <c r="B155" s="120"/>
      <c r="C155" s="120"/>
      <c r="D155" s="127" t="s">
        <v>132</v>
      </c>
      <c r="E155" s="123"/>
      <c r="F155" s="123"/>
      <c r="G155" s="123"/>
      <c r="H155" s="123"/>
      <c r="I155" s="123"/>
      <c r="J155" s="123"/>
      <c r="K155" s="123"/>
      <c r="L155" s="123"/>
    </row>
    <row r="156" customFormat="false" ht="15" hidden="false" customHeight="false" outlineLevel="0" collapsed="false">
      <c r="B156" s="120"/>
      <c r="C156" s="120"/>
      <c r="D156" s="121" t="s">
        <v>133</v>
      </c>
      <c r="E156" s="123"/>
      <c r="F156" s="123"/>
      <c r="G156" s="123"/>
      <c r="H156" s="123"/>
      <c r="I156" s="123"/>
      <c r="J156" s="123"/>
      <c r="K156" s="123"/>
      <c r="L156" s="123"/>
    </row>
    <row r="157" customFormat="false" ht="25.5" hidden="false" customHeight="false" outlineLevel="0" collapsed="false">
      <c r="B157" s="120"/>
      <c r="C157" s="120"/>
      <c r="D157" s="121" t="s">
        <v>134</v>
      </c>
      <c r="E157" s="123"/>
      <c r="F157" s="123"/>
      <c r="G157" s="123"/>
      <c r="H157" s="123"/>
      <c r="I157" s="123"/>
      <c r="J157" s="123"/>
      <c r="K157" s="123"/>
      <c r="L157" s="123"/>
    </row>
    <row r="158" customFormat="false" ht="32.25" hidden="false" customHeight="true" outlineLevel="0" collapsed="false">
      <c r="B158" s="120" t="s">
        <v>147</v>
      </c>
      <c r="C158" s="120" t="s">
        <v>98</v>
      </c>
      <c r="D158" s="121" t="s">
        <v>54</v>
      </c>
      <c r="E158" s="144" t="n">
        <v>0</v>
      </c>
      <c r="F158" s="144" t="n">
        <f aca="false">SUM(F159:F160)</f>
        <v>0</v>
      </c>
      <c r="G158" s="144" t="n">
        <f aca="false">SUM(G159:G160)</f>
        <v>0</v>
      </c>
      <c r="H158" s="144" t="n">
        <f aca="false">SUM(H159:H160)</f>
        <v>0</v>
      </c>
      <c r="I158" s="144" t="n">
        <f aca="false">SUM(I159:I160)</f>
        <v>0</v>
      </c>
      <c r="J158" s="144" t="n">
        <f aca="false">SUM(J159:J160)</f>
        <v>100</v>
      </c>
      <c r="K158" s="144" t="n">
        <f aca="false">SUM(K159:K160)</f>
        <v>0</v>
      </c>
      <c r="L158" s="144" t="n">
        <f aca="false">SUM(L159:L160)</f>
        <v>0</v>
      </c>
    </row>
    <row r="159" customFormat="false" ht="15" hidden="false" customHeight="false" outlineLevel="0" collapsed="false">
      <c r="B159" s="120"/>
      <c r="C159" s="120"/>
      <c r="D159" s="121" t="s">
        <v>128</v>
      </c>
      <c r="E159" s="126"/>
      <c r="F159" s="126"/>
      <c r="G159" s="126" t="n">
        <v>0</v>
      </c>
      <c r="H159" s="126"/>
      <c r="I159" s="126"/>
      <c r="J159" s="126" t="n">
        <v>100</v>
      </c>
      <c r="K159" s="126" t="n">
        <v>0</v>
      </c>
      <c r="L159" s="126" t="n">
        <v>0</v>
      </c>
    </row>
    <row r="160" customFormat="false" ht="15" hidden="false" customHeight="false" outlineLevel="0" collapsed="false">
      <c r="B160" s="120"/>
      <c r="C160" s="120"/>
      <c r="D160" s="121" t="s">
        <v>129</v>
      </c>
      <c r="E160" s="126" t="n">
        <f aca="false">SUM(E161:E165)</f>
        <v>0</v>
      </c>
      <c r="F160" s="126" t="n">
        <f aca="false">SUM(F161:F165)</f>
        <v>0</v>
      </c>
      <c r="G160" s="126" t="n">
        <f aca="false">SUM(G161:G165)</f>
        <v>0</v>
      </c>
      <c r="H160" s="126" t="n">
        <f aca="false">SUM(H161:H165)</f>
        <v>0</v>
      </c>
      <c r="I160" s="126"/>
      <c r="J160" s="126"/>
      <c r="K160" s="126" t="n">
        <f aca="false">SUM(K161:K165)</f>
        <v>0</v>
      </c>
      <c r="L160" s="126" t="n">
        <f aca="false">SUM(L161:L165)</f>
        <v>0</v>
      </c>
    </row>
    <row r="161" customFormat="false" ht="25.5" hidden="false" customHeight="false" outlineLevel="0" collapsed="false">
      <c r="B161" s="120"/>
      <c r="C161" s="120"/>
      <c r="D161" s="121" t="s">
        <v>130</v>
      </c>
      <c r="E161" s="126"/>
      <c r="F161" s="126"/>
      <c r="G161" s="126"/>
      <c r="H161" s="126"/>
      <c r="I161" s="126"/>
      <c r="J161" s="126"/>
      <c r="K161" s="126"/>
      <c r="L161" s="126"/>
    </row>
    <row r="162" customFormat="false" ht="15" hidden="false" customHeight="false" outlineLevel="0" collapsed="false">
      <c r="B162" s="120"/>
      <c r="C162" s="120"/>
      <c r="D162" s="121" t="s">
        <v>131</v>
      </c>
      <c r="E162" s="126"/>
      <c r="F162" s="126"/>
      <c r="G162" s="126"/>
      <c r="H162" s="126"/>
      <c r="I162" s="126"/>
      <c r="J162" s="126"/>
      <c r="K162" s="126"/>
      <c r="L162" s="126"/>
    </row>
    <row r="163" customFormat="false" ht="25.5" hidden="false" customHeight="true" outlineLevel="0" collapsed="false">
      <c r="B163" s="120"/>
      <c r="C163" s="120"/>
      <c r="D163" s="127" t="s">
        <v>132</v>
      </c>
      <c r="E163" s="126"/>
      <c r="F163" s="126"/>
      <c r="G163" s="126"/>
      <c r="H163" s="126"/>
      <c r="I163" s="126"/>
      <c r="J163" s="126"/>
      <c r="K163" s="126"/>
      <c r="L163" s="126"/>
    </row>
    <row r="164" customFormat="false" ht="15" hidden="false" customHeight="false" outlineLevel="0" collapsed="false">
      <c r="B164" s="120"/>
      <c r="C164" s="120"/>
      <c r="D164" s="121" t="s">
        <v>133</v>
      </c>
      <c r="E164" s="126"/>
      <c r="F164" s="126"/>
      <c r="G164" s="126"/>
      <c r="H164" s="126"/>
      <c r="I164" s="126"/>
      <c r="J164" s="126"/>
      <c r="K164" s="126"/>
      <c r="L164" s="126"/>
    </row>
    <row r="165" customFormat="false" ht="25.5" hidden="false" customHeight="false" outlineLevel="0" collapsed="false">
      <c r="B165" s="120"/>
      <c r="C165" s="120"/>
      <c r="D165" s="121" t="s">
        <v>134</v>
      </c>
      <c r="E165" s="126"/>
      <c r="F165" s="126"/>
      <c r="G165" s="126"/>
      <c r="H165" s="126"/>
      <c r="I165" s="126"/>
      <c r="J165" s="126"/>
      <c r="K165" s="126"/>
      <c r="L165" s="126"/>
    </row>
    <row r="166" customFormat="false" ht="32.25" hidden="false" customHeight="true" outlineLevel="0" collapsed="false">
      <c r="B166" s="145" t="s">
        <v>148</v>
      </c>
      <c r="C166" s="145" t="s">
        <v>149</v>
      </c>
      <c r="D166" s="121" t="s">
        <v>54</v>
      </c>
      <c r="E166" s="129" t="n">
        <f aca="false">SUM(E167:E168)</f>
        <v>38.1</v>
      </c>
      <c r="F166" s="129" t="n">
        <f aca="false">SUM(F167:F168)</f>
        <v>43.8</v>
      </c>
      <c r="G166" s="129" t="n">
        <f aca="false">SUM(G167:G168)</f>
        <v>39.4</v>
      </c>
      <c r="H166" s="129" t="n">
        <f aca="false">SUM(H167:H168)</f>
        <v>24.4</v>
      </c>
      <c r="I166" s="129" t="n">
        <f aca="false">SUM(I167:I168)</f>
        <v>19.5</v>
      </c>
      <c r="J166" s="129" t="n">
        <f aca="false">SUM(J167:J168)</f>
        <v>0</v>
      </c>
      <c r="K166" s="129" t="n">
        <f aca="false">SUM(K167:K168)</f>
        <v>0</v>
      </c>
      <c r="L166" s="129" t="n">
        <f aca="false">SUM(L167:L168)</f>
        <v>0</v>
      </c>
    </row>
    <row r="167" customFormat="false" ht="15" hidden="false" customHeight="false" outlineLevel="0" collapsed="false">
      <c r="B167" s="145"/>
      <c r="C167" s="145"/>
      <c r="D167" s="121" t="s">
        <v>128</v>
      </c>
      <c r="E167" s="129"/>
      <c r="F167" s="129"/>
      <c r="G167" s="146"/>
      <c r="H167" s="146"/>
      <c r="I167" s="129" t="n">
        <v>1.4</v>
      </c>
      <c r="J167" s="146"/>
      <c r="K167" s="146"/>
      <c r="L167" s="146"/>
    </row>
    <row r="168" customFormat="false" ht="15" hidden="false" customHeight="false" outlineLevel="0" collapsed="false">
      <c r="B168" s="145"/>
      <c r="C168" s="145"/>
      <c r="D168" s="121" t="s">
        <v>129</v>
      </c>
      <c r="E168" s="129" t="n">
        <v>38.1</v>
      </c>
      <c r="F168" s="129" t="n">
        <f aca="false">SUM(F169:F173)</f>
        <v>43.8</v>
      </c>
      <c r="G168" s="129" t="n">
        <f aca="false">SUM(G169:G173)</f>
        <v>39.4</v>
      </c>
      <c r="H168" s="129" t="n">
        <f aca="false">SUM(H169:H173)</f>
        <v>24.4</v>
      </c>
      <c r="I168" s="129" t="n">
        <f aca="false">SUM(I169:I173)</f>
        <v>18.1</v>
      </c>
      <c r="J168" s="129" t="n">
        <f aca="false">SUM(J169:J173)</f>
        <v>0</v>
      </c>
      <c r="K168" s="129" t="n">
        <f aca="false">SUM(K169:K173)</f>
        <v>0</v>
      </c>
      <c r="L168" s="129" t="n">
        <f aca="false">SUM(L169:L173)</f>
        <v>0</v>
      </c>
    </row>
    <row r="169" customFormat="false" ht="25.5" hidden="false" customHeight="false" outlineLevel="0" collapsed="false">
      <c r="B169" s="145"/>
      <c r="C169" s="145"/>
      <c r="D169" s="121" t="s">
        <v>130</v>
      </c>
      <c r="E169" s="146"/>
      <c r="F169" s="146"/>
      <c r="G169" s="146"/>
      <c r="H169" s="146"/>
      <c r="I169" s="129" t="n">
        <v>12.3</v>
      </c>
      <c r="J169" s="146"/>
      <c r="K169" s="146"/>
      <c r="L169" s="146"/>
    </row>
    <row r="170" customFormat="false" ht="15" hidden="false" customHeight="false" outlineLevel="0" collapsed="false">
      <c r="B170" s="145"/>
      <c r="C170" s="145"/>
      <c r="D170" s="121" t="s">
        <v>131</v>
      </c>
      <c r="E170" s="126" t="n">
        <v>38.1</v>
      </c>
      <c r="F170" s="126" t="n">
        <v>43.8</v>
      </c>
      <c r="G170" s="126" t="n">
        <v>39.4</v>
      </c>
      <c r="H170" s="126" t="n">
        <v>24.4</v>
      </c>
      <c r="I170" s="126" t="n">
        <v>5.8</v>
      </c>
      <c r="J170" s="126"/>
      <c r="K170" s="126"/>
      <c r="L170" s="126"/>
    </row>
    <row r="171" customFormat="false" ht="25.5" hidden="false" customHeight="false" outlineLevel="0" collapsed="false">
      <c r="B171" s="145"/>
      <c r="C171" s="145"/>
      <c r="D171" s="127" t="s">
        <v>132</v>
      </c>
      <c r="E171" s="126"/>
      <c r="F171" s="126"/>
      <c r="G171" s="126"/>
      <c r="H171" s="126"/>
      <c r="I171" s="126"/>
      <c r="J171" s="126"/>
      <c r="K171" s="126"/>
      <c r="L171" s="126"/>
    </row>
    <row r="172" customFormat="false" ht="15" hidden="false" customHeight="false" outlineLevel="0" collapsed="false">
      <c r="B172" s="145"/>
      <c r="C172" s="145"/>
      <c r="D172" s="121" t="s">
        <v>133</v>
      </c>
      <c r="E172" s="126"/>
      <c r="F172" s="126"/>
      <c r="G172" s="126"/>
      <c r="H172" s="126"/>
      <c r="I172" s="126"/>
      <c r="J172" s="126"/>
      <c r="K172" s="126"/>
      <c r="L172" s="126"/>
    </row>
    <row r="173" customFormat="false" ht="25.5" hidden="false" customHeight="false" outlineLevel="0" collapsed="false">
      <c r="B173" s="145"/>
      <c r="C173" s="145"/>
      <c r="D173" s="121" t="s">
        <v>134</v>
      </c>
      <c r="E173" s="126"/>
      <c r="F173" s="126"/>
      <c r="G173" s="126"/>
      <c r="H173" s="126"/>
      <c r="I173" s="126"/>
      <c r="J173" s="126"/>
      <c r="K173" s="126"/>
      <c r="L173" s="126"/>
    </row>
    <row r="174" customFormat="false" ht="19.5" hidden="false" customHeight="true" outlineLevel="0" collapsed="false">
      <c r="B174" s="147" t="s">
        <v>101</v>
      </c>
      <c r="C174" s="114" t="s">
        <v>150</v>
      </c>
      <c r="D174" s="115" t="s">
        <v>54</v>
      </c>
      <c r="E174" s="116" t="n">
        <f aca="false">SUM(E175:E176)</f>
        <v>5900.7</v>
      </c>
      <c r="F174" s="116" t="n">
        <f aca="false">SUM(F175:F176)</f>
        <v>6586.4</v>
      </c>
      <c r="G174" s="116" t="n">
        <f aca="false">SUM(G175:G176)</f>
        <v>6310.7</v>
      </c>
      <c r="H174" s="116" t="n">
        <f aca="false">SUM(H175:H176)</f>
        <v>10394.5</v>
      </c>
      <c r="I174" s="116" t="n">
        <f aca="false">SUM(I175:I176)</f>
        <v>20044.7</v>
      </c>
      <c r="J174" s="116" t="n">
        <f aca="false">SUM(J175:J176)</f>
        <v>20809.3</v>
      </c>
      <c r="K174" s="116" t="n">
        <f aca="false">SUM(K175:K176)</f>
        <v>20864.4</v>
      </c>
      <c r="L174" s="116" t="n">
        <f aca="false">SUM(L175:L176)</f>
        <v>20864.4</v>
      </c>
    </row>
    <row r="175" customFormat="false" ht="15" hidden="false" customHeight="true" outlineLevel="0" collapsed="false">
      <c r="B175" s="147"/>
      <c r="C175" s="114"/>
      <c r="D175" s="115" t="s">
        <v>128</v>
      </c>
      <c r="E175" s="117" t="n">
        <f aca="false">SUM(E183,E191,E199)</f>
        <v>5900.7</v>
      </c>
      <c r="F175" s="117" t="n">
        <f aca="false">SUM(F183,F191,F199)</f>
        <v>6113.6</v>
      </c>
      <c r="G175" s="117" t="n">
        <f aca="false">SUM(G183,G191,G199)</f>
        <v>6062.5</v>
      </c>
      <c r="H175" s="117" t="n">
        <f aca="false">SUM(H183,H191,H199)</f>
        <v>9977.9</v>
      </c>
      <c r="I175" s="117" t="n">
        <f aca="false">SUM(I183,I191,I199)</f>
        <v>19757.7</v>
      </c>
      <c r="J175" s="117" t="n">
        <f aca="false">SUM(J183,J191,J199)</f>
        <v>20554.7</v>
      </c>
      <c r="K175" s="117" t="n">
        <f aca="false">SUM(K183,K191,K199)</f>
        <v>20609.8</v>
      </c>
      <c r="L175" s="117" t="n">
        <f aca="false">SUM(L183,L191,L199)</f>
        <v>20609.8</v>
      </c>
    </row>
    <row r="176" customFormat="false" ht="15" hidden="false" customHeight="false" outlineLevel="0" collapsed="false">
      <c r="B176" s="147"/>
      <c r="C176" s="114"/>
      <c r="D176" s="115" t="s">
        <v>129</v>
      </c>
      <c r="E176" s="117" t="n">
        <f aca="false">SUM(E184,E192,E200)</f>
        <v>0</v>
      </c>
      <c r="F176" s="117" t="n">
        <f aca="false">SUM(F184,F192,F200)</f>
        <v>472.8</v>
      </c>
      <c r="G176" s="117" t="n">
        <f aca="false">SUM(G184,G192,G200)</f>
        <v>248.2</v>
      </c>
      <c r="H176" s="117" t="n">
        <f aca="false">SUM(H184,H192,H200)</f>
        <v>416.6</v>
      </c>
      <c r="I176" s="117" t="n">
        <f aca="false">SUM(I184,I192,I200)</f>
        <v>287</v>
      </c>
      <c r="J176" s="117" t="n">
        <f aca="false">SUM(J184,J192,J200)</f>
        <v>254.6</v>
      </c>
      <c r="K176" s="117" t="n">
        <f aca="false">SUM(K184,K192,K200)</f>
        <v>254.6</v>
      </c>
      <c r="L176" s="117" t="n">
        <f aca="false">SUM(L184,L192,L200)</f>
        <v>254.6</v>
      </c>
    </row>
    <row r="177" customFormat="false" ht="25.5" hidden="false" customHeight="false" outlineLevel="0" collapsed="false">
      <c r="B177" s="147"/>
      <c r="C177" s="114"/>
      <c r="D177" s="115" t="s">
        <v>130</v>
      </c>
      <c r="E177" s="117" t="n">
        <f aca="false">SUM(E185,E193,E201)</f>
        <v>0</v>
      </c>
      <c r="F177" s="117" t="n">
        <f aca="false">SUM(F185,F193,F201)</f>
        <v>472.8</v>
      </c>
      <c r="G177" s="117" t="n">
        <f aca="false">SUM(G185,G193,G201)</f>
        <v>248.2</v>
      </c>
      <c r="H177" s="117" t="n">
        <f aca="false">SUM(H185,H193,H201)</f>
        <v>416.6</v>
      </c>
      <c r="I177" s="117" t="n">
        <f aca="false">SUM(I185,I193,I201)</f>
        <v>287</v>
      </c>
      <c r="J177" s="117" t="n">
        <f aca="false">SUM(J185,J193,J201)</f>
        <v>254.6</v>
      </c>
      <c r="K177" s="117" t="n">
        <f aca="false">SUM(K185,K193,K201)</f>
        <v>254.6</v>
      </c>
      <c r="L177" s="117" t="n">
        <f aca="false">SUM(L185,L193,L201)</f>
        <v>254.6</v>
      </c>
    </row>
    <row r="178" customFormat="false" ht="15" hidden="false" customHeight="false" outlineLevel="0" collapsed="false">
      <c r="B178" s="147"/>
      <c r="C178" s="114"/>
      <c r="D178" s="115" t="s">
        <v>131</v>
      </c>
      <c r="E178" s="117" t="n">
        <v>0</v>
      </c>
      <c r="F178" s="117" t="n">
        <f aca="false">F186+F194</f>
        <v>0</v>
      </c>
      <c r="G178" s="117" t="n">
        <f aca="false">G186+G194</f>
        <v>0</v>
      </c>
      <c r="H178" s="117" t="n">
        <f aca="false">H186+H194</f>
        <v>0</v>
      </c>
      <c r="I178" s="117" t="n">
        <f aca="false">I186+I194</f>
        <v>0</v>
      </c>
      <c r="J178" s="117"/>
      <c r="K178" s="117" t="n">
        <f aca="false">K186+K194</f>
        <v>0</v>
      </c>
      <c r="L178" s="117" t="n">
        <f aca="false">L186+L194</f>
        <v>0</v>
      </c>
    </row>
    <row r="179" customFormat="false" ht="25.5" hidden="false" customHeight="false" outlineLevel="0" collapsed="false">
      <c r="B179" s="147"/>
      <c r="C179" s="114"/>
      <c r="D179" s="119" t="s">
        <v>132</v>
      </c>
      <c r="E179" s="117" t="n">
        <v>0</v>
      </c>
      <c r="F179" s="117" t="n">
        <f aca="false">F187+F195</f>
        <v>0</v>
      </c>
      <c r="G179" s="117" t="n">
        <f aca="false">G187+G195</f>
        <v>0</v>
      </c>
      <c r="H179" s="117" t="n">
        <f aca="false">H187+H195</f>
        <v>0</v>
      </c>
      <c r="I179" s="117" t="n">
        <f aca="false">I187+I195</f>
        <v>0</v>
      </c>
      <c r="J179" s="117"/>
      <c r="K179" s="117" t="n">
        <f aca="false">K187+K195</f>
        <v>0</v>
      </c>
      <c r="L179" s="117" t="n">
        <f aca="false">L187+L195</f>
        <v>0</v>
      </c>
    </row>
    <row r="180" customFormat="false" ht="15" hidden="false" customHeight="false" outlineLevel="0" collapsed="false">
      <c r="B180" s="147"/>
      <c r="C180" s="114"/>
      <c r="D180" s="115" t="s">
        <v>133</v>
      </c>
      <c r="E180" s="117" t="n">
        <v>0</v>
      </c>
      <c r="F180" s="117" t="n">
        <f aca="false">F188+F196</f>
        <v>0</v>
      </c>
      <c r="G180" s="117" t="n">
        <f aca="false">G188+G196</f>
        <v>0</v>
      </c>
      <c r="H180" s="117" t="n">
        <f aca="false">H188+H196</f>
        <v>0</v>
      </c>
      <c r="I180" s="117" t="n">
        <f aca="false">I188+I196</f>
        <v>0</v>
      </c>
      <c r="J180" s="117"/>
      <c r="K180" s="117" t="n">
        <f aca="false">K188+K196</f>
        <v>0</v>
      </c>
      <c r="L180" s="117" t="n">
        <f aca="false">L188+L196</f>
        <v>0</v>
      </c>
    </row>
    <row r="181" customFormat="false" ht="25.5" hidden="false" customHeight="false" outlineLevel="0" collapsed="false">
      <c r="B181" s="147"/>
      <c r="C181" s="114"/>
      <c r="D181" s="115" t="s">
        <v>134</v>
      </c>
      <c r="E181" s="117" t="n">
        <v>0</v>
      </c>
      <c r="F181" s="117" t="n">
        <f aca="false">F189+F197</f>
        <v>0</v>
      </c>
      <c r="G181" s="117" t="n">
        <f aca="false">G189+G197</f>
        <v>0</v>
      </c>
      <c r="H181" s="117" t="n">
        <f aca="false">H189+H197</f>
        <v>0</v>
      </c>
      <c r="I181" s="117" t="n">
        <f aca="false">I189+I197</f>
        <v>0</v>
      </c>
      <c r="J181" s="117"/>
      <c r="K181" s="117" t="n">
        <f aca="false">K189+K197</f>
        <v>0</v>
      </c>
      <c r="L181" s="117" t="n">
        <f aca="false">L189+L197</f>
        <v>0</v>
      </c>
    </row>
    <row r="182" customFormat="false" ht="15" hidden="false" customHeight="true" outlineLevel="0" collapsed="false">
      <c r="B182" s="120" t="s">
        <v>103</v>
      </c>
      <c r="C182" s="120" t="s">
        <v>104</v>
      </c>
      <c r="D182" s="121" t="s">
        <v>54</v>
      </c>
      <c r="E182" s="130" t="n">
        <v>2339.9</v>
      </c>
      <c r="F182" s="130" t="n">
        <f aca="false">SUM(F183:F184)</f>
        <v>2428.3</v>
      </c>
      <c r="G182" s="130" t="n">
        <f aca="false">SUM(G183:G184)</f>
        <v>2288.8</v>
      </c>
      <c r="H182" s="130" t="n">
        <f aca="false">SUM(H183:H184)</f>
        <v>2126.7</v>
      </c>
      <c r="I182" s="130" t="n">
        <f aca="false">SUM(I183:I184)</f>
        <v>2512</v>
      </c>
      <c r="J182" s="130" t="n">
        <f aca="false">SUM(J183:J184)</f>
        <v>2236.6</v>
      </c>
      <c r="K182" s="130" t="n">
        <f aca="false">SUM(K183:K184)</f>
        <v>2320.9</v>
      </c>
      <c r="L182" s="130" t="n">
        <f aca="false">SUM(L183:L184)</f>
        <v>2320.9</v>
      </c>
    </row>
    <row r="183" customFormat="false" ht="15" hidden="false" customHeight="true" outlineLevel="0" collapsed="false">
      <c r="B183" s="120"/>
      <c r="C183" s="120"/>
      <c r="D183" s="121" t="s">
        <v>128</v>
      </c>
      <c r="E183" s="129" t="n">
        <v>2339.9</v>
      </c>
      <c r="F183" s="129" t="n">
        <v>2428.3</v>
      </c>
      <c r="G183" s="129" t="n">
        <v>2288.8</v>
      </c>
      <c r="H183" s="129" t="n">
        <v>2126.7</v>
      </c>
      <c r="I183" s="129" t="n">
        <v>2512</v>
      </c>
      <c r="J183" s="129" t="n">
        <v>2236.6</v>
      </c>
      <c r="K183" s="129" t="n">
        <v>2320.9</v>
      </c>
      <c r="L183" s="129" t="n">
        <v>2320.9</v>
      </c>
    </row>
    <row r="184" customFormat="false" ht="15" hidden="false" customHeight="false" outlineLevel="0" collapsed="false">
      <c r="B184" s="120"/>
      <c r="C184" s="120"/>
      <c r="D184" s="121" t="s">
        <v>129</v>
      </c>
      <c r="E184" s="126" t="n">
        <v>0</v>
      </c>
      <c r="F184" s="126" t="n">
        <f aca="false">SUM(F185:F189)</f>
        <v>0</v>
      </c>
      <c r="G184" s="126" t="n">
        <f aca="false">SUM(G185:G189)</f>
        <v>0</v>
      </c>
      <c r="H184" s="126" t="n">
        <f aca="false">SUM(H185:H189)</f>
        <v>0</v>
      </c>
      <c r="I184" s="126" t="n">
        <f aca="false">SUM(I185:I189)</f>
        <v>0</v>
      </c>
      <c r="J184" s="126" t="n">
        <f aca="false">SUM(J185:J189)</f>
        <v>0</v>
      </c>
      <c r="K184" s="126" t="n">
        <f aca="false">SUM(K185:K189)</f>
        <v>0</v>
      </c>
      <c r="L184" s="126" t="n">
        <f aca="false">SUM(L185:L189)</f>
        <v>0</v>
      </c>
    </row>
    <row r="185" customFormat="false" ht="25.5" hidden="false" customHeight="false" outlineLevel="0" collapsed="false">
      <c r="B185" s="120"/>
      <c r="C185" s="120"/>
      <c r="D185" s="121" t="s">
        <v>130</v>
      </c>
      <c r="E185" s="126"/>
      <c r="F185" s="126"/>
      <c r="G185" s="126"/>
      <c r="H185" s="126"/>
      <c r="I185" s="126"/>
      <c r="J185" s="126"/>
      <c r="K185" s="126"/>
      <c r="L185" s="126"/>
    </row>
    <row r="186" customFormat="false" ht="15" hidden="false" customHeight="false" outlineLevel="0" collapsed="false">
      <c r="B186" s="120"/>
      <c r="C186" s="120"/>
      <c r="D186" s="121" t="s">
        <v>131</v>
      </c>
      <c r="E186" s="126"/>
      <c r="F186" s="126"/>
      <c r="G186" s="126"/>
      <c r="H186" s="126"/>
      <c r="I186" s="126"/>
      <c r="J186" s="126"/>
      <c r="K186" s="126"/>
      <c r="L186" s="126"/>
    </row>
    <row r="187" customFormat="false" ht="25.5" hidden="false" customHeight="false" outlineLevel="0" collapsed="false">
      <c r="B187" s="120"/>
      <c r="C187" s="120"/>
      <c r="D187" s="127" t="s">
        <v>132</v>
      </c>
      <c r="E187" s="126"/>
      <c r="F187" s="126"/>
      <c r="G187" s="126"/>
      <c r="H187" s="126"/>
      <c r="I187" s="126"/>
      <c r="J187" s="126"/>
      <c r="K187" s="126"/>
      <c r="L187" s="126"/>
    </row>
    <row r="188" customFormat="false" ht="15" hidden="false" customHeight="true" outlineLevel="0" collapsed="false">
      <c r="B188" s="120"/>
      <c r="C188" s="120"/>
      <c r="D188" s="121" t="s">
        <v>133</v>
      </c>
      <c r="E188" s="126"/>
      <c r="F188" s="126"/>
      <c r="G188" s="126"/>
      <c r="H188" s="126"/>
      <c r="I188" s="126"/>
      <c r="J188" s="126"/>
      <c r="K188" s="126"/>
      <c r="L188" s="126"/>
    </row>
    <row r="189" customFormat="false" ht="25.5" hidden="false" customHeight="false" outlineLevel="0" collapsed="false">
      <c r="B189" s="120"/>
      <c r="C189" s="120"/>
      <c r="D189" s="121" t="s">
        <v>134</v>
      </c>
      <c r="E189" s="126"/>
      <c r="F189" s="126"/>
      <c r="G189" s="126"/>
      <c r="H189" s="126"/>
      <c r="I189" s="126"/>
      <c r="J189" s="126"/>
      <c r="K189" s="126"/>
      <c r="L189" s="126"/>
    </row>
    <row r="190" customFormat="false" ht="16.5" hidden="false" customHeight="true" outlineLevel="0" collapsed="false">
      <c r="B190" s="120" t="s">
        <v>151</v>
      </c>
      <c r="C190" s="70" t="s">
        <v>152</v>
      </c>
      <c r="D190" s="121" t="s">
        <v>54</v>
      </c>
      <c r="E190" s="148" t="n">
        <v>3560.8</v>
      </c>
      <c r="F190" s="148" t="n">
        <f aca="false">SUM(F191:F192)</f>
        <v>3685.3</v>
      </c>
      <c r="G190" s="148" t="n">
        <f aca="false">SUM(G191:G192)</f>
        <v>3773.7</v>
      </c>
      <c r="H190" s="148" t="n">
        <f aca="false">SUM(H191:H192)</f>
        <v>7851.2</v>
      </c>
      <c r="I190" s="148" t="n">
        <f aca="false">SUM(I191:I192)</f>
        <v>17245.7</v>
      </c>
      <c r="J190" s="148" t="n">
        <f aca="false">SUM(J191:J192)</f>
        <v>18318.1</v>
      </c>
      <c r="K190" s="148" t="n">
        <f aca="false">SUM(K191:K192)</f>
        <v>18288.9</v>
      </c>
      <c r="L190" s="148" t="n">
        <f aca="false">SUM(L191:L192)</f>
        <v>18288.9</v>
      </c>
    </row>
    <row r="191" customFormat="false" ht="16.5" hidden="false" customHeight="true" outlineLevel="0" collapsed="false">
      <c r="B191" s="120"/>
      <c r="C191" s="70"/>
      <c r="D191" s="121" t="s">
        <v>128</v>
      </c>
      <c r="E191" s="124" t="n">
        <v>3560.8</v>
      </c>
      <c r="F191" s="124" t="n">
        <v>3685.3</v>
      </c>
      <c r="G191" s="124" t="n">
        <v>3773.7</v>
      </c>
      <c r="H191" s="124" t="n">
        <v>7851.2</v>
      </c>
      <c r="I191" s="124" t="n">
        <v>17245.7</v>
      </c>
      <c r="J191" s="124" t="n">
        <v>18318.1</v>
      </c>
      <c r="K191" s="124" t="n">
        <v>18288.9</v>
      </c>
      <c r="L191" s="124" t="n">
        <v>18288.9</v>
      </c>
    </row>
    <row r="192" customFormat="false" ht="15" hidden="false" customHeight="true" outlineLevel="0" collapsed="false">
      <c r="B192" s="120"/>
      <c r="C192" s="70"/>
      <c r="D192" s="121" t="s">
        <v>129</v>
      </c>
      <c r="E192" s="124" t="n">
        <v>0</v>
      </c>
      <c r="F192" s="124" t="n">
        <f aca="false">SUM(F193:F197)</f>
        <v>0</v>
      </c>
      <c r="G192" s="124"/>
      <c r="H192" s="124"/>
      <c r="I192" s="124"/>
      <c r="J192" s="124"/>
      <c r="K192" s="124"/>
      <c r="L192" s="124"/>
    </row>
    <row r="193" customFormat="false" ht="24" hidden="false" customHeight="true" outlineLevel="0" collapsed="false">
      <c r="B193" s="120"/>
      <c r="C193" s="70"/>
      <c r="D193" s="121" t="s">
        <v>130</v>
      </c>
      <c r="E193" s="124"/>
      <c r="F193" s="124"/>
      <c r="G193" s="124"/>
      <c r="H193" s="124"/>
      <c r="I193" s="124"/>
      <c r="J193" s="124"/>
      <c r="K193" s="124"/>
      <c r="L193" s="124"/>
    </row>
    <row r="194" customFormat="false" ht="15" hidden="false" customHeight="true" outlineLevel="0" collapsed="false">
      <c r="B194" s="120"/>
      <c r="C194" s="70"/>
      <c r="D194" s="121" t="s">
        <v>131</v>
      </c>
      <c r="E194" s="124"/>
      <c r="F194" s="124"/>
      <c r="G194" s="124"/>
      <c r="H194" s="124"/>
      <c r="I194" s="124"/>
      <c r="J194" s="124"/>
      <c r="K194" s="124"/>
      <c r="L194" s="124"/>
    </row>
    <row r="195" customFormat="false" ht="24" hidden="false" customHeight="true" outlineLevel="0" collapsed="false">
      <c r="B195" s="120"/>
      <c r="C195" s="70"/>
      <c r="D195" s="127" t="s">
        <v>132</v>
      </c>
      <c r="E195" s="124"/>
      <c r="F195" s="124"/>
      <c r="G195" s="124"/>
      <c r="H195" s="124"/>
      <c r="I195" s="124"/>
      <c r="J195" s="124"/>
      <c r="K195" s="124"/>
      <c r="L195" s="124"/>
    </row>
    <row r="196" customFormat="false" ht="15" hidden="false" customHeight="true" outlineLevel="0" collapsed="false">
      <c r="B196" s="120"/>
      <c r="C196" s="70"/>
      <c r="D196" s="121" t="s">
        <v>133</v>
      </c>
      <c r="E196" s="124"/>
      <c r="F196" s="124"/>
      <c r="G196" s="124"/>
      <c r="H196" s="124"/>
      <c r="I196" s="124"/>
      <c r="J196" s="124"/>
      <c r="K196" s="124"/>
      <c r="L196" s="124"/>
    </row>
    <row r="197" customFormat="false" ht="25.5" hidden="false" customHeight="false" outlineLevel="0" collapsed="false">
      <c r="B197" s="120"/>
      <c r="C197" s="70"/>
      <c r="D197" s="121" t="s">
        <v>134</v>
      </c>
      <c r="E197" s="124"/>
      <c r="F197" s="124"/>
      <c r="G197" s="124"/>
      <c r="H197" s="124"/>
      <c r="I197" s="124"/>
      <c r="J197" s="124"/>
      <c r="K197" s="124"/>
      <c r="L197" s="124"/>
    </row>
    <row r="198" customFormat="false" ht="19.5" hidden="false" customHeight="true" outlineLevel="0" collapsed="false">
      <c r="B198" s="120" t="s">
        <v>153</v>
      </c>
      <c r="C198" s="125" t="s">
        <v>108</v>
      </c>
      <c r="D198" s="121" t="s">
        <v>54</v>
      </c>
      <c r="E198" s="149" t="n">
        <v>0</v>
      </c>
      <c r="F198" s="148" t="n">
        <f aca="false">SUM(F199:F200)</f>
        <v>472.8</v>
      </c>
      <c r="G198" s="148" t="n">
        <f aca="false">SUM(G199:G200)</f>
        <v>248.2</v>
      </c>
      <c r="H198" s="148" t="n">
        <f aca="false">SUM(H199:H200)</f>
        <v>416.6</v>
      </c>
      <c r="I198" s="148" t="n">
        <f aca="false">SUM(I199:I200)</f>
        <v>287</v>
      </c>
      <c r="J198" s="148" t="n">
        <f aca="false">SUM(J199:J200)</f>
        <v>254.6</v>
      </c>
      <c r="K198" s="148" t="n">
        <f aca="false">SUM(K199:K200)</f>
        <v>254.6</v>
      </c>
      <c r="L198" s="148" t="n">
        <f aca="false">SUM(L199:L200)</f>
        <v>254.6</v>
      </c>
    </row>
    <row r="199" customFormat="false" ht="12" hidden="false" customHeight="true" outlineLevel="0" collapsed="false">
      <c r="B199" s="120"/>
      <c r="C199" s="125"/>
      <c r="D199" s="121" t="s">
        <v>128</v>
      </c>
      <c r="E199" s="124" t="n">
        <v>0</v>
      </c>
      <c r="F199" s="124" t="n">
        <v>0</v>
      </c>
      <c r="G199" s="124" t="n">
        <v>0</v>
      </c>
      <c r="H199" s="124" t="n">
        <v>0</v>
      </c>
      <c r="I199" s="124" t="n">
        <v>0</v>
      </c>
      <c r="J199" s="124" t="n">
        <v>0</v>
      </c>
      <c r="K199" s="124" t="n">
        <v>0</v>
      </c>
      <c r="L199" s="124" t="n">
        <v>0</v>
      </c>
    </row>
    <row r="200" customFormat="false" ht="15.75" hidden="false" customHeight="true" outlineLevel="0" collapsed="false">
      <c r="B200" s="120"/>
      <c r="C200" s="125"/>
      <c r="D200" s="121" t="s">
        <v>129</v>
      </c>
      <c r="E200" s="124" t="n">
        <v>0</v>
      </c>
      <c r="F200" s="124" t="n">
        <f aca="false">SUM(F201:F205)</f>
        <v>472.8</v>
      </c>
      <c r="G200" s="124" t="n">
        <f aca="false">SUM(G201:G205)</f>
        <v>248.2</v>
      </c>
      <c r="H200" s="124" t="n">
        <f aca="false">SUM(H201:H205)</f>
        <v>416.6</v>
      </c>
      <c r="I200" s="124" t="n">
        <f aca="false">SUM(I201:I205)</f>
        <v>287</v>
      </c>
      <c r="J200" s="124" t="n">
        <f aca="false">SUM(J201:J205)</f>
        <v>254.6</v>
      </c>
      <c r="K200" s="124" t="n">
        <f aca="false">SUM(K201:K205)</f>
        <v>254.6</v>
      </c>
      <c r="L200" s="124" t="n">
        <f aca="false">SUM(L201:L205)</f>
        <v>254.6</v>
      </c>
    </row>
    <row r="201" customFormat="false" ht="25.5" hidden="false" customHeight="true" outlineLevel="0" collapsed="false">
      <c r="B201" s="120"/>
      <c r="C201" s="125"/>
      <c r="D201" s="121" t="s">
        <v>130</v>
      </c>
      <c r="E201" s="124" t="n">
        <v>0</v>
      </c>
      <c r="F201" s="124" t="n">
        <v>472.8</v>
      </c>
      <c r="G201" s="124" t="n">
        <v>248.2</v>
      </c>
      <c r="H201" s="124" t="n">
        <v>416.6</v>
      </c>
      <c r="I201" s="124" t="n">
        <v>287</v>
      </c>
      <c r="J201" s="124" t="n">
        <v>254.6</v>
      </c>
      <c r="K201" s="124" t="n">
        <v>254.6</v>
      </c>
      <c r="L201" s="124" t="n">
        <v>254.6</v>
      </c>
    </row>
    <row r="202" customFormat="false" ht="15" hidden="false" customHeight="true" outlineLevel="0" collapsed="false">
      <c r="B202" s="120"/>
      <c r="C202" s="125"/>
      <c r="D202" s="121" t="s">
        <v>131</v>
      </c>
      <c r="E202" s="124"/>
      <c r="F202" s="124"/>
      <c r="G202" s="124"/>
      <c r="H202" s="124"/>
      <c r="I202" s="124"/>
      <c r="J202" s="124"/>
      <c r="K202" s="124"/>
      <c r="L202" s="124"/>
    </row>
    <row r="203" customFormat="false" ht="24" hidden="false" customHeight="true" outlineLevel="0" collapsed="false">
      <c r="B203" s="120"/>
      <c r="C203" s="125"/>
      <c r="D203" s="127" t="s">
        <v>132</v>
      </c>
      <c r="E203" s="124"/>
      <c r="F203" s="124"/>
      <c r="G203" s="124"/>
      <c r="H203" s="124"/>
      <c r="I203" s="124"/>
      <c r="J203" s="124"/>
      <c r="K203" s="124"/>
      <c r="L203" s="124"/>
    </row>
    <row r="204" customFormat="false" ht="15" hidden="false" customHeight="true" outlineLevel="0" collapsed="false">
      <c r="B204" s="120"/>
      <c r="C204" s="125"/>
      <c r="D204" s="121" t="s">
        <v>133</v>
      </c>
      <c r="E204" s="124"/>
      <c r="F204" s="124"/>
      <c r="G204" s="124"/>
      <c r="H204" s="124"/>
      <c r="I204" s="124"/>
      <c r="J204" s="124"/>
      <c r="K204" s="124"/>
      <c r="L204" s="124"/>
    </row>
    <row r="205" customFormat="false" ht="25.5" hidden="false" customHeight="true" outlineLevel="0" collapsed="false">
      <c r="B205" s="120"/>
      <c r="C205" s="125"/>
      <c r="D205" s="121" t="s">
        <v>134</v>
      </c>
      <c r="E205" s="124"/>
      <c r="F205" s="124"/>
      <c r="G205" s="124"/>
      <c r="H205" s="124"/>
      <c r="I205" s="124"/>
      <c r="J205" s="124"/>
      <c r="K205" s="124"/>
      <c r="L205" s="124"/>
    </row>
    <row r="206" customFormat="false" ht="15" hidden="false" customHeight="true" outlineLevel="0" collapsed="false">
      <c r="B206" s="106" t="s">
        <v>154</v>
      </c>
      <c r="C206" s="107" t="s">
        <v>110</v>
      </c>
      <c r="D206" s="108" t="s">
        <v>54</v>
      </c>
      <c r="E206" s="109" t="n">
        <f aca="false">SUM(E214,E230,E262)</f>
        <v>0</v>
      </c>
      <c r="F206" s="109" t="n">
        <f aca="false">SUM(F214,F230,F262)</f>
        <v>0</v>
      </c>
      <c r="G206" s="109" t="n">
        <f aca="false">SUM(G214,G230,G262)</f>
        <v>0</v>
      </c>
      <c r="H206" s="109" t="n">
        <f aca="false">SUM(H214,H230,H262)</f>
        <v>0</v>
      </c>
      <c r="I206" s="109" t="n">
        <f aca="false">SUM(I214,I230,I262)</f>
        <v>160</v>
      </c>
      <c r="J206" s="109" t="n">
        <f aca="false">SUM(J214,J230,J262)</f>
        <v>100.5</v>
      </c>
      <c r="K206" s="109" t="n">
        <f aca="false">SUM(K214,K230,K262)</f>
        <v>0</v>
      </c>
      <c r="L206" s="109" t="n">
        <f aca="false">SUM(L214,L230,L262)</f>
        <v>0</v>
      </c>
    </row>
    <row r="207" customFormat="false" ht="15" hidden="false" customHeight="false" outlineLevel="0" collapsed="false">
      <c r="B207" s="106"/>
      <c r="C207" s="107"/>
      <c r="D207" s="108" t="s">
        <v>128</v>
      </c>
      <c r="E207" s="110" t="n">
        <f aca="false">SUM(E215,E231,E263)</f>
        <v>0</v>
      </c>
      <c r="F207" s="110" t="n">
        <f aca="false">SUM(F215,F231,F263)</f>
        <v>0</v>
      </c>
      <c r="G207" s="110" t="n">
        <f aca="false">SUM(G215,G231,G263)</f>
        <v>0</v>
      </c>
      <c r="H207" s="110" t="n">
        <f aca="false">SUM(H215,H231,H263)</f>
        <v>0</v>
      </c>
      <c r="I207" s="110" t="n">
        <f aca="false">SUM(I215,I231,I263)</f>
        <v>60</v>
      </c>
      <c r="J207" s="110" t="n">
        <f aca="false">SUM(J215,J231,J263)</f>
        <v>100.5</v>
      </c>
      <c r="K207" s="110" t="n">
        <f aca="false">SUM(K215,K231,K263)</f>
        <v>0</v>
      </c>
      <c r="L207" s="110" t="n">
        <f aca="false">SUM(L215,L231,L263)</f>
        <v>0</v>
      </c>
    </row>
    <row r="208" customFormat="false" ht="15" hidden="false" customHeight="false" outlineLevel="0" collapsed="false">
      <c r="B208" s="106"/>
      <c r="C208" s="107"/>
      <c r="D208" s="111" t="s">
        <v>129</v>
      </c>
      <c r="E208" s="110" t="n">
        <f aca="false">SUM(E216,E232,E264)</f>
        <v>0</v>
      </c>
      <c r="F208" s="110" t="n">
        <f aca="false">SUM(F216,F232,F264)</f>
        <v>0</v>
      </c>
      <c r="G208" s="110" t="n">
        <f aca="false">SUM(G216,G232,G264)</f>
        <v>0</v>
      </c>
      <c r="H208" s="110" t="n">
        <f aca="false">SUM(H216,H232,H264)</f>
        <v>0</v>
      </c>
      <c r="I208" s="110" t="n">
        <f aca="false">SUM(I216,I232,I264)</f>
        <v>100</v>
      </c>
      <c r="J208" s="110" t="n">
        <f aca="false">SUM(J216,J232,J264)</f>
        <v>0</v>
      </c>
      <c r="K208" s="110" t="n">
        <f aca="false">SUM(K216,K232,K264)</f>
        <v>0</v>
      </c>
      <c r="L208" s="110" t="n">
        <f aca="false">SUM(L216,L232,L264)</f>
        <v>0</v>
      </c>
    </row>
    <row r="209" customFormat="false" ht="25.5" hidden="false" customHeight="false" outlineLevel="0" collapsed="false">
      <c r="B209" s="106"/>
      <c r="C209" s="107"/>
      <c r="D209" s="108" t="s">
        <v>130</v>
      </c>
      <c r="E209" s="110" t="n">
        <f aca="false">SUM(E217,E233,E265)</f>
        <v>0</v>
      </c>
      <c r="F209" s="110" t="n">
        <f aca="false">SUM(F217,F233,F265)</f>
        <v>0</v>
      </c>
      <c r="G209" s="110" t="n">
        <f aca="false">SUM(G217,G233,G265)</f>
        <v>0</v>
      </c>
      <c r="H209" s="110" t="n">
        <f aca="false">SUM(H217,H233,H265)</f>
        <v>0</v>
      </c>
      <c r="I209" s="110" t="n">
        <f aca="false">SUM(I217,I233,I265)</f>
        <v>100</v>
      </c>
      <c r="J209" s="110" t="n">
        <f aca="false">SUM(J217,J233,J265)</f>
        <v>0</v>
      </c>
      <c r="K209" s="110" t="n">
        <f aca="false">SUM(K217,K233,K265)</f>
        <v>0</v>
      </c>
      <c r="L209" s="110" t="n">
        <f aca="false">SUM(L217,L233,L265)</f>
        <v>0</v>
      </c>
    </row>
    <row r="210" customFormat="false" ht="15" hidden="false" customHeight="false" outlineLevel="0" collapsed="false">
      <c r="B210" s="106"/>
      <c r="C210" s="107"/>
      <c r="D210" s="108" t="s">
        <v>131</v>
      </c>
      <c r="E210" s="112" t="n">
        <f aca="false">SUM(E218,E234,E266)</f>
        <v>0</v>
      </c>
      <c r="F210" s="112" t="n">
        <f aca="false">SUM(F218,F234,F266)</f>
        <v>0</v>
      </c>
      <c r="G210" s="112" t="n">
        <f aca="false">SUM(G218,G234,G266)</f>
        <v>0</v>
      </c>
      <c r="H210" s="112" t="n">
        <f aca="false">SUM(H218,H234,H266)</f>
        <v>0</v>
      </c>
      <c r="I210" s="112" t="n">
        <f aca="false">SUM(I218,I234,I266)</f>
        <v>0</v>
      </c>
      <c r="J210" s="112" t="n">
        <f aca="false">SUM(J218,J234,J266)</f>
        <v>0</v>
      </c>
      <c r="K210" s="112" t="n">
        <f aca="false">SUM(K218,K234,K266)</f>
        <v>0</v>
      </c>
      <c r="L210" s="112" t="n">
        <f aca="false">SUM(L218,L234,L266)</f>
        <v>0</v>
      </c>
    </row>
    <row r="211" customFormat="false" ht="25.5" hidden="false" customHeight="false" outlineLevel="0" collapsed="false">
      <c r="B211" s="106"/>
      <c r="C211" s="107"/>
      <c r="D211" s="113" t="s">
        <v>132</v>
      </c>
      <c r="E211" s="110" t="n">
        <f aca="false">SUM(E219,E235,E267)</f>
        <v>0</v>
      </c>
      <c r="F211" s="110" t="n">
        <f aca="false">SUM(F219,F235,F267)</f>
        <v>0</v>
      </c>
      <c r="G211" s="110" t="n">
        <f aca="false">SUM(G219,G235,G267)</f>
        <v>0</v>
      </c>
      <c r="H211" s="110" t="n">
        <f aca="false">SUM(H219,H235,H267)</f>
        <v>0</v>
      </c>
      <c r="I211" s="110" t="n">
        <f aca="false">SUM(I219,I235,I267)</f>
        <v>0</v>
      </c>
      <c r="J211" s="110" t="n">
        <f aca="false">SUM(J219,J235,J267)</f>
        <v>0</v>
      </c>
      <c r="K211" s="110" t="n">
        <f aca="false">SUM(K219,K235,K267)</f>
        <v>0</v>
      </c>
      <c r="L211" s="110" t="n">
        <f aca="false">SUM(L219,L235,L267)</f>
        <v>0</v>
      </c>
    </row>
    <row r="212" customFormat="false" ht="15" hidden="false" customHeight="false" outlineLevel="0" collapsed="false">
      <c r="B212" s="106"/>
      <c r="C212" s="107"/>
      <c r="D212" s="108" t="s">
        <v>133</v>
      </c>
      <c r="E212" s="110" t="n">
        <f aca="false">SUM(E220,E236,E268)</f>
        <v>0</v>
      </c>
      <c r="F212" s="110" t="n">
        <f aca="false">SUM(F220,F236,F268)</f>
        <v>0</v>
      </c>
      <c r="G212" s="110" t="n">
        <f aca="false">SUM(G220,G236,G268)</f>
        <v>0</v>
      </c>
      <c r="H212" s="110" t="n">
        <f aca="false">SUM(H220,H236,H268)</f>
        <v>0</v>
      </c>
      <c r="I212" s="110" t="n">
        <f aca="false">SUM(I220,I236,I268)</f>
        <v>0</v>
      </c>
      <c r="J212" s="110" t="n">
        <f aca="false">SUM(J220,J236,J268)</f>
        <v>0</v>
      </c>
      <c r="K212" s="110" t="n">
        <f aca="false">SUM(K220,K236,K268)</f>
        <v>0</v>
      </c>
      <c r="L212" s="110" t="n">
        <f aca="false">SUM(L220,L236,L268)</f>
        <v>0</v>
      </c>
    </row>
    <row r="213" customFormat="false" ht="25.5" hidden="false" customHeight="false" outlineLevel="0" collapsed="false">
      <c r="B213" s="106"/>
      <c r="C213" s="107"/>
      <c r="D213" s="108" t="s">
        <v>134</v>
      </c>
      <c r="E213" s="110" t="n">
        <f aca="false">SUM(E221,E237,E269)</f>
        <v>0</v>
      </c>
      <c r="F213" s="110" t="n">
        <f aca="false">SUM(F221,F237,F269)</f>
        <v>0</v>
      </c>
      <c r="G213" s="110" t="n">
        <f aca="false">SUM(G221,G237,G269)</f>
        <v>0</v>
      </c>
      <c r="H213" s="110" t="n">
        <f aca="false">SUM(H221,H237,H269)</f>
        <v>0</v>
      </c>
      <c r="I213" s="110" t="n">
        <f aca="false">SUM(I221,I237,I269)</f>
        <v>0</v>
      </c>
      <c r="J213" s="110" t="n">
        <f aca="false">SUM(J221,J237,J269)</f>
        <v>0</v>
      </c>
      <c r="K213" s="110" t="n">
        <f aca="false">SUM(K221,K237,K269)</f>
        <v>0</v>
      </c>
      <c r="L213" s="110" t="n">
        <f aca="false">SUM(L221,L237,L269)</f>
        <v>0</v>
      </c>
    </row>
    <row r="214" customFormat="false" ht="15" hidden="false" customHeight="true" outlineLevel="0" collapsed="false">
      <c r="B214" s="114" t="s">
        <v>60</v>
      </c>
      <c r="C214" s="114" t="s">
        <v>111</v>
      </c>
      <c r="D214" s="115" t="s">
        <v>54</v>
      </c>
      <c r="E214" s="116" t="n">
        <f aca="false">SUM(E215:E216)</f>
        <v>0</v>
      </c>
      <c r="F214" s="116" t="n">
        <f aca="false">SUM(F215:F216)</f>
        <v>0</v>
      </c>
      <c r="G214" s="116" t="n">
        <f aca="false">SUM(G215:G216)</f>
        <v>0</v>
      </c>
      <c r="H214" s="116" t="n">
        <f aca="false">SUM(H215:H216)</f>
        <v>0</v>
      </c>
      <c r="I214" s="116" t="n">
        <f aca="false">SUM(I215:I216)</f>
        <v>30</v>
      </c>
      <c r="J214" s="116" t="n">
        <f aca="false">SUM(J215:J216)</f>
        <v>20</v>
      </c>
      <c r="K214" s="116" t="n">
        <f aca="false">SUM(K215:K216)</f>
        <v>0</v>
      </c>
      <c r="L214" s="116" t="n">
        <f aca="false">SUM(L215:L216)</f>
        <v>0</v>
      </c>
    </row>
    <row r="215" customFormat="false" ht="15" hidden="false" customHeight="false" outlineLevel="0" collapsed="false">
      <c r="B215" s="114"/>
      <c r="C215" s="114"/>
      <c r="D215" s="115" t="s">
        <v>128</v>
      </c>
      <c r="E215" s="117" t="n">
        <v>0</v>
      </c>
      <c r="F215" s="117" t="n">
        <v>0</v>
      </c>
      <c r="G215" s="117" t="n">
        <v>0</v>
      </c>
      <c r="H215" s="117" t="n">
        <f aca="false">SUM(H223)</f>
        <v>0</v>
      </c>
      <c r="I215" s="117" t="n">
        <f aca="false">SUM(I223)</f>
        <v>30</v>
      </c>
      <c r="J215" s="117" t="n">
        <f aca="false">SUM(J223)</f>
        <v>20</v>
      </c>
      <c r="K215" s="117" t="n">
        <f aca="false">SUM(K223)</f>
        <v>0</v>
      </c>
      <c r="L215" s="117" t="n">
        <f aca="false">SUM(L223)</f>
        <v>0</v>
      </c>
    </row>
    <row r="216" customFormat="false" ht="15" hidden="false" customHeight="false" outlineLevel="0" collapsed="false">
      <c r="B216" s="114"/>
      <c r="C216" s="114"/>
      <c r="D216" s="118" t="s">
        <v>129</v>
      </c>
      <c r="E216" s="117" t="n">
        <f aca="false">SUM(E217:E221)</f>
        <v>0</v>
      </c>
      <c r="F216" s="117" t="n">
        <f aca="false">SUM(F217:F221)</f>
        <v>0</v>
      </c>
      <c r="G216" s="117" t="n">
        <f aca="false">SUM(G217:G221)</f>
        <v>0</v>
      </c>
      <c r="H216" s="117" t="n">
        <f aca="false">SUM(H217:H221)</f>
        <v>0</v>
      </c>
      <c r="I216" s="117" t="n">
        <f aca="false">SUM(I217:I221)</f>
        <v>0</v>
      </c>
      <c r="J216" s="117" t="n">
        <f aca="false">SUM(J217:J221)</f>
        <v>0</v>
      </c>
      <c r="K216" s="117" t="n">
        <f aca="false">SUM(K217:K221)</f>
        <v>0</v>
      </c>
      <c r="L216" s="117" t="n">
        <f aca="false">SUM(L217:L221)</f>
        <v>0</v>
      </c>
    </row>
    <row r="217" customFormat="false" ht="25.5" hidden="false" customHeight="false" outlineLevel="0" collapsed="false">
      <c r="B217" s="114"/>
      <c r="C217" s="114"/>
      <c r="D217" s="115" t="s">
        <v>130</v>
      </c>
      <c r="E217" s="117" t="n">
        <v>0</v>
      </c>
      <c r="F217" s="117" t="n">
        <f aca="false">SUM(F225,F233,F241)</f>
        <v>0</v>
      </c>
      <c r="G217" s="117" t="n">
        <f aca="false">SUM(G225,G233,G241)</f>
        <v>0</v>
      </c>
      <c r="H217" s="117" t="n">
        <f aca="false">SUM(H225)</f>
        <v>0</v>
      </c>
      <c r="I217" s="117"/>
      <c r="J217" s="117"/>
      <c r="K217" s="117" t="n">
        <f aca="false">SUM(K225,K233,K241)</f>
        <v>0</v>
      </c>
      <c r="L217" s="117" t="n">
        <f aca="false">SUM(L225,L233,L241)</f>
        <v>0</v>
      </c>
    </row>
    <row r="218" customFormat="false" ht="15" hidden="false" customHeight="false" outlineLevel="0" collapsed="false">
      <c r="B218" s="114"/>
      <c r="C218" s="114"/>
      <c r="D218" s="115" t="s">
        <v>131</v>
      </c>
      <c r="E218" s="117" t="n">
        <v>0</v>
      </c>
      <c r="F218" s="117" t="n">
        <f aca="false">SUM(F226,F234,F242,F250)</f>
        <v>0</v>
      </c>
      <c r="G218" s="117" t="n">
        <f aca="false">SUM(G226,G234,G242,G250)</f>
        <v>0</v>
      </c>
      <c r="H218" s="117" t="n">
        <f aca="false">SUM(H226)</f>
        <v>0</v>
      </c>
      <c r="I218" s="117"/>
      <c r="J218" s="117"/>
      <c r="K218" s="117" t="n">
        <f aca="false">SUM(K226,K234,K242,K250)</f>
        <v>0</v>
      </c>
      <c r="L218" s="117" t="n">
        <f aca="false">SUM(L226,L234,L242,L250)</f>
        <v>0</v>
      </c>
    </row>
    <row r="219" customFormat="false" ht="25.5" hidden="false" customHeight="false" outlineLevel="0" collapsed="false">
      <c r="B219" s="114"/>
      <c r="C219" s="114"/>
      <c r="D219" s="119" t="s">
        <v>132</v>
      </c>
      <c r="E219" s="117" t="s">
        <v>11</v>
      </c>
      <c r="F219" s="117" t="n">
        <f aca="false">SUM(F227,F235,F243)</f>
        <v>0</v>
      </c>
      <c r="G219" s="117" t="n">
        <f aca="false">SUM(G227,G235,G243)</f>
        <v>0</v>
      </c>
      <c r="H219" s="117" t="n">
        <f aca="false">SUM(H227)</f>
        <v>0</v>
      </c>
      <c r="I219" s="117"/>
      <c r="J219" s="117"/>
      <c r="K219" s="117" t="n">
        <f aca="false">SUM(K227,K235,K243)</f>
        <v>0</v>
      </c>
      <c r="L219" s="117" t="n">
        <f aca="false">SUM(L227,L235,L243)</f>
        <v>0</v>
      </c>
    </row>
    <row r="220" customFormat="false" ht="15" hidden="false" customHeight="false" outlineLevel="0" collapsed="false">
      <c r="B220" s="114"/>
      <c r="C220" s="114"/>
      <c r="D220" s="115" t="s">
        <v>133</v>
      </c>
      <c r="E220" s="117" t="s">
        <v>11</v>
      </c>
      <c r="F220" s="117" t="n">
        <f aca="false">SUM(F228,F236,F244)</f>
        <v>0</v>
      </c>
      <c r="G220" s="117" t="n">
        <f aca="false">SUM(G228,G236,G244)</f>
        <v>0</v>
      </c>
      <c r="H220" s="117" t="n">
        <f aca="false">SUM(H228)</f>
        <v>0</v>
      </c>
      <c r="I220" s="117"/>
      <c r="J220" s="117"/>
      <c r="K220" s="117" t="n">
        <f aca="false">SUM(K228,K236,K244)</f>
        <v>0</v>
      </c>
      <c r="L220" s="117" t="n">
        <f aca="false">SUM(L228,L236,L244)</f>
        <v>0</v>
      </c>
    </row>
    <row r="221" customFormat="false" ht="25.5" hidden="false" customHeight="false" outlineLevel="0" collapsed="false">
      <c r="B221" s="114"/>
      <c r="C221" s="114"/>
      <c r="D221" s="115" t="s">
        <v>134</v>
      </c>
      <c r="E221" s="117" t="s">
        <v>11</v>
      </c>
      <c r="F221" s="117" t="n">
        <f aca="false">SUM(F229,F237,F253)</f>
        <v>0</v>
      </c>
      <c r="G221" s="117" t="n">
        <f aca="false">SUM(G229,G237,G253)</f>
        <v>0</v>
      </c>
      <c r="H221" s="117" t="n">
        <f aca="false">SUM(H229)</f>
        <v>0</v>
      </c>
      <c r="I221" s="117"/>
      <c r="J221" s="117"/>
      <c r="K221" s="117" t="n">
        <f aca="false">SUM(K229,K237,K253)</f>
        <v>0</v>
      </c>
      <c r="L221" s="117" t="n">
        <f aca="false">SUM(L229,L237,L253)</f>
        <v>0</v>
      </c>
    </row>
    <row r="222" customFormat="false" ht="15" hidden="false" customHeight="true" outlineLevel="0" collapsed="false">
      <c r="B222" s="135" t="s">
        <v>112</v>
      </c>
      <c r="C222" s="135" t="s">
        <v>155</v>
      </c>
      <c r="D222" s="136" t="s">
        <v>54</v>
      </c>
      <c r="E222" s="150" t="n">
        <f aca="false">SUM(E223:E224)</f>
        <v>0</v>
      </c>
      <c r="F222" s="150" t="n">
        <f aca="false">SUM(F223:F224)</f>
        <v>0</v>
      </c>
      <c r="G222" s="150" t="n">
        <f aca="false">SUM(G223:G224)</f>
        <v>0</v>
      </c>
      <c r="H222" s="150" t="n">
        <f aca="false">SUM(H223:H224)</f>
        <v>0</v>
      </c>
      <c r="I222" s="150" t="n">
        <f aca="false">SUM(I223:I224)</f>
        <v>30</v>
      </c>
      <c r="J222" s="150" t="n">
        <f aca="false">SUM(J223:J224)</f>
        <v>20</v>
      </c>
      <c r="K222" s="150" t="n">
        <f aca="false">SUM(K223:K224)</f>
        <v>0</v>
      </c>
      <c r="L222" s="150" t="n">
        <f aca="false">SUM(L223:L224)</f>
        <v>0</v>
      </c>
    </row>
    <row r="223" customFormat="false" ht="15" hidden="false" customHeight="false" outlineLevel="0" collapsed="false">
      <c r="B223" s="135"/>
      <c r="C223" s="135"/>
      <c r="D223" s="136" t="s">
        <v>128</v>
      </c>
      <c r="E223" s="139" t="n">
        <v>0</v>
      </c>
      <c r="F223" s="139" t="n">
        <v>0</v>
      </c>
      <c r="G223" s="139" t="n">
        <v>0</v>
      </c>
      <c r="H223" s="139" t="n">
        <v>0</v>
      </c>
      <c r="I223" s="139" t="n">
        <v>30</v>
      </c>
      <c r="J223" s="139" t="n">
        <v>20</v>
      </c>
      <c r="K223" s="139" t="n">
        <v>0</v>
      </c>
      <c r="L223" s="139" t="n">
        <v>0</v>
      </c>
    </row>
    <row r="224" customFormat="false" ht="15" hidden="false" customHeight="false" outlineLevel="0" collapsed="false">
      <c r="B224" s="135"/>
      <c r="C224" s="135"/>
      <c r="D224" s="151" t="s">
        <v>129</v>
      </c>
      <c r="E224" s="139" t="n">
        <f aca="false">SUM(E225:E229)</f>
        <v>0</v>
      </c>
      <c r="F224" s="139" t="n">
        <f aca="false">SUM(F225:F229)</f>
        <v>0</v>
      </c>
      <c r="G224" s="139" t="n">
        <f aca="false">SUM(G225:G229)</f>
        <v>0</v>
      </c>
      <c r="H224" s="139" t="n">
        <f aca="false">SUM(H225:H229)</f>
        <v>0</v>
      </c>
      <c r="I224" s="139" t="n">
        <f aca="false">SUM(I225:I229)</f>
        <v>0</v>
      </c>
      <c r="J224" s="139"/>
      <c r="K224" s="139" t="n">
        <f aca="false">SUM(K225:K229)</f>
        <v>0</v>
      </c>
      <c r="L224" s="139" t="n">
        <f aca="false">SUM(L225:L229)</f>
        <v>0</v>
      </c>
    </row>
    <row r="225" customFormat="false" ht="25.5" hidden="false" customHeight="false" outlineLevel="0" collapsed="false">
      <c r="B225" s="135"/>
      <c r="C225" s="135"/>
      <c r="D225" s="136" t="s">
        <v>130</v>
      </c>
      <c r="E225" s="139" t="n">
        <v>0</v>
      </c>
      <c r="F225" s="139" t="n">
        <f aca="false">SUM(F233,F241,F249)</f>
        <v>0</v>
      </c>
      <c r="G225" s="139" t="n">
        <f aca="false">SUM(G233,G241,G249)</f>
        <v>0</v>
      </c>
      <c r="H225" s="139" t="n">
        <f aca="false">SUM(H233,H241,H249,H257)</f>
        <v>0</v>
      </c>
      <c r="I225" s="139"/>
      <c r="J225" s="139"/>
      <c r="K225" s="139" t="n">
        <f aca="false">SUM(K233,K241,K249)</f>
        <v>0</v>
      </c>
      <c r="L225" s="139" t="n">
        <f aca="false">SUM(L233,L241,L249)</f>
        <v>0</v>
      </c>
    </row>
    <row r="226" customFormat="false" ht="15" hidden="false" customHeight="false" outlineLevel="0" collapsed="false">
      <c r="B226" s="135"/>
      <c r="C226" s="135"/>
      <c r="D226" s="136" t="s">
        <v>131</v>
      </c>
      <c r="E226" s="139" t="n">
        <v>0</v>
      </c>
      <c r="F226" s="139" t="n">
        <f aca="false">SUM(F234,F242,F250,F258)</f>
        <v>0</v>
      </c>
      <c r="G226" s="139" t="n">
        <f aca="false">SUM(G234,G242,G250,G258)</f>
        <v>0</v>
      </c>
      <c r="H226" s="139" t="n">
        <f aca="false">SUM(H234,H242,H250,H258)</f>
        <v>0</v>
      </c>
      <c r="I226" s="139"/>
      <c r="J226" s="139"/>
      <c r="K226" s="139" t="n">
        <f aca="false">SUM(K234,K242,K250,K258)</f>
        <v>0</v>
      </c>
      <c r="L226" s="139" t="n">
        <f aca="false">SUM(L234,L242,L250,L258)</f>
        <v>0</v>
      </c>
    </row>
    <row r="227" customFormat="false" ht="25.5" hidden="false" customHeight="false" outlineLevel="0" collapsed="false">
      <c r="B227" s="135"/>
      <c r="C227" s="135"/>
      <c r="D227" s="141" t="s">
        <v>132</v>
      </c>
      <c r="E227" s="139" t="s">
        <v>11</v>
      </c>
      <c r="F227" s="139" t="n">
        <f aca="false">SUM(F235,F243,F251)</f>
        <v>0</v>
      </c>
      <c r="G227" s="139" t="n">
        <f aca="false">SUM(G235,G243,G251)</f>
        <v>0</v>
      </c>
      <c r="H227" s="139" t="n">
        <f aca="false">SUM(H235,H243,H251)</f>
        <v>0</v>
      </c>
      <c r="I227" s="139"/>
      <c r="J227" s="139"/>
      <c r="K227" s="139" t="n">
        <f aca="false">SUM(K235,K243,K251)</f>
        <v>0</v>
      </c>
      <c r="L227" s="139" t="n">
        <f aca="false">SUM(L235,L243,L251)</f>
        <v>0</v>
      </c>
    </row>
    <row r="228" customFormat="false" ht="15" hidden="false" customHeight="false" outlineLevel="0" collapsed="false">
      <c r="B228" s="135"/>
      <c r="C228" s="135"/>
      <c r="D228" s="136" t="s">
        <v>133</v>
      </c>
      <c r="E228" s="139" t="s">
        <v>11</v>
      </c>
      <c r="F228" s="139" t="n">
        <f aca="false">SUM(F236,F244,F252)</f>
        <v>0</v>
      </c>
      <c r="G228" s="139" t="n">
        <f aca="false">SUM(G236,G244,G252)</f>
        <v>0</v>
      </c>
      <c r="H228" s="139" t="n">
        <f aca="false">SUM(H236,H244,H252)</f>
        <v>0</v>
      </c>
      <c r="I228" s="139"/>
      <c r="J228" s="139"/>
      <c r="K228" s="139" t="n">
        <f aca="false">SUM(K236,K244,K252)</f>
        <v>0</v>
      </c>
      <c r="L228" s="139" t="n">
        <f aca="false">SUM(L236,L244,L252)</f>
        <v>0</v>
      </c>
    </row>
    <row r="229" customFormat="false" ht="25.5" hidden="false" customHeight="false" outlineLevel="0" collapsed="false">
      <c r="B229" s="135"/>
      <c r="C229" s="135"/>
      <c r="D229" s="136" t="s">
        <v>134</v>
      </c>
      <c r="E229" s="139" t="s">
        <v>11</v>
      </c>
      <c r="F229" s="139" t="n">
        <f aca="false">SUM(F237,F245,F261)</f>
        <v>0</v>
      </c>
      <c r="G229" s="139" t="n">
        <f aca="false">SUM(G237,G245,G261)</f>
        <v>0</v>
      </c>
      <c r="H229" s="139" t="n">
        <f aca="false">SUM(H237,H245,H261)</f>
        <v>0</v>
      </c>
      <c r="I229" s="139"/>
      <c r="J229" s="139"/>
      <c r="K229" s="139" t="n">
        <f aca="false">SUM(K237,K245,K261)</f>
        <v>0</v>
      </c>
      <c r="L229" s="139" t="n">
        <f aca="false">SUM(L237,L245,L261)</f>
        <v>0</v>
      </c>
    </row>
    <row r="230" customFormat="false" ht="15" hidden="false" customHeight="true" outlineLevel="0" collapsed="false">
      <c r="B230" s="114" t="s">
        <v>71</v>
      </c>
      <c r="C230" s="114" t="s">
        <v>156</v>
      </c>
      <c r="D230" s="115" t="s">
        <v>54</v>
      </c>
      <c r="E230" s="116" t="n">
        <f aca="false">SUM(E231:E232)</f>
        <v>0</v>
      </c>
      <c r="F230" s="116" t="n">
        <f aca="false">SUM(F231:F232)</f>
        <v>0</v>
      </c>
      <c r="G230" s="116" t="n">
        <f aca="false">SUM(G231:G232)</f>
        <v>0</v>
      </c>
      <c r="H230" s="116" t="n">
        <f aca="false">SUM(H231:H232)</f>
        <v>0</v>
      </c>
      <c r="I230" s="116" t="n">
        <f aca="false">SUM(I231:I232)</f>
        <v>0</v>
      </c>
      <c r="J230" s="116" t="n">
        <f aca="false">SUM(J231:J232)</f>
        <v>40</v>
      </c>
      <c r="K230" s="116" t="n">
        <f aca="false">SUM(K231:K232)</f>
        <v>0</v>
      </c>
      <c r="L230" s="116" t="n">
        <f aca="false">SUM(L231:L232)</f>
        <v>0</v>
      </c>
    </row>
    <row r="231" customFormat="false" ht="15" hidden="false" customHeight="false" outlineLevel="0" collapsed="false">
      <c r="B231" s="114"/>
      <c r="C231" s="114"/>
      <c r="D231" s="115" t="s">
        <v>128</v>
      </c>
      <c r="E231" s="117" t="n">
        <v>0</v>
      </c>
      <c r="F231" s="117" t="n">
        <v>0</v>
      </c>
      <c r="G231" s="117" t="n">
        <v>0</v>
      </c>
      <c r="H231" s="117" t="n">
        <f aca="false">SUM(H239,H247,H255)</f>
        <v>0</v>
      </c>
      <c r="I231" s="117" t="n">
        <f aca="false">SUM(I239,I247,I255)</f>
        <v>0</v>
      </c>
      <c r="J231" s="117" t="n">
        <f aca="false">SUM(J239,J247,J255)</f>
        <v>40</v>
      </c>
      <c r="K231" s="117" t="n">
        <f aca="false">SUM(K239,K247,K255)</f>
        <v>0</v>
      </c>
      <c r="L231" s="117" t="n">
        <f aca="false">SUM(L239,L247,L255)</f>
        <v>0</v>
      </c>
    </row>
    <row r="232" customFormat="false" ht="15" hidden="false" customHeight="false" outlineLevel="0" collapsed="false">
      <c r="B232" s="114"/>
      <c r="C232" s="114"/>
      <c r="D232" s="118" t="s">
        <v>129</v>
      </c>
      <c r="E232" s="117" t="n">
        <f aca="false">SUM(E233:E237)</f>
        <v>0</v>
      </c>
      <c r="F232" s="117" t="n">
        <f aca="false">SUM(F233:F237)</f>
        <v>0</v>
      </c>
      <c r="G232" s="117" t="n">
        <f aca="false">SUM(G233:G237)</f>
        <v>0</v>
      </c>
      <c r="H232" s="117" t="n">
        <f aca="false">SUM(H240,H248,H256)</f>
        <v>0</v>
      </c>
      <c r="I232" s="117" t="n">
        <f aca="false">SUM(I240,I248,I256)</f>
        <v>0</v>
      </c>
      <c r="J232" s="117" t="n">
        <f aca="false">SUM(J240,J248,J256)</f>
        <v>0</v>
      </c>
      <c r="K232" s="117" t="n">
        <f aca="false">SUM(K240,K248,K256)</f>
        <v>0</v>
      </c>
      <c r="L232" s="117" t="n">
        <f aca="false">SUM(L240,L248,L256)</f>
        <v>0</v>
      </c>
    </row>
    <row r="233" customFormat="false" ht="25.5" hidden="false" customHeight="false" outlineLevel="0" collapsed="false">
      <c r="B233" s="114"/>
      <c r="C233" s="114"/>
      <c r="D233" s="115" t="s">
        <v>130</v>
      </c>
      <c r="E233" s="117" t="n">
        <v>0</v>
      </c>
      <c r="F233" s="117" t="n">
        <f aca="false">SUM(F241,F249,F257)</f>
        <v>0</v>
      </c>
      <c r="G233" s="117" t="n">
        <f aca="false">SUM(G241,G249,G257)</f>
        <v>0</v>
      </c>
      <c r="H233" s="117" t="n">
        <f aca="false">SUM(H241,H249,H257)</f>
        <v>0</v>
      </c>
      <c r="I233" s="117" t="n">
        <f aca="false">SUM(I241,I249,I257)</f>
        <v>0</v>
      </c>
      <c r="J233" s="117" t="n">
        <f aca="false">SUM(J241,J249,J257)</f>
        <v>0</v>
      </c>
      <c r="K233" s="117" t="n">
        <f aca="false">SUM(K241,K249,K257)</f>
        <v>0</v>
      </c>
      <c r="L233" s="117" t="n">
        <f aca="false">SUM(L241,L249,L257)</f>
        <v>0</v>
      </c>
    </row>
    <row r="234" customFormat="false" ht="15" hidden="false" customHeight="false" outlineLevel="0" collapsed="false">
      <c r="B234" s="114"/>
      <c r="C234" s="114"/>
      <c r="D234" s="115" t="s">
        <v>131</v>
      </c>
      <c r="E234" s="117" t="n">
        <v>0</v>
      </c>
      <c r="F234" s="117" t="n">
        <f aca="false">SUM(F242,F250,F258,F266)</f>
        <v>0</v>
      </c>
      <c r="G234" s="117" t="n">
        <f aca="false">SUM(G242,G250,G258,G266)</f>
        <v>0</v>
      </c>
      <c r="H234" s="117" t="n">
        <f aca="false">SUM(H242,H250,H258)</f>
        <v>0</v>
      </c>
      <c r="I234" s="117" t="n">
        <f aca="false">SUM(I242,I250,I258)</f>
        <v>0</v>
      </c>
      <c r="J234" s="117" t="n">
        <f aca="false">SUM(J242,J250,J258)</f>
        <v>0</v>
      </c>
      <c r="K234" s="117" t="n">
        <f aca="false">SUM(K242,K250,K258)</f>
        <v>0</v>
      </c>
      <c r="L234" s="117" t="n">
        <f aca="false">SUM(L242,L250,L258)</f>
        <v>0</v>
      </c>
    </row>
    <row r="235" customFormat="false" ht="25.5" hidden="false" customHeight="false" outlineLevel="0" collapsed="false">
      <c r="B235" s="114"/>
      <c r="C235" s="114"/>
      <c r="D235" s="119" t="s">
        <v>132</v>
      </c>
      <c r="E235" s="117" t="s">
        <v>11</v>
      </c>
      <c r="F235" s="117" t="n">
        <f aca="false">SUM(F243,F251,F259)</f>
        <v>0</v>
      </c>
      <c r="G235" s="117" t="n">
        <f aca="false">SUM(G243,G251,G259)</f>
        <v>0</v>
      </c>
      <c r="H235" s="117" t="n">
        <f aca="false">SUM(H243,H251,H259)</f>
        <v>0</v>
      </c>
      <c r="I235" s="117" t="n">
        <f aca="false">SUM(I243,I251,I259)</f>
        <v>0</v>
      </c>
      <c r="J235" s="117" t="n">
        <f aca="false">SUM(J243,J251,J259)</f>
        <v>0</v>
      </c>
      <c r="K235" s="117" t="n">
        <f aca="false">SUM(K243,K251,K259)</f>
        <v>0</v>
      </c>
      <c r="L235" s="117" t="n">
        <f aca="false">SUM(L243,L251,L259)</f>
        <v>0</v>
      </c>
    </row>
    <row r="236" customFormat="false" ht="15" hidden="false" customHeight="false" outlineLevel="0" collapsed="false">
      <c r="B236" s="114"/>
      <c r="C236" s="114"/>
      <c r="D236" s="115" t="s">
        <v>133</v>
      </c>
      <c r="E236" s="117" t="s">
        <v>11</v>
      </c>
      <c r="F236" s="117" t="n">
        <f aca="false">SUM(F244,F252,F260)</f>
        <v>0</v>
      </c>
      <c r="G236" s="117" t="n">
        <f aca="false">SUM(G244,G252,G260)</f>
        <v>0</v>
      </c>
      <c r="H236" s="117" t="n">
        <f aca="false">SUM(H244,H252,H260)</f>
        <v>0</v>
      </c>
      <c r="I236" s="117" t="n">
        <f aca="false">SUM(I244,I252,I260)</f>
        <v>0</v>
      </c>
      <c r="J236" s="117" t="n">
        <f aca="false">SUM(J244,J252,J260)</f>
        <v>0</v>
      </c>
      <c r="K236" s="117" t="n">
        <f aca="false">SUM(K244,K252,K260)</f>
        <v>0</v>
      </c>
      <c r="L236" s="117" t="n">
        <f aca="false">SUM(L244,L252,L260)</f>
        <v>0</v>
      </c>
    </row>
    <row r="237" customFormat="false" ht="25.5" hidden="false" customHeight="false" outlineLevel="0" collapsed="false">
      <c r="B237" s="114"/>
      <c r="C237" s="114"/>
      <c r="D237" s="115" t="s">
        <v>134</v>
      </c>
      <c r="E237" s="117" t="s">
        <v>11</v>
      </c>
      <c r="F237" s="117" t="n">
        <f aca="false">SUM(F245,F253,F269)</f>
        <v>0</v>
      </c>
      <c r="G237" s="117" t="n">
        <f aca="false">SUM(G245,G253,G269)</f>
        <v>0</v>
      </c>
      <c r="H237" s="117" t="n">
        <f aca="false">SUM(H245,H253,H261)</f>
        <v>0</v>
      </c>
      <c r="I237" s="117" t="n">
        <f aca="false">SUM(I245,I253,I261)</f>
        <v>0</v>
      </c>
      <c r="J237" s="117" t="n">
        <f aca="false">SUM(J245,J253,J261)</f>
        <v>0</v>
      </c>
      <c r="K237" s="117" t="n">
        <f aca="false">SUM(K245,K253,K261)</f>
        <v>0</v>
      </c>
      <c r="L237" s="117" t="n">
        <f aca="false">SUM(L245,L253,L261)</f>
        <v>0</v>
      </c>
    </row>
    <row r="238" customFormat="false" ht="15" hidden="false" customHeight="true" outlineLevel="0" collapsed="false">
      <c r="B238" s="135" t="s">
        <v>157</v>
      </c>
      <c r="C238" s="135" t="s">
        <v>116</v>
      </c>
      <c r="D238" s="136" t="s">
        <v>54</v>
      </c>
      <c r="E238" s="150" t="n">
        <f aca="false">SUM(E239:E240)</f>
        <v>0</v>
      </c>
      <c r="F238" s="150" t="n">
        <f aca="false">SUM(F239:F240)</f>
        <v>0</v>
      </c>
      <c r="G238" s="150" t="n">
        <f aca="false">SUM(G239:G240)</f>
        <v>0</v>
      </c>
      <c r="H238" s="150" t="n">
        <f aca="false">SUM(H239:H240)</f>
        <v>0</v>
      </c>
      <c r="I238" s="150" t="n">
        <f aca="false">SUM(I239:I240)</f>
        <v>0</v>
      </c>
      <c r="J238" s="150"/>
      <c r="K238" s="150" t="n">
        <f aca="false">SUM(K239:K240)</f>
        <v>0</v>
      </c>
      <c r="L238" s="150" t="n">
        <f aca="false">SUM(L239:L240)</f>
        <v>0</v>
      </c>
    </row>
    <row r="239" customFormat="false" ht="15" hidden="false" customHeight="false" outlineLevel="0" collapsed="false">
      <c r="B239" s="135"/>
      <c r="C239" s="135"/>
      <c r="D239" s="136" t="s">
        <v>128</v>
      </c>
      <c r="E239" s="139" t="n">
        <v>0</v>
      </c>
      <c r="F239" s="139" t="n">
        <v>0</v>
      </c>
      <c r="G239" s="139" t="n">
        <v>0</v>
      </c>
      <c r="H239" s="139" t="n">
        <v>0</v>
      </c>
      <c r="I239" s="139" t="n">
        <v>0</v>
      </c>
      <c r="J239" s="139"/>
      <c r="K239" s="139" t="n">
        <v>0</v>
      </c>
      <c r="L239" s="139" t="n">
        <v>0</v>
      </c>
    </row>
    <row r="240" customFormat="false" ht="15" hidden="false" customHeight="false" outlineLevel="0" collapsed="false">
      <c r="B240" s="135"/>
      <c r="C240" s="135"/>
      <c r="D240" s="151" t="s">
        <v>129</v>
      </c>
      <c r="E240" s="139" t="n">
        <f aca="false">SUM(E241:E245)</f>
        <v>0</v>
      </c>
      <c r="F240" s="139" t="n">
        <f aca="false">SUM(F241:F245)</f>
        <v>0</v>
      </c>
      <c r="G240" s="139" t="n">
        <f aca="false">SUM(G241:G245)</f>
        <v>0</v>
      </c>
      <c r="H240" s="139" t="n">
        <f aca="false">SUM(H241:H245)</f>
        <v>0</v>
      </c>
      <c r="I240" s="139" t="n">
        <f aca="false">SUM(I241:I245)</f>
        <v>0</v>
      </c>
      <c r="J240" s="139"/>
      <c r="K240" s="139" t="n">
        <f aca="false">SUM(K241:K245)</f>
        <v>0</v>
      </c>
      <c r="L240" s="139" t="n">
        <f aca="false">SUM(L241:L245)</f>
        <v>0</v>
      </c>
    </row>
    <row r="241" customFormat="false" ht="25.5" hidden="false" customHeight="false" outlineLevel="0" collapsed="false">
      <c r="B241" s="135"/>
      <c r="C241" s="135"/>
      <c r="D241" s="136" t="s">
        <v>130</v>
      </c>
      <c r="E241" s="139" t="n">
        <v>0</v>
      </c>
      <c r="F241" s="139" t="n">
        <f aca="false">SUM(F249,F257,F265)</f>
        <v>0</v>
      </c>
      <c r="G241" s="139" t="n">
        <f aca="false">SUM(G249,G257,G265)</f>
        <v>0</v>
      </c>
      <c r="H241" s="139" t="n">
        <f aca="false">SUM(H249,H257,H265,H273)</f>
        <v>0</v>
      </c>
      <c r="I241" s="139"/>
      <c r="J241" s="139"/>
      <c r="K241" s="139" t="n">
        <f aca="false">SUM(K249,K257,K265)</f>
        <v>0</v>
      </c>
      <c r="L241" s="139" t="n">
        <f aca="false">SUM(L249,L257,L265)</f>
        <v>0</v>
      </c>
    </row>
    <row r="242" customFormat="false" ht="15" hidden="false" customHeight="false" outlineLevel="0" collapsed="false">
      <c r="B242" s="135"/>
      <c r="C242" s="135"/>
      <c r="D242" s="136" t="s">
        <v>131</v>
      </c>
      <c r="E242" s="139" t="n">
        <v>0</v>
      </c>
      <c r="F242" s="139" t="n">
        <f aca="false">SUM(F250,F258,F266,F274)</f>
        <v>0</v>
      </c>
      <c r="G242" s="139" t="n">
        <f aca="false">SUM(G250,G258,G266,G274)</f>
        <v>0</v>
      </c>
      <c r="H242" s="139" t="n">
        <f aca="false">SUM(H250,H258,H266,H274)</f>
        <v>0</v>
      </c>
      <c r="I242" s="139"/>
      <c r="J242" s="139"/>
      <c r="K242" s="139" t="n">
        <f aca="false">SUM(K250,K258,K266,K274)</f>
        <v>0</v>
      </c>
      <c r="L242" s="139" t="n">
        <f aca="false">SUM(L250,L258,L266,L274)</f>
        <v>0</v>
      </c>
    </row>
    <row r="243" customFormat="false" ht="25.5" hidden="false" customHeight="false" outlineLevel="0" collapsed="false">
      <c r="B243" s="135"/>
      <c r="C243" s="135"/>
      <c r="D243" s="141" t="s">
        <v>132</v>
      </c>
      <c r="E243" s="139" t="s">
        <v>11</v>
      </c>
      <c r="F243" s="139" t="n">
        <f aca="false">SUM(F251,F259,F267)</f>
        <v>0</v>
      </c>
      <c r="G243" s="139" t="n">
        <f aca="false">SUM(G251,G259,G267)</f>
        <v>0</v>
      </c>
      <c r="H243" s="139" t="n">
        <f aca="false">SUM(H251,H259,H267)</f>
        <v>0</v>
      </c>
      <c r="I243" s="139"/>
      <c r="J243" s="139"/>
      <c r="K243" s="139" t="n">
        <f aca="false">SUM(K251,K259,K267)</f>
        <v>0</v>
      </c>
      <c r="L243" s="139" t="n">
        <f aca="false">SUM(L251,L259,L267)</f>
        <v>0</v>
      </c>
    </row>
    <row r="244" customFormat="false" ht="15" hidden="false" customHeight="false" outlineLevel="0" collapsed="false">
      <c r="B244" s="135"/>
      <c r="C244" s="135"/>
      <c r="D244" s="136" t="s">
        <v>133</v>
      </c>
      <c r="E244" s="139" t="s">
        <v>11</v>
      </c>
      <c r="F244" s="139" t="n">
        <f aca="false">SUM(F252,F260,F268)</f>
        <v>0</v>
      </c>
      <c r="G244" s="139" t="n">
        <f aca="false">SUM(G252,G260,G268)</f>
        <v>0</v>
      </c>
      <c r="H244" s="139" t="n">
        <f aca="false">SUM(H252,H260,H268)</f>
        <v>0</v>
      </c>
      <c r="I244" s="139"/>
      <c r="J244" s="139"/>
      <c r="K244" s="139" t="n">
        <f aca="false">SUM(K252,K260,K268)</f>
        <v>0</v>
      </c>
      <c r="L244" s="139" t="n">
        <f aca="false">SUM(L252,L260,L268)</f>
        <v>0</v>
      </c>
    </row>
    <row r="245" customFormat="false" ht="25.5" hidden="false" customHeight="false" outlineLevel="0" collapsed="false">
      <c r="B245" s="135"/>
      <c r="C245" s="135"/>
      <c r="D245" s="136" t="s">
        <v>134</v>
      </c>
      <c r="E245" s="139" t="s">
        <v>11</v>
      </c>
      <c r="F245" s="139" t="n">
        <f aca="false">SUM(F253,F261,F277)</f>
        <v>0</v>
      </c>
      <c r="G245" s="139" t="n">
        <f aca="false">SUM(G253,G261,G277)</f>
        <v>0</v>
      </c>
      <c r="H245" s="139" t="n">
        <f aca="false">SUM(H253,H261,H277)</f>
        <v>0</v>
      </c>
      <c r="I245" s="139"/>
      <c r="J245" s="139"/>
      <c r="K245" s="139" t="n">
        <f aca="false">SUM(K253,K261,K277)</f>
        <v>0</v>
      </c>
      <c r="L245" s="139" t="n">
        <f aca="false">SUM(L253,L261,L277)</f>
        <v>0</v>
      </c>
    </row>
    <row r="246" customFormat="false" ht="15" hidden="false" customHeight="true" outlineLevel="0" collapsed="false">
      <c r="B246" s="135" t="s">
        <v>158</v>
      </c>
      <c r="C246" s="135" t="s">
        <v>118</v>
      </c>
      <c r="D246" s="136" t="s">
        <v>54</v>
      </c>
      <c r="E246" s="150" t="n">
        <f aca="false">SUM(E247:E248)</f>
        <v>0</v>
      </c>
      <c r="F246" s="150" t="n">
        <f aca="false">SUM(F247:F248)</f>
        <v>0</v>
      </c>
      <c r="G246" s="150" t="n">
        <f aca="false">SUM(G247:G248)</f>
        <v>0</v>
      </c>
      <c r="H246" s="150" t="n">
        <f aca="false">SUM(H247:H248)</f>
        <v>0</v>
      </c>
      <c r="I246" s="150" t="n">
        <f aca="false">SUM(I247:I248)</f>
        <v>0</v>
      </c>
      <c r="J246" s="150"/>
      <c r="K246" s="150" t="n">
        <f aca="false">SUM(K247:K248)</f>
        <v>0</v>
      </c>
      <c r="L246" s="150" t="n">
        <f aca="false">SUM(L247:L248)</f>
        <v>0</v>
      </c>
    </row>
    <row r="247" customFormat="false" ht="15" hidden="false" customHeight="false" outlineLevel="0" collapsed="false">
      <c r="B247" s="135"/>
      <c r="C247" s="135"/>
      <c r="D247" s="136" t="s">
        <v>128</v>
      </c>
      <c r="E247" s="139" t="n">
        <v>0</v>
      </c>
      <c r="F247" s="139" t="n">
        <v>0</v>
      </c>
      <c r="G247" s="139" t="n">
        <v>0</v>
      </c>
      <c r="H247" s="139" t="n">
        <v>0</v>
      </c>
      <c r="I247" s="139" t="n">
        <v>0</v>
      </c>
      <c r="J247" s="139"/>
      <c r="K247" s="139" t="n">
        <v>0</v>
      </c>
      <c r="L247" s="139" t="n">
        <v>0</v>
      </c>
    </row>
    <row r="248" customFormat="false" ht="15" hidden="false" customHeight="false" outlineLevel="0" collapsed="false">
      <c r="B248" s="135"/>
      <c r="C248" s="135"/>
      <c r="D248" s="151" t="s">
        <v>129</v>
      </c>
      <c r="E248" s="139" t="n">
        <f aca="false">SUM(E249:E253)</f>
        <v>0</v>
      </c>
      <c r="F248" s="139" t="n">
        <f aca="false">SUM(F249:F253)</f>
        <v>0</v>
      </c>
      <c r="G248" s="139" t="n">
        <f aca="false">SUM(G249:G253)</f>
        <v>0</v>
      </c>
      <c r="H248" s="139" t="n">
        <f aca="false">SUM(H249:H253)</f>
        <v>0</v>
      </c>
      <c r="I248" s="139" t="n">
        <f aca="false">SUM(I249:I253)</f>
        <v>0</v>
      </c>
      <c r="J248" s="139"/>
      <c r="K248" s="139" t="n">
        <f aca="false">SUM(K249:K253)</f>
        <v>0</v>
      </c>
      <c r="L248" s="139" t="n">
        <f aca="false">SUM(L249:L253)</f>
        <v>0</v>
      </c>
    </row>
    <row r="249" customFormat="false" ht="25.5" hidden="false" customHeight="false" outlineLevel="0" collapsed="false">
      <c r="B249" s="135"/>
      <c r="C249" s="135"/>
      <c r="D249" s="136" t="s">
        <v>130</v>
      </c>
      <c r="E249" s="139" t="n">
        <v>0</v>
      </c>
      <c r="F249" s="139" t="n">
        <f aca="false">SUM(F257,F265,F273)</f>
        <v>0</v>
      </c>
      <c r="G249" s="139" t="n">
        <f aca="false">SUM(G257,G265,G273)</f>
        <v>0</v>
      </c>
      <c r="H249" s="139" t="n">
        <f aca="false">SUM(H257,H265,H273,H281)</f>
        <v>0</v>
      </c>
      <c r="I249" s="139"/>
      <c r="J249" s="139"/>
      <c r="K249" s="139" t="n">
        <f aca="false">SUM(K257,K265,K273)</f>
        <v>0</v>
      </c>
      <c r="L249" s="139" t="n">
        <f aca="false">SUM(L257,L265,L273)</f>
        <v>0</v>
      </c>
    </row>
    <row r="250" customFormat="false" ht="15" hidden="false" customHeight="false" outlineLevel="0" collapsed="false">
      <c r="B250" s="135"/>
      <c r="C250" s="135"/>
      <c r="D250" s="136" t="s">
        <v>131</v>
      </c>
      <c r="E250" s="139" t="n">
        <v>0</v>
      </c>
      <c r="F250" s="139" t="n">
        <f aca="false">SUM(F258,F266,F274,F282)</f>
        <v>0</v>
      </c>
      <c r="G250" s="139" t="n">
        <f aca="false">SUM(G258,G266,G274,G282)</f>
        <v>0</v>
      </c>
      <c r="H250" s="139" t="n">
        <f aca="false">SUM(H258,H266,H274,H282)</f>
        <v>0</v>
      </c>
      <c r="I250" s="139"/>
      <c r="J250" s="139"/>
      <c r="K250" s="139" t="n">
        <f aca="false">SUM(K258,K266,K274,K282)</f>
        <v>0</v>
      </c>
      <c r="L250" s="139" t="n">
        <f aca="false">SUM(L258,L266,L274,L282)</f>
        <v>0</v>
      </c>
    </row>
    <row r="251" customFormat="false" ht="25.5" hidden="false" customHeight="false" outlineLevel="0" collapsed="false">
      <c r="B251" s="135"/>
      <c r="C251" s="135"/>
      <c r="D251" s="141" t="s">
        <v>132</v>
      </c>
      <c r="E251" s="139" t="s">
        <v>11</v>
      </c>
      <c r="F251" s="139" t="n">
        <f aca="false">SUM(F259,F267,F275)</f>
        <v>0</v>
      </c>
      <c r="G251" s="139" t="n">
        <f aca="false">SUM(G259,G267,G275)</f>
        <v>0</v>
      </c>
      <c r="H251" s="139" t="n">
        <f aca="false">SUM(H259,H267,H275)</f>
        <v>0</v>
      </c>
      <c r="I251" s="139"/>
      <c r="J251" s="139"/>
      <c r="K251" s="139" t="n">
        <f aca="false">SUM(K259,K267,K275)</f>
        <v>0</v>
      </c>
      <c r="L251" s="139" t="n">
        <f aca="false">SUM(L259,L267,L275)</f>
        <v>0</v>
      </c>
    </row>
    <row r="252" customFormat="false" ht="15" hidden="false" customHeight="false" outlineLevel="0" collapsed="false">
      <c r="B252" s="135"/>
      <c r="C252" s="135"/>
      <c r="D252" s="136" t="s">
        <v>133</v>
      </c>
      <c r="E252" s="139" t="s">
        <v>11</v>
      </c>
      <c r="F252" s="139" t="n">
        <f aca="false">SUM(F260,F268,F276)</f>
        <v>0</v>
      </c>
      <c r="G252" s="139" t="n">
        <f aca="false">SUM(G260,G268,G276)</f>
        <v>0</v>
      </c>
      <c r="H252" s="139" t="n">
        <f aca="false">SUM(H260,H268,H276)</f>
        <v>0</v>
      </c>
      <c r="I252" s="139"/>
      <c r="J252" s="139"/>
      <c r="K252" s="139" t="n">
        <f aca="false">SUM(K260,K268,K276)</f>
        <v>0</v>
      </c>
      <c r="L252" s="139" t="n">
        <f aca="false">SUM(L260,L268,L276)</f>
        <v>0</v>
      </c>
    </row>
    <row r="253" customFormat="false" ht="25.5" hidden="false" customHeight="false" outlineLevel="0" collapsed="false">
      <c r="B253" s="135"/>
      <c r="C253" s="135"/>
      <c r="D253" s="136" t="s">
        <v>134</v>
      </c>
      <c r="E253" s="139" t="s">
        <v>11</v>
      </c>
      <c r="F253" s="139" t="n">
        <f aca="false">SUM(F261,F269,F285)</f>
        <v>0</v>
      </c>
      <c r="G253" s="139" t="n">
        <f aca="false">SUM(G261,G269,G285)</f>
        <v>0</v>
      </c>
      <c r="H253" s="139" t="n">
        <f aca="false">SUM(H261,H269,H285)</f>
        <v>0</v>
      </c>
      <c r="I253" s="139"/>
      <c r="J253" s="139"/>
      <c r="K253" s="139" t="n">
        <f aca="false">SUM(K261,K269,K285)</f>
        <v>0</v>
      </c>
      <c r="L253" s="139" t="n">
        <f aca="false">SUM(L261,L269,L285)</f>
        <v>0</v>
      </c>
    </row>
    <row r="254" customFormat="false" ht="15" hidden="false" customHeight="true" outlineLevel="0" collapsed="false">
      <c r="B254" s="135" t="s">
        <v>159</v>
      </c>
      <c r="C254" s="135" t="s">
        <v>120</v>
      </c>
      <c r="D254" s="136" t="s">
        <v>54</v>
      </c>
      <c r="E254" s="150" t="n">
        <f aca="false">SUM(E255:E256)</f>
        <v>0</v>
      </c>
      <c r="F254" s="150" t="n">
        <f aca="false">SUM(F255:F256)</f>
        <v>0</v>
      </c>
      <c r="G254" s="150" t="n">
        <f aca="false">SUM(G255:G256)</f>
        <v>0</v>
      </c>
      <c r="H254" s="150" t="n">
        <f aca="false">SUM(H255:H256)</f>
        <v>0</v>
      </c>
      <c r="I254" s="150" t="n">
        <f aca="false">SUM(I255:I256)</f>
        <v>0</v>
      </c>
      <c r="J254" s="150" t="n">
        <f aca="false">SUM(J255)</f>
        <v>40</v>
      </c>
      <c r="K254" s="150" t="n">
        <f aca="false">SUM(K255:K256)</f>
        <v>0</v>
      </c>
      <c r="L254" s="150" t="n">
        <f aca="false">SUM(L255:L256)</f>
        <v>0</v>
      </c>
    </row>
    <row r="255" customFormat="false" ht="15" hidden="false" customHeight="false" outlineLevel="0" collapsed="false">
      <c r="B255" s="135"/>
      <c r="C255" s="135"/>
      <c r="D255" s="136" t="s">
        <v>128</v>
      </c>
      <c r="E255" s="139" t="n">
        <v>0</v>
      </c>
      <c r="F255" s="139" t="n">
        <v>0</v>
      </c>
      <c r="G255" s="139" t="n">
        <v>0</v>
      </c>
      <c r="H255" s="139" t="n">
        <v>0</v>
      </c>
      <c r="I255" s="139" t="n">
        <v>0</v>
      </c>
      <c r="J255" s="139" t="n">
        <v>40</v>
      </c>
      <c r="K255" s="139" t="n">
        <v>0</v>
      </c>
      <c r="L255" s="139" t="n">
        <v>0</v>
      </c>
    </row>
    <row r="256" customFormat="false" ht="15" hidden="false" customHeight="false" outlineLevel="0" collapsed="false">
      <c r="B256" s="135"/>
      <c r="C256" s="135"/>
      <c r="D256" s="151" t="s">
        <v>129</v>
      </c>
      <c r="E256" s="139" t="n">
        <f aca="false">SUM(E257:E261)</f>
        <v>0</v>
      </c>
      <c r="F256" s="139" t="n">
        <f aca="false">SUM(F257:F261)</f>
        <v>0</v>
      </c>
      <c r="G256" s="139" t="n">
        <f aca="false">SUM(G257:G261)</f>
        <v>0</v>
      </c>
      <c r="H256" s="139" t="n">
        <f aca="false">SUM(H257:H261)</f>
        <v>0</v>
      </c>
      <c r="I256" s="139" t="n">
        <f aca="false">SUM(I257:I261)</f>
        <v>0</v>
      </c>
      <c r="J256" s="139"/>
      <c r="K256" s="139" t="n">
        <f aca="false">SUM(K257:K261)</f>
        <v>0</v>
      </c>
      <c r="L256" s="139" t="n">
        <f aca="false">SUM(L257:L261)</f>
        <v>0</v>
      </c>
    </row>
    <row r="257" customFormat="false" ht="25.5" hidden="false" customHeight="false" outlineLevel="0" collapsed="false">
      <c r="B257" s="135"/>
      <c r="C257" s="135"/>
      <c r="D257" s="136" t="s">
        <v>130</v>
      </c>
      <c r="E257" s="139" t="n">
        <v>0</v>
      </c>
      <c r="F257" s="139" t="n">
        <f aca="false">SUM(F265,F273,F281)</f>
        <v>0</v>
      </c>
      <c r="G257" s="139" t="n">
        <f aca="false">SUM(G265,G273,G281)</f>
        <v>0</v>
      </c>
      <c r="H257" s="139" t="n">
        <f aca="false">SUM(H265,H273,H281,H289)</f>
        <v>0</v>
      </c>
      <c r="I257" s="139"/>
      <c r="J257" s="139"/>
      <c r="K257" s="139" t="n">
        <f aca="false">SUM(K265,K273,K281)</f>
        <v>0</v>
      </c>
      <c r="L257" s="139" t="n">
        <f aca="false">SUM(L265,L273,L281)</f>
        <v>0</v>
      </c>
    </row>
    <row r="258" customFormat="false" ht="15" hidden="false" customHeight="false" outlineLevel="0" collapsed="false">
      <c r="B258" s="135"/>
      <c r="C258" s="135"/>
      <c r="D258" s="136" t="s">
        <v>131</v>
      </c>
      <c r="E258" s="139" t="n">
        <v>0</v>
      </c>
      <c r="F258" s="139" t="n">
        <f aca="false">SUM(F266,F274,F282,F290)</f>
        <v>0</v>
      </c>
      <c r="G258" s="139" t="n">
        <f aca="false">SUM(G266,G274,G282,G290)</f>
        <v>0</v>
      </c>
      <c r="H258" s="139" t="n">
        <f aca="false">SUM(H266,H274,H282,H290)</f>
        <v>0</v>
      </c>
      <c r="I258" s="139"/>
      <c r="J258" s="139"/>
      <c r="K258" s="139" t="n">
        <f aca="false">SUM(K266,K274,K282,K290)</f>
        <v>0</v>
      </c>
      <c r="L258" s="139" t="n">
        <f aca="false">SUM(L266,L274,L282,L290)</f>
        <v>0</v>
      </c>
    </row>
    <row r="259" customFormat="false" ht="25.5" hidden="false" customHeight="false" outlineLevel="0" collapsed="false">
      <c r="B259" s="135"/>
      <c r="C259" s="135"/>
      <c r="D259" s="141" t="s">
        <v>132</v>
      </c>
      <c r="E259" s="139" t="s">
        <v>11</v>
      </c>
      <c r="F259" s="139" t="n">
        <f aca="false">SUM(F267,F275,F283)</f>
        <v>0</v>
      </c>
      <c r="G259" s="139" t="n">
        <f aca="false">SUM(G267,G275,G283)</f>
        <v>0</v>
      </c>
      <c r="H259" s="139" t="n">
        <f aca="false">SUM(H267,H275,H283)</f>
        <v>0</v>
      </c>
      <c r="I259" s="139"/>
      <c r="J259" s="139"/>
      <c r="K259" s="139" t="n">
        <f aca="false">SUM(K267,K275,K283)</f>
        <v>0</v>
      </c>
      <c r="L259" s="139" t="n">
        <f aca="false">SUM(L267,L275,L283)</f>
        <v>0</v>
      </c>
    </row>
    <row r="260" customFormat="false" ht="15" hidden="false" customHeight="false" outlineLevel="0" collapsed="false">
      <c r="B260" s="135"/>
      <c r="C260" s="135"/>
      <c r="D260" s="136" t="s">
        <v>133</v>
      </c>
      <c r="E260" s="139" t="s">
        <v>11</v>
      </c>
      <c r="F260" s="139" t="n">
        <f aca="false">SUM(F268,F276,F284)</f>
        <v>0</v>
      </c>
      <c r="G260" s="139" t="n">
        <f aca="false">SUM(G268,G276,G284)</f>
        <v>0</v>
      </c>
      <c r="H260" s="139" t="n">
        <f aca="false">SUM(H268,H276,H284)</f>
        <v>0</v>
      </c>
      <c r="I260" s="139"/>
      <c r="J260" s="139"/>
      <c r="K260" s="139" t="n">
        <f aca="false">SUM(K268,K276,K284)</f>
        <v>0</v>
      </c>
      <c r="L260" s="139" t="n">
        <f aca="false">SUM(L268,L276,L284)</f>
        <v>0</v>
      </c>
    </row>
    <row r="261" customFormat="false" ht="25.5" hidden="false" customHeight="false" outlineLevel="0" collapsed="false">
      <c r="B261" s="135"/>
      <c r="C261" s="135"/>
      <c r="D261" s="136" t="s">
        <v>134</v>
      </c>
      <c r="E261" s="139" t="s">
        <v>11</v>
      </c>
      <c r="F261" s="139" t="n">
        <f aca="false">SUM(F269,F277,F293)</f>
        <v>0</v>
      </c>
      <c r="G261" s="139" t="n">
        <f aca="false">SUM(G269,G277,G293)</f>
        <v>0</v>
      </c>
      <c r="H261" s="139" t="n">
        <f aca="false">SUM(H269,H277,H293)</f>
        <v>0</v>
      </c>
      <c r="I261" s="139"/>
      <c r="J261" s="139"/>
      <c r="K261" s="139" t="n">
        <f aca="false">SUM(K269,K277,K293)</f>
        <v>0</v>
      </c>
      <c r="L261" s="139" t="n">
        <f aca="false">SUM(L269,L277,L293)</f>
        <v>0</v>
      </c>
    </row>
    <row r="262" customFormat="false" ht="15" hidden="false" customHeight="true" outlineLevel="0" collapsed="false">
      <c r="B262" s="114" t="s">
        <v>89</v>
      </c>
      <c r="C262" s="114" t="s">
        <v>121</v>
      </c>
      <c r="D262" s="115" t="s">
        <v>54</v>
      </c>
      <c r="E262" s="116" t="n">
        <f aca="false">SUM(E263:E264)</f>
        <v>0</v>
      </c>
      <c r="F262" s="116" t="n">
        <f aca="false">SUM(F263:F264)</f>
        <v>0</v>
      </c>
      <c r="G262" s="116" t="n">
        <f aca="false">SUM(G263:G264)</f>
        <v>0</v>
      </c>
      <c r="H262" s="116" t="n">
        <f aca="false">SUM(H263:H264)</f>
        <v>0</v>
      </c>
      <c r="I262" s="116" t="n">
        <f aca="false">SUM(I263:I264)</f>
        <v>130</v>
      </c>
      <c r="J262" s="116" t="n">
        <f aca="false">SUM(J263:J264)</f>
        <v>40.5</v>
      </c>
      <c r="K262" s="116" t="n">
        <f aca="false">SUM(K263:K264)</f>
        <v>0</v>
      </c>
      <c r="L262" s="116" t="n">
        <f aca="false">SUM(L263:L264)</f>
        <v>0</v>
      </c>
    </row>
    <row r="263" customFormat="false" ht="15" hidden="false" customHeight="false" outlineLevel="0" collapsed="false">
      <c r="B263" s="114"/>
      <c r="C263" s="114"/>
      <c r="D263" s="115" t="s">
        <v>128</v>
      </c>
      <c r="E263" s="117" t="n">
        <v>0</v>
      </c>
      <c r="F263" s="117" t="n">
        <v>0</v>
      </c>
      <c r="G263" s="117" t="n">
        <v>0</v>
      </c>
      <c r="H263" s="117" t="n">
        <f aca="false">SUM(H271)</f>
        <v>0</v>
      </c>
      <c r="I263" s="117" t="n">
        <f aca="false">SUM(I271)</f>
        <v>30</v>
      </c>
      <c r="J263" s="117" t="n">
        <f aca="false">SUM(J271)</f>
        <v>40.5</v>
      </c>
      <c r="K263" s="117" t="n">
        <f aca="false">SUM(K271)</f>
        <v>0</v>
      </c>
      <c r="L263" s="117" t="n">
        <f aca="false">SUM(L271)</f>
        <v>0</v>
      </c>
    </row>
    <row r="264" customFormat="false" ht="15" hidden="false" customHeight="false" outlineLevel="0" collapsed="false">
      <c r="B264" s="114"/>
      <c r="C264" s="114"/>
      <c r="D264" s="118" t="s">
        <v>129</v>
      </c>
      <c r="E264" s="117" t="n">
        <f aca="false">SUM(E265:E269)</f>
        <v>0</v>
      </c>
      <c r="F264" s="117" t="n">
        <f aca="false">SUM(F265:F269)</f>
        <v>0</v>
      </c>
      <c r="G264" s="117" t="n">
        <f aca="false">SUM(G265:G269)</f>
        <v>0</v>
      </c>
      <c r="H264" s="117" t="n">
        <f aca="false">SUM(H272)</f>
        <v>0</v>
      </c>
      <c r="I264" s="117" t="n">
        <f aca="false">SUM(I272)</f>
        <v>100</v>
      </c>
      <c r="J264" s="117" t="n">
        <f aca="false">SUM(J272)</f>
        <v>0</v>
      </c>
      <c r="K264" s="117" t="n">
        <f aca="false">SUM(K272)</f>
        <v>0</v>
      </c>
      <c r="L264" s="117" t="n">
        <f aca="false">SUM(L272)</f>
        <v>0</v>
      </c>
    </row>
    <row r="265" customFormat="false" ht="25.5" hidden="false" customHeight="false" outlineLevel="0" collapsed="false">
      <c r="B265" s="114"/>
      <c r="C265" s="114"/>
      <c r="D265" s="115" t="s">
        <v>130</v>
      </c>
      <c r="E265" s="117" t="n">
        <v>0</v>
      </c>
      <c r="F265" s="117" t="n">
        <f aca="false">SUM(F273,F281,F289)</f>
        <v>0</v>
      </c>
      <c r="G265" s="117" t="n">
        <f aca="false">SUM(G273,G281,G289)</f>
        <v>0</v>
      </c>
      <c r="H265" s="117" t="n">
        <f aca="false">SUM(H273)</f>
        <v>0</v>
      </c>
      <c r="I265" s="117" t="n">
        <f aca="false">SUM(I273)</f>
        <v>100</v>
      </c>
      <c r="J265" s="117" t="n">
        <f aca="false">SUM(J273)</f>
        <v>0</v>
      </c>
      <c r="K265" s="117" t="n">
        <f aca="false">SUM(K273)</f>
        <v>0</v>
      </c>
      <c r="L265" s="117" t="n">
        <f aca="false">SUM(L273)</f>
        <v>0</v>
      </c>
    </row>
    <row r="266" customFormat="false" ht="15" hidden="false" customHeight="false" outlineLevel="0" collapsed="false">
      <c r="B266" s="114"/>
      <c r="C266" s="114"/>
      <c r="D266" s="115" t="s">
        <v>131</v>
      </c>
      <c r="E266" s="117" t="n">
        <v>0</v>
      </c>
      <c r="F266" s="117" t="n">
        <f aca="false">SUM(F274,F282,F290,F298)</f>
        <v>0</v>
      </c>
      <c r="G266" s="117" t="n">
        <f aca="false">SUM(G274,G282,G290,G298)</f>
        <v>0</v>
      </c>
      <c r="H266" s="117" t="n">
        <f aca="false">SUM(H274)</f>
        <v>0</v>
      </c>
      <c r="I266" s="117" t="n">
        <f aca="false">SUM(I274)</f>
        <v>0</v>
      </c>
      <c r="J266" s="117" t="n">
        <f aca="false">SUM(J274)</f>
        <v>0</v>
      </c>
      <c r="K266" s="117" t="n">
        <f aca="false">SUM(K274)</f>
        <v>0</v>
      </c>
      <c r="L266" s="117" t="n">
        <f aca="false">SUM(L274)</f>
        <v>0</v>
      </c>
    </row>
    <row r="267" customFormat="false" ht="25.5" hidden="false" customHeight="false" outlineLevel="0" collapsed="false">
      <c r="B267" s="114"/>
      <c r="C267" s="114"/>
      <c r="D267" s="119" t="s">
        <v>132</v>
      </c>
      <c r="E267" s="117" t="s">
        <v>11</v>
      </c>
      <c r="F267" s="117" t="n">
        <f aca="false">SUM(F275,F283,F291)</f>
        <v>0</v>
      </c>
      <c r="G267" s="117" t="n">
        <f aca="false">SUM(G275,G283,G291)</f>
        <v>0</v>
      </c>
      <c r="H267" s="117" t="n">
        <f aca="false">SUM(H275)</f>
        <v>0</v>
      </c>
      <c r="I267" s="117" t="n">
        <f aca="false">SUM(I275)</f>
        <v>0</v>
      </c>
      <c r="J267" s="117" t="n">
        <f aca="false">SUM(J275)</f>
        <v>0</v>
      </c>
      <c r="K267" s="117" t="n">
        <f aca="false">SUM(K275)</f>
        <v>0</v>
      </c>
      <c r="L267" s="117" t="n">
        <f aca="false">SUM(L275)</f>
        <v>0</v>
      </c>
    </row>
    <row r="268" customFormat="false" ht="15" hidden="false" customHeight="false" outlineLevel="0" collapsed="false">
      <c r="B268" s="114"/>
      <c r="C268" s="114"/>
      <c r="D268" s="115" t="s">
        <v>133</v>
      </c>
      <c r="E268" s="117" t="s">
        <v>11</v>
      </c>
      <c r="F268" s="117" t="n">
        <f aca="false">SUM(F276,F284,F292)</f>
        <v>0</v>
      </c>
      <c r="G268" s="117" t="n">
        <f aca="false">SUM(G276,G284,G292)</f>
        <v>0</v>
      </c>
      <c r="H268" s="117" t="n">
        <f aca="false">SUM(H276)</f>
        <v>0</v>
      </c>
      <c r="I268" s="117" t="n">
        <f aca="false">SUM(I276)</f>
        <v>0</v>
      </c>
      <c r="J268" s="117" t="n">
        <f aca="false">SUM(J276)</f>
        <v>0</v>
      </c>
      <c r="K268" s="117" t="n">
        <f aca="false">SUM(K276)</f>
        <v>0</v>
      </c>
      <c r="L268" s="117" t="n">
        <f aca="false">SUM(L276)</f>
        <v>0</v>
      </c>
    </row>
    <row r="269" customFormat="false" ht="25.5" hidden="false" customHeight="false" outlineLevel="0" collapsed="false">
      <c r="B269" s="114"/>
      <c r="C269" s="114"/>
      <c r="D269" s="115" t="s">
        <v>134</v>
      </c>
      <c r="E269" s="117" t="s">
        <v>11</v>
      </c>
      <c r="F269" s="117" t="n">
        <f aca="false">SUM(F277,F285,F301)</f>
        <v>0</v>
      </c>
      <c r="G269" s="117" t="n">
        <f aca="false">SUM(G277,G285,G301)</f>
        <v>0</v>
      </c>
      <c r="H269" s="117" t="n">
        <f aca="false">SUM(H277)</f>
        <v>0</v>
      </c>
      <c r="I269" s="117" t="n">
        <f aca="false">SUM(I277)</f>
        <v>0</v>
      </c>
      <c r="J269" s="117" t="n">
        <f aca="false">SUM(J277)</f>
        <v>0</v>
      </c>
      <c r="K269" s="117" t="n">
        <f aca="false">SUM(K277)</f>
        <v>0</v>
      </c>
      <c r="L269" s="117" t="n">
        <f aca="false">SUM(L277)</f>
        <v>0</v>
      </c>
    </row>
    <row r="270" customFormat="false" ht="15" hidden="false" customHeight="true" outlineLevel="0" collapsed="false">
      <c r="B270" s="135" t="s">
        <v>160</v>
      </c>
      <c r="C270" s="135" t="s">
        <v>123</v>
      </c>
      <c r="D270" s="136" t="s">
        <v>54</v>
      </c>
      <c r="E270" s="150" t="n">
        <f aca="false">SUM(E271:E272)</f>
        <v>0</v>
      </c>
      <c r="F270" s="150" t="n">
        <f aca="false">SUM(F271:F272)</f>
        <v>0</v>
      </c>
      <c r="G270" s="150" t="n">
        <f aca="false">SUM(G271:G272)</f>
        <v>0</v>
      </c>
      <c r="H270" s="150" t="n">
        <f aca="false">SUM(H271:H272)</f>
        <v>0</v>
      </c>
      <c r="I270" s="150" t="n">
        <f aca="false">SUM(I271:I272)</f>
        <v>130</v>
      </c>
      <c r="J270" s="150" t="n">
        <f aca="false">SUM(J271:J272)</f>
        <v>40.5</v>
      </c>
      <c r="K270" s="150" t="n">
        <f aca="false">SUM(K271:K272)</f>
        <v>0</v>
      </c>
      <c r="L270" s="150" t="n">
        <f aca="false">SUM(L271:L272)</f>
        <v>0</v>
      </c>
    </row>
    <row r="271" customFormat="false" ht="15" hidden="false" customHeight="false" outlineLevel="0" collapsed="false">
      <c r="B271" s="135"/>
      <c r="C271" s="135"/>
      <c r="D271" s="136" t="s">
        <v>128</v>
      </c>
      <c r="E271" s="139" t="n">
        <v>0</v>
      </c>
      <c r="F271" s="139" t="n">
        <v>0</v>
      </c>
      <c r="G271" s="139" t="n">
        <v>0</v>
      </c>
      <c r="H271" s="139" t="n">
        <v>0</v>
      </c>
      <c r="I271" s="139" t="n">
        <v>30</v>
      </c>
      <c r="J271" s="139" t="n">
        <v>40.5</v>
      </c>
      <c r="K271" s="139" t="n">
        <v>0</v>
      </c>
      <c r="L271" s="139" t="n">
        <v>0</v>
      </c>
    </row>
    <row r="272" customFormat="false" ht="15" hidden="false" customHeight="false" outlineLevel="0" collapsed="false">
      <c r="B272" s="135"/>
      <c r="C272" s="135"/>
      <c r="D272" s="151" t="s">
        <v>129</v>
      </c>
      <c r="E272" s="139" t="n">
        <f aca="false">SUM(E273:E277)</f>
        <v>0</v>
      </c>
      <c r="F272" s="139" t="n">
        <f aca="false">SUM(F273:F277)</f>
        <v>0</v>
      </c>
      <c r="G272" s="139" t="n">
        <f aca="false">SUM(G273:G277)</f>
        <v>0</v>
      </c>
      <c r="H272" s="139" t="n">
        <f aca="false">SUM(H273:H277)</f>
        <v>0</v>
      </c>
      <c r="I272" s="139" t="n">
        <f aca="false">SUM(I273:I277)</f>
        <v>100</v>
      </c>
      <c r="J272" s="139"/>
      <c r="K272" s="139" t="n">
        <f aca="false">SUM(K273:K277)</f>
        <v>0</v>
      </c>
      <c r="L272" s="139" t="n">
        <f aca="false">SUM(L273:L277)</f>
        <v>0</v>
      </c>
    </row>
    <row r="273" customFormat="false" ht="25.5" hidden="false" customHeight="false" outlineLevel="0" collapsed="false">
      <c r="B273" s="135"/>
      <c r="C273" s="135"/>
      <c r="D273" s="136" t="s">
        <v>130</v>
      </c>
      <c r="E273" s="139" t="n">
        <v>0</v>
      </c>
      <c r="F273" s="139" t="n">
        <f aca="false">SUM(F281,F289,F297)</f>
        <v>0</v>
      </c>
      <c r="G273" s="139" t="n">
        <f aca="false">SUM(G281,G289,G297)</f>
        <v>0</v>
      </c>
      <c r="H273" s="139" t="n">
        <f aca="false">SUM(H281,H289,H297,H305)</f>
        <v>0</v>
      </c>
      <c r="I273" s="139" t="n">
        <v>100</v>
      </c>
      <c r="J273" s="139"/>
      <c r="K273" s="139" t="n">
        <f aca="false">SUM(K281,K289,K297)</f>
        <v>0</v>
      </c>
      <c r="L273" s="139" t="n">
        <f aca="false">SUM(L281,L289,L297)</f>
        <v>0</v>
      </c>
    </row>
    <row r="274" customFormat="false" ht="15" hidden="false" customHeight="false" outlineLevel="0" collapsed="false">
      <c r="B274" s="135"/>
      <c r="C274" s="135"/>
      <c r="D274" s="136" t="s">
        <v>131</v>
      </c>
      <c r="E274" s="139" t="n">
        <v>0</v>
      </c>
      <c r="F274" s="139" t="n">
        <f aca="false">SUM(F282,F290,F298,F306)</f>
        <v>0</v>
      </c>
      <c r="G274" s="139" t="n">
        <f aca="false">SUM(G282,G290,G298,G306)</f>
        <v>0</v>
      </c>
      <c r="H274" s="139" t="n">
        <f aca="false">SUM(H282,H290,H298,H306)</f>
        <v>0</v>
      </c>
      <c r="I274" s="139"/>
      <c r="J274" s="139"/>
      <c r="K274" s="139" t="n">
        <f aca="false">SUM(K282,K290,K298,K306)</f>
        <v>0</v>
      </c>
      <c r="L274" s="139" t="n">
        <f aca="false">SUM(L282,L290,L298,L306)</f>
        <v>0</v>
      </c>
    </row>
    <row r="275" customFormat="false" ht="25.5" hidden="false" customHeight="false" outlineLevel="0" collapsed="false">
      <c r="B275" s="135"/>
      <c r="C275" s="135"/>
      <c r="D275" s="141" t="s">
        <v>132</v>
      </c>
      <c r="E275" s="139" t="s">
        <v>11</v>
      </c>
      <c r="F275" s="139" t="n">
        <f aca="false">SUM(F283,F291,F299)</f>
        <v>0</v>
      </c>
      <c r="G275" s="139" t="n">
        <f aca="false">SUM(G283,G291,G299)</f>
        <v>0</v>
      </c>
      <c r="H275" s="139" t="n">
        <f aca="false">SUM(H283,H291,H299)</f>
        <v>0</v>
      </c>
      <c r="I275" s="139"/>
      <c r="J275" s="139"/>
      <c r="K275" s="139" t="n">
        <f aca="false">SUM(K283,K291,K299)</f>
        <v>0</v>
      </c>
      <c r="L275" s="139" t="n">
        <f aca="false">SUM(L283,L291,L299)</f>
        <v>0</v>
      </c>
    </row>
    <row r="276" customFormat="false" ht="15" hidden="false" customHeight="false" outlineLevel="0" collapsed="false">
      <c r="B276" s="135"/>
      <c r="C276" s="135"/>
      <c r="D276" s="136" t="s">
        <v>133</v>
      </c>
      <c r="E276" s="139" t="s">
        <v>11</v>
      </c>
      <c r="F276" s="139" t="n">
        <f aca="false">SUM(F284,F292,F300)</f>
        <v>0</v>
      </c>
      <c r="G276" s="139" t="n">
        <f aca="false">SUM(G284,G292,G300)</f>
        <v>0</v>
      </c>
      <c r="H276" s="139" t="n">
        <f aca="false">SUM(H284,H292,H300)</f>
        <v>0</v>
      </c>
      <c r="I276" s="139"/>
      <c r="J276" s="139"/>
      <c r="K276" s="139" t="n">
        <f aca="false">SUM(K284,K292,K300)</f>
        <v>0</v>
      </c>
      <c r="L276" s="139" t="n">
        <f aca="false">SUM(L284,L292,L300)</f>
        <v>0</v>
      </c>
    </row>
    <row r="277" customFormat="false" ht="25.5" hidden="false" customHeight="false" outlineLevel="0" collapsed="false">
      <c r="B277" s="135"/>
      <c r="C277" s="135"/>
      <c r="D277" s="136" t="s">
        <v>134</v>
      </c>
      <c r="E277" s="139" t="s">
        <v>11</v>
      </c>
      <c r="F277" s="139" t="n">
        <f aca="false">SUM(F285,F293,F309)</f>
        <v>0</v>
      </c>
      <c r="G277" s="139" t="n">
        <f aca="false">SUM(G285,G293,G309)</f>
        <v>0</v>
      </c>
      <c r="H277" s="139" t="n">
        <f aca="false">SUM(H285,H293,H309)</f>
        <v>0</v>
      </c>
      <c r="I277" s="139"/>
      <c r="J277" s="139"/>
      <c r="K277" s="139" t="n">
        <f aca="false">SUM(K285,K293,K309)</f>
        <v>0</v>
      </c>
      <c r="L277" s="139" t="n">
        <f aca="false">SUM(L285,L293,L309)</f>
        <v>0</v>
      </c>
    </row>
  </sheetData>
  <autoFilter ref="A4:L205"/>
  <mergeCells count="73">
    <mergeCell ref="B2:L2"/>
    <mergeCell ref="B3:B4"/>
    <mergeCell ref="C3:C4"/>
    <mergeCell ref="D3:D4"/>
    <mergeCell ref="E3:L3"/>
    <mergeCell ref="B5:B12"/>
    <mergeCell ref="C5:C12"/>
    <mergeCell ref="B13:B20"/>
    <mergeCell ref="C13:C20"/>
    <mergeCell ref="B21:B28"/>
    <mergeCell ref="C21:C28"/>
    <mergeCell ref="B29:B36"/>
    <mergeCell ref="C29:C36"/>
    <mergeCell ref="B37:B44"/>
    <mergeCell ref="C37:C44"/>
    <mergeCell ref="B45:B52"/>
    <mergeCell ref="C45:C52"/>
    <mergeCell ref="B53:B60"/>
    <mergeCell ref="C53:C60"/>
    <mergeCell ref="B61:B68"/>
    <mergeCell ref="C61:C68"/>
    <mergeCell ref="B69:B77"/>
    <mergeCell ref="C69:C77"/>
    <mergeCell ref="B78:B85"/>
    <mergeCell ref="C78:C85"/>
    <mergeCell ref="B86:B93"/>
    <mergeCell ref="C86:C93"/>
    <mergeCell ref="B94:B101"/>
    <mergeCell ref="C94:C101"/>
    <mergeCell ref="B102:B109"/>
    <mergeCell ref="C102:C109"/>
    <mergeCell ref="B110:B117"/>
    <mergeCell ref="C110:C117"/>
    <mergeCell ref="B118:B125"/>
    <mergeCell ref="C118:C125"/>
    <mergeCell ref="B126:B133"/>
    <mergeCell ref="C126:C133"/>
    <mergeCell ref="B134:B141"/>
    <mergeCell ref="C134:C141"/>
    <mergeCell ref="B142:B149"/>
    <mergeCell ref="C142:C149"/>
    <mergeCell ref="B150:B157"/>
    <mergeCell ref="C150:C157"/>
    <mergeCell ref="B158:B165"/>
    <mergeCell ref="C158:C165"/>
    <mergeCell ref="B166:B173"/>
    <mergeCell ref="C166:C173"/>
    <mergeCell ref="B174:B181"/>
    <mergeCell ref="C174:C181"/>
    <mergeCell ref="B182:B189"/>
    <mergeCell ref="C182:C189"/>
    <mergeCell ref="B190:B197"/>
    <mergeCell ref="C190:C197"/>
    <mergeCell ref="B198:B205"/>
    <mergeCell ref="C198:C205"/>
    <mergeCell ref="B206:B213"/>
    <mergeCell ref="C206:C213"/>
    <mergeCell ref="B214:B221"/>
    <mergeCell ref="C214:C221"/>
    <mergeCell ref="B222:B229"/>
    <mergeCell ref="C222:C229"/>
    <mergeCell ref="B230:B237"/>
    <mergeCell ref="C230:C237"/>
    <mergeCell ref="B238:B245"/>
    <mergeCell ref="C238:C245"/>
    <mergeCell ref="B246:B253"/>
    <mergeCell ref="C246:C253"/>
    <mergeCell ref="B254:B261"/>
    <mergeCell ref="C254:C261"/>
    <mergeCell ref="B262:B269"/>
    <mergeCell ref="C262:C269"/>
    <mergeCell ref="B270:B277"/>
    <mergeCell ref="C270:C277"/>
  </mergeCells>
  <printOptions headings="false" gridLines="false" gridLinesSet="true" horizontalCentered="false" verticalCentered="false"/>
  <pageMargins left="0.708333333333333" right="0.708333333333333" top="0.433333333333333" bottom="0.275694444444444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7:16:42Z</dcterms:created>
  <dc:creator>Чернова Ирина Ивановна</dc:creator>
  <dc:description/>
  <dc:language>en-US</dc:language>
  <cp:lastModifiedBy>Мишарина Надежда</cp:lastModifiedBy>
  <cp:lastPrinted>2019-03-25T08:15:56Z</cp:lastPrinted>
  <dcterms:modified xsi:type="dcterms:W3CDTF">2019-03-25T08:17:19Z</dcterms:modified>
  <cp:revision>0</cp:revision>
  <dc:subject/>
  <dc:title/>
</cp:coreProperties>
</file>