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5"/>
  </bookViews>
  <sheets>
    <sheet name="1 -доходы 2019-2021" sheetId="1" state="visible" r:id="rId2"/>
    <sheet name="2 РзПр 2019-2021" sheetId="2" state="visible" r:id="rId3"/>
    <sheet name="3-распр. расх. 2019-2021" sheetId="3" state="visible" r:id="rId4"/>
    <sheet name="4-Ведом.19-21" sheetId="4" state="visible" r:id="rId5"/>
    <sheet name="5-ист.2019-2021" sheetId="5" state="visible" r:id="rId6"/>
    <sheet name="6" sheetId="6" state="visible" r:id="rId7"/>
  </sheets>
  <definedNames>
    <definedName function="false" hidden="false" localSheetId="0" name="_xlnm.Print_Titles" vbProcedure="false">'1 -доходы 2019-2021'!$15:$17</definedName>
    <definedName function="false" hidden="true" localSheetId="1" name="_xlnm._FilterDatabase" vbProcedure="false">'2 РзПр 2019-2021'!$A$16:$F$16</definedName>
    <definedName function="false" hidden="false" localSheetId="2" name="_xlnm.Print_Titles" vbProcedure="false">'3-распр. расх. 2019-2021'!$15:$17</definedName>
    <definedName function="false" hidden="true" localSheetId="2" name="_xlnm._FilterDatabase" vbProcedure="false">'3-распр. расх. 2019-2021'!$A$16:$F$262</definedName>
    <definedName function="false" hidden="false" localSheetId="3" name="_xlnm.Print_Titles" vbProcedure="false">'4-Ведом.19-21'!$16:$18</definedName>
    <definedName function="false" hidden="true" localSheetId="3" name="_xlnm._FilterDatabase" vbProcedure="false">'4-Ведом.19-21'!$A$17:$H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653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29.01.2019 года № VI-35/11</t>
  </si>
  <si>
    <t xml:space="preserve">"Приложение 1</t>
  </si>
  <si>
    <t xml:space="preserve">от  18.12.2018 года № VI-34/2</t>
  </si>
  <si>
    <t xml:space="preserve">Объем поступлений доходов в бюджет муниципального района "Корткеросский" на 2019 год и плановый период 2020 и 2021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о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и тяжеловесных грузов по автомобильным дорогам общего пользования </t>
  </si>
  <si>
    <t xml:space="preserve">1 16 30014 01 0000 140</t>
  </si>
  <si>
    <t xml:space="preserve">Денежные взыскания (штрафы) за нарушение правил перевозки крупногабаритных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организацию питания обучающихся 1-4 классов в муниципальный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на содержание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</t>
  </si>
  <si>
    <t xml:space="preserve">Субвенции на осуществление государственных полномочий  Республики Коми,   предусмотренных  пунктами 7-10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ВСЕГО ДОХОДОВ</t>
  </si>
  <si>
    <t xml:space="preserve">"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19 год и плановый период 2020 и 2021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6</t>
  </si>
  <si>
    <t xml:space="preserve">Резервные фонды</t>
  </si>
  <si>
    <t xml:space="preserve"> 11</t>
  </si>
  <si>
    <t xml:space="preserve">Другие общегосударственные вопросы</t>
  </si>
  <si>
    <t xml:space="preserve"> 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 05</t>
  </si>
  <si>
    <t xml:space="preserve">Транспорт</t>
  </si>
  <si>
    <t xml:space="preserve"> 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01</t>
  </si>
  <si>
    <t xml:space="preserve">Коммунальное хозяйство</t>
  </si>
  <si>
    <t xml:space="preserve"> 02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 07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99</t>
  </si>
  <si>
    <t xml:space="preserve">ИТО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19 год и плановый период 2020 и 2021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 на 2014-2021 годы</t>
  </si>
  <si>
    <t xml:space="preserve">01 0 00 00000</t>
  </si>
  <si>
    <t xml:space="preserve">Подпрограмма "Защита населения от чрезвычайных ситуаций на территории МО МР "Корткеросский"</t>
  </si>
  <si>
    <t xml:space="preserve">01 1 00 00000</t>
  </si>
  <si>
    <t xml:space="preserve">Развитие единой дежурно-диспетчерской службы (ЕДДС) муниципального района «Корткеросский»</t>
  </si>
  <si>
    <t xml:space="preserve">01 1 13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Укрепление правопорядка и общественной безопасности в МО МР "Корткеросский""</t>
  </si>
  <si>
    <t xml:space="preserve">01 2 00 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 2 11 00000</t>
  </si>
  <si>
    <t xml:space="preserve">Муниципальная программа МО МР "Корткеросский" "Развитие экономики" на период до 2021 года</t>
  </si>
  <si>
    <t xml:space="preserve">02 0 00 00000</t>
  </si>
  <si>
    <t xml:space="preserve">Подпрограмма "Малое и среднее предпринимательство в муниципальном районе "Корткеросский""</t>
  </si>
  <si>
    <t xml:space="preserve">02 1 00 00000</t>
  </si>
  <si>
    <t xml:space="preserve">Финансовая и имущественная поддержка субъектов малого и среднего предпринимательства</t>
  </si>
  <si>
    <t xml:space="preserve">02 1 11 00000</t>
  </si>
  <si>
    <t xml:space="preserve">Реализация муниципальных программ (подпрограмм), содержащих мероприятия, направленные на развитие малого и среднего предпринимательства</t>
  </si>
  <si>
    <t xml:space="preserve">02 1 11 S2190</t>
  </si>
  <si>
    <t xml:space="preserve">Иные бюджетные ассигнования</t>
  </si>
  <si>
    <t xml:space="preserve">800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1 года"</t>
  </si>
  <si>
    <t xml:space="preserve">02 3 00 00000</t>
  </si>
  <si>
    <t xml:space="preserve">Финансовая поддержка крестьянско-фермерских хозяйств и реализации народных проектов</t>
  </si>
  <si>
    <t xml:space="preserve">02 3 41 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 3 41 S2550</t>
  </si>
  <si>
    <t xml:space="preserve">Муниципальная программа МО МР "Корткеросский" "Развитие транспортной системы на период до 2021 года"</t>
  </si>
  <si>
    <t xml:space="preserve">03 0 00 00000</t>
  </si>
  <si>
    <t xml:space="preserve">Содержание и ремонт автомобильных дорог общего пользования местного значения</t>
  </si>
  <si>
    <t xml:space="preserve">03 0 11 00000</t>
  </si>
  <si>
    <t xml:space="preserve">03 0 11 00005</t>
  </si>
  <si>
    <t xml:space="preserve">Содержание автомобильных дорог общего пользования местного значения</t>
  </si>
  <si>
    <t xml:space="preserve">03 0 11 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 0 11 S2490</t>
  </si>
  <si>
    <t xml:space="preserve">Организация осуществления перевозок пассажиров и багажа автомобильным транспортом</t>
  </si>
  <si>
    <t xml:space="preserve">03 0 21 00000</t>
  </si>
  <si>
    <t xml:space="preserve">Развитие системы организации движения транспортных средств и пешеходов</t>
  </si>
  <si>
    <t xml:space="preserve">03 0 32 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1 года"</t>
  </si>
  <si>
    <t xml:space="preserve">04 0 00 00000</t>
  </si>
  <si>
    <t xml:space="preserve">Подпрограмма " Коплексное развитие систем коммунальной инфраструктуры МО МР "Корткеросский" на 2014-2021 годы"</t>
  </si>
  <si>
    <t xml:space="preserve">04 1 00 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 1 11 000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 1 11 S2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инженерной и дорожной инфраструктурой</t>
  </si>
  <si>
    <t xml:space="preserve">04 1 21 00000</t>
  </si>
  <si>
    <t xml:space="preserve">Обеспечение новых земельных участков инженерной и дорожной инфраструктурой для целей жилдищного строительства</t>
  </si>
  <si>
    <t xml:space="preserve">04 1 21 00005</t>
  </si>
  <si>
    <t xml:space="preserve">Подпрограмма "Разработка документов территориального развития на 2014-2021 годы"</t>
  </si>
  <si>
    <t xml:space="preserve">04 2 00 00000</t>
  </si>
  <si>
    <t xml:space="preserve">Разработка документов территориального развития</t>
  </si>
  <si>
    <t xml:space="preserve">04 2 1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 2 11 00005</t>
  </si>
  <si>
    <t xml:space="preserve">Подпрограмма "Создание условий для обеспечения доступным и комфортным жильем населения"</t>
  </si>
  <si>
    <t xml:space="preserve">04 3 00 00000</t>
  </si>
  <si>
    <t xml:space="preserve">Обеспечение жильем отдельных категорий граждан</t>
  </si>
  <si>
    <t xml:space="preserve">04 3 3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4 3 31 51350</t>
  </si>
  <si>
    <t xml:space="preserve">Социальное обеспечение и иные выплаты населению</t>
  </si>
  <si>
    <t xml:space="preserve">3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 3 31 73030</t>
  </si>
  <si>
    <t xml:space="preserve">Осуществление государственных полномочий Республики Коми, предусмотренных пунктами 9-10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3 31 73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31 7308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 3 31 L4970</t>
  </si>
  <si>
    <t xml:space="preserve">04 3 31 R0820</t>
  </si>
  <si>
    <t xml:space="preserve">Переселение граждан из аварийного жилищного фонда</t>
  </si>
  <si>
    <t xml:space="preserve">04 3 3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4 3 33 S9602</t>
  </si>
  <si>
    <t xml:space="preserve">Создание благоприятной среды проживания населения</t>
  </si>
  <si>
    <t xml:space="preserve">04 3 34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 3 34 73120</t>
  </si>
  <si>
    <t xml:space="preserve">Муниципальная программа МО МР "Корткеросский" "Развитие образования"</t>
  </si>
  <si>
    <t xml:space="preserve">05 0 00 00000</t>
  </si>
  <si>
    <t xml:space="preserve">Строительство и реконструкция образовательных организаций дошкольного и общего образования</t>
  </si>
  <si>
    <t xml:space="preserve">05 0 11 00000</t>
  </si>
  <si>
    <t xml:space="preserve">Строительство и реконструкция организаций дошкольного, общего и дополнительного образования</t>
  </si>
  <si>
    <t xml:space="preserve">05 0 11 00005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 0 13 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 0 13 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 0 13 S202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 0 14 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 0 14 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 0 14 7301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</t>
  </si>
  <si>
    <t xml:space="preserve">05 0 14 S270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0000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S2000</t>
  </si>
  <si>
    <t xml:space="preserve">Развитие кадровых ресурсов системы общего и дошкольного образования</t>
  </si>
  <si>
    <t xml:space="preserve">05 0 18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 0 19 00000</t>
  </si>
  <si>
    <t xml:space="preserve">05 0 19 73020</t>
  </si>
  <si>
    <t xml:space="preserve">Содействие успешной социализации обучающихся, воспитанников</t>
  </si>
  <si>
    <t xml:space="preserve">05 0 23 00000</t>
  </si>
  <si>
    <t xml:space="preserve">Военно-патриотическое воспитание молодежи допризывного возраста</t>
  </si>
  <si>
    <t xml:space="preserve">05 0 24 00000</t>
  </si>
  <si>
    <t xml:space="preserve">Обеспечение оздоровления и отдыха детей</t>
  </si>
  <si>
    <t xml:space="preserve">05 0 31 00000</t>
  </si>
  <si>
    <t xml:space="preserve">Мероприятия по проведению оздоровительной кампании детей</t>
  </si>
  <si>
    <t xml:space="preserve">05 0 31 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 0 32 00000</t>
  </si>
  <si>
    <t xml:space="preserve">Руководство и управление в сфере установленных функций органов местного самоуправления</t>
  </si>
  <si>
    <t xml:space="preserve">05 0 41 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 0 41 92040</t>
  </si>
  <si>
    <t xml:space="preserve">Обеспечение реализации основных мероприятий Программы</t>
  </si>
  <si>
    <t xml:space="preserve">05 0 42 0000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 0 43 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0 43 73190</t>
  </si>
  <si>
    <t xml:space="preserve">Муниципальная программа МО МР "Корткеросский" "Развитие культуры Корткеросского района (2014-2021 годы)"</t>
  </si>
  <si>
    <t xml:space="preserve">06 0 00 00000</t>
  </si>
  <si>
    <t xml:space="preserve">Подпрограмма «Развитие культуры Корткеросского района»</t>
  </si>
  <si>
    <t xml:space="preserve">06 1 00 00000</t>
  </si>
  <si>
    <t xml:space="preserve">Укрепление материально-технической базы объектов сферы культуры</t>
  </si>
  <si>
    <t xml:space="preserve">06 1 12 00000</t>
  </si>
  <si>
    <t xml:space="preserve">06 1 12 00005</t>
  </si>
  <si>
    <t xml:space="preserve">Укрепление материально-технической базы муниципальных учреждений сферы культуры</t>
  </si>
  <si>
    <t xml:space="preserve">06 1 12 S2150</t>
  </si>
  <si>
    <t xml:space="preserve">Реализация народных проектов в области культуры</t>
  </si>
  <si>
    <t xml:space="preserve">06 1 13 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 1 13 S2460</t>
  </si>
  <si>
    <t xml:space="preserve">Оказание муниципальных услуг (выполнение работ) библиотеками</t>
  </si>
  <si>
    <t xml:space="preserve">06 1 21 00000</t>
  </si>
  <si>
    <t xml:space="preserve">Оказание муниципальных услуг (выполнение работ) музеями</t>
  </si>
  <si>
    <t xml:space="preserve">06 1 22 00000</t>
  </si>
  <si>
    <t xml:space="preserve">Оказание муниципальных услуг (выполнение работ) культурно-досуговыми учреждениями</t>
  </si>
  <si>
    <t xml:space="preserve">06 1 23 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 1 24 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 1 25 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 1 26 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 1 27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 1 27 S269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6 1 27 S2700</t>
  </si>
  <si>
    <t xml:space="preserve">Комплектование документных фондов муниципальных библиотек</t>
  </si>
  <si>
    <t xml:space="preserve">06 1 31 00000</t>
  </si>
  <si>
    <t xml:space="preserve">Поддержка отраслей культуры</t>
  </si>
  <si>
    <t xml:space="preserve">06 1 31 L5190</t>
  </si>
  <si>
    <t xml:space="preserve">06 1 41 00000</t>
  </si>
  <si>
    <t xml:space="preserve">06 1 41 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 1 42 00000</t>
  </si>
  <si>
    <t xml:space="preserve">06 1 43 00000</t>
  </si>
  <si>
    <t xml:space="preserve">06 1 43 73190</t>
  </si>
  <si>
    <t xml:space="preserve">Муниципальная программа МО МР "Корткеросский" "Развитие физической культуры и спорта на территории МО МР "Корткеросский" на 2014-2021 годы"</t>
  </si>
  <si>
    <t xml:space="preserve">07 0 00 00000</t>
  </si>
  <si>
    <t xml:space="preserve">Строительство, реконструкция и модернизация спортивных объектов</t>
  </si>
  <si>
    <t xml:space="preserve">07 0 11 00000</t>
  </si>
  <si>
    <t xml:space="preserve">Строительство и реконструкция спортивных объектов</t>
  </si>
  <si>
    <t xml:space="preserve">07 0 11 00005</t>
  </si>
  <si>
    <t xml:space="preserve">Реализация народных проектов в сфере физической культуры и спорта</t>
  </si>
  <si>
    <t xml:space="preserve">07 0 12 00000</t>
  </si>
  <si>
    <t xml:space="preserve">Реализация народных проектов в сфере физической культуры и спорта, прошедших отбор в рамках проекта «Народный бюджет</t>
  </si>
  <si>
    <t xml:space="preserve">07 0 12 S2500</t>
  </si>
  <si>
    <t xml:space="preserve">Укрепление материально-технической базы учреждений физкультурно-спортивной направленности</t>
  </si>
  <si>
    <t xml:space="preserve">07 0 13 00000</t>
  </si>
  <si>
    <t xml:space="preserve">07 0 13 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 0 21 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 0 22 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 0 26 00000</t>
  </si>
  <si>
    <t xml:space="preserve">07 0 26 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 0 27 00000</t>
  </si>
  <si>
    <t xml:space="preserve">07 0 31 00000</t>
  </si>
  <si>
    <t xml:space="preserve">07 0 31 92040</t>
  </si>
  <si>
    <t xml:space="preserve">Выполнение других обязательств органом местного самоуправления</t>
  </si>
  <si>
    <t xml:space="preserve">07 0 32 00000</t>
  </si>
  <si>
    <t xml:space="preserve">07 0 33 00000</t>
  </si>
  <si>
    <t xml:space="preserve">07 0 33 73190</t>
  </si>
  <si>
    <t xml:space="preserve">Муниципальная программа МО МР "Корткеросский" "Развитие системы муниципального управления"</t>
  </si>
  <si>
    <t xml:space="preserve">08 0 00 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 1 00 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ой информации</t>
  </si>
  <si>
    <t xml:space="preserve">08 1 11 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 1 21 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 1 22 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 1 3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 1 31 S2430</t>
  </si>
  <si>
    <t xml:space="preserve">Подпрограмма "Управление муниципальными финансами и муниципальным долгом"</t>
  </si>
  <si>
    <t xml:space="preserve">08 2 00 00000</t>
  </si>
  <si>
    <t xml:space="preserve">Обслуживание муниципального долга МР "Корткеросский"</t>
  </si>
  <si>
    <t xml:space="preserve">08 2 11 00000</t>
  </si>
  <si>
    <t xml:space="preserve">Обслуживание государственного (муниципального) долга</t>
  </si>
  <si>
    <t xml:space="preserve">700</t>
  </si>
  <si>
    <t xml:space="preserve">Подпрограмма "Управление муниципальным имуществом муниципального района "Корткеросский""</t>
  </si>
  <si>
    <t xml:space="preserve">08 3 00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 3 11 00000</t>
  </si>
  <si>
    <t xml:space="preserve">Подпрограмма « Информатизация в информационном обществе»</t>
  </si>
  <si>
    <t xml:space="preserve">08 4 00 00000</t>
  </si>
  <si>
    <t xml:space="preserve">Приобретение оборудования и расходных материалов</t>
  </si>
  <si>
    <t xml:space="preserve">08 4 12 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 4 21 00000</t>
  </si>
  <si>
    <t xml:space="preserve">Подпрограмма "Автоматизация в информационном обществе"</t>
  </si>
  <si>
    <t xml:space="preserve">08 5 00 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 5 11 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 5 14 00000</t>
  </si>
  <si>
    <t xml:space="preserve">Подпрограмма «Безопасность в информационном обществе»</t>
  </si>
  <si>
    <t xml:space="preserve">08 6 00 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 6 11 00000</t>
  </si>
  <si>
    <t xml:space="preserve">Непрограммные направления деятельности</t>
  </si>
  <si>
    <t xml:space="preserve">99 0 00 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 0 00 02080</t>
  </si>
  <si>
    <t xml:space="preserve">Руководитель контрольно-счетной палаты муниципального образования</t>
  </si>
  <si>
    <t xml:space="preserve">99 0 00 02250</t>
  </si>
  <si>
    <t xml:space="preserve">Осуществление первичного воинского учета на территориях, где отсутсвуют военные комиссариаты</t>
  </si>
  <si>
    <t xml:space="preserve">99 0 00 51180</t>
  </si>
  <si>
    <t xml:space="preserve">Межбюджетные трансферты</t>
  </si>
  <si>
    <t xml:space="preserve">5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равнивание бюджетной обеспеченности поселений из районного фонда финансовой поддержки</t>
  </si>
  <si>
    <t xml:space="preserve">99 0 00 60510</t>
  </si>
  <si>
    <t xml:space="preserve">Поддержка мер по обеспечению сбалансированности бюджетов</t>
  </si>
  <si>
    <t xml:space="preserve">99 0 00 6052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99 0 00 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Доплаты к пенсиям муниципальных служащих</t>
  </si>
  <si>
    <t xml:space="preserve">99 0 00 90100</t>
  </si>
  <si>
    <t xml:space="preserve">Выполнение других обязательств местной администрации</t>
  </si>
  <si>
    <t xml:space="preserve">99 0 00 90200</t>
  </si>
  <si>
    <t xml:space="preserve">Резервный фонд местной администрации</t>
  </si>
  <si>
    <t xml:space="preserve">99 0 00 903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 0 00 90590</t>
  </si>
  <si>
    <t xml:space="preserve">99 0 00 92040</t>
  </si>
  <si>
    <t xml:space="preserve">99 0 00 99990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99 0 00 S9602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19 год и плановый период 2020 и 2021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 и национальной политики администрации МР "Корткеросский"</t>
  </si>
  <si>
    <t xml:space="preserve">956</t>
  </si>
  <si>
    <t xml:space="preserve">Отдел физической культуры, спорта и туризм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19 год и плановый период 2020 и 2021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Приложение 15 </t>
  </si>
  <si>
    <t xml:space="preserve">Распределение иных межбюджетных трансфертов                                                                  на 2019 год и плановый период 2020 и 2021 годов                                                                  бюджетам муниципальных образований сельских поселений  на 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№ п/п</t>
  </si>
  <si>
    <t xml:space="preserve">Наименование муниципальных образований сельских поселений</t>
  </si>
  <si>
    <t xml:space="preserve">Керес</t>
  </si>
  <si>
    <t xml:space="preserve">Приозерный</t>
  </si>
  <si>
    <t xml:space="preserve">Пезмег</t>
  </si>
  <si>
    <t xml:space="preserve">Усть-Лэкчим</t>
  </si>
  <si>
    <t xml:space="preserve">Додзь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\ h:mm"/>
    <numFmt numFmtId="166" formatCode="0"/>
    <numFmt numFmtId="167" formatCode="#,##0.0"/>
    <numFmt numFmtId="168" formatCode="#,##0.00"/>
    <numFmt numFmtId="169" formatCode="0.00E+00"/>
    <numFmt numFmtId="170" formatCode="?"/>
    <numFmt numFmtId="171" formatCode="@"/>
    <numFmt numFmtId="172" formatCode="0.00"/>
    <numFmt numFmtId="173" formatCode="0000"/>
    <numFmt numFmtId="174" formatCode="_-* #,##0.00_р_._-;\-* #,##0.00_р_._-;_-* \-??_р_._-;_-@_-"/>
    <numFmt numFmtId="175" formatCode="###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0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0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Обычный_Лист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3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17.28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D2" s="2" t="s">
        <v>1</v>
      </c>
      <c r="E2" s="2"/>
    </row>
    <row r="3" customFormat="false" ht="15.75" hidden="false" customHeight="true" outlineLevel="0" collapsed="false">
      <c r="D3" s="2" t="s">
        <v>2</v>
      </c>
      <c r="E3" s="2"/>
    </row>
    <row r="4" customFormat="false" ht="15.75" hidden="false" customHeight="true" outlineLevel="0" collapsed="false">
      <c r="D4" s="2" t="s">
        <v>3</v>
      </c>
      <c r="E4" s="2"/>
    </row>
    <row r="5" customFormat="false" ht="15.75" hidden="false" customHeight="true" outlineLevel="0" collapsed="false">
      <c r="D5" s="2" t="s">
        <v>4</v>
      </c>
      <c r="E5" s="2"/>
    </row>
    <row r="7" customFormat="false" ht="15.75" hidden="false" customHeight="true" outlineLevel="0" collapsed="false">
      <c r="D7" s="2" t="s">
        <v>5</v>
      </c>
      <c r="E7" s="2"/>
    </row>
    <row r="8" customFormat="false" ht="15.75" hidden="false" customHeight="true" outlineLevel="0" collapsed="false">
      <c r="A8" s="3"/>
      <c r="D8" s="2" t="s">
        <v>1</v>
      </c>
      <c r="E8" s="2"/>
    </row>
    <row r="9" customFormat="false" ht="15.75" hidden="false" customHeight="true" outlineLevel="0" collapsed="false">
      <c r="A9" s="4"/>
      <c r="D9" s="2" t="s">
        <v>2</v>
      </c>
      <c r="E9" s="2"/>
    </row>
    <row r="10" customFormat="false" ht="15.75" hidden="false" customHeight="true" outlineLevel="0" collapsed="false">
      <c r="A10" s="4"/>
      <c r="D10" s="2" t="s">
        <v>3</v>
      </c>
      <c r="E10" s="2"/>
    </row>
    <row r="11" customFormat="false" ht="15.75" hidden="false" customHeight="true" outlineLevel="0" collapsed="false">
      <c r="A11" s="4"/>
      <c r="D11" s="2" t="s">
        <v>6</v>
      </c>
      <c r="E11" s="2"/>
    </row>
    <row r="12" customFormat="false" ht="15.75" hidden="false" customHeight="false" outlineLevel="0" collapsed="false">
      <c r="A12" s="4"/>
      <c r="B12" s="5"/>
      <c r="C12" s="5"/>
    </row>
    <row r="13" customFormat="false" ht="15.75" hidden="false" customHeight="false" outlineLevel="0" collapsed="false">
      <c r="A13" s="6"/>
      <c r="B13" s="7"/>
      <c r="C13" s="4"/>
    </row>
    <row r="14" customFormat="false" ht="34.5" hidden="false" customHeight="true" outlineLevel="0" collapsed="false">
      <c r="A14" s="8" t="s">
        <v>7</v>
      </c>
      <c r="B14" s="8"/>
      <c r="C14" s="8"/>
      <c r="D14" s="8"/>
      <c r="E14" s="8"/>
    </row>
    <row r="15" customFormat="false" ht="19.5" hidden="false" customHeight="true" outlineLevel="0" collapsed="false">
      <c r="A15" s="9" t="s">
        <v>8</v>
      </c>
      <c r="B15" s="10" t="s">
        <v>9</v>
      </c>
      <c r="C15" s="11" t="s">
        <v>10</v>
      </c>
      <c r="D15" s="11"/>
      <c r="E15" s="11"/>
    </row>
    <row r="16" s="14" customFormat="true" ht="20.25" hidden="false" customHeight="true" outlineLevel="0" collapsed="false">
      <c r="A16" s="9"/>
      <c r="B16" s="10"/>
      <c r="C16" s="12" t="s">
        <v>11</v>
      </c>
      <c r="D16" s="12" t="s">
        <v>12</v>
      </c>
      <c r="E16" s="13" t="s">
        <v>13</v>
      </c>
    </row>
    <row r="17" s="20" customFormat="true" ht="15" hidden="false" customHeight="true" outlineLevel="0" collapsed="false">
      <c r="A17" s="15" t="n">
        <v>1</v>
      </c>
      <c r="B17" s="16" t="n">
        <v>2</v>
      </c>
      <c r="C17" s="17" t="n">
        <v>3</v>
      </c>
      <c r="D17" s="18" t="n">
        <v>4</v>
      </c>
      <c r="E17" s="19" t="n">
        <v>5</v>
      </c>
    </row>
    <row r="18" customFormat="false" ht="15.75" hidden="false" customHeight="false" outlineLevel="0" collapsed="false">
      <c r="A18" s="21" t="s">
        <v>14</v>
      </c>
      <c r="B18" s="22" t="s">
        <v>15</v>
      </c>
      <c r="C18" s="23" t="n">
        <f aca="false">C19+C34+C46+C49+C57+C67+C74+C63+C24</f>
        <v>257966505</v>
      </c>
      <c r="D18" s="23" t="n">
        <f aca="false">D19+D34+D46+D49+D57+D67+D74+D63+D24</f>
        <v>255957755</v>
      </c>
      <c r="E18" s="24" t="n">
        <f aca="false">E19+E34+E46+E49+E57+E67+E74+E63+E24</f>
        <v>259499226</v>
      </c>
    </row>
    <row r="19" customFormat="false" ht="15.75" hidden="false" customHeight="false" outlineLevel="0" collapsed="false">
      <c r="A19" s="25" t="s">
        <v>16</v>
      </c>
      <c r="B19" s="26" t="s">
        <v>17</v>
      </c>
      <c r="C19" s="27" t="n">
        <f aca="false">C20</f>
        <v>199014176</v>
      </c>
      <c r="D19" s="27" t="n">
        <f aca="false">D20</f>
        <v>199648000</v>
      </c>
      <c r="E19" s="28" t="n">
        <f aca="false">E20</f>
        <v>199648000</v>
      </c>
    </row>
    <row r="20" customFormat="false" ht="15.75" hidden="false" customHeight="false" outlineLevel="0" collapsed="false">
      <c r="A20" s="25" t="s">
        <v>18</v>
      </c>
      <c r="B20" s="29" t="s">
        <v>19</v>
      </c>
      <c r="C20" s="27" t="n">
        <f aca="false">C21+C22+C23</f>
        <v>199014176</v>
      </c>
      <c r="D20" s="27" t="n">
        <f aca="false">D21+D22+D23</f>
        <v>199648000</v>
      </c>
      <c r="E20" s="28" t="n">
        <f aca="false">E21+E22+E23</f>
        <v>199648000</v>
      </c>
    </row>
    <row r="21" customFormat="false" ht="46.15" hidden="false" customHeight="true" outlineLevel="0" collapsed="false">
      <c r="A21" s="30" t="s">
        <v>20</v>
      </c>
      <c r="B21" s="31" t="s">
        <v>21</v>
      </c>
      <c r="C21" s="32" t="n">
        <v>196605176</v>
      </c>
      <c r="D21" s="33" t="n">
        <v>197207000</v>
      </c>
      <c r="E21" s="34" t="n">
        <v>197207000</v>
      </c>
    </row>
    <row r="22" customFormat="false" ht="78.75" hidden="false" customHeight="false" outlineLevel="0" collapsed="false">
      <c r="A22" s="30" t="s">
        <v>22</v>
      </c>
      <c r="B22" s="35" t="s">
        <v>23</v>
      </c>
      <c r="C22" s="33" t="n">
        <v>626000</v>
      </c>
      <c r="D22" s="33" t="n">
        <v>634000</v>
      </c>
      <c r="E22" s="34" t="n">
        <v>634000</v>
      </c>
    </row>
    <row r="23" customFormat="false" ht="31.5" hidden="false" customHeight="false" outlineLevel="0" collapsed="false">
      <c r="A23" s="30" t="s">
        <v>24</v>
      </c>
      <c r="B23" s="35" t="s">
        <v>25</v>
      </c>
      <c r="C23" s="33" t="n">
        <v>1783000</v>
      </c>
      <c r="D23" s="33" t="n">
        <v>1807000</v>
      </c>
      <c r="E23" s="34" t="n">
        <v>1807000</v>
      </c>
    </row>
    <row r="24" customFormat="false" ht="31.5" hidden="false" customHeight="false" outlineLevel="0" collapsed="false">
      <c r="A24" s="36" t="s">
        <v>26</v>
      </c>
      <c r="B24" s="37" t="s">
        <v>27</v>
      </c>
      <c r="C24" s="38" t="n">
        <f aca="false">C25</f>
        <v>12675977</v>
      </c>
      <c r="D24" s="38" t="n">
        <f aca="false">D25</f>
        <v>12675977</v>
      </c>
      <c r="E24" s="39" t="n">
        <f aca="false">E25</f>
        <v>12675977</v>
      </c>
    </row>
    <row r="25" customFormat="false" ht="31.5" hidden="false" customHeight="false" outlineLevel="0" collapsed="false">
      <c r="A25" s="36" t="s">
        <v>28</v>
      </c>
      <c r="B25" s="40" t="s">
        <v>29</v>
      </c>
      <c r="C25" s="38" t="n">
        <f aca="false">C26+C28+C30+C32</f>
        <v>12675977</v>
      </c>
      <c r="D25" s="38" t="n">
        <f aca="false">D26+D28+D30+D32</f>
        <v>12675977</v>
      </c>
      <c r="E25" s="39" t="n">
        <f aca="false">E26+E28+E30+E32</f>
        <v>12675977</v>
      </c>
    </row>
    <row r="26" customFormat="false" ht="47.25" hidden="false" customHeight="false" outlineLevel="0" collapsed="false">
      <c r="A26" s="41" t="s">
        <v>30</v>
      </c>
      <c r="B26" s="42" t="s">
        <v>31</v>
      </c>
      <c r="C26" s="43" t="n">
        <v>4596640</v>
      </c>
      <c r="D26" s="38" t="n">
        <v>4596640</v>
      </c>
      <c r="E26" s="39" t="n">
        <v>4596640</v>
      </c>
    </row>
    <row r="27" customFormat="false" ht="78.75" hidden="false" customHeight="false" outlineLevel="0" collapsed="false">
      <c r="A27" s="44" t="s">
        <v>32</v>
      </c>
      <c r="B27" s="42" t="s">
        <v>33</v>
      </c>
      <c r="C27" s="45" t="n">
        <v>4596640</v>
      </c>
      <c r="D27" s="46" t="n">
        <v>4596640</v>
      </c>
      <c r="E27" s="47" t="n">
        <v>4596640</v>
      </c>
    </row>
    <row r="28" customFormat="false" ht="63" hidden="false" customHeight="false" outlineLevel="0" collapsed="false">
      <c r="A28" s="41" t="s">
        <v>34</v>
      </c>
      <c r="B28" s="42" t="s">
        <v>35</v>
      </c>
      <c r="C28" s="43" t="n">
        <v>32207</v>
      </c>
      <c r="D28" s="38" t="n">
        <v>32207</v>
      </c>
      <c r="E28" s="39" t="n">
        <v>32207</v>
      </c>
    </row>
    <row r="29" customFormat="false" ht="94.5" hidden="false" customHeight="false" outlineLevel="0" collapsed="false">
      <c r="A29" s="44" t="s">
        <v>36</v>
      </c>
      <c r="B29" s="42" t="s">
        <v>37</v>
      </c>
      <c r="C29" s="45" t="n">
        <v>32207</v>
      </c>
      <c r="D29" s="46" t="n">
        <v>32207</v>
      </c>
      <c r="E29" s="47" t="n">
        <v>32207</v>
      </c>
    </row>
    <row r="30" customFormat="false" ht="47.25" hidden="false" customHeight="false" outlineLevel="0" collapsed="false">
      <c r="A30" s="41" t="s">
        <v>38</v>
      </c>
      <c r="B30" s="42" t="s">
        <v>39</v>
      </c>
      <c r="C30" s="43" t="n">
        <v>8901885</v>
      </c>
      <c r="D30" s="38" t="n">
        <v>8901885</v>
      </c>
      <c r="E30" s="39" t="n">
        <v>8901885</v>
      </c>
    </row>
    <row r="31" customFormat="false" ht="78.75" hidden="false" customHeight="false" outlineLevel="0" collapsed="false">
      <c r="A31" s="44" t="s">
        <v>40</v>
      </c>
      <c r="B31" s="42" t="s">
        <v>41</v>
      </c>
      <c r="C31" s="45" t="n">
        <v>8901885</v>
      </c>
      <c r="D31" s="46" t="n">
        <v>8901885</v>
      </c>
      <c r="E31" s="47" t="n">
        <v>8901885</v>
      </c>
    </row>
    <row r="32" customFormat="false" ht="63" hidden="false" customHeight="false" outlineLevel="0" collapsed="false">
      <c r="A32" s="41" t="s">
        <v>42</v>
      </c>
      <c r="B32" s="42" t="s">
        <v>43</v>
      </c>
      <c r="C32" s="43" t="n">
        <v>-854755</v>
      </c>
      <c r="D32" s="38" t="n">
        <v>-854755</v>
      </c>
      <c r="E32" s="39" t="n">
        <v>-854755</v>
      </c>
    </row>
    <row r="33" customFormat="false" ht="78.75" hidden="false" customHeight="false" outlineLevel="0" collapsed="false">
      <c r="A33" s="44" t="s">
        <v>44</v>
      </c>
      <c r="B33" s="42" t="s">
        <v>45</v>
      </c>
      <c r="C33" s="45" t="n">
        <v>-854755</v>
      </c>
      <c r="D33" s="46" t="n">
        <v>-854755</v>
      </c>
      <c r="E33" s="47" t="n">
        <v>-854755</v>
      </c>
    </row>
    <row r="34" customFormat="false" ht="15.75" hidden="false" customHeight="false" outlineLevel="0" collapsed="false">
      <c r="A34" s="25" t="s">
        <v>46</v>
      </c>
      <c r="B34" s="22" t="s">
        <v>47</v>
      </c>
      <c r="C34" s="27" t="n">
        <f aca="false">C35+C40+C42+C44</f>
        <v>27007000</v>
      </c>
      <c r="D34" s="27" t="n">
        <f aca="false">D35+D40+D42+D44</f>
        <v>27007000</v>
      </c>
      <c r="E34" s="28" t="n">
        <f aca="false">E35+E40+E42+E44</f>
        <v>27007000</v>
      </c>
    </row>
    <row r="35" customFormat="false" ht="15.75" hidden="false" customHeight="false" outlineLevel="0" collapsed="false">
      <c r="A35" s="25" t="s">
        <v>48</v>
      </c>
      <c r="B35" s="29" t="s">
        <v>49</v>
      </c>
      <c r="C35" s="27" t="n">
        <f aca="false">C36+C38</f>
        <v>17532000</v>
      </c>
      <c r="D35" s="27" t="n">
        <f aca="false">D36+D38</f>
        <v>17532000</v>
      </c>
      <c r="E35" s="28" t="n">
        <f aca="false">E36+E38</f>
        <v>17532000</v>
      </c>
    </row>
    <row r="36" customFormat="false" ht="31.5" hidden="false" customHeight="false" outlineLevel="0" collapsed="false">
      <c r="A36" s="30" t="s">
        <v>50</v>
      </c>
      <c r="B36" s="29" t="s">
        <v>51</v>
      </c>
      <c r="C36" s="33" t="n">
        <f aca="false">C37</f>
        <v>11532000</v>
      </c>
      <c r="D36" s="33" t="n">
        <f aca="false">D37</f>
        <v>11532000</v>
      </c>
      <c r="E36" s="34" t="n">
        <f aca="false">E37</f>
        <v>11532000</v>
      </c>
    </row>
    <row r="37" customFormat="false" ht="31.5" hidden="false" customHeight="false" outlineLevel="0" collapsed="false">
      <c r="A37" s="30" t="s">
        <v>52</v>
      </c>
      <c r="B37" s="29" t="s">
        <v>53</v>
      </c>
      <c r="C37" s="33" t="n">
        <v>11532000</v>
      </c>
      <c r="D37" s="33" t="n">
        <v>11532000</v>
      </c>
      <c r="E37" s="34" t="n">
        <v>11532000</v>
      </c>
    </row>
    <row r="38" customFormat="false" ht="31.5" hidden="false" customHeight="false" outlineLevel="0" collapsed="false">
      <c r="A38" s="30" t="s">
        <v>54</v>
      </c>
      <c r="B38" s="29" t="s">
        <v>55</v>
      </c>
      <c r="C38" s="33" t="n">
        <f aca="false">C39</f>
        <v>6000000</v>
      </c>
      <c r="D38" s="33" t="n">
        <f aca="false">D39</f>
        <v>6000000</v>
      </c>
      <c r="E38" s="34" t="n">
        <f aca="false">E39</f>
        <v>6000000</v>
      </c>
    </row>
    <row r="39" customFormat="false" ht="47.25" hidden="false" customHeight="false" outlineLevel="0" collapsed="false">
      <c r="A39" s="30" t="s">
        <v>56</v>
      </c>
      <c r="B39" s="29" t="s">
        <v>57</v>
      </c>
      <c r="C39" s="33" t="n">
        <v>6000000</v>
      </c>
      <c r="D39" s="33" t="n">
        <v>6000000</v>
      </c>
      <c r="E39" s="34" t="n">
        <v>6000000</v>
      </c>
    </row>
    <row r="40" customFormat="false" ht="15.75" hidden="false" customHeight="false" outlineLevel="0" collapsed="false">
      <c r="A40" s="25" t="s">
        <v>58</v>
      </c>
      <c r="B40" s="29" t="s">
        <v>59</v>
      </c>
      <c r="C40" s="27" t="n">
        <f aca="false">C41</f>
        <v>8770000</v>
      </c>
      <c r="D40" s="27" t="n">
        <f aca="false">D41</f>
        <v>8770000</v>
      </c>
      <c r="E40" s="28" t="n">
        <f aca="false">E41</f>
        <v>8770000</v>
      </c>
    </row>
    <row r="41" customFormat="false" ht="15.75" hidden="false" customHeight="false" outlineLevel="0" collapsed="false">
      <c r="A41" s="30" t="s">
        <v>60</v>
      </c>
      <c r="B41" s="29" t="s">
        <v>61</v>
      </c>
      <c r="C41" s="33" t="n">
        <v>8770000</v>
      </c>
      <c r="D41" s="33" t="n">
        <v>8770000</v>
      </c>
      <c r="E41" s="34" t="n">
        <v>8770000</v>
      </c>
    </row>
    <row r="42" customFormat="false" ht="15.75" hidden="false" customHeight="false" outlineLevel="0" collapsed="false">
      <c r="A42" s="25" t="s">
        <v>62</v>
      </c>
      <c r="B42" s="29" t="s">
        <v>63</v>
      </c>
      <c r="C42" s="27" t="n">
        <f aca="false">C43</f>
        <v>184000</v>
      </c>
      <c r="D42" s="27" t="n">
        <f aca="false">D43</f>
        <v>184000</v>
      </c>
      <c r="E42" s="28" t="n">
        <f aca="false">E43</f>
        <v>184000</v>
      </c>
    </row>
    <row r="43" customFormat="false" ht="15.75" hidden="false" customHeight="false" outlineLevel="0" collapsed="false">
      <c r="A43" s="30" t="s">
        <v>64</v>
      </c>
      <c r="B43" s="29" t="s">
        <v>65</v>
      </c>
      <c r="C43" s="33" t="n">
        <v>184000</v>
      </c>
      <c r="D43" s="33" t="n">
        <v>184000</v>
      </c>
      <c r="E43" s="34" t="n">
        <v>184000</v>
      </c>
    </row>
    <row r="44" customFormat="false" ht="15.75" hidden="false" customHeight="false" outlineLevel="0" collapsed="false">
      <c r="A44" s="25" t="s">
        <v>66</v>
      </c>
      <c r="B44" s="29" t="s">
        <v>67</v>
      </c>
      <c r="C44" s="27" t="n">
        <f aca="false">C45</f>
        <v>521000</v>
      </c>
      <c r="D44" s="27" t="n">
        <f aca="false">D45</f>
        <v>521000</v>
      </c>
      <c r="E44" s="28" t="n">
        <f aca="false">E45</f>
        <v>521000</v>
      </c>
    </row>
    <row r="45" customFormat="false" ht="31.5" hidden="false" customHeight="false" outlineLevel="0" collapsed="false">
      <c r="A45" s="30" t="s">
        <v>68</v>
      </c>
      <c r="B45" s="29" t="s">
        <v>69</v>
      </c>
      <c r="C45" s="33" t="n">
        <v>521000</v>
      </c>
      <c r="D45" s="33" t="n">
        <v>521000</v>
      </c>
      <c r="E45" s="34" t="n">
        <v>521000</v>
      </c>
    </row>
    <row r="46" customFormat="false" ht="15.75" hidden="false" customHeight="false" outlineLevel="0" collapsed="false">
      <c r="A46" s="25" t="s">
        <v>70</v>
      </c>
      <c r="B46" s="26" t="s">
        <v>71</v>
      </c>
      <c r="C46" s="27" t="n">
        <f aca="false">C47</f>
        <v>2100000</v>
      </c>
      <c r="D46" s="27" t="n">
        <f aca="false">D47</f>
        <v>2000000</v>
      </c>
      <c r="E46" s="28" t="n">
        <f aca="false">E47</f>
        <v>2000000</v>
      </c>
    </row>
    <row r="47" customFormat="false" ht="31.5" hidden="false" customHeight="false" outlineLevel="0" collapsed="false">
      <c r="A47" s="48" t="s">
        <v>72</v>
      </c>
      <c r="B47" s="49" t="s">
        <v>73</v>
      </c>
      <c r="C47" s="27" t="n">
        <f aca="false">C48</f>
        <v>2100000</v>
      </c>
      <c r="D47" s="27" t="n">
        <f aca="false">D48</f>
        <v>2000000</v>
      </c>
      <c r="E47" s="28" t="n">
        <f aca="false">E48</f>
        <v>2000000</v>
      </c>
    </row>
    <row r="48" customFormat="false" ht="31.5" hidden="false" customHeight="false" outlineLevel="0" collapsed="false">
      <c r="A48" s="50" t="s">
        <v>74</v>
      </c>
      <c r="B48" s="49" t="s">
        <v>75</v>
      </c>
      <c r="C48" s="33" t="n">
        <v>2100000</v>
      </c>
      <c r="D48" s="33" t="n">
        <v>2000000</v>
      </c>
      <c r="E48" s="34" t="n">
        <v>2000000</v>
      </c>
    </row>
    <row r="49" customFormat="false" ht="31.5" hidden="false" customHeight="false" outlineLevel="0" collapsed="false">
      <c r="A49" s="48" t="s">
        <v>76</v>
      </c>
      <c r="B49" s="51" t="s">
        <v>77</v>
      </c>
      <c r="C49" s="38" t="n">
        <f aca="false">SUM(C50)</f>
        <v>11024987</v>
      </c>
      <c r="D49" s="38" t="n">
        <f aca="false">SUM(D50)</f>
        <v>10088469</v>
      </c>
      <c r="E49" s="39" t="n">
        <f aca="false">SUM(E50)</f>
        <v>10409831</v>
      </c>
    </row>
    <row r="50" customFormat="false" ht="63" hidden="false" customHeight="false" outlineLevel="0" collapsed="false">
      <c r="A50" s="52" t="s">
        <v>78</v>
      </c>
      <c r="B50" s="42" t="s">
        <v>79</v>
      </c>
      <c r="C50" s="43" t="n">
        <f aca="false">C51+C53+C55</f>
        <v>11024987</v>
      </c>
      <c r="D50" s="38" t="n">
        <f aca="false">D51+D53+D55</f>
        <v>10088469</v>
      </c>
      <c r="E50" s="39" t="n">
        <f aca="false">E51+E53+E55</f>
        <v>10409831</v>
      </c>
    </row>
    <row r="51" customFormat="false" ht="47.25" hidden="false" customHeight="false" outlineLevel="0" collapsed="false">
      <c r="A51" s="53" t="s">
        <v>80</v>
      </c>
      <c r="B51" s="42" t="s">
        <v>81</v>
      </c>
      <c r="C51" s="45" t="n">
        <f aca="false">C52</f>
        <v>9622907</v>
      </c>
      <c r="D51" s="46" t="n">
        <f aca="false">D52</f>
        <v>8648369</v>
      </c>
      <c r="E51" s="47" t="n">
        <f aca="false">E52</f>
        <v>8965031</v>
      </c>
    </row>
    <row r="52" customFormat="false" ht="63" hidden="false" customHeight="false" outlineLevel="0" collapsed="false">
      <c r="A52" s="53" t="s">
        <v>82</v>
      </c>
      <c r="B52" s="42" t="s">
        <v>83</v>
      </c>
      <c r="C52" s="45" t="n">
        <v>9622907</v>
      </c>
      <c r="D52" s="46" t="n">
        <v>8648369</v>
      </c>
      <c r="E52" s="47" t="n">
        <v>8965031</v>
      </c>
    </row>
    <row r="53" customFormat="false" ht="63" hidden="false" customHeight="false" outlineLevel="0" collapsed="false">
      <c r="A53" s="53" t="s">
        <v>84</v>
      </c>
      <c r="B53" s="42" t="s">
        <v>85</v>
      </c>
      <c r="C53" s="45" t="n">
        <f aca="false">C54</f>
        <v>462340</v>
      </c>
      <c r="D53" s="46" t="n">
        <f aca="false">D54</f>
        <v>470000</v>
      </c>
      <c r="E53" s="47" t="n">
        <f aca="false">E54</f>
        <v>472500</v>
      </c>
    </row>
    <row r="54" customFormat="false" ht="47.25" hidden="false" customHeight="false" outlineLevel="0" collapsed="false">
      <c r="A54" s="53" t="s">
        <v>86</v>
      </c>
      <c r="B54" s="42" t="s">
        <v>87</v>
      </c>
      <c r="C54" s="45" t="n">
        <v>462340</v>
      </c>
      <c r="D54" s="46" t="n">
        <v>470000</v>
      </c>
      <c r="E54" s="47" t="n">
        <v>472500</v>
      </c>
    </row>
    <row r="55" customFormat="false" ht="31.5" hidden="false" customHeight="false" outlineLevel="0" collapsed="false">
      <c r="A55" s="53" t="s">
        <v>88</v>
      </c>
      <c r="B55" s="42" t="s">
        <v>89</v>
      </c>
      <c r="C55" s="45" t="n">
        <f aca="false">C56</f>
        <v>939740</v>
      </c>
      <c r="D55" s="46" t="n">
        <f aca="false">D56</f>
        <v>970100</v>
      </c>
      <c r="E55" s="47" t="n">
        <f aca="false">E56</f>
        <v>972300</v>
      </c>
    </row>
    <row r="56" customFormat="false" ht="31.5" hidden="false" customHeight="false" outlineLevel="0" collapsed="false">
      <c r="A56" s="53" t="s">
        <v>90</v>
      </c>
      <c r="B56" s="42" t="s">
        <v>91</v>
      </c>
      <c r="C56" s="45" t="n">
        <v>939740</v>
      </c>
      <c r="D56" s="46" t="n">
        <v>970100</v>
      </c>
      <c r="E56" s="47" t="n">
        <v>972300</v>
      </c>
    </row>
    <row r="57" customFormat="false" ht="15.75" hidden="false" customHeight="false" outlineLevel="0" collapsed="false">
      <c r="A57" s="48" t="s">
        <v>92</v>
      </c>
      <c r="B57" s="54" t="s">
        <v>93</v>
      </c>
      <c r="C57" s="38" t="n">
        <f aca="false">C58</f>
        <v>447400</v>
      </c>
      <c r="D57" s="38" t="n">
        <f aca="false">D58</f>
        <v>465300</v>
      </c>
      <c r="E57" s="39" t="n">
        <f aca="false">E58</f>
        <v>480900</v>
      </c>
    </row>
    <row r="58" customFormat="false" ht="15.75" hidden="false" customHeight="false" outlineLevel="0" collapsed="false">
      <c r="A58" s="48" t="s">
        <v>94</v>
      </c>
      <c r="B58" s="49" t="s">
        <v>95</v>
      </c>
      <c r="C58" s="38" t="n">
        <f aca="false">C59+C60+C61</f>
        <v>447400</v>
      </c>
      <c r="D58" s="38" t="n">
        <f aca="false">D59+D60+D61</f>
        <v>465300</v>
      </c>
      <c r="E58" s="39" t="n">
        <f aca="false">E59+E60+E61</f>
        <v>480900</v>
      </c>
    </row>
    <row r="59" customFormat="false" ht="31.5" hidden="false" customHeight="false" outlineLevel="0" collapsed="false">
      <c r="A59" s="50" t="s">
        <v>96</v>
      </c>
      <c r="B59" s="29" t="s">
        <v>97</v>
      </c>
      <c r="C59" s="46" t="n">
        <v>157200</v>
      </c>
      <c r="D59" s="46" t="n">
        <v>163500</v>
      </c>
      <c r="E59" s="47" t="n">
        <v>167000</v>
      </c>
    </row>
    <row r="60" customFormat="false" ht="15.75" hidden="false" customHeight="false" outlineLevel="0" collapsed="false">
      <c r="A60" s="50" t="s">
        <v>98</v>
      </c>
      <c r="B60" s="29" t="s">
        <v>99</v>
      </c>
      <c r="C60" s="46" t="n">
        <v>206200</v>
      </c>
      <c r="D60" s="46" t="n">
        <v>214400</v>
      </c>
      <c r="E60" s="47" t="n">
        <v>223000</v>
      </c>
    </row>
    <row r="61" customFormat="false" ht="15.75" hidden="false" customHeight="false" outlineLevel="0" collapsed="false">
      <c r="A61" s="50" t="s">
        <v>100</v>
      </c>
      <c r="B61" s="29" t="s">
        <v>101</v>
      </c>
      <c r="C61" s="46" t="n">
        <v>84000</v>
      </c>
      <c r="D61" s="46" t="n">
        <v>87400</v>
      </c>
      <c r="E61" s="47" t="n">
        <v>90900</v>
      </c>
    </row>
    <row r="62" customFormat="false" ht="15.75" hidden="false" customHeight="false" outlineLevel="0" collapsed="false">
      <c r="A62" s="50" t="s">
        <v>102</v>
      </c>
      <c r="B62" s="29" t="s">
        <v>103</v>
      </c>
      <c r="C62" s="46" t="n">
        <v>84000</v>
      </c>
      <c r="D62" s="46" t="n">
        <v>87400</v>
      </c>
      <c r="E62" s="47" t="n">
        <v>90900</v>
      </c>
    </row>
    <row r="63" customFormat="false" ht="31.5" hidden="false" customHeight="false" outlineLevel="0" collapsed="false">
      <c r="A63" s="48" t="s">
        <v>104</v>
      </c>
      <c r="B63" s="55" t="s">
        <v>105</v>
      </c>
      <c r="C63" s="38" t="n">
        <f aca="false">C65</f>
        <v>835107</v>
      </c>
      <c r="D63" s="38" t="n">
        <f aca="false">D65</f>
        <v>685000</v>
      </c>
      <c r="E63" s="39" t="n">
        <f aca="false">E65</f>
        <v>685000</v>
      </c>
    </row>
    <row r="64" customFormat="false" ht="15.75" hidden="false" customHeight="false" outlineLevel="0" collapsed="false">
      <c r="A64" s="25" t="s">
        <v>106</v>
      </c>
      <c r="B64" s="29" t="s">
        <v>107</v>
      </c>
      <c r="C64" s="38" t="n">
        <f aca="false">C65</f>
        <v>835107</v>
      </c>
      <c r="D64" s="38" t="n">
        <f aca="false">D65</f>
        <v>685000</v>
      </c>
      <c r="E64" s="39" t="n">
        <f aca="false">E65</f>
        <v>685000</v>
      </c>
    </row>
    <row r="65" customFormat="false" ht="15.75" hidden="false" customHeight="false" outlineLevel="0" collapsed="false">
      <c r="A65" s="50" t="s">
        <v>108</v>
      </c>
      <c r="B65" s="49" t="s">
        <v>109</v>
      </c>
      <c r="C65" s="46" t="n">
        <f aca="false">C66</f>
        <v>835107</v>
      </c>
      <c r="D65" s="46" t="n">
        <f aca="false">D66</f>
        <v>685000</v>
      </c>
      <c r="E65" s="47" t="n">
        <f aca="false">E66</f>
        <v>685000</v>
      </c>
    </row>
    <row r="66" customFormat="false" ht="15.75" hidden="false" customHeight="false" outlineLevel="0" collapsed="false">
      <c r="A66" s="50" t="s">
        <v>110</v>
      </c>
      <c r="B66" s="49" t="s">
        <v>111</v>
      </c>
      <c r="C66" s="46" t="n">
        <v>835107</v>
      </c>
      <c r="D66" s="46" t="n">
        <v>685000</v>
      </c>
      <c r="E66" s="47" t="n">
        <v>685000</v>
      </c>
    </row>
    <row r="67" customFormat="false" ht="19.15" hidden="false" customHeight="true" outlineLevel="0" collapsed="false">
      <c r="A67" s="48" t="s">
        <v>112</v>
      </c>
      <c r="B67" s="51" t="s">
        <v>113</v>
      </c>
      <c r="C67" s="38" t="n">
        <f aca="false">C68+C71</f>
        <v>2605858</v>
      </c>
      <c r="D67" s="38" t="n">
        <f aca="false">D68+D71</f>
        <v>1815009</v>
      </c>
      <c r="E67" s="39" t="n">
        <f aca="false">E68+E71</f>
        <v>4943518</v>
      </c>
    </row>
    <row r="68" customFormat="false" ht="63" hidden="false" customHeight="false" outlineLevel="0" collapsed="false">
      <c r="A68" s="52" t="s">
        <v>114</v>
      </c>
      <c r="B68" s="42" t="s">
        <v>115</v>
      </c>
      <c r="C68" s="43" t="n">
        <f aca="false">C69</f>
        <v>400000</v>
      </c>
      <c r="D68" s="38" t="n">
        <f aca="false">D69</f>
        <v>660000</v>
      </c>
      <c r="E68" s="39" t="n">
        <f aca="false">E69</f>
        <v>3500000</v>
      </c>
    </row>
    <row r="69" customFormat="false" ht="63" hidden="false" customHeight="false" outlineLevel="0" collapsed="false">
      <c r="A69" s="53" t="s">
        <v>116</v>
      </c>
      <c r="B69" s="42" t="s">
        <v>117</v>
      </c>
      <c r="C69" s="45" t="n">
        <f aca="false">C70</f>
        <v>400000</v>
      </c>
      <c r="D69" s="46" t="n">
        <f aca="false">D70</f>
        <v>660000</v>
      </c>
      <c r="E69" s="47" t="n">
        <f aca="false">E70</f>
        <v>3500000</v>
      </c>
    </row>
    <row r="70" customFormat="false" ht="63" hidden="false" customHeight="false" outlineLevel="0" collapsed="false">
      <c r="A70" s="53" t="s">
        <v>118</v>
      </c>
      <c r="B70" s="42" t="s">
        <v>119</v>
      </c>
      <c r="C70" s="45" t="n">
        <v>400000</v>
      </c>
      <c r="D70" s="46" t="n">
        <v>660000</v>
      </c>
      <c r="E70" s="47" t="n">
        <v>3500000</v>
      </c>
    </row>
    <row r="71" customFormat="false" ht="31.5" hidden="false" customHeight="false" outlineLevel="0" collapsed="false">
      <c r="A71" s="52" t="s">
        <v>120</v>
      </c>
      <c r="B71" s="42" t="s">
        <v>121</v>
      </c>
      <c r="C71" s="43" t="n">
        <f aca="false">C72</f>
        <v>2205858</v>
      </c>
      <c r="D71" s="38" t="n">
        <f aca="false">D72</f>
        <v>1155009</v>
      </c>
      <c r="E71" s="39" t="n">
        <f aca="false">E72</f>
        <v>1443518</v>
      </c>
    </row>
    <row r="72" customFormat="false" ht="31.5" hidden="false" customHeight="false" outlineLevel="0" collapsed="false">
      <c r="A72" s="53" t="s">
        <v>122</v>
      </c>
      <c r="B72" s="42" t="s">
        <v>123</v>
      </c>
      <c r="C72" s="45" t="n">
        <f aca="false">C73</f>
        <v>2205858</v>
      </c>
      <c r="D72" s="46" t="n">
        <f aca="false">D73</f>
        <v>1155009</v>
      </c>
      <c r="E72" s="47" t="n">
        <f aca="false">E73</f>
        <v>1443518</v>
      </c>
    </row>
    <row r="73" customFormat="false" ht="47.25" hidden="false" customHeight="false" outlineLevel="0" collapsed="false">
      <c r="A73" s="53" t="s">
        <v>124</v>
      </c>
      <c r="B73" s="42" t="s">
        <v>125</v>
      </c>
      <c r="C73" s="45" t="n">
        <v>2205858</v>
      </c>
      <c r="D73" s="46" t="n">
        <v>1155009</v>
      </c>
      <c r="E73" s="47" t="n">
        <v>1443518</v>
      </c>
    </row>
    <row r="74" customFormat="false" ht="15.75" hidden="false" customHeight="false" outlineLevel="0" collapsed="false">
      <c r="A74" s="52" t="s">
        <v>126</v>
      </c>
      <c r="B74" s="56" t="s">
        <v>127</v>
      </c>
      <c r="C74" s="43" t="n">
        <f aca="false">C75+C80+C83+C92+C93+C78+C84+C88+C90</f>
        <v>2256000</v>
      </c>
      <c r="D74" s="38" t="n">
        <f aca="false">D75+D80+D83+D92+D93+D78+D84+D88+D90</f>
        <v>1573000</v>
      </c>
      <c r="E74" s="39" t="n">
        <f aca="false">E75+E80+E83+E92+E93+E78+E84+E88+E90</f>
        <v>1649000</v>
      </c>
    </row>
    <row r="75" customFormat="false" ht="15.75" hidden="false" customHeight="false" outlineLevel="0" collapsed="false">
      <c r="A75" s="52" t="s">
        <v>128</v>
      </c>
      <c r="B75" s="42" t="s">
        <v>129</v>
      </c>
      <c r="C75" s="43" t="n">
        <f aca="false">C76+C77</f>
        <v>73000</v>
      </c>
      <c r="D75" s="38" t="n">
        <f aca="false">D76+D77</f>
        <v>73000</v>
      </c>
      <c r="E75" s="39" t="n">
        <f aca="false">E76+E77</f>
        <v>73000</v>
      </c>
    </row>
    <row r="76" customFormat="false" ht="63" hidden="false" customHeight="false" outlineLevel="0" collapsed="false">
      <c r="A76" s="53" t="s">
        <v>130</v>
      </c>
      <c r="B76" s="57" t="s">
        <v>131</v>
      </c>
      <c r="C76" s="45" t="n">
        <v>48000</v>
      </c>
      <c r="D76" s="46" t="n">
        <v>48000</v>
      </c>
      <c r="E76" s="47" t="n">
        <v>48000</v>
      </c>
    </row>
    <row r="77" customFormat="false" ht="47.25" hidden="false" customHeight="false" outlineLevel="0" collapsed="false">
      <c r="A77" s="53" t="s">
        <v>132</v>
      </c>
      <c r="B77" s="42" t="s">
        <v>133</v>
      </c>
      <c r="C77" s="45" t="n">
        <v>25000</v>
      </c>
      <c r="D77" s="46" t="n">
        <v>25000</v>
      </c>
      <c r="E77" s="47" t="n">
        <v>25000</v>
      </c>
    </row>
    <row r="78" customFormat="false" ht="47.25" hidden="false" customHeight="false" outlineLevel="0" collapsed="false">
      <c r="A78" s="52" t="s">
        <v>134</v>
      </c>
      <c r="B78" s="42" t="s">
        <v>135</v>
      </c>
      <c r="C78" s="43" t="n">
        <f aca="false">C79</f>
        <v>10000</v>
      </c>
      <c r="D78" s="38" t="n">
        <f aca="false">D79</f>
        <v>10000</v>
      </c>
      <c r="E78" s="39" t="n">
        <f aca="false">E79</f>
        <v>10000</v>
      </c>
    </row>
    <row r="79" customFormat="false" ht="47.25" hidden="false" customHeight="false" outlineLevel="0" collapsed="false">
      <c r="A79" s="53" t="s">
        <v>136</v>
      </c>
      <c r="B79" s="42" t="s">
        <v>137</v>
      </c>
      <c r="C79" s="45" t="n">
        <v>10000</v>
      </c>
      <c r="D79" s="46" t="n">
        <v>10000</v>
      </c>
      <c r="E79" s="47" t="n">
        <v>10000</v>
      </c>
    </row>
    <row r="80" customFormat="false" ht="78.75" hidden="false" customHeight="false" outlineLevel="0" collapsed="false">
      <c r="A80" s="52" t="s">
        <v>138</v>
      </c>
      <c r="B80" s="42" t="s">
        <v>139</v>
      </c>
      <c r="C80" s="43" t="n">
        <f aca="false">C82+C81</f>
        <v>22000</v>
      </c>
      <c r="D80" s="38" t="n">
        <f aca="false">D82+D81</f>
        <v>24000</v>
      </c>
      <c r="E80" s="39" t="n">
        <f aca="false">E82+E81</f>
        <v>26000</v>
      </c>
    </row>
    <row r="81" customFormat="false" ht="31.5" hidden="false" customHeight="false" outlineLevel="0" collapsed="false">
      <c r="A81" s="58" t="s">
        <v>140</v>
      </c>
      <c r="B81" s="59" t="s">
        <v>141</v>
      </c>
      <c r="C81" s="45" t="n">
        <v>12000</v>
      </c>
      <c r="D81" s="46" t="n">
        <v>13000</v>
      </c>
      <c r="E81" s="47" t="n">
        <v>14000</v>
      </c>
    </row>
    <row r="82" customFormat="false" ht="31.5" hidden="false" customHeight="false" outlineLevel="0" collapsed="false">
      <c r="A82" s="53" t="s">
        <v>142</v>
      </c>
      <c r="B82" s="42" t="s">
        <v>143</v>
      </c>
      <c r="C82" s="45" t="n">
        <v>10000</v>
      </c>
      <c r="D82" s="46" t="n">
        <v>11000</v>
      </c>
      <c r="E82" s="47" t="n">
        <v>12000</v>
      </c>
    </row>
    <row r="83" customFormat="false" ht="47.25" hidden="false" customHeight="false" outlineLevel="0" collapsed="false">
      <c r="A83" s="52" t="s">
        <v>144</v>
      </c>
      <c r="B83" s="42" t="s">
        <v>145</v>
      </c>
      <c r="C83" s="43" t="n">
        <v>160000</v>
      </c>
      <c r="D83" s="38" t="n">
        <v>168000</v>
      </c>
      <c r="E83" s="39" t="n">
        <v>176000</v>
      </c>
    </row>
    <row r="84" customFormat="false" ht="15.75" hidden="false" customHeight="false" outlineLevel="0" collapsed="false">
      <c r="A84" s="52" t="s">
        <v>146</v>
      </c>
      <c r="B84" s="42" t="s">
        <v>147</v>
      </c>
      <c r="C84" s="43" t="n">
        <f aca="false">C87+C85</f>
        <v>622000</v>
      </c>
      <c r="D84" s="38" t="n">
        <f aca="false">D87+D85</f>
        <v>24000</v>
      </c>
      <c r="E84" s="39" t="n">
        <f aca="false">E87+E85</f>
        <v>26000</v>
      </c>
    </row>
    <row r="85" customFormat="false" ht="31.5" hidden="false" customHeight="false" outlineLevel="0" collapsed="false">
      <c r="A85" s="58" t="s">
        <v>148</v>
      </c>
      <c r="B85" s="59" t="s">
        <v>149</v>
      </c>
      <c r="C85" s="45" t="n">
        <f aca="false">C86</f>
        <v>2000</v>
      </c>
      <c r="D85" s="46" t="n">
        <f aca="false">D86</f>
        <v>3000</v>
      </c>
      <c r="E85" s="47" t="n">
        <f aca="false">E86</f>
        <v>4000</v>
      </c>
    </row>
    <row r="86" customFormat="false" ht="47.25" hidden="false" customHeight="false" outlineLevel="0" collapsed="false">
      <c r="A86" s="58" t="s">
        <v>150</v>
      </c>
      <c r="B86" s="59" t="s">
        <v>151</v>
      </c>
      <c r="C86" s="45" t="n">
        <v>2000</v>
      </c>
      <c r="D86" s="46" t="n">
        <v>3000</v>
      </c>
      <c r="E86" s="47" t="n">
        <v>4000</v>
      </c>
    </row>
    <row r="87" customFormat="false" ht="24" hidden="false" customHeight="true" outlineLevel="0" collapsed="false">
      <c r="A87" s="53" t="s">
        <v>152</v>
      </c>
      <c r="B87" s="57" t="s">
        <v>153</v>
      </c>
      <c r="C87" s="45" t="n">
        <v>620000</v>
      </c>
      <c r="D87" s="46" t="n">
        <v>21000</v>
      </c>
      <c r="E87" s="47" t="n">
        <v>22000</v>
      </c>
    </row>
    <row r="88" customFormat="false" ht="47.25" hidden="false" customHeight="false" outlineLevel="0" collapsed="false">
      <c r="A88" s="52" t="s">
        <v>154</v>
      </c>
      <c r="B88" s="42" t="s">
        <v>155</v>
      </c>
      <c r="C88" s="43" t="n">
        <f aca="false">C89</f>
        <v>130000</v>
      </c>
      <c r="D88" s="38" t="n">
        <f aca="false">D89</f>
        <v>135000</v>
      </c>
      <c r="E88" s="39" t="n">
        <f aca="false">E89</f>
        <v>140000</v>
      </c>
    </row>
    <row r="89" customFormat="false" ht="47.25" hidden="false" customHeight="false" outlineLevel="0" collapsed="false">
      <c r="A89" s="53" t="s">
        <v>156</v>
      </c>
      <c r="B89" s="42" t="s">
        <v>157</v>
      </c>
      <c r="C89" s="45" t="n">
        <v>130000</v>
      </c>
      <c r="D89" s="46" t="n">
        <v>135000</v>
      </c>
      <c r="E89" s="47" t="n">
        <v>140000</v>
      </c>
    </row>
    <row r="90" customFormat="false" ht="15.75" hidden="false" customHeight="false" outlineLevel="0" collapsed="false">
      <c r="A90" s="60" t="s">
        <v>158</v>
      </c>
      <c r="B90" s="59" t="s">
        <v>159</v>
      </c>
      <c r="C90" s="43" t="n">
        <f aca="false">C91</f>
        <v>30000</v>
      </c>
      <c r="D90" s="38" t="n">
        <f aca="false">D91</f>
        <v>32000</v>
      </c>
      <c r="E90" s="39" t="n">
        <f aca="false">E91</f>
        <v>34000</v>
      </c>
    </row>
    <row r="91" customFormat="false" ht="31.5" hidden="false" customHeight="false" outlineLevel="0" collapsed="false">
      <c r="A91" s="58" t="s">
        <v>160</v>
      </c>
      <c r="B91" s="59" t="s">
        <v>161</v>
      </c>
      <c r="C91" s="45" t="n">
        <v>30000</v>
      </c>
      <c r="D91" s="46" t="n">
        <v>32000</v>
      </c>
      <c r="E91" s="47" t="n">
        <v>34000</v>
      </c>
    </row>
    <row r="92" customFormat="false" ht="47.25" hidden="false" customHeight="false" outlineLevel="0" collapsed="false">
      <c r="A92" s="52" t="s">
        <v>162</v>
      </c>
      <c r="B92" s="42" t="s">
        <v>163</v>
      </c>
      <c r="C92" s="43" t="n">
        <v>437000</v>
      </c>
      <c r="D92" s="38" t="n">
        <v>405000</v>
      </c>
      <c r="E92" s="39" t="n">
        <v>425000</v>
      </c>
    </row>
    <row r="93" customFormat="false" ht="31.5" hidden="false" customHeight="false" outlineLevel="0" collapsed="false">
      <c r="A93" s="52" t="s">
        <v>164</v>
      </c>
      <c r="B93" s="57" t="s">
        <v>165</v>
      </c>
      <c r="C93" s="43" t="n">
        <f aca="false">C94</f>
        <v>772000</v>
      </c>
      <c r="D93" s="38" t="n">
        <f aca="false">D94</f>
        <v>702000</v>
      </c>
      <c r="E93" s="39" t="n">
        <f aca="false">E94</f>
        <v>739000</v>
      </c>
    </row>
    <row r="94" customFormat="false" ht="31.5" hidden="false" customHeight="false" outlineLevel="0" collapsed="false">
      <c r="A94" s="53" t="s">
        <v>166</v>
      </c>
      <c r="B94" s="42" t="s">
        <v>167</v>
      </c>
      <c r="C94" s="45" t="n">
        <v>772000</v>
      </c>
      <c r="D94" s="46" t="n">
        <v>702000</v>
      </c>
      <c r="E94" s="47" t="n">
        <v>739000</v>
      </c>
    </row>
    <row r="95" customFormat="false" ht="15.75" hidden="false" customHeight="false" outlineLevel="0" collapsed="false">
      <c r="A95" s="61" t="s">
        <v>168</v>
      </c>
      <c r="B95" s="62" t="s">
        <v>169</v>
      </c>
      <c r="C95" s="38" t="n">
        <f aca="false">C96</f>
        <v>600551479</v>
      </c>
      <c r="D95" s="38" t="n">
        <f aca="false">D96</f>
        <v>560264231</v>
      </c>
      <c r="E95" s="39" t="n">
        <f aca="false">E96</f>
        <v>562301131</v>
      </c>
    </row>
    <row r="96" customFormat="false" ht="31.5" hidden="false" customHeight="false" outlineLevel="0" collapsed="false">
      <c r="A96" s="63" t="s">
        <v>170</v>
      </c>
      <c r="B96" s="64" t="s">
        <v>171</v>
      </c>
      <c r="C96" s="38" t="n">
        <f aca="false">C97+C108+C102+C133</f>
        <v>600551479</v>
      </c>
      <c r="D96" s="38" t="n">
        <f aca="false">D97+D108+D102</f>
        <v>560264231</v>
      </c>
      <c r="E96" s="39" t="n">
        <f aca="false">E97+E108+E102</f>
        <v>562301131</v>
      </c>
    </row>
    <row r="97" customFormat="false" ht="15.75" hidden="false" customHeight="false" outlineLevel="0" collapsed="false">
      <c r="A97" s="63" t="s">
        <v>172</v>
      </c>
      <c r="B97" s="65" t="s">
        <v>173</v>
      </c>
      <c r="C97" s="38" t="n">
        <f aca="false">C98+C100</f>
        <v>141727700</v>
      </c>
      <c r="D97" s="38" t="n">
        <f aca="false">D98+D100</f>
        <v>115652300</v>
      </c>
      <c r="E97" s="39" t="n">
        <f aca="false">E98+E100</f>
        <v>116007000</v>
      </c>
    </row>
    <row r="98" customFormat="false" ht="15.75" hidden="false" customHeight="false" outlineLevel="0" collapsed="false">
      <c r="A98" s="63" t="s">
        <v>174</v>
      </c>
      <c r="B98" s="66" t="s">
        <v>175</v>
      </c>
      <c r="C98" s="38" t="n">
        <f aca="false">C99</f>
        <v>141727700</v>
      </c>
      <c r="D98" s="38" t="n">
        <f aca="false">D99</f>
        <v>115652300</v>
      </c>
      <c r="E98" s="39" t="n">
        <f aca="false">E99</f>
        <v>116007000</v>
      </c>
    </row>
    <row r="99" customFormat="false" ht="31.5" hidden="false" customHeight="false" outlineLevel="0" collapsed="false">
      <c r="A99" s="67" t="s">
        <v>176</v>
      </c>
      <c r="B99" s="68" t="s">
        <v>177</v>
      </c>
      <c r="C99" s="46" t="n">
        <v>141727700</v>
      </c>
      <c r="D99" s="46" t="n">
        <v>115652300</v>
      </c>
      <c r="E99" s="47" t="n">
        <v>116007000</v>
      </c>
    </row>
    <row r="100" customFormat="false" ht="31.5" hidden="true" customHeight="true" outlineLevel="0" collapsed="false">
      <c r="A100" s="63" t="s">
        <v>178</v>
      </c>
      <c r="B100" s="64" t="s">
        <v>179</v>
      </c>
      <c r="C100" s="38" t="n">
        <f aca="false">C101</f>
        <v>0</v>
      </c>
      <c r="D100" s="38" t="n">
        <f aca="false">D101</f>
        <v>0</v>
      </c>
      <c r="E100" s="39" t="n">
        <f aca="false">E101</f>
        <v>0</v>
      </c>
    </row>
    <row r="101" customFormat="false" ht="31.5" hidden="true" customHeight="true" outlineLevel="0" collapsed="false">
      <c r="A101" s="67" t="s">
        <v>180</v>
      </c>
      <c r="B101" s="66" t="s">
        <v>181</v>
      </c>
      <c r="C101" s="46"/>
      <c r="D101" s="46"/>
      <c r="E101" s="47"/>
    </row>
    <row r="102" customFormat="false" ht="31.5" hidden="false" customHeight="false" outlineLevel="0" collapsed="false">
      <c r="A102" s="63" t="s">
        <v>182</v>
      </c>
      <c r="B102" s="64" t="s">
        <v>183</v>
      </c>
      <c r="C102" s="38" t="n">
        <f aca="false">C103</f>
        <v>23152500</v>
      </c>
      <c r="D102" s="38" t="n">
        <f aca="false">D103</f>
        <v>9029600</v>
      </c>
      <c r="E102" s="39" t="n">
        <f aca="false">E103</f>
        <v>9029600</v>
      </c>
    </row>
    <row r="103" customFormat="false" ht="15.75" hidden="false" customHeight="false" outlineLevel="0" collapsed="false">
      <c r="A103" s="63" t="s">
        <v>184</v>
      </c>
      <c r="B103" s="64" t="s">
        <v>185</v>
      </c>
      <c r="C103" s="38" t="n">
        <f aca="false">C104</f>
        <v>23152500</v>
      </c>
      <c r="D103" s="38" t="n">
        <f aca="false">D104</f>
        <v>9029600</v>
      </c>
      <c r="E103" s="39" t="n">
        <f aca="false">E104</f>
        <v>9029600</v>
      </c>
    </row>
    <row r="104" customFormat="false" ht="15.75" hidden="false" customHeight="false" outlineLevel="0" collapsed="false">
      <c r="A104" s="63" t="s">
        <v>186</v>
      </c>
      <c r="B104" s="64" t="s">
        <v>187</v>
      </c>
      <c r="C104" s="38" t="n">
        <f aca="false">C105+C106+C107</f>
        <v>23152500</v>
      </c>
      <c r="D104" s="38" t="n">
        <f aca="false">D105+D106</f>
        <v>9029600</v>
      </c>
      <c r="E104" s="39" t="n">
        <f aca="false">E105+E106</f>
        <v>9029600</v>
      </c>
    </row>
    <row r="105" customFormat="false" ht="15.75" hidden="false" customHeight="false" outlineLevel="0" collapsed="false">
      <c r="A105" s="67" t="s">
        <v>186</v>
      </c>
      <c r="B105" s="29" t="s">
        <v>188</v>
      </c>
      <c r="C105" s="46" t="n">
        <v>764500</v>
      </c>
      <c r="D105" s="46" t="n">
        <v>764500</v>
      </c>
      <c r="E105" s="47" t="n">
        <v>764500</v>
      </c>
    </row>
    <row r="106" customFormat="false" ht="52.5" hidden="false" customHeight="true" outlineLevel="0" collapsed="false">
      <c r="A106" s="67" t="s">
        <v>186</v>
      </c>
      <c r="B106" s="69" t="s">
        <v>189</v>
      </c>
      <c r="C106" s="46" t="n">
        <v>8265100</v>
      </c>
      <c r="D106" s="46" t="n">
        <v>8265100</v>
      </c>
      <c r="E106" s="47" t="n">
        <v>8265100</v>
      </c>
    </row>
    <row r="107" customFormat="false" ht="15.75" hidden="false" customHeight="false" outlineLevel="0" collapsed="false">
      <c r="A107" s="67" t="s">
        <v>186</v>
      </c>
      <c r="B107" s="29" t="s">
        <v>190</v>
      </c>
      <c r="C107" s="70" t="n">
        <v>14122900</v>
      </c>
      <c r="D107" s="46" t="n">
        <v>0</v>
      </c>
      <c r="E107" s="47" t="n">
        <v>0</v>
      </c>
    </row>
    <row r="108" customFormat="false" ht="15.75" hidden="false" customHeight="false" outlineLevel="0" collapsed="false">
      <c r="A108" s="63" t="s">
        <v>191</v>
      </c>
      <c r="B108" s="64" t="s">
        <v>192</v>
      </c>
      <c r="C108" s="38" t="n">
        <f aca="false">C124+C109+C120+C128+C130+C122+C126</f>
        <v>434682629</v>
      </c>
      <c r="D108" s="38" t="n">
        <f aca="false">D124+D109+D120+D128+D130+D122+D126</f>
        <v>435582331</v>
      </c>
      <c r="E108" s="39" t="n">
        <f aca="false">E124+E109+E120+E128+E130+E122+E126</f>
        <v>437264531</v>
      </c>
    </row>
    <row r="109" customFormat="false" ht="31.5" hidden="false" customHeight="false" outlineLevel="0" collapsed="false">
      <c r="A109" s="63" t="s">
        <v>193</v>
      </c>
      <c r="B109" s="64" t="s">
        <v>194</v>
      </c>
      <c r="C109" s="38" t="n">
        <f aca="false">C110</f>
        <v>18969031</v>
      </c>
      <c r="D109" s="38" t="n">
        <f aca="false">D110</f>
        <v>14838233</v>
      </c>
      <c r="E109" s="39" t="n">
        <f aca="false">E110</f>
        <v>14827533</v>
      </c>
    </row>
    <row r="110" customFormat="false" ht="31.5" hidden="false" customHeight="false" outlineLevel="0" collapsed="false">
      <c r="A110" s="63" t="s">
        <v>195</v>
      </c>
      <c r="B110" s="66" t="s">
        <v>196</v>
      </c>
      <c r="C110" s="38" t="n">
        <f aca="false">SUM(C111:C119)</f>
        <v>18969031</v>
      </c>
      <c r="D110" s="38" t="n">
        <f aca="false">SUM(D111:D119)</f>
        <v>14838233</v>
      </c>
      <c r="E110" s="39" t="n">
        <f aca="false">SUM(E111:E119)</f>
        <v>14827533</v>
      </c>
    </row>
    <row r="111" customFormat="false" ht="31.5" hidden="false" customHeight="false" outlineLevel="0" collapsed="false">
      <c r="A111" s="71" t="s">
        <v>195</v>
      </c>
      <c r="B111" s="72" t="s">
        <v>197</v>
      </c>
      <c r="C111" s="73" t="n">
        <v>573200</v>
      </c>
      <c r="D111" s="73" t="n">
        <v>558300</v>
      </c>
      <c r="E111" s="74" t="n">
        <v>547600</v>
      </c>
    </row>
    <row r="112" customFormat="false" ht="63" hidden="false" customHeight="false" outlineLevel="0" collapsed="false">
      <c r="A112" s="71" t="s">
        <v>195</v>
      </c>
      <c r="B112" s="75" t="s">
        <v>198</v>
      </c>
      <c r="C112" s="73" t="n">
        <v>143383</v>
      </c>
      <c r="D112" s="73" t="n">
        <v>147642</v>
      </c>
      <c r="E112" s="74" t="n">
        <v>147642</v>
      </c>
    </row>
    <row r="113" customFormat="false" ht="126" hidden="false" customHeight="false" outlineLevel="0" collapsed="false">
      <c r="A113" s="71" t="s">
        <v>195</v>
      </c>
      <c r="B113" s="72" t="s">
        <v>199</v>
      </c>
      <c r="C113" s="73" t="n">
        <v>9000</v>
      </c>
      <c r="D113" s="73" t="n">
        <v>9000</v>
      </c>
      <c r="E113" s="74" t="n">
        <v>9000</v>
      </c>
    </row>
    <row r="114" customFormat="false" ht="63" hidden="false" customHeight="false" outlineLevel="0" collapsed="false">
      <c r="A114" s="71" t="s">
        <v>195</v>
      </c>
      <c r="B114" s="72" t="s">
        <v>200</v>
      </c>
      <c r="C114" s="73" t="n">
        <v>68700</v>
      </c>
      <c r="D114" s="73" t="n">
        <v>70800</v>
      </c>
      <c r="E114" s="74" t="n">
        <v>70800</v>
      </c>
    </row>
    <row r="115" customFormat="false" ht="78.75" hidden="false" customHeight="false" outlineLevel="0" collapsed="false">
      <c r="A115" s="71" t="s">
        <v>195</v>
      </c>
      <c r="B115" s="72" t="s">
        <v>201</v>
      </c>
      <c r="C115" s="76" t="n">
        <v>4658900</v>
      </c>
      <c r="D115" s="76" t="n">
        <v>528700</v>
      </c>
      <c r="E115" s="77" t="n">
        <v>528700</v>
      </c>
    </row>
    <row r="116" customFormat="false" ht="47.25" hidden="false" customHeight="false" outlineLevel="0" collapsed="false">
      <c r="A116" s="71" t="s">
        <v>195</v>
      </c>
      <c r="B116" s="72" t="s">
        <v>202</v>
      </c>
      <c r="C116" s="73" t="n">
        <v>139632</v>
      </c>
      <c r="D116" s="73" t="n">
        <v>141291</v>
      </c>
      <c r="E116" s="74" t="n">
        <v>141291</v>
      </c>
    </row>
    <row r="117" customFormat="false" ht="63" hidden="false" customHeight="false" outlineLevel="0" collapsed="false">
      <c r="A117" s="71" t="s">
        <v>195</v>
      </c>
      <c r="B117" s="72" t="s">
        <v>203</v>
      </c>
      <c r="C117" s="73" t="n">
        <v>323216</v>
      </c>
      <c r="D117" s="73" t="n">
        <v>329500</v>
      </c>
      <c r="E117" s="74" t="n">
        <v>329500</v>
      </c>
    </row>
    <row r="118" customFormat="false" ht="78.75" hidden="false" customHeight="false" outlineLevel="0" collapsed="false">
      <c r="A118" s="71" t="s">
        <v>195</v>
      </c>
      <c r="B118" s="72" t="s">
        <v>204</v>
      </c>
      <c r="C118" s="73" t="n">
        <v>18000</v>
      </c>
      <c r="D118" s="73" t="n">
        <v>18000</v>
      </c>
      <c r="E118" s="74" t="n">
        <v>18000</v>
      </c>
    </row>
    <row r="119" customFormat="false" ht="78.75" hidden="false" customHeight="false" outlineLevel="0" collapsed="false">
      <c r="A119" s="71" t="s">
        <v>195</v>
      </c>
      <c r="B119" s="72" t="s">
        <v>205</v>
      </c>
      <c r="C119" s="73" t="n">
        <v>13035000</v>
      </c>
      <c r="D119" s="73" t="n">
        <v>13035000</v>
      </c>
      <c r="E119" s="74" t="n">
        <v>13035000</v>
      </c>
    </row>
    <row r="120" customFormat="false" ht="47.25" hidden="false" customHeight="false" outlineLevel="0" collapsed="false">
      <c r="A120" s="63" t="s">
        <v>206</v>
      </c>
      <c r="B120" s="66" t="s">
        <v>207</v>
      </c>
      <c r="C120" s="38" t="n">
        <f aca="false">C121</f>
        <v>5559200</v>
      </c>
      <c r="D120" s="38" t="n">
        <f aca="false">D121</f>
        <v>6055700</v>
      </c>
      <c r="E120" s="39" t="n">
        <f aca="false">E121</f>
        <v>6055700</v>
      </c>
    </row>
    <row r="121" customFormat="false" ht="63" hidden="false" customHeight="false" outlineLevel="0" collapsed="false">
      <c r="A121" s="67" t="s">
        <v>208</v>
      </c>
      <c r="B121" s="66" t="s">
        <v>209</v>
      </c>
      <c r="C121" s="46" t="n">
        <v>5559200</v>
      </c>
      <c r="D121" s="46" t="n">
        <v>6055700</v>
      </c>
      <c r="E121" s="47" t="n">
        <v>6055700</v>
      </c>
    </row>
    <row r="122" customFormat="false" ht="47.25" hidden="false" customHeight="false" outlineLevel="0" collapsed="false">
      <c r="A122" s="63" t="s">
        <v>210</v>
      </c>
      <c r="B122" s="78" t="s">
        <v>211</v>
      </c>
      <c r="C122" s="38" t="n">
        <f aca="false">C123</f>
        <v>13326900</v>
      </c>
      <c r="D122" s="38" t="n">
        <f aca="false">D123</f>
        <v>13860000</v>
      </c>
      <c r="E122" s="39" t="n">
        <f aca="false">E123</f>
        <v>13860000</v>
      </c>
    </row>
    <row r="123" customFormat="false" ht="47.25" hidden="false" customHeight="false" outlineLevel="0" collapsed="false">
      <c r="A123" s="67" t="s">
        <v>212</v>
      </c>
      <c r="B123" s="66" t="s">
        <v>213</v>
      </c>
      <c r="C123" s="79" t="n">
        <v>13326900</v>
      </c>
      <c r="D123" s="79" t="n">
        <v>13860000</v>
      </c>
      <c r="E123" s="80" t="n">
        <v>13860000</v>
      </c>
    </row>
    <row r="124" customFormat="false" ht="31.5" hidden="false" customHeight="false" outlineLevel="0" collapsed="false">
      <c r="A124" s="63" t="s">
        <v>214</v>
      </c>
      <c r="B124" s="66" t="s">
        <v>215</v>
      </c>
      <c r="C124" s="38" t="n">
        <f aca="false">C125</f>
        <v>2631400</v>
      </c>
      <c r="D124" s="38" t="n">
        <f aca="false">D125</f>
        <v>2631400</v>
      </c>
      <c r="E124" s="39" t="n">
        <f aca="false">E125</f>
        <v>2631400</v>
      </c>
    </row>
    <row r="125" customFormat="false" ht="31.5" hidden="false" customHeight="false" outlineLevel="0" collapsed="false">
      <c r="A125" s="67" t="s">
        <v>216</v>
      </c>
      <c r="B125" s="66" t="s">
        <v>217</v>
      </c>
      <c r="C125" s="46" t="n">
        <v>2631400</v>
      </c>
      <c r="D125" s="46" t="n">
        <v>2631400</v>
      </c>
      <c r="E125" s="47" t="n">
        <v>2631400</v>
      </c>
    </row>
    <row r="126" customFormat="false" ht="47.25" hidden="false" customHeight="false" outlineLevel="0" collapsed="false">
      <c r="A126" s="63" t="s">
        <v>218</v>
      </c>
      <c r="B126" s="66" t="s">
        <v>219</v>
      </c>
      <c r="C126" s="38" t="n">
        <f aca="false">C127</f>
        <v>18700</v>
      </c>
      <c r="D126" s="38" t="n">
        <f aca="false">D127</f>
        <v>19500</v>
      </c>
      <c r="E126" s="39" t="n">
        <f aca="false">E127</f>
        <v>20200</v>
      </c>
    </row>
    <row r="127" customFormat="false" ht="47.25" hidden="false" customHeight="false" outlineLevel="0" collapsed="false">
      <c r="A127" s="67" t="s">
        <v>220</v>
      </c>
      <c r="B127" s="66" t="s">
        <v>221</v>
      </c>
      <c r="C127" s="46" t="n">
        <v>18700</v>
      </c>
      <c r="D127" s="46" t="n">
        <v>19500</v>
      </c>
      <c r="E127" s="47" t="n">
        <v>20200</v>
      </c>
    </row>
    <row r="128" customFormat="false" ht="47.25" hidden="false" customHeight="false" outlineLevel="0" collapsed="false">
      <c r="A128" s="63" t="s">
        <v>222</v>
      </c>
      <c r="B128" s="81" t="s">
        <v>223</v>
      </c>
      <c r="C128" s="82" t="n">
        <f aca="false">C129</f>
        <v>834498</v>
      </c>
      <c r="D128" s="82" t="n">
        <f aca="false">D129</f>
        <v>834498</v>
      </c>
      <c r="E128" s="83" t="n">
        <f aca="false">E129</f>
        <v>834498</v>
      </c>
    </row>
    <row r="129" customFormat="false" ht="47.25" hidden="false" customHeight="false" outlineLevel="0" collapsed="false">
      <c r="A129" s="67" t="s">
        <v>224</v>
      </c>
      <c r="B129" s="81" t="s">
        <v>225</v>
      </c>
      <c r="C129" s="84" t="n">
        <v>834498</v>
      </c>
      <c r="D129" s="84" t="n">
        <v>834498</v>
      </c>
      <c r="E129" s="85" t="n">
        <v>834498</v>
      </c>
    </row>
    <row r="130" customFormat="false" ht="15.75" hidden="false" customHeight="false" outlineLevel="0" collapsed="false">
      <c r="A130" s="63" t="s">
        <v>226</v>
      </c>
      <c r="B130" s="86" t="s">
        <v>227</v>
      </c>
      <c r="C130" s="82" t="n">
        <f aca="false">C131</f>
        <v>393342900</v>
      </c>
      <c r="D130" s="82" t="n">
        <f aca="false">D131</f>
        <v>397343000</v>
      </c>
      <c r="E130" s="83" t="n">
        <f aca="false">E131</f>
        <v>399035200</v>
      </c>
    </row>
    <row r="131" customFormat="false" ht="15.75" hidden="false" customHeight="false" outlineLevel="0" collapsed="false">
      <c r="A131" s="63" t="s">
        <v>228</v>
      </c>
      <c r="B131" s="86" t="s">
        <v>229</v>
      </c>
      <c r="C131" s="82" t="n">
        <f aca="false">C132</f>
        <v>393342900</v>
      </c>
      <c r="D131" s="82" t="n">
        <f aca="false">D132</f>
        <v>397343000</v>
      </c>
      <c r="E131" s="83" t="n">
        <f aca="false">E132</f>
        <v>399035200</v>
      </c>
    </row>
    <row r="132" customFormat="false" ht="31.5" hidden="false" customHeight="false" outlineLevel="0" collapsed="false">
      <c r="A132" s="67" t="s">
        <v>228</v>
      </c>
      <c r="B132" s="66" t="s">
        <v>230</v>
      </c>
      <c r="C132" s="46" t="n">
        <v>393342900</v>
      </c>
      <c r="D132" s="46" t="n">
        <v>397343000</v>
      </c>
      <c r="E132" s="47" t="n">
        <v>399035200</v>
      </c>
    </row>
    <row r="133" customFormat="false" ht="15.75" hidden="false" customHeight="false" outlineLevel="0" collapsed="false">
      <c r="A133" s="87" t="s">
        <v>231</v>
      </c>
      <c r="B133" s="86" t="s">
        <v>232</v>
      </c>
      <c r="C133" s="82" t="n">
        <f aca="false">C134</f>
        <v>988650</v>
      </c>
      <c r="D133" s="38" t="n">
        <v>0</v>
      </c>
      <c r="E133" s="39" t="n">
        <v>0</v>
      </c>
    </row>
    <row r="134" customFormat="false" ht="47.25" hidden="false" customHeight="false" outlineLevel="0" collapsed="false">
      <c r="A134" s="87" t="s">
        <v>233</v>
      </c>
      <c r="B134" s="81" t="s">
        <v>234</v>
      </c>
      <c r="C134" s="82" t="n">
        <f aca="false">C135</f>
        <v>988650</v>
      </c>
      <c r="D134" s="38" t="n">
        <v>0</v>
      </c>
      <c r="E134" s="39" t="n">
        <v>0</v>
      </c>
    </row>
    <row r="135" customFormat="false" ht="47.25" hidden="false" customHeight="false" outlineLevel="0" collapsed="false">
      <c r="A135" s="88" t="s">
        <v>235</v>
      </c>
      <c r="B135" s="81" t="s">
        <v>236</v>
      </c>
      <c r="C135" s="84" t="n">
        <f aca="false">C136</f>
        <v>988650</v>
      </c>
      <c r="D135" s="46" t="n">
        <v>0</v>
      </c>
      <c r="E135" s="47" t="n">
        <v>0</v>
      </c>
    </row>
    <row r="136" customFormat="false" ht="31.5" hidden="false" customHeight="false" outlineLevel="0" collapsed="false">
      <c r="A136" s="89" t="s">
        <v>235</v>
      </c>
      <c r="B136" s="90" t="s">
        <v>237</v>
      </c>
      <c r="C136" s="91" t="n">
        <v>988650</v>
      </c>
      <c r="D136" s="46" t="n">
        <v>0</v>
      </c>
      <c r="E136" s="47" t="n">
        <v>0</v>
      </c>
    </row>
    <row r="137" customFormat="false" ht="16.5" hidden="false" customHeight="true" outlineLevel="0" collapsed="false">
      <c r="A137" s="92" t="s">
        <v>238</v>
      </c>
      <c r="B137" s="92"/>
      <c r="C137" s="93" t="n">
        <f aca="false">C18+C95</f>
        <v>858517984</v>
      </c>
      <c r="D137" s="93" t="n">
        <f aca="false">D18+D95</f>
        <v>816221986</v>
      </c>
      <c r="E137" s="94" t="n">
        <f aca="false">E18+E95</f>
        <v>821800357</v>
      </c>
    </row>
    <row r="138" customFormat="false" ht="12.75" hidden="false" customHeight="false" outlineLevel="0" collapsed="false">
      <c r="A138" s="95"/>
      <c r="B138" s="96"/>
      <c r="E138" s="97" t="s">
        <v>239</v>
      </c>
    </row>
    <row r="139" customFormat="false" ht="12.75" hidden="false" customHeight="false" outlineLevel="0" collapsed="false">
      <c r="A139" s="95"/>
      <c r="B139" s="96"/>
    </row>
    <row r="140" customFormat="false" ht="12.75" hidden="false" customHeight="false" outlineLevel="0" collapsed="false">
      <c r="A140" s="95"/>
      <c r="B140" s="96"/>
      <c r="C140" s="98"/>
    </row>
    <row r="141" customFormat="false" ht="12.75" hidden="false" customHeight="false" outlineLevel="0" collapsed="false">
      <c r="A141" s="95"/>
      <c r="B141" s="96"/>
      <c r="D141" s="99"/>
      <c r="E141" s="99"/>
    </row>
    <row r="142" customFormat="false" ht="12.75" hidden="false" customHeight="false" outlineLevel="0" collapsed="false">
      <c r="A142" s="95"/>
      <c r="B142" s="96"/>
    </row>
    <row r="143" customFormat="false" ht="12.75" hidden="false" customHeight="false" outlineLevel="0" collapsed="false">
      <c r="A143" s="95"/>
      <c r="B143" s="96"/>
    </row>
    <row r="144" customFormat="false" ht="12.75" hidden="false" customHeight="false" outlineLevel="0" collapsed="false">
      <c r="A144" s="95"/>
      <c r="B144" s="96"/>
    </row>
    <row r="145" customFormat="false" ht="12.75" hidden="false" customHeight="false" outlineLevel="0" collapsed="false">
      <c r="A145" s="95"/>
      <c r="B145" s="96"/>
    </row>
    <row r="146" customFormat="false" ht="12.75" hidden="false" customHeight="false" outlineLevel="0" collapsed="false">
      <c r="A146" s="95"/>
      <c r="B146" s="96"/>
    </row>
    <row r="147" customFormat="false" ht="12.75" hidden="false" customHeight="false" outlineLevel="0" collapsed="false">
      <c r="A147" s="95"/>
      <c r="B147" s="96"/>
    </row>
    <row r="148" customFormat="false" ht="12.75" hidden="false" customHeight="false" outlineLevel="0" collapsed="false">
      <c r="A148" s="95"/>
      <c r="B148" s="96"/>
    </row>
    <row r="149" customFormat="false" ht="12.75" hidden="false" customHeight="false" outlineLevel="0" collapsed="false">
      <c r="A149" s="95"/>
      <c r="B149" s="96"/>
    </row>
    <row r="150" customFormat="false" ht="12.75" hidden="false" customHeight="false" outlineLevel="0" collapsed="false">
      <c r="A150" s="95"/>
      <c r="B150" s="96"/>
    </row>
    <row r="151" customFormat="false" ht="12.75" hidden="false" customHeight="false" outlineLevel="0" collapsed="false">
      <c r="A151" s="95"/>
      <c r="B151" s="96"/>
    </row>
    <row r="152" customFormat="false" ht="12.75" hidden="false" customHeight="false" outlineLevel="0" collapsed="false">
      <c r="A152" s="95"/>
      <c r="B152" s="96"/>
    </row>
    <row r="153" customFormat="false" ht="12.75" hidden="false" customHeight="false" outlineLevel="0" collapsed="false">
      <c r="A153" s="95"/>
      <c r="B153" s="96"/>
    </row>
    <row r="154" customFormat="false" ht="12.75" hidden="false" customHeight="false" outlineLevel="0" collapsed="false">
      <c r="A154" s="95"/>
      <c r="B154" s="96"/>
    </row>
    <row r="155" customFormat="false" ht="12.75" hidden="false" customHeight="false" outlineLevel="0" collapsed="false">
      <c r="A155" s="95"/>
      <c r="B155" s="96"/>
    </row>
    <row r="156" customFormat="false" ht="12.75" hidden="false" customHeight="false" outlineLevel="0" collapsed="false">
      <c r="A156" s="95"/>
      <c r="B156" s="96"/>
    </row>
    <row r="157" customFormat="false" ht="12.75" hidden="false" customHeight="false" outlineLevel="0" collapsed="false">
      <c r="A157" s="95"/>
      <c r="B157" s="96"/>
    </row>
    <row r="158" customFormat="false" ht="12.75" hidden="false" customHeight="false" outlineLevel="0" collapsed="false">
      <c r="A158" s="95"/>
      <c r="B158" s="96"/>
    </row>
    <row r="159" customFormat="false" ht="12.75" hidden="false" customHeight="false" outlineLevel="0" collapsed="false">
      <c r="A159" s="95"/>
      <c r="B159" s="96"/>
    </row>
    <row r="160" customFormat="false" ht="12.75" hidden="false" customHeight="false" outlineLevel="0" collapsed="false">
      <c r="A160" s="95"/>
      <c r="B160" s="96"/>
    </row>
    <row r="161" customFormat="false" ht="12.75" hidden="false" customHeight="false" outlineLevel="0" collapsed="false">
      <c r="A161" s="95"/>
      <c r="B161" s="96"/>
    </row>
    <row r="162" customFormat="false" ht="12.75" hidden="false" customHeight="false" outlineLevel="0" collapsed="false">
      <c r="A162" s="95"/>
      <c r="B162" s="96"/>
    </row>
    <row r="163" customFormat="false" ht="12.75" hidden="false" customHeight="false" outlineLevel="0" collapsed="false">
      <c r="A163" s="95"/>
      <c r="B163" s="96"/>
    </row>
    <row r="164" customFormat="false" ht="12.75" hidden="false" customHeight="false" outlineLevel="0" collapsed="false">
      <c r="A164" s="95"/>
      <c r="B164" s="96"/>
    </row>
    <row r="165" customFormat="false" ht="12.75" hidden="false" customHeight="false" outlineLevel="0" collapsed="false">
      <c r="A165" s="95"/>
      <c r="B165" s="96"/>
    </row>
    <row r="166" customFormat="false" ht="12.75" hidden="false" customHeight="false" outlineLevel="0" collapsed="false">
      <c r="A166" s="95"/>
      <c r="B166" s="96"/>
    </row>
    <row r="167" customFormat="false" ht="12.75" hidden="false" customHeight="false" outlineLevel="0" collapsed="false">
      <c r="A167" s="95"/>
      <c r="B167" s="96"/>
    </row>
    <row r="168" customFormat="false" ht="12.75" hidden="false" customHeight="false" outlineLevel="0" collapsed="false">
      <c r="A168" s="95"/>
      <c r="B168" s="96"/>
    </row>
    <row r="169" customFormat="false" ht="12.75" hidden="false" customHeight="false" outlineLevel="0" collapsed="false">
      <c r="A169" s="95"/>
      <c r="B169" s="96"/>
    </row>
    <row r="170" customFormat="false" ht="12.75" hidden="false" customHeight="false" outlineLevel="0" collapsed="false">
      <c r="A170" s="95"/>
      <c r="B170" s="96"/>
    </row>
    <row r="171" customFormat="false" ht="12.75" hidden="false" customHeight="false" outlineLevel="0" collapsed="false">
      <c r="A171" s="95"/>
      <c r="B171" s="96"/>
    </row>
    <row r="172" customFormat="false" ht="12.75" hidden="false" customHeight="false" outlineLevel="0" collapsed="false">
      <c r="A172" s="95"/>
      <c r="B172" s="96"/>
    </row>
    <row r="173" customFormat="false" ht="12.75" hidden="false" customHeight="false" outlineLevel="0" collapsed="false">
      <c r="A173" s="95"/>
      <c r="B173" s="96"/>
    </row>
    <row r="174" customFormat="false" ht="12.75" hidden="false" customHeight="false" outlineLevel="0" collapsed="false">
      <c r="A174" s="95"/>
      <c r="B174" s="96"/>
    </row>
    <row r="175" customFormat="false" ht="12.75" hidden="false" customHeight="false" outlineLevel="0" collapsed="false">
      <c r="A175" s="95"/>
      <c r="B175" s="96"/>
    </row>
    <row r="176" customFormat="false" ht="12.75" hidden="false" customHeight="false" outlineLevel="0" collapsed="false">
      <c r="A176" s="95"/>
      <c r="B176" s="96"/>
    </row>
    <row r="177" customFormat="false" ht="12.75" hidden="false" customHeight="false" outlineLevel="0" collapsed="false">
      <c r="A177" s="95"/>
      <c r="B177" s="96"/>
    </row>
    <row r="178" customFormat="false" ht="12.75" hidden="false" customHeight="false" outlineLevel="0" collapsed="false">
      <c r="A178" s="95"/>
      <c r="B178" s="96"/>
    </row>
    <row r="179" customFormat="false" ht="12.75" hidden="false" customHeight="false" outlineLevel="0" collapsed="false">
      <c r="A179" s="95"/>
      <c r="B179" s="96"/>
    </row>
    <row r="180" customFormat="false" ht="12.75" hidden="false" customHeight="false" outlineLevel="0" collapsed="false">
      <c r="A180" s="95"/>
      <c r="B180" s="96"/>
    </row>
    <row r="181" customFormat="false" ht="12.75" hidden="false" customHeight="false" outlineLevel="0" collapsed="false">
      <c r="A181" s="95"/>
      <c r="B181" s="96"/>
    </row>
    <row r="182" customFormat="false" ht="12.75" hidden="false" customHeight="false" outlineLevel="0" collapsed="false">
      <c r="A182" s="95"/>
      <c r="B182" s="96"/>
    </row>
    <row r="183" customFormat="false" ht="12.75" hidden="false" customHeight="false" outlineLevel="0" collapsed="false">
      <c r="A183" s="95"/>
      <c r="B183" s="96"/>
    </row>
    <row r="184" customFormat="false" ht="12.75" hidden="false" customHeight="false" outlineLevel="0" collapsed="false">
      <c r="A184" s="95"/>
      <c r="B184" s="96"/>
    </row>
    <row r="185" customFormat="false" ht="12.75" hidden="false" customHeight="false" outlineLevel="0" collapsed="false">
      <c r="A185" s="95"/>
      <c r="B185" s="96"/>
    </row>
    <row r="186" customFormat="false" ht="12.75" hidden="false" customHeight="false" outlineLevel="0" collapsed="false">
      <c r="A186" s="95"/>
      <c r="B186" s="96"/>
    </row>
    <row r="187" customFormat="false" ht="12.75" hidden="false" customHeight="false" outlineLevel="0" collapsed="false">
      <c r="A187" s="95"/>
      <c r="B187" s="96"/>
    </row>
    <row r="188" customFormat="false" ht="12.75" hidden="false" customHeight="false" outlineLevel="0" collapsed="false">
      <c r="A188" s="95"/>
      <c r="B188" s="96"/>
    </row>
    <row r="189" customFormat="false" ht="12.75" hidden="false" customHeight="false" outlineLevel="0" collapsed="false">
      <c r="A189" s="95"/>
      <c r="B189" s="96"/>
    </row>
    <row r="190" customFormat="false" ht="12.75" hidden="false" customHeight="false" outlineLevel="0" collapsed="false">
      <c r="A190" s="95"/>
      <c r="B190" s="96"/>
    </row>
    <row r="191" customFormat="false" ht="12.75" hidden="false" customHeight="false" outlineLevel="0" collapsed="false">
      <c r="A191" s="95"/>
      <c r="B191" s="96"/>
    </row>
    <row r="192" customFormat="false" ht="12.75" hidden="false" customHeight="false" outlineLevel="0" collapsed="false">
      <c r="A192" s="95"/>
      <c r="B192" s="96"/>
    </row>
    <row r="193" customFormat="false" ht="12.75" hidden="false" customHeight="false" outlineLevel="0" collapsed="false">
      <c r="A193" s="95"/>
      <c r="B193" s="96"/>
    </row>
    <row r="194" customFormat="false" ht="12.75" hidden="false" customHeight="false" outlineLevel="0" collapsed="false">
      <c r="A194" s="95"/>
      <c r="B194" s="96"/>
    </row>
    <row r="195" customFormat="false" ht="12.75" hidden="false" customHeight="false" outlineLevel="0" collapsed="false">
      <c r="A195" s="95"/>
      <c r="B195" s="96"/>
    </row>
    <row r="196" customFormat="false" ht="12.75" hidden="false" customHeight="false" outlineLevel="0" collapsed="false">
      <c r="A196" s="95"/>
      <c r="B196" s="96"/>
    </row>
    <row r="197" customFormat="false" ht="12.75" hidden="false" customHeight="false" outlineLevel="0" collapsed="false">
      <c r="A197" s="95"/>
      <c r="B197" s="96"/>
    </row>
    <row r="198" customFormat="false" ht="12.75" hidden="false" customHeight="false" outlineLevel="0" collapsed="false">
      <c r="A198" s="95"/>
      <c r="B198" s="96"/>
    </row>
    <row r="199" customFormat="false" ht="12.75" hidden="false" customHeight="false" outlineLevel="0" collapsed="false">
      <c r="A199" s="95"/>
      <c r="B199" s="96"/>
    </row>
    <row r="200" customFormat="false" ht="12.75" hidden="false" customHeight="false" outlineLevel="0" collapsed="false">
      <c r="A200" s="95"/>
      <c r="B200" s="96"/>
    </row>
    <row r="201" customFormat="false" ht="12.75" hidden="false" customHeight="false" outlineLevel="0" collapsed="false">
      <c r="A201" s="95"/>
      <c r="B201" s="96"/>
    </row>
    <row r="202" customFormat="false" ht="12.75" hidden="false" customHeight="false" outlineLevel="0" collapsed="false">
      <c r="A202" s="95"/>
      <c r="B202" s="96"/>
    </row>
    <row r="203" customFormat="false" ht="12.75" hidden="false" customHeight="false" outlineLevel="0" collapsed="false">
      <c r="A203" s="95"/>
      <c r="B203" s="96"/>
    </row>
    <row r="204" customFormat="false" ht="12.75" hidden="false" customHeight="false" outlineLevel="0" collapsed="false">
      <c r="A204" s="95"/>
      <c r="B204" s="96"/>
    </row>
    <row r="205" customFormat="false" ht="12.75" hidden="false" customHeight="false" outlineLevel="0" collapsed="false">
      <c r="A205" s="95"/>
      <c r="B205" s="96"/>
    </row>
    <row r="206" customFormat="false" ht="12.75" hidden="false" customHeight="false" outlineLevel="0" collapsed="false">
      <c r="A206" s="95"/>
      <c r="B206" s="96"/>
    </row>
    <row r="207" customFormat="false" ht="12.75" hidden="false" customHeight="false" outlineLevel="0" collapsed="false">
      <c r="A207" s="95"/>
      <c r="B207" s="96"/>
    </row>
    <row r="208" customFormat="false" ht="12.75" hidden="false" customHeight="false" outlineLevel="0" collapsed="false">
      <c r="A208" s="95"/>
      <c r="B208" s="96"/>
    </row>
    <row r="209" customFormat="false" ht="12.75" hidden="false" customHeight="false" outlineLevel="0" collapsed="false">
      <c r="A209" s="95"/>
      <c r="B209" s="96"/>
    </row>
    <row r="210" customFormat="false" ht="12.75" hidden="false" customHeight="false" outlineLevel="0" collapsed="false">
      <c r="A210" s="95"/>
      <c r="B210" s="96"/>
    </row>
    <row r="211" customFormat="false" ht="12.75" hidden="false" customHeight="false" outlineLevel="0" collapsed="false">
      <c r="A211" s="95"/>
      <c r="B211" s="96"/>
    </row>
    <row r="212" customFormat="false" ht="12.75" hidden="false" customHeight="false" outlineLevel="0" collapsed="false">
      <c r="A212" s="95"/>
      <c r="B212" s="96"/>
    </row>
    <row r="213" customFormat="false" ht="12.75" hidden="false" customHeight="false" outlineLevel="0" collapsed="false">
      <c r="A213" s="95"/>
      <c r="B213" s="96"/>
    </row>
    <row r="214" customFormat="false" ht="12.75" hidden="false" customHeight="false" outlineLevel="0" collapsed="false">
      <c r="A214" s="95"/>
      <c r="B214" s="96"/>
    </row>
    <row r="215" customFormat="false" ht="12.75" hidden="false" customHeight="false" outlineLevel="0" collapsed="false">
      <c r="A215" s="95"/>
      <c r="B215" s="96"/>
    </row>
    <row r="216" customFormat="false" ht="12.75" hidden="false" customHeight="false" outlineLevel="0" collapsed="false">
      <c r="A216" s="95"/>
      <c r="B216" s="96"/>
    </row>
    <row r="217" customFormat="false" ht="12.75" hidden="false" customHeight="false" outlineLevel="0" collapsed="false">
      <c r="A217" s="95"/>
      <c r="B217" s="96"/>
    </row>
    <row r="218" customFormat="false" ht="12.75" hidden="false" customHeight="false" outlineLevel="0" collapsed="false">
      <c r="A218" s="95"/>
      <c r="B218" s="96"/>
    </row>
    <row r="219" customFormat="false" ht="12.75" hidden="false" customHeight="false" outlineLevel="0" collapsed="false">
      <c r="A219" s="95"/>
      <c r="B219" s="96"/>
    </row>
    <row r="220" customFormat="false" ht="12.75" hidden="false" customHeight="false" outlineLevel="0" collapsed="false">
      <c r="A220" s="95"/>
      <c r="B220" s="96"/>
    </row>
    <row r="221" customFormat="false" ht="12.75" hidden="false" customHeight="false" outlineLevel="0" collapsed="false">
      <c r="A221" s="95"/>
      <c r="B221" s="96"/>
    </row>
    <row r="222" customFormat="false" ht="12.75" hidden="false" customHeight="false" outlineLevel="0" collapsed="false">
      <c r="A222" s="95"/>
      <c r="B222" s="96"/>
    </row>
    <row r="223" customFormat="false" ht="12.75" hidden="false" customHeight="false" outlineLevel="0" collapsed="false">
      <c r="A223" s="95"/>
      <c r="B223" s="96"/>
    </row>
    <row r="224" customFormat="false" ht="12.75" hidden="false" customHeight="false" outlineLevel="0" collapsed="false">
      <c r="A224" s="95"/>
      <c r="B224" s="96"/>
    </row>
    <row r="225" customFormat="false" ht="12.75" hidden="false" customHeight="false" outlineLevel="0" collapsed="false">
      <c r="A225" s="95"/>
      <c r="B225" s="96"/>
    </row>
    <row r="226" customFormat="false" ht="12.75" hidden="false" customHeight="false" outlineLevel="0" collapsed="false">
      <c r="A226" s="95"/>
      <c r="B226" s="96"/>
    </row>
    <row r="227" customFormat="false" ht="12.75" hidden="false" customHeight="false" outlineLevel="0" collapsed="false">
      <c r="A227" s="95"/>
      <c r="B227" s="96"/>
    </row>
    <row r="228" customFormat="false" ht="12.75" hidden="false" customHeight="false" outlineLevel="0" collapsed="false">
      <c r="A228" s="95"/>
      <c r="B228" s="96"/>
    </row>
    <row r="229" customFormat="false" ht="12.75" hidden="false" customHeight="false" outlineLevel="0" collapsed="false">
      <c r="A229" s="95"/>
      <c r="B229" s="96"/>
    </row>
    <row r="230" customFormat="false" ht="12.75" hidden="false" customHeight="false" outlineLevel="0" collapsed="false">
      <c r="A230" s="95"/>
      <c r="B230" s="96"/>
    </row>
    <row r="231" customFormat="false" ht="12.75" hidden="false" customHeight="false" outlineLevel="0" collapsed="false">
      <c r="A231" s="95"/>
      <c r="B231" s="96"/>
    </row>
    <row r="232" customFormat="false" ht="12.75" hidden="false" customHeight="false" outlineLevel="0" collapsed="false">
      <c r="A232" s="95"/>
      <c r="B232" s="96"/>
    </row>
    <row r="233" customFormat="false" ht="12.75" hidden="false" customHeight="false" outlineLevel="0" collapsed="false">
      <c r="A233" s="95"/>
      <c r="B233" s="96"/>
    </row>
    <row r="234" customFormat="false" ht="12.75" hidden="false" customHeight="false" outlineLevel="0" collapsed="false">
      <c r="A234" s="95"/>
      <c r="B234" s="96"/>
    </row>
    <row r="235" customFormat="false" ht="12.75" hidden="false" customHeight="false" outlineLevel="0" collapsed="false">
      <c r="A235" s="95"/>
      <c r="B235" s="96"/>
    </row>
    <row r="236" customFormat="false" ht="12.75" hidden="false" customHeight="false" outlineLevel="0" collapsed="false">
      <c r="A236" s="95"/>
      <c r="B236" s="96"/>
    </row>
    <row r="237" customFormat="false" ht="12.75" hidden="false" customHeight="false" outlineLevel="0" collapsed="false">
      <c r="A237" s="95"/>
      <c r="B237" s="96"/>
    </row>
    <row r="238" customFormat="false" ht="12.75" hidden="false" customHeight="false" outlineLevel="0" collapsed="false">
      <c r="A238" s="95"/>
      <c r="B238" s="96"/>
    </row>
    <row r="239" customFormat="false" ht="12.75" hidden="false" customHeight="false" outlineLevel="0" collapsed="false">
      <c r="A239" s="95"/>
      <c r="B239" s="96"/>
    </row>
    <row r="240" customFormat="false" ht="12.75" hidden="false" customHeight="false" outlineLevel="0" collapsed="false">
      <c r="A240" s="95"/>
      <c r="B240" s="96"/>
    </row>
    <row r="241" customFormat="false" ht="12.75" hidden="false" customHeight="false" outlineLevel="0" collapsed="false">
      <c r="A241" s="95"/>
      <c r="B241" s="96"/>
    </row>
    <row r="242" customFormat="false" ht="12.75" hidden="false" customHeight="false" outlineLevel="0" collapsed="false">
      <c r="A242" s="95"/>
      <c r="B242" s="96"/>
    </row>
    <row r="243" customFormat="false" ht="12.75" hidden="false" customHeight="false" outlineLevel="0" collapsed="false">
      <c r="A243" s="95"/>
      <c r="B243" s="96"/>
    </row>
    <row r="244" customFormat="false" ht="12.75" hidden="false" customHeight="false" outlineLevel="0" collapsed="false">
      <c r="A244" s="95"/>
      <c r="B244" s="96"/>
    </row>
    <row r="245" customFormat="false" ht="12.75" hidden="false" customHeight="false" outlineLevel="0" collapsed="false">
      <c r="A245" s="95"/>
      <c r="B245" s="96"/>
    </row>
    <row r="246" customFormat="false" ht="12.75" hidden="false" customHeight="false" outlineLevel="0" collapsed="false">
      <c r="A246" s="95"/>
      <c r="B246" s="96"/>
    </row>
    <row r="247" customFormat="false" ht="12.75" hidden="false" customHeight="false" outlineLevel="0" collapsed="false">
      <c r="A247" s="95"/>
      <c r="B247" s="96"/>
    </row>
    <row r="248" customFormat="false" ht="12.75" hidden="false" customHeight="false" outlineLevel="0" collapsed="false">
      <c r="A248" s="95"/>
      <c r="B248" s="96"/>
    </row>
    <row r="249" customFormat="false" ht="12.75" hidden="false" customHeight="false" outlineLevel="0" collapsed="false">
      <c r="A249" s="95"/>
      <c r="B249" s="96"/>
    </row>
    <row r="250" customFormat="false" ht="12.75" hidden="false" customHeight="false" outlineLevel="0" collapsed="false">
      <c r="A250" s="95"/>
      <c r="B250" s="96"/>
    </row>
    <row r="251" customFormat="false" ht="12.75" hidden="false" customHeight="false" outlineLevel="0" collapsed="false">
      <c r="A251" s="95"/>
      <c r="B251" s="96"/>
    </row>
    <row r="252" customFormat="false" ht="12.75" hidden="false" customHeight="false" outlineLevel="0" collapsed="false">
      <c r="A252" s="95"/>
      <c r="B252" s="96"/>
    </row>
    <row r="253" customFormat="false" ht="12.75" hidden="false" customHeight="false" outlineLevel="0" collapsed="false">
      <c r="A253" s="95"/>
      <c r="B253" s="96"/>
    </row>
    <row r="254" customFormat="false" ht="12.75" hidden="false" customHeight="false" outlineLevel="0" collapsed="false">
      <c r="A254" s="95"/>
      <c r="B254" s="96"/>
    </row>
    <row r="255" customFormat="false" ht="12.75" hidden="false" customHeight="false" outlineLevel="0" collapsed="false">
      <c r="A255" s="95"/>
      <c r="B255" s="96"/>
    </row>
    <row r="256" customFormat="false" ht="12.75" hidden="false" customHeight="false" outlineLevel="0" collapsed="false">
      <c r="A256" s="95"/>
      <c r="B256" s="96"/>
    </row>
    <row r="257" customFormat="false" ht="12.75" hidden="false" customHeight="false" outlineLevel="0" collapsed="false">
      <c r="A257" s="95"/>
      <c r="B257" s="96"/>
    </row>
    <row r="258" customFormat="false" ht="12.75" hidden="false" customHeight="false" outlineLevel="0" collapsed="false">
      <c r="A258" s="95"/>
      <c r="B258" s="96"/>
    </row>
    <row r="259" customFormat="false" ht="12.75" hidden="false" customHeight="false" outlineLevel="0" collapsed="false">
      <c r="A259" s="95"/>
      <c r="B259" s="96"/>
    </row>
    <row r="260" customFormat="false" ht="12.75" hidden="false" customHeight="false" outlineLevel="0" collapsed="false">
      <c r="A260" s="95"/>
      <c r="B260" s="96"/>
    </row>
    <row r="261" customFormat="false" ht="12.75" hidden="false" customHeight="false" outlineLevel="0" collapsed="false">
      <c r="A261" s="95"/>
      <c r="B261" s="96"/>
    </row>
    <row r="262" customFormat="false" ht="12.75" hidden="false" customHeight="false" outlineLevel="0" collapsed="false">
      <c r="A262" s="95"/>
      <c r="B262" s="96"/>
    </row>
    <row r="263" customFormat="false" ht="12.75" hidden="false" customHeight="false" outlineLevel="0" collapsed="false">
      <c r="A263" s="95"/>
      <c r="B263" s="96"/>
    </row>
    <row r="264" customFormat="false" ht="12.75" hidden="false" customHeight="false" outlineLevel="0" collapsed="false">
      <c r="A264" s="95"/>
      <c r="B264" s="96"/>
    </row>
    <row r="265" customFormat="false" ht="12.75" hidden="false" customHeight="false" outlineLevel="0" collapsed="false">
      <c r="A265" s="95"/>
      <c r="B265" s="96"/>
    </row>
    <row r="266" customFormat="false" ht="12.75" hidden="false" customHeight="false" outlineLevel="0" collapsed="false">
      <c r="A266" s="95"/>
      <c r="B266" s="96"/>
    </row>
    <row r="267" customFormat="false" ht="12.75" hidden="false" customHeight="false" outlineLevel="0" collapsed="false">
      <c r="A267" s="95"/>
      <c r="B267" s="96"/>
    </row>
    <row r="268" customFormat="false" ht="12.75" hidden="false" customHeight="false" outlineLevel="0" collapsed="false">
      <c r="A268" s="95"/>
      <c r="B268" s="96"/>
    </row>
    <row r="269" customFormat="false" ht="12.75" hidden="false" customHeight="false" outlineLevel="0" collapsed="false">
      <c r="A269" s="95"/>
      <c r="B269" s="96"/>
    </row>
    <row r="270" customFormat="false" ht="12.75" hidden="false" customHeight="false" outlineLevel="0" collapsed="false">
      <c r="A270" s="95"/>
      <c r="B270" s="96"/>
    </row>
    <row r="271" customFormat="false" ht="12.75" hidden="false" customHeight="false" outlineLevel="0" collapsed="false">
      <c r="A271" s="95"/>
      <c r="B271" s="96"/>
    </row>
    <row r="272" customFormat="false" ht="12.75" hidden="false" customHeight="false" outlineLevel="0" collapsed="false">
      <c r="A272" s="95"/>
      <c r="B272" s="96"/>
    </row>
    <row r="273" customFormat="false" ht="12.75" hidden="false" customHeight="false" outlineLevel="0" collapsed="false">
      <c r="A273" s="95"/>
      <c r="B273" s="96"/>
    </row>
    <row r="274" customFormat="false" ht="12.75" hidden="false" customHeight="false" outlineLevel="0" collapsed="false">
      <c r="A274" s="95"/>
      <c r="B274" s="96"/>
    </row>
    <row r="275" customFormat="false" ht="12.75" hidden="false" customHeight="false" outlineLevel="0" collapsed="false">
      <c r="A275" s="95"/>
      <c r="B275" s="96"/>
    </row>
    <row r="276" customFormat="false" ht="12.75" hidden="false" customHeight="false" outlineLevel="0" collapsed="false">
      <c r="A276" s="95"/>
      <c r="B276" s="96"/>
    </row>
    <row r="277" customFormat="false" ht="12.75" hidden="false" customHeight="false" outlineLevel="0" collapsed="false">
      <c r="A277" s="95"/>
      <c r="B277" s="96"/>
    </row>
    <row r="278" customFormat="false" ht="12.75" hidden="false" customHeight="false" outlineLevel="0" collapsed="false">
      <c r="A278" s="95"/>
      <c r="B278" s="96"/>
    </row>
    <row r="279" customFormat="false" ht="12.75" hidden="false" customHeight="false" outlineLevel="0" collapsed="false">
      <c r="A279" s="95"/>
      <c r="B279" s="96"/>
    </row>
    <row r="280" customFormat="false" ht="12.75" hidden="false" customHeight="false" outlineLevel="0" collapsed="false">
      <c r="A280" s="95"/>
      <c r="B280" s="96"/>
    </row>
    <row r="281" customFormat="false" ht="12.75" hidden="false" customHeight="false" outlineLevel="0" collapsed="false">
      <c r="A281" s="95"/>
      <c r="B281" s="96"/>
    </row>
    <row r="282" customFormat="false" ht="12.75" hidden="false" customHeight="false" outlineLevel="0" collapsed="false">
      <c r="A282" s="95"/>
      <c r="B282" s="96"/>
    </row>
    <row r="283" customFormat="false" ht="12.75" hidden="false" customHeight="false" outlineLevel="0" collapsed="false">
      <c r="A283" s="95"/>
      <c r="B283" s="96"/>
    </row>
    <row r="284" customFormat="false" ht="12.75" hidden="false" customHeight="false" outlineLevel="0" collapsed="false">
      <c r="A284" s="95"/>
      <c r="B284" s="96"/>
    </row>
    <row r="285" customFormat="false" ht="12.75" hidden="false" customHeight="false" outlineLevel="0" collapsed="false">
      <c r="A285" s="95"/>
      <c r="B285" s="96"/>
    </row>
    <row r="286" customFormat="false" ht="12.75" hidden="false" customHeight="false" outlineLevel="0" collapsed="false">
      <c r="A286" s="95"/>
      <c r="B286" s="96"/>
    </row>
    <row r="287" customFormat="false" ht="12.75" hidden="false" customHeight="false" outlineLevel="0" collapsed="false">
      <c r="A287" s="95"/>
      <c r="B287" s="96"/>
    </row>
    <row r="288" customFormat="false" ht="12.75" hidden="false" customHeight="false" outlineLevel="0" collapsed="false">
      <c r="A288" s="95"/>
      <c r="B288" s="96"/>
    </row>
    <row r="289" customFormat="false" ht="12.75" hidden="false" customHeight="false" outlineLevel="0" collapsed="false">
      <c r="A289" s="95"/>
      <c r="B289" s="96"/>
    </row>
    <row r="290" customFormat="false" ht="12.75" hidden="false" customHeight="false" outlineLevel="0" collapsed="false">
      <c r="A290" s="95"/>
      <c r="B290" s="96"/>
    </row>
    <row r="291" customFormat="false" ht="12.75" hidden="false" customHeight="false" outlineLevel="0" collapsed="false">
      <c r="A291" s="95"/>
      <c r="B291" s="96"/>
    </row>
    <row r="292" customFormat="false" ht="12.75" hidden="false" customHeight="false" outlineLevel="0" collapsed="false">
      <c r="A292" s="95"/>
      <c r="B292" s="96"/>
    </row>
    <row r="293" customFormat="false" ht="12.75" hidden="false" customHeight="false" outlineLevel="0" collapsed="false">
      <c r="A293" s="95"/>
      <c r="B293" s="96"/>
    </row>
    <row r="294" customFormat="false" ht="12.75" hidden="false" customHeight="false" outlineLevel="0" collapsed="false">
      <c r="A294" s="95"/>
      <c r="B294" s="96"/>
    </row>
    <row r="295" customFormat="false" ht="12.75" hidden="false" customHeight="false" outlineLevel="0" collapsed="false">
      <c r="A295" s="95"/>
      <c r="B295" s="96"/>
    </row>
    <row r="296" customFormat="false" ht="12.75" hidden="false" customHeight="false" outlineLevel="0" collapsed="false">
      <c r="A296" s="95"/>
      <c r="B296" s="96"/>
    </row>
    <row r="297" customFormat="false" ht="12.75" hidden="false" customHeight="false" outlineLevel="0" collapsed="false">
      <c r="A297" s="95"/>
      <c r="B297" s="96"/>
    </row>
    <row r="298" customFormat="false" ht="12.75" hidden="false" customHeight="false" outlineLevel="0" collapsed="false">
      <c r="A298" s="95"/>
      <c r="B298" s="96"/>
    </row>
    <row r="299" customFormat="false" ht="12.75" hidden="false" customHeight="false" outlineLevel="0" collapsed="false">
      <c r="A299" s="95"/>
      <c r="B299" s="96"/>
    </row>
    <row r="300" customFormat="false" ht="12.75" hidden="false" customHeight="false" outlineLevel="0" collapsed="false">
      <c r="A300" s="95"/>
      <c r="B300" s="96"/>
    </row>
    <row r="301" customFormat="false" ht="12.75" hidden="false" customHeight="false" outlineLevel="0" collapsed="false">
      <c r="A301" s="95"/>
      <c r="B301" s="96"/>
    </row>
    <row r="302" customFormat="false" ht="12.75" hidden="false" customHeight="false" outlineLevel="0" collapsed="false">
      <c r="A302" s="95"/>
      <c r="B302" s="96"/>
    </row>
    <row r="303" customFormat="false" ht="12.75" hidden="false" customHeight="false" outlineLevel="0" collapsed="false">
      <c r="A303" s="95"/>
      <c r="B303" s="96"/>
    </row>
    <row r="304" customFormat="false" ht="12.75" hidden="false" customHeight="false" outlineLevel="0" collapsed="false">
      <c r="A304" s="95"/>
      <c r="B304" s="96"/>
    </row>
    <row r="305" customFormat="false" ht="12.75" hidden="false" customHeight="false" outlineLevel="0" collapsed="false">
      <c r="A305" s="95"/>
      <c r="B305" s="96"/>
    </row>
    <row r="306" customFormat="false" ht="12.75" hidden="false" customHeight="false" outlineLevel="0" collapsed="false">
      <c r="A306" s="95"/>
      <c r="B306" s="96"/>
    </row>
    <row r="307" customFormat="false" ht="12.75" hidden="false" customHeight="false" outlineLevel="0" collapsed="false">
      <c r="A307" s="95"/>
      <c r="B307" s="96"/>
    </row>
    <row r="308" customFormat="false" ht="12.75" hidden="false" customHeight="false" outlineLevel="0" collapsed="false">
      <c r="A308" s="95"/>
      <c r="B308" s="96"/>
    </row>
    <row r="309" customFormat="false" ht="12.75" hidden="false" customHeight="false" outlineLevel="0" collapsed="false">
      <c r="A309" s="95"/>
      <c r="B309" s="96"/>
    </row>
    <row r="310" customFormat="false" ht="12.75" hidden="false" customHeight="false" outlineLevel="0" collapsed="false">
      <c r="A310" s="95"/>
      <c r="B310" s="96"/>
    </row>
    <row r="311" customFormat="false" ht="12.75" hidden="false" customHeight="false" outlineLevel="0" collapsed="false">
      <c r="A311" s="95"/>
      <c r="B311" s="96"/>
    </row>
    <row r="312" customFormat="false" ht="12.75" hidden="false" customHeight="false" outlineLevel="0" collapsed="false">
      <c r="A312" s="95"/>
      <c r="B312" s="96"/>
    </row>
    <row r="313" customFormat="false" ht="12.75" hidden="false" customHeight="false" outlineLevel="0" collapsed="false">
      <c r="A313" s="95"/>
      <c r="B313" s="96"/>
    </row>
    <row r="314" customFormat="false" ht="12.75" hidden="false" customHeight="false" outlineLevel="0" collapsed="false">
      <c r="A314" s="95"/>
      <c r="B314" s="96"/>
    </row>
    <row r="315" customFormat="false" ht="12.75" hidden="false" customHeight="false" outlineLevel="0" collapsed="false">
      <c r="A315" s="95"/>
      <c r="B315" s="96"/>
    </row>
    <row r="316" customFormat="false" ht="12.75" hidden="false" customHeight="false" outlineLevel="0" collapsed="false">
      <c r="A316" s="95"/>
      <c r="B316" s="96"/>
    </row>
    <row r="317" customFormat="false" ht="12.75" hidden="false" customHeight="false" outlineLevel="0" collapsed="false">
      <c r="A317" s="95"/>
      <c r="B317" s="96"/>
    </row>
    <row r="318" customFormat="false" ht="12.75" hidden="false" customHeight="false" outlineLevel="0" collapsed="false">
      <c r="A318" s="95"/>
      <c r="B318" s="96"/>
    </row>
    <row r="319" customFormat="false" ht="12.75" hidden="false" customHeight="false" outlineLevel="0" collapsed="false">
      <c r="A319" s="95"/>
      <c r="B319" s="96"/>
    </row>
    <row r="320" customFormat="false" ht="12.75" hidden="false" customHeight="false" outlineLevel="0" collapsed="false">
      <c r="A320" s="95"/>
      <c r="B320" s="96"/>
    </row>
    <row r="321" customFormat="false" ht="12.75" hidden="false" customHeight="false" outlineLevel="0" collapsed="false">
      <c r="A321" s="95"/>
      <c r="B321" s="96"/>
    </row>
    <row r="322" customFormat="false" ht="12.75" hidden="false" customHeight="false" outlineLevel="0" collapsed="false">
      <c r="A322" s="95"/>
      <c r="B322" s="96"/>
    </row>
    <row r="323" customFormat="false" ht="12.75" hidden="false" customHeight="false" outlineLevel="0" collapsed="false">
      <c r="A323" s="95"/>
      <c r="B323" s="96"/>
    </row>
    <row r="324" customFormat="false" ht="12.75" hidden="false" customHeight="false" outlineLevel="0" collapsed="false">
      <c r="A324" s="95"/>
      <c r="B324" s="96"/>
    </row>
    <row r="325" customFormat="false" ht="12.75" hidden="false" customHeight="false" outlineLevel="0" collapsed="false">
      <c r="A325" s="95"/>
      <c r="B325" s="96"/>
    </row>
    <row r="326" customFormat="false" ht="12.75" hidden="false" customHeight="false" outlineLevel="0" collapsed="false">
      <c r="A326" s="95"/>
      <c r="B326" s="96"/>
    </row>
    <row r="327" customFormat="false" ht="12.75" hidden="false" customHeight="false" outlineLevel="0" collapsed="false">
      <c r="A327" s="95"/>
      <c r="B327" s="96"/>
    </row>
    <row r="328" customFormat="false" ht="12.75" hidden="false" customHeight="false" outlineLevel="0" collapsed="false">
      <c r="A328" s="95"/>
      <c r="B328" s="96"/>
    </row>
    <row r="329" customFormat="false" ht="12.75" hidden="false" customHeight="false" outlineLevel="0" collapsed="false">
      <c r="A329" s="95"/>
      <c r="B329" s="96"/>
    </row>
    <row r="330" customFormat="false" ht="12.75" hidden="false" customHeight="false" outlineLevel="0" collapsed="false">
      <c r="A330" s="95"/>
      <c r="B330" s="96"/>
    </row>
    <row r="331" customFormat="false" ht="12.75" hidden="false" customHeight="false" outlineLevel="0" collapsed="false">
      <c r="A331" s="95"/>
      <c r="B331" s="96"/>
    </row>
    <row r="332" customFormat="false" ht="12.75" hidden="false" customHeight="false" outlineLevel="0" collapsed="false">
      <c r="A332" s="95"/>
      <c r="B332" s="96"/>
    </row>
    <row r="333" customFormat="false" ht="12.75" hidden="false" customHeight="false" outlineLevel="0" collapsed="false">
      <c r="A333" s="95"/>
      <c r="B333" s="96"/>
    </row>
    <row r="334" customFormat="false" ht="12.75" hidden="false" customHeight="false" outlineLevel="0" collapsed="false">
      <c r="A334" s="95"/>
      <c r="B334" s="96"/>
    </row>
    <row r="335" customFormat="false" ht="12.75" hidden="false" customHeight="false" outlineLevel="0" collapsed="false">
      <c r="A335" s="95"/>
      <c r="B335" s="96"/>
    </row>
    <row r="336" customFormat="false" ht="12.75" hidden="false" customHeight="false" outlineLevel="0" collapsed="false">
      <c r="A336" s="95"/>
      <c r="B336" s="96"/>
    </row>
    <row r="337" customFormat="false" ht="12.75" hidden="false" customHeight="false" outlineLevel="0" collapsed="false">
      <c r="A337" s="95"/>
      <c r="B337" s="96"/>
    </row>
    <row r="338" customFormat="false" ht="12.75" hidden="false" customHeight="false" outlineLevel="0" collapsed="false">
      <c r="A338" s="95"/>
      <c r="B338" s="96"/>
    </row>
    <row r="339" customFormat="false" ht="12.75" hidden="false" customHeight="false" outlineLevel="0" collapsed="false">
      <c r="A339" s="95"/>
      <c r="B339" s="96"/>
    </row>
    <row r="340" customFormat="false" ht="12.75" hidden="false" customHeight="false" outlineLevel="0" collapsed="false">
      <c r="A340" s="95"/>
      <c r="B340" s="96"/>
    </row>
    <row r="341" customFormat="false" ht="12.75" hidden="false" customHeight="false" outlineLevel="0" collapsed="false">
      <c r="A341" s="95"/>
      <c r="B341" s="96"/>
    </row>
    <row r="342" customFormat="false" ht="12.75" hidden="false" customHeight="false" outlineLevel="0" collapsed="false">
      <c r="A342" s="95"/>
      <c r="B342" s="96"/>
    </row>
    <row r="343" customFormat="false" ht="12.75" hidden="false" customHeight="false" outlineLevel="0" collapsed="false">
      <c r="A343" s="95"/>
      <c r="B343" s="96"/>
    </row>
    <row r="344" customFormat="false" ht="12.75" hidden="false" customHeight="false" outlineLevel="0" collapsed="false">
      <c r="A344" s="95"/>
      <c r="B344" s="96"/>
    </row>
    <row r="345" customFormat="false" ht="12.75" hidden="false" customHeight="false" outlineLevel="0" collapsed="false">
      <c r="A345" s="95"/>
      <c r="B345" s="96"/>
    </row>
    <row r="346" customFormat="false" ht="12.75" hidden="false" customHeight="false" outlineLevel="0" collapsed="false">
      <c r="A346" s="95"/>
      <c r="B346" s="96"/>
    </row>
    <row r="347" customFormat="false" ht="12.75" hidden="false" customHeight="false" outlineLevel="0" collapsed="false">
      <c r="A347" s="95"/>
      <c r="B347" s="96"/>
    </row>
    <row r="348" customFormat="false" ht="12.75" hidden="false" customHeight="false" outlineLevel="0" collapsed="false">
      <c r="A348" s="95"/>
      <c r="B348" s="96"/>
    </row>
    <row r="349" customFormat="false" ht="12.75" hidden="false" customHeight="false" outlineLevel="0" collapsed="false">
      <c r="A349" s="95"/>
      <c r="B349" s="96"/>
    </row>
    <row r="350" customFormat="false" ht="12.75" hidden="false" customHeight="false" outlineLevel="0" collapsed="false">
      <c r="A350" s="95"/>
      <c r="B350" s="96"/>
    </row>
    <row r="351" customFormat="false" ht="12.75" hidden="false" customHeight="false" outlineLevel="0" collapsed="false">
      <c r="A351" s="95"/>
      <c r="B351" s="96"/>
    </row>
    <row r="352" customFormat="false" ht="12.75" hidden="false" customHeight="false" outlineLevel="0" collapsed="false">
      <c r="A352" s="95"/>
      <c r="B352" s="96"/>
    </row>
    <row r="353" customFormat="false" ht="12.75" hidden="false" customHeight="false" outlineLevel="0" collapsed="false">
      <c r="A353" s="95"/>
      <c r="B353" s="96"/>
    </row>
    <row r="354" customFormat="false" ht="12.75" hidden="false" customHeight="false" outlineLevel="0" collapsed="false">
      <c r="A354" s="95"/>
      <c r="B354" s="96"/>
    </row>
    <row r="355" customFormat="false" ht="12.75" hidden="false" customHeight="false" outlineLevel="0" collapsed="false">
      <c r="A355" s="95"/>
      <c r="B355" s="96"/>
    </row>
    <row r="356" customFormat="false" ht="12.75" hidden="false" customHeight="false" outlineLevel="0" collapsed="false">
      <c r="A356" s="95"/>
      <c r="B356" s="96"/>
    </row>
    <row r="357" customFormat="false" ht="12.75" hidden="false" customHeight="false" outlineLevel="0" collapsed="false">
      <c r="A357" s="95"/>
      <c r="B357" s="96"/>
    </row>
    <row r="358" customFormat="false" ht="12.75" hidden="false" customHeight="false" outlineLevel="0" collapsed="false">
      <c r="A358" s="95"/>
      <c r="B358" s="96"/>
    </row>
    <row r="359" customFormat="false" ht="12.75" hidden="false" customHeight="false" outlineLevel="0" collapsed="false">
      <c r="A359" s="95"/>
      <c r="B359" s="96"/>
    </row>
    <row r="360" customFormat="false" ht="12.75" hidden="false" customHeight="false" outlineLevel="0" collapsed="false">
      <c r="A360" s="95"/>
      <c r="B360" s="96"/>
    </row>
    <row r="361" customFormat="false" ht="12.75" hidden="false" customHeight="false" outlineLevel="0" collapsed="false">
      <c r="A361" s="95"/>
      <c r="B361" s="96"/>
    </row>
    <row r="362" customFormat="false" ht="12.75" hidden="false" customHeight="false" outlineLevel="0" collapsed="false">
      <c r="A362" s="95"/>
      <c r="B362" s="96"/>
    </row>
    <row r="363" customFormat="false" ht="12.75" hidden="false" customHeight="false" outlineLevel="0" collapsed="false">
      <c r="A363" s="95"/>
      <c r="B363" s="96"/>
    </row>
    <row r="364" customFormat="false" ht="12.75" hidden="false" customHeight="false" outlineLevel="0" collapsed="false">
      <c r="A364" s="95"/>
      <c r="B364" s="96"/>
    </row>
    <row r="365" customFormat="false" ht="12.75" hidden="false" customHeight="false" outlineLevel="0" collapsed="false">
      <c r="A365" s="95"/>
      <c r="B365" s="96"/>
    </row>
    <row r="366" customFormat="false" ht="12.75" hidden="false" customHeight="false" outlineLevel="0" collapsed="false">
      <c r="A366" s="95"/>
      <c r="B366" s="96"/>
    </row>
    <row r="367" customFormat="false" ht="12.75" hidden="false" customHeight="false" outlineLevel="0" collapsed="false">
      <c r="A367" s="95"/>
      <c r="B367" s="96"/>
    </row>
    <row r="368" customFormat="false" ht="12.75" hidden="false" customHeight="false" outlineLevel="0" collapsed="false">
      <c r="A368" s="95"/>
      <c r="B368" s="96"/>
    </row>
    <row r="369" customFormat="false" ht="12.75" hidden="false" customHeight="false" outlineLevel="0" collapsed="false">
      <c r="A369" s="95"/>
      <c r="B369" s="96"/>
    </row>
    <row r="370" customFormat="false" ht="12.75" hidden="false" customHeight="false" outlineLevel="0" collapsed="false">
      <c r="A370" s="95"/>
      <c r="B370" s="96"/>
    </row>
    <row r="371" customFormat="false" ht="12.75" hidden="false" customHeight="false" outlineLevel="0" collapsed="false">
      <c r="A371" s="95"/>
      <c r="B371" s="96"/>
    </row>
    <row r="372" customFormat="false" ht="12.75" hidden="false" customHeight="false" outlineLevel="0" collapsed="false">
      <c r="A372" s="95"/>
      <c r="B372" s="96"/>
    </row>
    <row r="373" customFormat="false" ht="12.75" hidden="false" customHeight="false" outlineLevel="0" collapsed="false">
      <c r="A373" s="95"/>
      <c r="B373" s="96"/>
    </row>
    <row r="374" customFormat="false" ht="12.75" hidden="false" customHeight="false" outlineLevel="0" collapsed="false">
      <c r="A374" s="95"/>
      <c r="B374" s="96"/>
    </row>
    <row r="375" customFormat="false" ht="12.75" hidden="false" customHeight="false" outlineLevel="0" collapsed="false">
      <c r="A375" s="95"/>
      <c r="B375" s="96"/>
    </row>
    <row r="376" customFormat="false" ht="12.75" hidden="false" customHeight="false" outlineLevel="0" collapsed="false">
      <c r="A376" s="95"/>
      <c r="B376" s="96"/>
    </row>
    <row r="377" customFormat="false" ht="12.75" hidden="false" customHeight="false" outlineLevel="0" collapsed="false">
      <c r="A377" s="95"/>
      <c r="B377" s="96"/>
    </row>
    <row r="378" customFormat="false" ht="12.75" hidden="false" customHeight="false" outlineLevel="0" collapsed="false">
      <c r="A378" s="95"/>
      <c r="B378" s="96"/>
    </row>
    <row r="379" customFormat="false" ht="12.75" hidden="false" customHeight="false" outlineLevel="0" collapsed="false">
      <c r="A379" s="95"/>
      <c r="B379" s="96"/>
    </row>
    <row r="380" customFormat="false" ht="12.75" hidden="false" customHeight="false" outlineLevel="0" collapsed="false">
      <c r="A380" s="95"/>
      <c r="B380" s="96"/>
    </row>
    <row r="381" customFormat="false" ht="12.75" hidden="false" customHeight="false" outlineLevel="0" collapsed="false">
      <c r="A381" s="95"/>
      <c r="B381" s="96"/>
    </row>
    <row r="382" customFormat="false" ht="12.75" hidden="false" customHeight="false" outlineLevel="0" collapsed="false">
      <c r="A382" s="95"/>
      <c r="B382" s="96"/>
    </row>
    <row r="383" customFormat="false" ht="12.75" hidden="false" customHeight="false" outlineLevel="0" collapsed="false">
      <c r="A383" s="95"/>
      <c r="B383" s="96"/>
    </row>
    <row r="384" customFormat="false" ht="12.75" hidden="false" customHeight="false" outlineLevel="0" collapsed="false">
      <c r="A384" s="95"/>
      <c r="B384" s="96"/>
    </row>
    <row r="385" customFormat="false" ht="12.75" hidden="false" customHeight="false" outlineLevel="0" collapsed="false">
      <c r="A385" s="95"/>
      <c r="B385" s="96"/>
    </row>
    <row r="386" customFormat="false" ht="12.75" hidden="false" customHeight="false" outlineLevel="0" collapsed="false">
      <c r="A386" s="95"/>
      <c r="B386" s="96"/>
    </row>
    <row r="387" customFormat="false" ht="12.75" hidden="false" customHeight="false" outlineLevel="0" collapsed="false">
      <c r="A387" s="95"/>
      <c r="B387" s="96"/>
    </row>
    <row r="388" customFormat="false" ht="12.75" hidden="false" customHeight="false" outlineLevel="0" collapsed="false">
      <c r="A388" s="95"/>
      <c r="B388" s="96"/>
    </row>
    <row r="389" customFormat="false" ht="12.75" hidden="false" customHeight="false" outlineLevel="0" collapsed="false">
      <c r="A389" s="95"/>
      <c r="B389" s="96"/>
    </row>
    <row r="390" customFormat="false" ht="12.75" hidden="false" customHeight="false" outlineLevel="0" collapsed="false">
      <c r="A390" s="95"/>
      <c r="B390" s="96"/>
    </row>
    <row r="391" customFormat="false" ht="12.75" hidden="false" customHeight="false" outlineLevel="0" collapsed="false">
      <c r="A391" s="95"/>
      <c r="B391" s="96"/>
    </row>
    <row r="392" customFormat="false" ht="12.75" hidden="false" customHeight="false" outlineLevel="0" collapsed="false">
      <c r="A392" s="95"/>
      <c r="B392" s="96"/>
    </row>
    <row r="393" customFormat="false" ht="12.75" hidden="false" customHeight="false" outlineLevel="0" collapsed="false">
      <c r="A393" s="95"/>
      <c r="B393" s="96"/>
    </row>
    <row r="394" customFormat="false" ht="12.75" hidden="false" customHeight="false" outlineLevel="0" collapsed="false">
      <c r="A394" s="95"/>
      <c r="B394" s="96"/>
    </row>
    <row r="395" customFormat="false" ht="12.75" hidden="false" customHeight="false" outlineLevel="0" collapsed="false">
      <c r="A395" s="95"/>
      <c r="B395" s="96"/>
    </row>
    <row r="396" customFormat="false" ht="12.75" hidden="false" customHeight="false" outlineLevel="0" collapsed="false">
      <c r="A396" s="95"/>
      <c r="B396" s="96"/>
    </row>
    <row r="397" customFormat="false" ht="12.75" hidden="false" customHeight="false" outlineLevel="0" collapsed="false">
      <c r="A397" s="95"/>
      <c r="B397" s="96"/>
    </row>
    <row r="398" customFormat="false" ht="12.75" hidden="false" customHeight="false" outlineLevel="0" collapsed="false">
      <c r="A398" s="95"/>
      <c r="B398" s="96"/>
    </row>
    <row r="399" customFormat="false" ht="12.75" hidden="false" customHeight="false" outlineLevel="0" collapsed="false">
      <c r="A399" s="95"/>
      <c r="B399" s="96"/>
    </row>
    <row r="400" customFormat="false" ht="12.75" hidden="false" customHeight="false" outlineLevel="0" collapsed="false">
      <c r="A400" s="95"/>
      <c r="B400" s="96"/>
    </row>
    <row r="401" customFormat="false" ht="12.75" hidden="false" customHeight="false" outlineLevel="0" collapsed="false">
      <c r="A401" s="95"/>
      <c r="B401" s="96"/>
    </row>
    <row r="402" customFormat="false" ht="12.75" hidden="false" customHeight="false" outlineLevel="0" collapsed="false">
      <c r="A402" s="95"/>
      <c r="B402" s="96"/>
    </row>
    <row r="403" customFormat="false" ht="12.75" hidden="false" customHeight="false" outlineLevel="0" collapsed="false">
      <c r="A403" s="95"/>
      <c r="B403" s="96"/>
    </row>
    <row r="404" customFormat="false" ht="12.75" hidden="false" customHeight="false" outlineLevel="0" collapsed="false">
      <c r="A404" s="95"/>
      <c r="B404" s="96"/>
    </row>
    <row r="405" customFormat="false" ht="12.75" hidden="false" customHeight="false" outlineLevel="0" collapsed="false">
      <c r="A405" s="95"/>
      <c r="B405" s="96"/>
    </row>
    <row r="406" customFormat="false" ht="12.75" hidden="false" customHeight="false" outlineLevel="0" collapsed="false">
      <c r="A406" s="95"/>
      <c r="B406" s="96"/>
    </row>
    <row r="407" customFormat="false" ht="12.75" hidden="false" customHeight="false" outlineLevel="0" collapsed="false">
      <c r="A407" s="95"/>
      <c r="B407" s="96"/>
    </row>
    <row r="408" customFormat="false" ht="12.75" hidden="false" customHeight="false" outlineLevel="0" collapsed="false">
      <c r="A408" s="95"/>
      <c r="B408" s="96"/>
    </row>
    <row r="409" customFormat="false" ht="12.75" hidden="false" customHeight="false" outlineLevel="0" collapsed="false">
      <c r="A409" s="95"/>
      <c r="B409" s="96"/>
    </row>
    <row r="410" customFormat="false" ht="12.75" hidden="false" customHeight="false" outlineLevel="0" collapsed="false">
      <c r="A410" s="95"/>
      <c r="B410" s="96"/>
    </row>
    <row r="411" customFormat="false" ht="12.75" hidden="false" customHeight="false" outlineLevel="0" collapsed="false">
      <c r="A411" s="95"/>
      <c r="B411" s="96"/>
    </row>
    <row r="412" customFormat="false" ht="12.75" hidden="false" customHeight="false" outlineLevel="0" collapsed="false">
      <c r="A412" s="95"/>
      <c r="B412" s="96"/>
    </row>
    <row r="413" customFormat="false" ht="12.75" hidden="false" customHeight="false" outlineLevel="0" collapsed="false">
      <c r="A413" s="95"/>
      <c r="B413" s="96"/>
    </row>
    <row r="414" customFormat="false" ht="12.75" hidden="false" customHeight="false" outlineLevel="0" collapsed="false">
      <c r="A414" s="95"/>
      <c r="B414" s="96"/>
    </row>
    <row r="415" customFormat="false" ht="12.75" hidden="false" customHeight="false" outlineLevel="0" collapsed="false">
      <c r="A415" s="95"/>
      <c r="B415" s="96"/>
    </row>
    <row r="416" customFormat="false" ht="12.75" hidden="false" customHeight="false" outlineLevel="0" collapsed="false">
      <c r="A416" s="95"/>
      <c r="B416" s="96"/>
    </row>
    <row r="417" customFormat="false" ht="12.75" hidden="false" customHeight="false" outlineLevel="0" collapsed="false">
      <c r="A417" s="95"/>
      <c r="B417" s="96"/>
    </row>
    <row r="418" customFormat="false" ht="12.75" hidden="false" customHeight="false" outlineLevel="0" collapsed="false">
      <c r="A418" s="95"/>
      <c r="B418" s="96"/>
    </row>
    <row r="419" customFormat="false" ht="12.75" hidden="false" customHeight="false" outlineLevel="0" collapsed="false">
      <c r="A419" s="95"/>
      <c r="B419" s="96"/>
    </row>
    <row r="420" customFormat="false" ht="12.75" hidden="false" customHeight="false" outlineLevel="0" collapsed="false">
      <c r="A420" s="95"/>
      <c r="B420" s="96"/>
    </row>
    <row r="421" customFormat="false" ht="12.75" hidden="false" customHeight="false" outlineLevel="0" collapsed="false">
      <c r="A421" s="95"/>
      <c r="B421" s="96"/>
    </row>
    <row r="422" customFormat="false" ht="12.75" hidden="false" customHeight="false" outlineLevel="0" collapsed="false">
      <c r="A422" s="95"/>
      <c r="B422" s="96"/>
    </row>
    <row r="423" customFormat="false" ht="12.75" hidden="false" customHeight="false" outlineLevel="0" collapsed="false">
      <c r="A423" s="95"/>
      <c r="B423" s="96"/>
    </row>
    <row r="424" customFormat="false" ht="12.75" hidden="false" customHeight="false" outlineLevel="0" collapsed="false">
      <c r="A424" s="95"/>
      <c r="B424" s="96"/>
    </row>
    <row r="425" customFormat="false" ht="12.75" hidden="false" customHeight="false" outlineLevel="0" collapsed="false">
      <c r="A425" s="95"/>
      <c r="B425" s="96"/>
    </row>
    <row r="426" customFormat="false" ht="12.75" hidden="false" customHeight="false" outlineLevel="0" collapsed="false">
      <c r="A426" s="95"/>
      <c r="B426" s="96"/>
    </row>
    <row r="427" customFormat="false" ht="12.75" hidden="false" customHeight="false" outlineLevel="0" collapsed="false">
      <c r="A427" s="95"/>
      <c r="B427" s="96"/>
    </row>
    <row r="428" customFormat="false" ht="12.75" hidden="false" customHeight="false" outlineLevel="0" collapsed="false">
      <c r="A428" s="95"/>
      <c r="B428" s="96"/>
    </row>
    <row r="429" customFormat="false" ht="12.75" hidden="false" customHeight="false" outlineLevel="0" collapsed="false">
      <c r="A429" s="95"/>
      <c r="B429" s="96"/>
    </row>
    <row r="430" customFormat="false" ht="12.75" hidden="false" customHeight="false" outlineLevel="0" collapsed="false">
      <c r="A430" s="95"/>
      <c r="B430" s="96"/>
    </row>
    <row r="431" customFormat="false" ht="12.75" hidden="false" customHeight="false" outlineLevel="0" collapsed="false">
      <c r="A431" s="95"/>
      <c r="B431" s="96"/>
    </row>
    <row r="432" customFormat="false" ht="12.75" hidden="false" customHeight="false" outlineLevel="0" collapsed="false">
      <c r="A432" s="95"/>
      <c r="B432" s="96"/>
    </row>
    <row r="433" customFormat="false" ht="12.75" hidden="false" customHeight="false" outlineLevel="0" collapsed="false">
      <c r="A433" s="95"/>
      <c r="B433" s="96"/>
    </row>
    <row r="434" customFormat="false" ht="12.75" hidden="false" customHeight="false" outlineLevel="0" collapsed="false">
      <c r="A434" s="95"/>
      <c r="B434" s="96"/>
    </row>
    <row r="435" customFormat="false" ht="12.75" hidden="false" customHeight="false" outlineLevel="0" collapsed="false">
      <c r="A435" s="95"/>
      <c r="B435" s="96"/>
    </row>
    <row r="436" customFormat="false" ht="12.75" hidden="false" customHeight="false" outlineLevel="0" collapsed="false">
      <c r="A436" s="95"/>
      <c r="B436" s="96"/>
    </row>
    <row r="437" customFormat="false" ht="12.75" hidden="false" customHeight="false" outlineLevel="0" collapsed="false">
      <c r="A437" s="95"/>
      <c r="B437" s="96"/>
    </row>
    <row r="438" customFormat="false" ht="12.75" hidden="false" customHeight="false" outlineLevel="0" collapsed="false">
      <c r="A438" s="95"/>
      <c r="B438" s="96"/>
    </row>
    <row r="439" customFormat="false" ht="12.75" hidden="false" customHeight="false" outlineLevel="0" collapsed="false">
      <c r="A439" s="95"/>
      <c r="B439" s="96"/>
    </row>
    <row r="440" customFormat="false" ht="12.75" hidden="false" customHeight="false" outlineLevel="0" collapsed="false">
      <c r="A440" s="95"/>
      <c r="B440" s="96"/>
    </row>
    <row r="441" customFormat="false" ht="12.75" hidden="false" customHeight="false" outlineLevel="0" collapsed="false">
      <c r="A441" s="95"/>
      <c r="B441" s="96"/>
    </row>
    <row r="442" customFormat="false" ht="12.75" hidden="false" customHeight="false" outlineLevel="0" collapsed="false">
      <c r="A442" s="95"/>
      <c r="B442" s="96"/>
    </row>
    <row r="443" customFormat="false" ht="12.75" hidden="false" customHeight="false" outlineLevel="0" collapsed="false">
      <c r="A443" s="95"/>
      <c r="B443" s="96"/>
    </row>
    <row r="444" customFormat="false" ht="12.75" hidden="false" customHeight="false" outlineLevel="0" collapsed="false">
      <c r="A444" s="95"/>
      <c r="B444" s="96"/>
    </row>
    <row r="445" customFormat="false" ht="12.75" hidden="false" customHeight="false" outlineLevel="0" collapsed="false">
      <c r="A445" s="95"/>
      <c r="B445" s="96"/>
    </row>
    <row r="446" customFormat="false" ht="12.75" hidden="false" customHeight="false" outlineLevel="0" collapsed="false">
      <c r="A446" s="95"/>
      <c r="B446" s="96"/>
    </row>
    <row r="447" customFormat="false" ht="12.75" hidden="false" customHeight="false" outlineLevel="0" collapsed="false">
      <c r="A447" s="95"/>
      <c r="B447" s="96"/>
    </row>
    <row r="448" customFormat="false" ht="12.75" hidden="false" customHeight="false" outlineLevel="0" collapsed="false">
      <c r="A448" s="95"/>
      <c r="B448" s="96"/>
    </row>
    <row r="449" customFormat="false" ht="12.75" hidden="false" customHeight="false" outlineLevel="0" collapsed="false">
      <c r="A449" s="95"/>
      <c r="B449" s="96"/>
    </row>
    <row r="450" customFormat="false" ht="12.75" hidden="false" customHeight="false" outlineLevel="0" collapsed="false">
      <c r="A450" s="95"/>
      <c r="B450" s="96"/>
    </row>
    <row r="451" customFormat="false" ht="12.75" hidden="false" customHeight="false" outlineLevel="0" collapsed="false">
      <c r="A451" s="95"/>
      <c r="B451" s="96"/>
    </row>
    <row r="452" customFormat="false" ht="12.75" hidden="false" customHeight="false" outlineLevel="0" collapsed="false">
      <c r="A452" s="95"/>
      <c r="B452" s="96"/>
    </row>
    <row r="453" customFormat="false" ht="12.75" hidden="false" customHeight="false" outlineLevel="0" collapsed="false">
      <c r="A453" s="95"/>
      <c r="B453" s="96"/>
    </row>
    <row r="454" customFormat="false" ht="12.75" hidden="false" customHeight="false" outlineLevel="0" collapsed="false">
      <c r="A454" s="95"/>
      <c r="B454" s="96"/>
    </row>
    <row r="455" customFormat="false" ht="12.75" hidden="false" customHeight="false" outlineLevel="0" collapsed="false">
      <c r="A455" s="95"/>
      <c r="B455" s="96"/>
    </row>
    <row r="456" customFormat="false" ht="12.75" hidden="false" customHeight="false" outlineLevel="0" collapsed="false">
      <c r="A456" s="95"/>
      <c r="B456" s="96"/>
    </row>
    <row r="457" customFormat="false" ht="12.75" hidden="false" customHeight="false" outlineLevel="0" collapsed="false">
      <c r="A457" s="95"/>
      <c r="B457" s="96"/>
    </row>
    <row r="458" customFormat="false" ht="12.75" hidden="false" customHeight="false" outlineLevel="0" collapsed="false">
      <c r="A458" s="95"/>
      <c r="B458" s="96"/>
    </row>
    <row r="459" customFormat="false" ht="12.75" hidden="false" customHeight="false" outlineLevel="0" collapsed="false">
      <c r="A459" s="95"/>
      <c r="B459" s="96"/>
    </row>
    <row r="460" customFormat="false" ht="12.75" hidden="false" customHeight="false" outlineLevel="0" collapsed="false">
      <c r="A460" s="95"/>
      <c r="B460" s="96"/>
    </row>
    <row r="461" customFormat="false" ht="12.75" hidden="false" customHeight="false" outlineLevel="0" collapsed="false">
      <c r="A461" s="95"/>
      <c r="B461" s="96"/>
    </row>
    <row r="462" customFormat="false" ht="12.75" hidden="false" customHeight="false" outlineLevel="0" collapsed="false">
      <c r="A462" s="95"/>
      <c r="B462" s="96"/>
    </row>
    <row r="463" customFormat="false" ht="12.75" hidden="false" customHeight="false" outlineLevel="0" collapsed="false">
      <c r="A463" s="95"/>
      <c r="B463" s="96"/>
    </row>
    <row r="464" customFormat="false" ht="12.75" hidden="false" customHeight="false" outlineLevel="0" collapsed="false">
      <c r="A464" s="95"/>
      <c r="B464" s="96"/>
    </row>
    <row r="465" customFormat="false" ht="12.75" hidden="false" customHeight="false" outlineLevel="0" collapsed="false">
      <c r="A465" s="95"/>
      <c r="B465" s="96"/>
    </row>
    <row r="466" customFormat="false" ht="12.75" hidden="false" customHeight="false" outlineLevel="0" collapsed="false">
      <c r="A466" s="95"/>
      <c r="B466" s="96"/>
    </row>
    <row r="467" customFormat="false" ht="12.75" hidden="false" customHeight="false" outlineLevel="0" collapsed="false">
      <c r="A467" s="95"/>
      <c r="B467" s="96"/>
    </row>
    <row r="468" customFormat="false" ht="12.75" hidden="false" customHeight="false" outlineLevel="0" collapsed="false">
      <c r="A468" s="95"/>
      <c r="B468" s="96"/>
    </row>
    <row r="469" customFormat="false" ht="12.75" hidden="false" customHeight="false" outlineLevel="0" collapsed="false">
      <c r="A469" s="95"/>
      <c r="B469" s="96"/>
    </row>
    <row r="470" customFormat="false" ht="12.75" hidden="false" customHeight="false" outlineLevel="0" collapsed="false">
      <c r="A470" s="95"/>
      <c r="B470" s="96"/>
    </row>
    <row r="471" customFormat="false" ht="12.75" hidden="false" customHeight="false" outlineLevel="0" collapsed="false">
      <c r="A471" s="95"/>
      <c r="B471" s="96"/>
    </row>
    <row r="472" customFormat="false" ht="12.75" hidden="false" customHeight="false" outlineLevel="0" collapsed="false">
      <c r="A472" s="95"/>
      <c r="B472" s="96"/>
    </row>
    <row r="473" customFormat="false" ht="12.75" hidden="false" customHeight="false" outlineLevel="0" collapsed="false">
      <c r="A473" s="95"/>
      <c r="B473" s="96"/>
    </row>
    <row r="474" customFormat="false" ht="12.75" hidden="false" customHeight="false" outlineLevel="0" collapsed="false">
      <c r="A474" s="95"/>
      <c r="B474" s="96"/>
    </row>
    <row r="475" customFormat="false" ht="12.75" hidden="false" customHeight="false" outlineLevel="0" collapsed="false">
      <c r="A475" s="95"/>
      <c r="B475" s="96"/>
    </row>
    <row r="476" customFormat="false" ht="12.75" hidden="false" customHeight="false" outlineLevel="0" collapsed="false">
      <c r="A476" s="95"/>
      <c r="B476" s="96"/>
    </row>
    <row r="477" customFormat="false" ht="12.75" hidden="false" customHeight="false" outlineLevel="0" collapsed="false">
      <c r="A477" s="95"/>
      <c r="B477" s="96"/>
    </row>
    <row r="478" customFormat="false" ht="12.75" hidden="false" customHeight="false" outlineLevel="0" collapsed="false">
      <c r="A478" s="95"/>
      <c r="B478" s="96"/>
    </row>
    <row r="479" customFormat="false" ht="12.75" hidden="false" customHeight="false" outlineLevel="0" collapsed="false">
      <c r="A479" s="95"/>
      <c r="B479" s="96"/>
    </row>
    <row r="480" customFormat="false" ht="12.75" hidden="false" customHeight="false" outlineLevel="0" collapsed="false">
      <c r="A480" s="95"/>
      <c r="B480" s="96"/>
    </row>
    <row r="481" customFormat="false" ht="12.75" hidden="false" customHeight="false" outlineLevel="0" collapsed="false">
      <c r="A481" s="95"/>
      <c r="B481" s="96"/>
    </row>
    <row r="482" customFormat="false" ht="12.75" hidden="false" customHeight="false" outlineLevel="0" collapsed="false">
      <c r="A482" s="95"/>
      <c r="B482" s="96"/>
    </row>
    <row r="483" customFormat="false" ht="12.75" hidden="false" customHeight="false" outlineLevel="0" collapsed="false">
      <c r="A483" s="95"/>
      <c r="B483" s="96"/>
    </row>
    <row r="484" customFormat="false" ht="12.75" hidden="false" customHeight="false" outlineLevel="0" collapsed="false">
      <c r="A484" s="95"/>
      <c r="B484" s="96"/>
    </row>
    <row r="485" customFormat="false" ht="12.75" hidden="false" customHeight="false" outlineLevel="0" collapsed="false">
      <c r="A485" s="95"/>
      <c r="B485" s="96"/>
    </row>
    <row r="486" customFormat="false" ht="12.75" hidden="false" customHeight="false" outlineLevel="0" collapsed="false">
      <c r="A486" s="95"/>
      <c r="B486" s="96"/>
    </row>
    <row r="487" customFormat="false" ht="12.75" hidden="false" customHeight="false" outlineLevel="0" collapsed="false">
      <c r="A487" s="95"/>
      <c r="B487" s="96"/>
    </row>
    <row r="488" customFormat="false" ht="12.75" hidden="false" customHeight="false" outlineLevel="0" collapsed="false">
      <c r="A488" s="95"/>
      <c r="B488" s="96"/>
    </row>
    <row r="489" customFormat="false" ht="12.75" hidden="false" customHeight="false" outlineLevel="0" collapsed="false">
      <c r="A489" s="95"/>
      <c r="B489" s="96"/>
    </row>
    <row r="490" customFormat="false" ht="12.75" hidden="false" customHeight="false" outlineLevel="0" collapsed="false">
      <c r="A490" s="95"/>
      <c r="B490" s="96"/>
    </row>
    <row r="491" customFormat="false" ht="12.75" hidden="false" customHeight="false" outlineLevel="0" collapsed="false">
      <c r="A491" s="95"/>
      <c r="B491" s="96"/>
    </row>
    <row r="492" customFormat="false" ht="12.75" hidden="false" customHeight="false" outlineLevel="0" collapsed="false">
      <c r="A492" s="95"/>
      <c r="B492" s="96"/>
    </row>
    <row r="493" customFormat="false" ht="12.75" hidden="false" customHeight="false" outlineLevel="0" collapsed="false">
      <c r="A493" s="95"/>
      <c r="B493" s="96"/>
    </row>
    <row r="494" customFormat="false" ht="12.75" hidden="false" customHeight="false" outlineLevel="0" collapsed="false">
      <c r="A494" s="95"/>
      <c r="B494" s="96"/>
    </row>
    <row r="495" customFormat="false" ht="12.75" hidden="false" customHeight="false" outlineLevel="0" collapsed="false">
      <c r="A495" s="95"/>
      <c r="B495" s="96"/>
    </row>
    <row r="496" customFormat="false" ht="12.75" hidden="false" customHeight="false" outlineLevel="0" collapsed="false">
      <c r="A496" s="95"/>
      <c r="B496" s="96"/>
    </row>
    <row r="497" customFormat="false" ht="12.75" hidden="false" customHeight="false" outlineLevel="0" collapsed="false">
      <c r="A497" s="95"/>
      <c r="B497" s="96"/>
    </row>
    <row r="498" customFormat="false" ht="12.75" hidden="false" customHeight="false" outlineLevel="0" collapsed="false">
      <c r="A498" s="95"/>
      <c r="B498" s="96"/>
    </row>
    <row r="499" customFormat="false" ht="12.75" hidden="false" customHeight="false" outlineLevel="0" collapsed="false">
      <c r="A499" s="95"/>
      <c r="B499" s="96"/>
    </row>
    <row r="500" customFormat="false" ht="12.75" hidden="false" customHeight="false" outlineLevel="0" collapsed="false">
      <c r="A500" s="95"/>
      <c r="B500" s="96"/>
    </row>
    <row r="501" customFormat="false" ht="12.75" hidden="false" customHeight="false" outlineLevel="0" collapsed="false">
      <c r="A501" s="95"/>
      <c r="B501" s="96"/>
    </row>
    <row r="502" customFormat="false" ht="12.75" hidden="false" customHeight="false" outlineLevel="0" collapsed="false">
      <c r="A502" s="95"/>
      <c r="B502" s="96"/>
    </row>
    <row r="503" customFormat="false" ht="12.75" hidden="false" customHeight="false" outlineLevel="0" collapsed="false">
      <c r="A503" s="95"/>
      <c r="B503" s="96"/>
    </row>
    <row r="504" customFormat="false" ht="12.75" hidden="false" customHeight="false" outlineLevel="0" collapsed="false">
      <c r="A504" s="95"/>
      <c r="B504" s="96"/>
    </row>
    <row r="505" customFormat="false" ht="12.75" hidden="false" customHeight="false" outlineLevel="0" collapsed="false">
      <c r="A505" s="95"/>
      <c r="B505" s="96"/>
    </row>
    <row r="506" customFormat="false" ht="12.75" hidden="false" customHeight="false" outlineLevel="0" collapsed="false">
      <c r="A506" s="95"/>
      <c r="B506" s="96"/>
    </row>
    <row r="507" customFormat="false" ht="12.75" hidden="false" customHeight="false" outlineLevel="0" collapsed="false">
      <c r="A507" s="95"/>
      <c r="B507" s="96"/>
    </row>
    <row r="508" customFormat="false" ht="12.75" hidden="false" customHeight="false" outlineLevel="0" collapsed="false">
      <c r="A508" s="95"/>
      <c r="B508" s="96"/>
    </row>
    <row r="509" customFormat="false" ht="12.75" hidden="false" customHeight="false" outlineLevel="0" collapsed="false">
      <c r="A509" s="95"/>
      <c r="B509" s="96"/>
    </row>
    <row r="510" customFormat="false" ht="12.75" hidden="false" customHeight="false" outlineLevel="0" collapsed="false">
      <c r="A510" s="95"/>
      <c r="B510" s="96"/>
    </row>
    <row r="511" customFormat="false" ht="12.75" hidden="false" customHeight="false" outlineLevel="0" collapsed="false">
      <c r="A511" s="95"/>
      <c r="B511" s="96"/>
    </row>
    <row r="512" customFormat="false" ht="12.75" hidden="false" customHeight="false" outlineLevel="0" collapsed="false">
      <c r="A512" s="95"/>
      <c r="B512" s="96"/>
    </row>
    <row r="513" customFormat="false" ht="12.75" hidden="false" customHeight="false" outlineLevel="0" collapsed="false">
      <c r="A513" s="95"/>
      <c r="B513" s="96"/>
    </row>
    <row r="514" customFormat="false" ht="12.75" hidden="false" customHeight="false" outlineLevel="0" collapsed="false">
      <c r="A514" s="95"/>
      <c r="B514" s="96"/>
    </row>
    <row r="515" customFormat="false" ht="12.75" hidden="false" customHeight="false" outlineLevel="0" collapsed="false">
      <c r="A515" s="95"/>
      <c r="B515" s="96"/>
    </row>
    <row r="516" customFormat="false" ht="12.75" hidden="false" customHeight="false" outlineLevel="0" collapsed="false">
      <c r="A516" s="95"/>
      <c r="B516" s="96"/>
    </row>
    <row r="517" customFormat="false" ht="12.75" hidden="false" customHeight="false" outlineLevel="0" collapsed="false">
      <c r="A517" s="95"/>
      <c r="B517" s="96"/>
    </row>
    <row r="518" customFormat="false" ht="12.75" hidden="false" customHeight="false" outlineLevel="0" collapsed="false">
      <c r="A518" s="95"/>
      <c r="B518" s="96"/>
    </row>
    <row r="519" customFormat="false" ht="12.75" hidden="false" customHeight="false" outlineLevel="0" collapsed="false">
      <c r="A519" s="95"/>
      <c r="B519" s="96"/>
    </row>
    <row r="520" customFormat="false" ht="12.75" hidden="false" customHeight="false" outlineLevel="0" collapsed="false">
      <c r="A520" s="95"/>
      <c r="B520" s="96"/>
    </row>
    <row r="521" customFormat="false" ht="12.75" hidden="false" customHeight="false" outlineLevel="0" collapsed="false">
      <c r="A521" s="95"/>
      <c r="B521" s="96"/>
    </row>
    <row r="522" customFormat="false" ht="12.75" hidden="false" customHeight="false" outlineLevel="0" collapsed="false">
      <c r="A522" s="95"/>
      <c r="B522" s="96"/>
    </row>
    <row r="523" customFormat="false" ht="12.75" hidden="false" customHeight="false" outlineLevel="0" collapsed="false">
      <c r="A523" s="95"/>
      <c r="B523" s="96"/>
    </row>
    <row r="524" customFormat="false" ht="12.75" hidden="false" customHeight="false" outlineLevel="0" collapsed="false">
      <c r="A524" s="95"/>
      <c r="B524" s="96"/>
    </row>
    <row r="525" customFormat="false" ht="12.75" hidden="false" customHeight="false" outlineLevel="0" collapsed="false">
      <c r="A525" s="95"/>
      <c r="B525" s="96"/>
    </row>
    <row r="526" customFormat="false" ht="12.75" hidden="false" customHeight="false" outlineLevel="0" collapsed="false">
      <c r="A526" s="95"/>
      <c r="B526" s="96"/>
    </row>
    <row r="527" customFormat="false" ht="12.75" hidden="false" customHeight="false" outlineLevel="0" collapsed="false">
      <c r="A527" s="95"/>
      <c r="B527" s="96"/>
    </row>
    <row r="528" customFormat="false" ht="12.75" hidden="false" customHeight="false" outlineLevel="0" collapsed="false">
      <c r="A528" s="95"/>
      <c r="B528" s="96"/>
    </row>
    <row r="529" customFormat="false" ht="12.75" hidden="false" customHeight="false" outlineLevel="0" collapsed="false">
      <c r="A529" s="95"/>
      <c r="B529" s="96"/>
    </row>
    <row r="530" customFormat="false" ht="12.75" hidden="false" customHeight="false" outlineLevel="0" collapsed="false">
      <c r="A530" s="95"/>
      <c r="B530" s="96"/>
    </row>
    <row r="531" customFormat="false" ht="12.75" hidden="false" customHeight="false" outlineLevel="0" collapsed="false">
      <c r="A531" s="95"/>
      <c r="B531" s="96"/>
    </row>
    <row r="532" customFormat="false" ht="12.75" hidden="false" customHeight="false" outlineLevel="0" collapsed="false">
      <c r="A532" s="95"/>
      <c r="B532" s="96"/>
    </row>
    <row r="533" customFormat="false" ht="12.75" hidden="false" customHeight="false" outlineLevel="0" collapsed="false">
      <c r="A533" s="95"/>
      <c r="B533" s="96"/>
    </row>
    <row r="534" customFormat="false" ht="12.75" hidden="false" customHeight="false" outlineLevel="0" collapsed="false">
      <c r="A534" s="95"/>
      <c r="B534" s="96"/>
    </row>
    <row r="535" customFormat="false" ht="12.75" hidden="false" customHeight="false" outlineLevel="0" collapsed="false">
      <c r="A535" s="95"/>
      <c r="B535" s="96"/>
    </row>
    <row r="536" customFormat="false" ht="12.75" hidden="false" customHeight="false" outlineLevel="0" collapsed="false">
      <c r="A536" s="95"/>
      <c r="B536" s="96"/>
    </row>
    <row r="537" customFormat="false" ht="12.75" hidden="false" customHeight="false" outlineLevel="0" collapsed="false">
      <c r="A537" s="95"/>
      <c r="B537" s="96"/>
    </row>
    <row r="538" customFormat="false" ht="12.75" hidden="false" customHeight="false" outlineLevel="0" collapsed="false">
      <c r="A538" s="95"/>
      <c r="B538" s="96"/>
    </row>
    <row r="539" customFormat="false" ht="12.75" hidden="false" customHeight="false" outlineLevel="0" collapsed="false">
      <c r="A539" s="95"/>
      <c r="B539" s="96"/>
    </row>
    <row r="540" customFormat="false" ht="12.75" hidden="false" customHeight="false" outlineLevel="0" collapsed="false">
      <c r="A540" s="95"/>
      <c r="B540" s="96"/>
    </row>
    <row r="541" customFormat="false" ht="12.75" hidden="false" customHeight="false" outlineLevel="0" collapsed="false">
      <c r="A541" s="95"/>
      <c r="B541" s="96"/>
    </row>
    <row r="542" customFormat="false" ht="12.75" hidden="false" customHeight="false" outlineLevel="0" collapsed="false">
      <c r="A542" s="95"/>
      <c r="B542" s="96"/>
    </row>
    <row r="543" customFormat="false" ht="12.75" hidden="false" customHeight="false" outlineLevel="0" collapsed="false">
      <c r="A543" s="95"/>
      <c r="B543" s="96"/>
    </row>
    <row r="544" customFormat="false" ht="12.75" hidden="false" customHeight="false" outlineLevel="0" collapsed="false">
      <c r="A544" s="95"/>
      <c r="B544" s="96"/>
    </row>
    <row r="545" customFormat="false" ht="12.75" hidden="false" customHeight="false" outlineLevel="0" collapsed="false">
      <c r="A545" s="95"/>
      <c r="B545" s="96"/>
    </row>
    <row r="546" customFormat="false" ht="12.75" hidden="false" customHeight="false" outlineLevel="0" collapsed="false">
      <c r="A546" s="95"/>
      <c r="B546" s="96"/>
    </row>
    <row r="547" customFormat="false" ht="12.75" hidden="false" customHeight="false" outlineLevel="0" collapsed="false">
      <c r="A547" s="95"/>
      <c r="B547" s="96"/>
    </row>
    <row r="548" customFormat="false" ht="12.75" hidden="false" customHeight="false" outlineLevel="0" collapsed="false">
      <c r="A548" s="95"/>
      <c r="B548" s="96"/>
    </row>
    <row r="549" customFormat="false" ht="12.75" hidden="false" customHeight="false" outlineLevel="0" collapsed="false">
      <c r="A549" s="95"/>
      <c r="B549" s="96"/>
    </row>
    <row r="550" customFormat="false" ht="12.75" hidden="false" customHeight="false" outlineLevel="0" collapsed="false">
      <c r="A550" s="95"/>
      <c r="B550" s="96"/>
    </row>
    <row r="551" customFormat="false" ht="12.75" hidden="false" customHeight="false" outlineLevel="0" collapsed="false">
      <c r="A551" s="95"/>
      <c r="B551" s="96"/>
    </row>
    <row r="552" customFormat="false" ht="12.75" hidden="false" customHeight="false" outlineLevel="0" collapsed="false">
      <c r="A552" s="95"/>
      <c r="B552" s="96"/>
    </row>
    <row r="553" customFormat="false" ht="12.75" hidden="false" customHeight="false" outlineLevel="0" collapsed="false">
      <c r="A553" s="95"/>
      <c r="B553" s="96"/>
    </row>
    <row r="554" customFormat="false" ht="12.75" hidden="false" customHeight="false" outlineLevel="0" collapsed="false">
      <c r="A554" s="95"/>
      <c r="B554" s="96"/>
    </row>
    <row r="555" customFormat="false" ht="12.75" hidden="false" customHeight="false" outlineLevel="0" collapsed="false">
      <c r="A555" s="95"/>
      <c r="B555" s="96"/>
    </row>
    <row r="556" customFormat="false" ht="12.75" hidden="false" customHeight="false" outlineLevel="0" collapsed="false">
      <c r="A556" s="95"/>
      <c r="B556" s="96"/>
    </row>
    <row r="557" customFormat="false" ht="12.75" hidden="false" customHeight="false" outlineLevel="0" collapsed="false">
      <c r="A557" s="95"/>
      <c r="B557" s="96"/>
    </row>
    <row r="558" customFormat="false" ht="12.75" hidden="false" customHeight="false" outlineLevel="0" collapsed="false">
      <c r="A558" s="95"/>
      <c r="B558" s="96"/>
    </row>
    <row r="559" customFormat="false" ht="12.75" hidden="false" customHeight="false" outlineLevel="0" collapsed="false">
      <c r="A559" s="95"/>
      <c r="B559" s="96"/>
    </row>
    <row r="560" customFormat="false" ht="12.75" hidden="false" customHeight="false" outlineLevel="0" collapsed="false">
      <c r="A560" s="95"/>
      <c r="B560" s="96"/>
    </row>
    <row r="561" customFormat="false" ht="12.75" hidden="false" customHeight="false" outlineLevel="0" collapsed="false">
      <c r="A561" s="95"/>
      <c r="B561" s="96"/>
    </row>
    <row r="562" customFormat="false" ht="12.75" hidden="false" customHeight="false" outlineLevel="0" collapsed="false">
      <c r="A562" s="95"/>
      <c r="B562" s="96"/>
    </row>
    <row r="563" customFormat="false" ht="12.75" hidden="false" customHeight="false" outlineLevel="0" collapsed="false">
      <c r="A563" s="95"/>
      <c r="B563" s="96"/>
    </row>
    <row r="564" customFormat="false" ht="12.75" hidden="false" customHeight="false" outlineLevel="0" collapsed="false">
      <c r="A564" s="95"/>
      <c r="B564" s="96"/>
    </row>
    <row r="565" customFormat="false" ht="12.75" hidden="false" customHeight="false" outlineLevel="0" collapsed="false">
      <c r="A565" s="95"/>
      <c r="B565" s="96"/>
    </row>
    <row r="566" customFormat="false" ht="12.75" hidden="false" customHeight="false" outlineLevel="0" collapsed="false">
      <c r="A566" s="95"/>
      <c r="B566" s="96"/>
    </row>
    <row r="567" customFormat="false" ht="12.75" hidden="false" customHeight="false" outlineLevel="0" collapsed="false">
      <c r="A567" s="95"/>
      <c r="B567" s="96"/>
    </row>
    <row r="568" customFormat="false" ht="12.75" hidden="false" customHeight="false" outlineLevel="0" collapsed="false">
      <c r="A568" s="95"/>
      <c r="B568" s="96"/>
    </row>
    <row r="569" customFormat="false" ht="12.75" hidden="false" customHeight="false" outlineLevel="0" collapsed="false">
      <c r="A569" s="95"/>
      <c r="B569" s="96"/>
    </row>
    <row r="570" customFormat="false" ht="12.75" hidden="false" customHeight="false" outlineLevel="0" collapsed="false">
      <c r="A570" s="95"/>
      <c r="B570" s="96"/>
    </row>
    <row r="571" customFormat="false" ht="12.75" hidden="false" customHeight="false" outlineLevel="0" collapsed="false">
      <c r="A571" s="95"/>
      <c r="B571" s="96"/>
    </row>
    <row r="572" customFormat="false" ht="12.75" hidden="false" customHeight="false" outlineLevel="0" collapsed="false">
      <c r="A572" s="95"/>
      <c r="B572" s="96"/>
    </row>
    <row r="573" customFormat="false" ht="12.75" hidden="false" customHeight="false" outlineLevel="0" collapsed="false">
      <c r="A573" s="95"/>
      <c r="B573" s="96"/>
    </row>
    <row r="574" customFormat="false" ht="12.75" hidden="false" customHeight="false" outlineLevel="0" collapsed="false">
      <c r="A574" s="95"/>
      <c r="B574" s="96"/>
    </row>
    <row r="575" customFormat="false" ht="12.75" hidden="false" customHeight="false" outlineLevel="0" collapsed="false">
      <c r="A575" s="95"/>
      <c r="B575" s="96"/>
    </row>
    <row r="576" customFormat="false" ht="12.75" hidden="false" customHeight="false" outlineLevel="0" collapsed="false">
      <c r="A576" s="95"/>
      <c r="B576" s="96"/>
    </row>
    <row r="577" customFormat="false" ht="12.75" hidden="false" customHeight="false" outlineLevel="0" collapsed="false">
      <c r="A577" s="95"/>
      <c r="B577" s="96"/>
    </row>
    <row r="578" customFormat="false" ht="12.75" hidden="false" customHeight="false" outlineLevel="0" collapsed="false">
      <c r="A578" s="95"/>
      <c r="B578" s="96"/>
    </row>
    <row r="579" customFormat="false" ht="12.75" hidden="false" customHeight="false" outlineLevel="0" collapsed="false">
      <c r="A579" s="95"/>
      <c r="B579" s="96"/>
    </row>
    <row r="580" customFormat="false" ht="12.75" hidden="false" customHeight="false" outlineLevel="0" collapsed="false">
      <c r="A580" s="95"/>
      <c r="B580" s="96"/>
    </row>
    <row r="581" customFormat="false" ht="12.75" hidden="false" customHeight="false" outlineLevel="0" collapsed="false">
      <c r="A581" s="95"/>
      <c r="B581" s="96"/>
    </row>
    <row r="582" customFormat="false" ht="12.75" hidden="false" customHeight="false" outlineLevel="0" collapsed="false">
      <c r="A582" s="95"/>
      <c r="B582" s="96"/>
    </row>
    <row r="583" customFormat="false" ht="12.75" hidden="false" customHeight="false" outlineLevel="0" collapsed="false">
      <c r="A583" s="95"/>
      <c r="B583" s="96"/>
    </row>
    <row r="584" customFormat="false" ht="12.75" hidden="false" customHeight="false" outlineLevel="0" collapsed="false">
      <c r="A584" s="95"/>
      <c r="B584" s="96"/>
    </row>
    <row r="585" customFormat="false" ht="12.75" hidden="false" customHeight="false" outlineLevel="0" collapsed="false">
      <c r="A585" s="95"/>
      <c r="B585" s="96"/>
    </row>
    <row r="586" customFormat="false" ht="12.75" hidden="false" customHeight="false" outlineLevel="0" collapsed="false">
      <c r="A586" s="95"/>
      <c r="B586" s="96"/>
    </row>
    <row r="587" customFormat="false" ht="12.75" hidden="false" customHeight="false" outlineLevel="0" collapsed="false">
      <c r="A587" s="95"/>
      <c r="B587" s="96"/>
    </row>
    <row r="588" customFormat="false" ht="12.75" hidden="false" customHeight="false" outlineLevel="0" collapsed="false">
      <c r="A588" s="95"/>
      <c r="B588" s="96"/>
    </row>
    <row r="589" customFormat="false" ht="12.75" hidden="false" customHeight="false" outlineLevel="0" collapsed="false">
      <c r="A589" s="95"/>
      <c r="B589" s="96"/>
    </row>
    <row r="590" customFormat="false" ht="12.75" hidden="false" customHeight="false" outlineLevel="0" collapsed="false">
      <c r="A590" s="95"/>
      <c r="B590" s="96"/>
    </row>
    <row r="591" customFormat="false" ht="12.75" hidden="false" customHeight="false" outlineLevel="0" collapsed="false">
      <c r="A591" s="95"/>
      <c r="B591" s="96"/>
    </row>
    <row r="592" customFormat="false" ht="12.75" hidden="false" customHeight="false" outlineLevel="0" collapsed="false">
      <c r="A592" s="95"/>
      <c r="B592" s="96"/>
    </row>
    <row r="593" customFormat="false" ht="12.75" hidden="false" customHeight="false" outlineLevel="0" collapsed="false">
      <c r="A593" s="95"/>
      <c r="B593" s="96"/>
    </row>
    <row r="594" customFormat="false" ht="12.75" hidden="false" customHeight="false" outlineLevel="0" collapsed="false">
      <c r="A594" s="95"/>
      <c r="B594" s="96"/>
    </row>
    <row r="595" customFormat="false" ht="12.75" hidden="false" customHeight="false" outlineLevel="0" collapsed="false">
      <c r="A595" s="95"/>
      <c r="B595" s="96"/>
    </row>
    <row r="596" customFormat="false" ht="12.75" hidden="false" customHeight="false" outlineLevel="0" collapsed="false">
      <c r="A596" s="95"/>
      <c r="B596" s="96"/>
    </row>
    <row r="597" customFormat="false" ht="12.75" hidden="false" customHeight="false" outlineLevel="0" collapsed="false">
      <c r="A597" s="95"/>
      <c r="B597" s="96"/>
    </row>
    <row r="598" customFormat="false" ht="12.75" hidden="false" customHeight="false" outlineLevel="0" collapsed="false">
      <c r="A598" s="95"/>
      <c r="B598" s="96"/>
    </row>
    <row r="599" customFormat="false" ht="12.75" hidden="false" customHeight="false" outlineLevel="0" collapsed="false">
      <c r="A599" s="95"/>
      <c r="B599" s="96"/>
    </row>
    <row r="600" customFormat="false" ht="12.75" hidden="false" customHeight="false" outlineLevel="0" collapsed="false">
      <c r="A600" s="95"/>
      <c r="B600" s="96"/>
    </row>
    <row r="601" customFormat="false" ht="12.75" hidden="false" customHeight="false" outlineLevel="0" collapsed="false">
      <c r="A601" s="95"/>
      <c r="B601" s="96"/>
    </row>
    <row r="602" customFormat="false" ht="12.75" hidden="false" customHeight="false" outlineLevel="0" collapsed="false">
      <c r="A602" s="95"/>
      <c r="B602" s="96"/>
    </row>
    <row r="603" customFormat="false" ht="12.75" hidden="false" customHeight="false" outlineLevel="0" collapsed="false">
      <c r="A603" s="95"/>
      <c r="B603" s="96"/>
    </row>
    <row r="604" customFormat="false" ht="12.75" hidden="false" customHeight="false" outlineLevel="0" collapsed="false">
      <c r="A604" s="95"/>
      <c r="B604" s="96"/>
    </row>
    <row r="605" customFormat="false" ht="12.75" hidden="false" customHeight="false" outlineLevel="0" collapsed="false">
      <c r="A605" s="95"/>
      <c r="B605" s="96"/>
    </row>
    <row r="606" customFormat="false" ht="12.75" hidden="false" customHeight="false" outlineLevel="0" collapsed="false">
      <c r="A606" s="95"/>
      <c r="B606" s="96"/>
    </row>
    <row r="607" customFormat="false" ht="12.75" hidden="false" customHeight="false" outlineLevel="0" collapsed="false">
      <c r="A607" s="95"/>
      <c r="B607" s="96"/>
    </row>
    <row r="608" customFormat="false" ht="12.75" hidden="false" customHeight="false" outlineLevel="0" collapsed="false">
      <c r="A608" s="95"/>
      <c r="B608" s="96"/>
    </row>
    <row r="609" customFormat="false" ht="12.75" hidden="false" customHeight="false" outlineLevel="0" collapsed="false">
      <c r="A609" s="95"/>
      <c r="B609" s="96"/>
    </row>
    <row r="610" customFormat="false" ht="12.75" hidden="false" customHeight="false" outlineLevel="0" collapsed="false">
      <c r="A610" s="95"/>
      <c r="B610" s="96"/>
    </row>
    <row r="611" customFormat="false" ht="12.75" hidden="false" customHeight="false" outlineLevel="0" collapsed="false">
      <c r="A611" s="95"/>
      <c r="B611" s="96"/>
    </row>
    <row r="612" customFormat="false" ht="12.75" hidden="false" customHeight="false" outlineLevel="0" collapsed="false">
      <c r="A612" s="95"/>
      <c r="B612" s="96"/>
    </row>
    <row r="613" customFormat="false" ht="12.75" hidden="false" customHeight="false" outlineLevel="0" collapsed="false">
      <c r="A613" s="95"/>
      <c r="B613" s="96"/>
    </row>
    <row r="614" customFormat="false" ht="12.75" hidden="false" customHeight="false" outlineLevel="0" collapsed="false">
      <c r="A614" s="95"/>
      <c r="B614" s="96"/>
    </row>
    <row r="615" customFormat="false" ht="12.75" hidden="false" customHeight="false" outlineLevel="0" collapsed="false">
      <c r="A615" s="95"/>
      <c r="B615" s="96"/>
    </row>
    <row r="616" customFormat="false" ht="12.75" hidden="false" customHeight="false" outlineLevel="0" collapsed="false">
      <c r="A616" s="95"/>
      <c r="B616" s="96"/>
    </row>
    <row r="617" customFormat="false" ht="12.75" hidden="false" customHeight="false" outlineLevel="0" collapsed="false">
      <c r="A617" s="95"/>
      <c r="B617" s="96"/>
    </row>
    <row r="618" customFormat="false" ht="12.75" hidden="false" customHeight="false" outlineLevel="0" collapsed="false">
      <c r="A618" s="95"/>
      <c r="B618" s="96"/>
    </row>
    <row r="619" customFormat="false" ht="12.75" hidden="false" customHeight="false" outlineLevel="0" collapsed="false">
      <c r="A619" s="95"/>
      <c r="B619" s="96"/>
    </row>
    <row r="620" customFormat="false" ht="12.75" hidden="false" customHeight="false" outlineLevel="0" collapsed="false">
      <c r="A620" s="95"/>
      <c r="B620" s="96"/>
    </row>
    <row r="621" customFormat="false" ht="12.75" hidden="false" customHeight="false" outlineLevel="0" collapsed="false">
      <c r="A621" s="95"/>
      <c r="B621" s="96"/>
    </row>
    <row r="622" customFormat="false" ht="12.75" hidden="false" customHeight="false" outlineLevel="0" collapsed="false">
      <c r="A622" s="95"/>
      <c r="B622" s="96"/>
    </row>
    <row r="623" customFormat="false" ht="12.75" hidden="false" customHeight="false" outlineLevel="0" collapsed="false">
      <c r="A623" s="95"/>
      <c r="B623" s="96"/>
    </row>
    <row r="624" customFormat="false" ht="12.75" hidden="false" customHeight="false" outlineLevel="0" collapsed="false">
      <c r="A624" s="95"/>
      <c r="B624" s="96"/>
    </row>
    <row r="625" customFormat="false" ht="12.75" hidden="false" customHeight="false" outlineLevel="0" collapsed="false">
      <c r="A625" s="95"/>
      <c r="B625" s="96"/>
    </row>
    <row r="626" customFormat="false" ht="12.75" hidden="false" customHeight="false" outlineLevel="0" collapsed="false">
      <c r="A626" s="95"/>
      <c r="B626" s="96"/>
    </row>
    <row r="627" customFormat="false" ht="12.75" hidden="false" customHeight="false" outlineLevel="0" collapsed="false">
      <c r="A627" s="95"/>
      <c r="B627" s="96"/>
    </row>
    <row r="628" customFormat="false" ht="12.75" hidden="false" customHeight="false" outlineLevel="0" collapsed="false">
      <c r="A628" s="95"/>
      <c r="B628" s="96"/>
    </row>
    <row r="629" customFormat="false" ht="12.75" hidden="false" customHeight="false" outlineLevel="0" collapsed="false">
      <c r="A629" s="95"/>
      <c r="B629" s="96"/>
    </row>
    <row r="630" customFormat="false" ht="12.75" hidden="false" customHeight="false" outlineLevel="0" collapsed="false">
      <c r="A630" s="95"/>
      <c r="B630" s="96"/>
    </row>
    <row r="631" customFormat="false" ht="12.75" hidden="false" customHeight="false" outlineLevel="0" collapsed="false">
      <c r="A631" s="95"/>
      <c r="B631" s="96"/>
    </row>
    <row r="632" customFormat="false" ht="12.75" hidden="false" customHeight="false" outlineLevel="0" collapsed="false">
      <c r="A632" s="95"/>
      <c r="B632" s="96"/>
    </row>
    <row r="633" customFormat="false" ht="12.75" hidden="false" customHeight="false" outlineLevel="0" collapsed="false">
      <c r="A633" s="95"/>
      <c r="B633" s="96"/>
    </row>
    <row r="634" customFormat="false" ht="12.75" hidden="false" customHeight="false" outlineLevel="0" collapsed="false">
      <c r="A634" s="95"/>
      <c r="B634" s="96"/>
    </row>
    <row r="635" customFormat="false" ht="12.75" hidden="false" customHeight="false" outlineLevel="0" collapsed="false">
      <c r="A635" s="95"/>
      <c r="B635" s="96"/>
    </row>
    <row r="636" customFormat="false" ht="12.75" hidden="false" customHeight="false" outlineLevel="0" collapsed="false">
      <c r="A636" s="95"/>
      <c r="B636" s="96"/>
    </row>
    <row r="637" customFormat="false" ht="12.75" hidden="false" customHeight="false" outlineLevel="0" collapsed="false">
      <c r="A637" s="95"/>
      <c r="B637" s="96"/>
    </row>
    <row r="638" customFormat="false" ht="12.75" hidden="false" customHeight="false" outlineLevel="0" collapsed="false">
      <c r="A638" s="95"/>
      <c r="B638" s="96"/>
    </row>
    <row r="639" customFormat="false" ht="12.75" hidden="false" customHeight="false" outlineLevel="0" collapsed="false">
      <c r="A639" s="95"/>
      <c r="B639" s="96"/>
    </row>
    <row r="640" customFormat="false" ht="12.75" hidden="false" customHeight="false" outlineLevel="0" collapsed="false">
      <c r="A640" s="95"/>
      <c r="B640" s="96"/>
    </row>
    <row r="641" customFormat="false" ht="12.75" hidden="false" customHeight="false" outlineLevel="0" collapsed="false">
      <c r="A641" s="95"/>
      <c r="B641" s="96"/>
    </row>
    <row r="642" customFormat="false" ht="12.75" hidden="false" customHeight="false" outlineLevel="0" collapsed="false">
      <c r="A642" s="95"/>
      <c r="B642" s="96"/>
    </row>
    <row r="643" customFormat="false" ht="12.75" hidden="false" customHeight="false" outlineLevel="0" collapsed="false">
      <c r="A643" s="95"/>
      <c r="B643" s="96"/>
    </row>
    <row r="644" customFormat="false" ht="12.75" hidden="false" customHeight="false" outlineLevel="0" collapsed="false">
      <c r="A644" s="95"/>
      <c r="B644" s="96"/>
    </row>
    <row r="645" customFormat="false" ht="12.75" hidden="false" customHeight="false" outlineLevel="0" collapsed="false">
      <c r="A645" s="95"/>
      <c r="B645" s="96"/>
    </row>
    <row r="646" customFormat="false" ht="12.75" hidden="false" customHeight="false" outlineLevel="0" collapsed="false">
      <c r="A646" s="95"/>
      <c r="B646" s="96"/>
    </row>
    <row r="647" customFormat="false" ht="12.75" hidden="false" customHeight="false" outlineLevel="0" collapsed="false">
      <c r="A647" s="95"/>
      <c r="B647" s="96"/>
    </row>
    <row r="648" customFormat="false" ht="12.75" hidden="false" customHeight="false" outlineLevel="0" collapsed="false">
      <c r="A648" s="95"/>
      <c r="B648" s="96"/>
    </row>
    <row r="649" customFormat="false" ht="12.75" hidden="false" customHeight="false" outlineLevel="0" collapsed="false">
      <c r="A649" s="95"/>
      <c r="B649" s="96"/>
    </row>
    <row r="650" customFormat="false" ht="12.75" hidden="false" customHeight="false" outlineLevel="0" collapsed="false">
      <c r="A650" s="95"/>
      <c r="B650" s="96"/>
    </row>
    <row r="651" customFormat="false" ht="12.75" hidden="false" customHeight="false" outlineLevel="0" collapsed="false">
      <c r="A651" s="95"/>
      <c r="B651" s="96"/>
    </row>
    <row r="652" customFormat="false" ht="12.75" hidden="false" customHeight="false" outlineLevel="0" collapsed="false">
      <c r="A652" s="95"/>
      <c r="B652" s="96"/>
    </row>
    <row r="653" customFormat="false" ht="12.75" hidden="false" customHeight="false" outlineLevel="0" collapsed="false">
      <c r="A653" s="95"/>
      <c r="B653" s="96"/>
    </row>
    <row r="654" customFormat="false" ht="12.75" hidden="false" customHeight="false" outlineLevel="0" collapsed="false">
      <c r="A654" s="95"/>
      <c r="B654" s="96"/>
    </row>
    <row r="655" customFormat="false" ht="12.75" hidden="false" customHeight="false" outlineLevel="0" collapsed="false">
      <c r="A655" s="95"/>
      <c r="B655" s="96"/>
    </row>
    <row r="656" customFormat="false" ht="12.75" hidden="false" customHeight="false" outlineLevel="0" collapsed="false">
      <c r="A656" s="95"/>
      <c r="B656" s="96"/>
    </row>
    <row r="657" customFormat="false" ht="12.75" hidden="false" customHeight="false" outlineLevel="0" collapsed="false">
      <c r="A657" s="95"/>
      <c r="B657" s="96"/>
    </row>
    <row r="658" customFormat="false" ht="12.75" hidden="false" customHeight="false" outlineLevel="0" collapsed="false">
      <c r="A658" s="95"/>
      <c r="B658" s="96"/>
    </row>
    <row r="659" customFormat="false" ht="12.75" hidden="false" customHeight="false" outlineLevel="0" collapsed="false">
      <c r="A659" s="95"/>
      <c r="B659" s="96"/>
    </row>
    <row r="660" customFormat="false" ht="12.75" hidden="false" customHeight="false" outlineLevel="0" collapsed="false">
      <c r="A660" s="95"/>
      <c r="B660" s="96"/>
    </row>
    <row r="661" customFormat="false" ht="12.75" hidden="false" customHeight="false" outlineLevel="0" collapsed="false">
      <c r="A661" s="95"/>
      <c r="B661" s="96"/>
    </row>
    <row r="662" customFormat="false" ht="12.75" hidden="false" customHeight="false" outlineLevel="0" collapsed="false">
      <c r="A662" s="95"/>
      <c r="B662" s="96"/>
    </row>
    <row r="663" customFormat="false" ht="12.75" hidden="false" customHeight="false" outlineLevel="0" collapsed="false">
      <c r="A663" s="95"/>
      <c r="B663" s="96"/>
    </row>
    <row r="664" customFormat="false" ht="12.75" hidden="false" customHeight="false" outlineLevel="0" collapsed="false">
      <c r="A664" s="95"/>
      <c r="B664" s="96"/>
    </row>
    <row r="665" customFormat="false" ht="12.75" hidden="false" customHeight="false" outlineLevel="0" collapsed="false">
      <c r="A665" s="95"/>
      <c r="B665" s="96"/>
    </row>
    <row r="666" customFormat="false" ht="12.75" hidden="false" customHeight="false" outlineLevel="0" collapsed="false">
      <c r="A666" s="95"/>
      <c r="B666" s="96"/>
    </row>
    <row r="667" customFormat="false" ht="12.75" hidden="false" customHeight="false" outlineLevel="0" collapsed="false">
      <c r="A667" s="95"/>
      <c r="B667" s="96"/>
    </row>
    <row r="668" customFormat="false" ht="12.75" hidden="false" customHeight="false" outlineLevel="0" collapsed="false">
      <c r="A668" s="95"/>
      <c r="B668" s="96"/>
    </row>
    <row r="669" customFormat="false" ht="12.75" hidden="false" customHeight="false" outlineLevel="0" collapsed="false">
      <c r="A669" s="95"/>
      <c r="B669" s="96"/>
    </row>
    <row r="670" customFormat="false" ht="12.75" hidden="false" customHeight="false" outlineLevel="0" collapsed="false">
      <c r="A670" s="95"/>
      <c r="B670" s="96"/>
    </row>
    <row r="671" customFormat="false" ht="12.75" hidden="false" customHeight="false" outlineLevel="0" collapsed="false">
      <c r="A671" s="95"/>
      <c r="B671" s="96"/>
    </row>
    <row r="672" customFormat="false" ht="12.75" hidden="false" customHeight="false" outlineLevel="0" collapsed="false">
      <c r="A672" s="95"/>
      <c r="B672" s="96"/>
    </row>
    <row r="673" customFormat="false" ht="12.75" hidden="false" customHeight="false" outlineLevel="0" collapsed="false">
      <c r="A673" s="95"/>
      <c r="B673" s="96"/>
    </row>
    <row r="674" customFormat="false" ht="12.75" hidden="false" customHeight="false" outlineLevel="0" collapsed="false">
      <c r="A674" s="95"/>
      <c r="B674" s="96"/>
    </row>
    <row r="675" customFormat="false" ht="12.75" hidden="false" customHeight="false" outlineLevel="0" collapsed="false">
      <c r="A675" s="95"/>
      <c r="B675" s="96"/>
    </row>
    <row r="676" customFormat="false" ht="12.75" hidden="false" customHeight="false" outlineLevel="0" collapsed="false">
      <c r="A676" s="95"/>
      <c r="B676" s="96"/>
    </row>
    <row r="677" customFormat="false" ht="12.75" hidden="false" customHeight="false" outlineLevel="0" collapsed="false">
      <c r="A677" s="95"/>
      <c r="B677" s="96"/>
    </row>
    <row r="678" customFormat="false" ht="12.75" hidden="false" customHeight="false" outlineLevel="0" collapsed="false">
      <c r="A678" s="95"/>
      <c r="B678" s="96"/>
    </row>
    <row r="679" customFormat="false" ht="12.75" hidden="false" customHeight="false" outlineLevel="0" collapsed="false">
      <c r="A679" s="95"/>
      <c r="B679" s="96"/>
    </row>
    <row r="680" customFormat="false" ht="12.75" hidden="false" customHeight="false" outlineLevel="0" collapsed="false">
      <c r="A680" s="95"/>
      <c r="B680" s="96"/>
    </row>
    <row r="681" customFormat="false" ht="12.75" hidden="false" customHeight="false" outlineLevel="0" collapsed="false">
      <c r="A681" s="95"/>
      <c r="B681" s="96"/>
    </row>
    <row r="682" customFormat="false" ht="12.75" hidden="false" customHeight="false" outlineLevel="0" collapsed="false">
      <c r="A682" s="95"/>
      <c r="B682" s="96"/>
    </row>
    <row r="683" customFormat="false" ht="12.75" hidden="false" customHeight="false" outlineLevel="0" collapsed="false">
      <c r="A683" s="95"/>
      <c r="B683" s="96"/>
    </row>
    <row r="684" customFormat="false" ht="12.75" hidden="false" customHeight="false" outlineLevel="0" collapsed="false">
      <c r="A684" s="95"/>
      <c r="B684" s="96"/>
    </row>
    <row r="685" customFormat="false" ht="12.75" hidden="false" customHeight="false" outlineLevel="0" collapsed="false">
      <c r="A685" s="95"/>
      <c r="B685" s="96"/>
    </row>
    <row r="686" customFormat="false" ht="12.75" hidden="false" customHeight="false" outlineLevel="0" collapsed="false">
      <c r="A686" s="95"/>
      <c r="B686" s="96"/>
    </row>
    <row r="687" customFormat="false" ht="12.75" hidden="false" customHeight="false" outlineLevel="0" collapsed="false">
      <c r="A687" s="95"/>
      <c r="B687" s="96"/>
    </row>
    <row r="688" customFormat="false" ht="12.75" hidden="false" customHeight="false" outlineLevel="0" collapsed="false">
      <c r="A688" s="95"/>
      <c r="B688" s="96"/>
    </row>
    <row r="689" customFormat="false" ht="12.75" hidden="false" customHeight="false" outlineLevel="0" collapsed="false">
      <c r="A689" s="95"/>
      <c r="B689" s="96"/>
    </row>
    <row r="690" customFormat="false" ht="12.75" hidden="false" customHeight="false" outlineLevel="0" collapsed="false">
      <c r="A690" s="95"/>
      <c r="B690" s="96"/>
    </row>
    <row r="691" customFormat="false" ht="12.75" hidden="false" customHeight="false" outlineLevel="0" collapsed="false">
      <c r="A691" s="95"/>
      <c r="B691" s="96"/>
    </row>
    <row r="692" customFormat="false" ht="12.75" hidden="false" customHeight="false" outlineLevel="0" collapsed="false">
      <c r="A692" s="95"/>
      <c r="B692" s="96"/>
    </row>
    <row r="693" customFormat="false" ht="12.75" hidden="false" customHeight="false" outlineLevel="0" collapsed="false">
      <c r="A693" s="95"/>
      <c r="B693" s="96"/>
    </row>
    <row r="694" customFormat="false" ht="12.75" hidden="false" customHeight="false" outlineLevel="0" collapsed="false">
      <c r="A694" s="95"/>
      <c r="B694" s="96"/>
    </row>
    <row r="695" customFormat="false" ht="12.75" hidden="false" customHeight="false" outlineLevel="0" collapsed="false">
      <c r="A695" s="95"/>
      <c r="B695" s="96"/>
    </row>
    <row r="696" customFormat="false" ht="12.75" hidden="false" customHeight="false" outlineLevel="0" collapsed="false">
      <c r="A696" s="95"/>
      <c r="B696" s="96"/>
    </row>
    <row r="697" customFormat="false" ht="12.75" hidden="false" customHeight="false" outlineLevel="0" collapsed="false">
      <c r="A697" s="95"/>
      <c r="B697" s="96"/>
    </row>
    <row r="698" customFormat="false" ht="12.75" hidden="false" customHeight="false" outlineLevel="0" collapsed="false">
      <c r="A698" s="95"/>
      <c r="B698" s="96"/>
    </row>
    <row r="699" customFormat="false" ht="12.75" hidden="false" customHeight="false" outlineLevel="0" collapsed="false">
      <c r="A699" s="95"/>
      <c r="B699" s="96"/>
    </row>
    <row r="700" customFormat="false" ht="12.75" hidden="false" customHeight="false" outlineLevel="0" collapsed="false">
      <c r="A700" s="95"/>
      <c r="B700" s="96"/>
    </row>
    <row r="701" customFormat="false" ht="12.75" hidden="false" customHeight="false" outlineLevel="0" collapsed="false">
      <c r="A701" s="95"/>
      <c r="B701" s="96"/>
    </row>
    <row r="702" customFormat="false" ht="12.75" hidden="false" customHeight="false" outlineLevel="0" collapsed="false">
      <c r="A702" s="95"/>
      <c r="B702" s="96"/>
    </row>
    <row r="703" customFormat="false" ht="12.75" hidden="false" customHeight="false" outlineLevel="0" collapsed="false">
      <c r="A703" s="95"/>
      <c r="B703" s="96"/>
    </row>
    <row r="704" customFormat="false" ht="12.75" hidden="false" customHeight="false" outlineLevel="0" collapsed="false">
      <c r="A704" s="95"/>
      <c r="B704" s="96"/>
    </row>
    <row r="705" customFormat="false" ht="12.75" hidden="false" customHeight="false" outlineLevel="0" collapsed="false">
      <c r="A705" s="95"/>
      <c r="B705" s="96"/>
    </row>
    <row r="706" customFormat="false" ht="12.75" hidden="false" customHeight="false" outlineLevel="0" collapsed="false">
      <c r="A706" s="95"/>
      <c r="B706" s="96"/>
    </row>
    <row r="707" customFormat="false" ht="12.75" hidden="false" customHeight="false" outlineLevel="0" collapsed="false">
      <c r="A707" s="95"/>
      <c r="B707" s="96"/>
    </row>
    <row r="708" customFormat="false" ht="12.75" hidden="false" customHeight="false" outlineLevel="0" collapsed="false">
      <c r="A708" s="95"/>
      <c r="B708" s="96"/>
    </row>
    <row r="709" customFormat="false" ht="12.75" hidden="false" customHeight="false" outlineLevel="0" collapsed="false">
      <c r="A709" s="95"/>
      <c r="B709" s="96"/>
    </row>
    <row r="710" customFormat="false" ht="12.75" hidden="false" customHeight="false" outlineLevel="0" collapsed="false">
      <c r="A710" s="95"/>
      <c r="B710" s="96"/>
    </row>
    <row r="711" customFormat="false" ht="12.75" hidden="false" customHeight="false" outlineLevel="0" collapsed="false">
      <c r="A711" s="95"/>
      <c r="B711" s="96"/>
    </row>
    <row r="712" customFormat="false" ht="12.75" hidden="false" customHeight="false" outlineLevel="0" collapsed="false">
      <c r="A712" s="95"/>
      <c r="B712" s="96"/>
    </row>
    <row r="713" customFormat="false" ht="12.75" hidden="false" customHeight="false" outlineLevel="0" collapsed="false">
      <c r="A713" s="95"/>
      <c r="B713" s="96"/>
    </row>
    <row r="714" customFormat="false" ht="12.75" hidden="false" customHeight="false" outlineLevel="0" collapsed="false">
      <c r="A714" s="95"/>
      <c r="B714" s="96"/>
    </row>
    <row r="715" customFormat="false" ht="12.75" hidden="false" customHeight="false" outlineLevel="0" collapsed="false">
      <c r="A715" s="95"/>
      <c r="B715" s="96"/>
    </row>
    <row r="716" customFormat="false" ht="12.75" hidden="false" customHeight="false" outlineLevel="0" collapsed="false">
      <c r="A716" s="95"/>
      <c r="B716" s="96"/>
    </row>
    <row r="717" customFormat="false" ht="12.75" hidden="false" customHeight="false" outlineLevel="0" collapsed="false">
      <c r="A717" s="95"/>
      <c r="B717" s="96"/>
    </row>
    <row r="718" customFormat="false" ht="12.75" hidden="false" customHeight="false" outlineLevel="0" collapsed="false">
      <c r="A718" s="95"/>
      <c r="B718" s="96"/>
    </row>
    <row r="719" customFormat="false" ht="12.75" hidden="false" customHeight="false" outlineLevel="0" collapsed="false">
      <c r="A719" s="95"/>
      <c r="B719" s="96"/>
    </row>
    <row r="720" customFormat="false" ht="12.75" hidden="false" customHeight="false" outlineLevel="0" collapsed="false">
      <c r="A720" s="95"/>
      <c r="B720" s="96"/>
    </row>
    <row r="721" customFormat="false" ht="12.75" hidden="false" customHeight="false" outlineLevel="0" collapsed="false">
      <c r="A721" s="95"/>
      <c r="B721" s="96"/>
    </row>
    <row r="722" customFormat="false" ht="12.75" hidden="false" customHeight="false" outlineLevel="0" collapsed="false">
      <c r="A722" s="95"/>
      <c r="B722" s="96"/>
    </row>
    <row r="723" customFormat="false" ht="12.75" hidden="false" customHeight="false" outlineLevel="0" collapsed="false">
      <c r="A723" s="95"/>
      <c r="B723" s="96"/>
    </row>
    <row r="724" customFormat="false" ht="12.75" hidden="false" customHeight="false" outlineLevel="0" collapsed="false">
      <c r="A724" s="95"/>
      <c r="B724" s="96"/>
    </row>
    <row r="725" customFormat="false" ht="12.75" hidden="false" customHeight="false" outlineLevel="0" collapsed="false">
      <c r="A725" s="95"/>
      <c r="B725" s="96"/>
    </row>
    <row r="726" customFormat="false" ht="12.75" hidden="false" customHeight="false" outlineLevel="0" collapsed="false">
      <c r="A726" s="95"/>
      <c r="B726" s="96"/>
    </row>
    <row r="727" customFormat="false" ht="12.75" hidden="false" customHeight="false" outlineLevel="0" collapsed="false">
      <c r="A727" s="95"/>
      <c r="B727" s="96"/>
    </row>
    <row r="728" customFormat="false" ht="12.75" hidden="false" customHeight="false" outlineLevel="0" collapsed="false">
      <c r="A728" s="95"/>
      <c r="B728" s="96"/>
    </row>
    <row r="729" customFormat="false" ht="12.75" hidden="false" customHeight="false" outlineLevel="0" collapsed="false">
      <c r="A729" s="95"/>
      <c r="B729" s="96"/>
    </row>
    <row r="730" customFormat="false" ht="12.75" hidden="false" customHeight="false" outlineLevel="0" collapsed="false">
      <c r="A730" s="95"/>
      <c r="B730" s="96"/>
    </row>
    <row r="731" customFormat="false" ht="12.75" hidden="false" customHeight="false" outlineLevel="0" collapsed="false">
      <c r="A731" s="95"/>
      <c r="B731" s="96"/>
    </row>
    <row r="732" customFormat="false" ht="12.75" hidden="false" customHeight="false" outlineLevel="0" collapsed="false">
      <c r="A732" s="95"/>
      <c r="B732" s="96"/>
    </row>
    <row r="733" customFormat="false" ht="12.75" hidden="false" customHeight="false" outlineLevel="0" collapsed="false">
      <c r="A733" s="95"/>
      <c r="B733" s="96"/>
    </row>
    <row r="734" customFormat="false" ht="12.75" hidden="false" customHeight="false" outlineLevel="0" collapsed="false">
      <c r="A734" s="95"/>
      <c r="B734" s="96"/>
    </row>
    <row r="735" customFormat="false" ht="12.75" hidden="false" customHeight="false" outlineLevel="0" collapsed="false">
      <c r="A735" s="95"/>
      <c r="B735" s="96"/>
    </row>
    <row r="736" customFormat="false" ht="12.75" hidden="false" customHeight="false" outlineLevel="0" collapsed="false">
      <c r="A736" s="95"/>
      <c r="B736" s="96"/>
    </row>
    <row r="737" customFormat="false" ht="12.75" hidden="false" customHeight="false" outlineLevel="0" collapsed="false">
      <c r="A737" s="95"/>
      <c r="B737" s="96"/>
    </row>
    <row r="738" customFormat="false" ht="12.75" hidden="false" customHeight="false" outlineLevel="0" collapsed="false">
      <c r="A738" s="95"/>
      <c r="B738" s="96"/>
    </row>
    <row r="739" customFormat="false" ht="12.75" hidden="false" customHeight="false" outlineLevel="0" collapsed="false">
      <c r="A739" s="95"/>
      <c r="B739" s="96"/>
    </row>
    <row r="740" customFormat="false" ht="12.75" hidden="false" customHeight="false" outlineLevel="0" collapsed="false">
      <c r="A740" s="95"/>
      <c r="B740" s="96"/>
    </row>
    <row r="741" customFormat="false" ht="12.75" hidden="false" customHeight="false" outlineLevel="0" collapsed="false">
      <c r="A741" s="95"/>
      <c r="B741" s="96"/>
    </row>
    <row r="742" customFormat="false" ht="12.75" hidden="false" customHeight="false" outlineLevel="0" collapsed="false">
      <c r="A742" s="95"/>
      <c r="B742" s="96"/>
    </row>
    <row r="743" customFormat="false" ht="12.75" hidden="false" customHeight="false" outlineLevel="0" collapsed="false">
      <c r="A743" s="95"/>
      <c r="B743" s="96"/>
    </row>
    <row r="744" customFormat="false" ht="12.75" hidden="false" customHeight="false" outlineLevel="0" collapsed="false">
      <c r="A744" s="95"/>
      <c r="B744" s="96"/>
    </row>
    <row r="745" customFormat="false" ht="12.75" hidden="false" customHeight="false" outlineLevel="0" collapsed="false">
      <c r="A745" s="95"/>
      <c r="B745" s="96"/>
    </row>
    <row r="746" customFormat="false" ht="12.75" hidden="false" customHeight="false" outlineLevel="0" collapsed="false">
      <c r="A746" s="95"/>
      <c r="B746" s="96"/>
    </row>
    <row r="747" customFormat="false" ht="12.75" hidden="false" customHeight="false" outlineLevel="0" collapsed="false">
      <c r="A747" s="95"/>
      <c r="B747" s="96"/>
    </row>
    <row r="748" customFormat="false" ht="12.75" hidden="false" customHeight="false" outlineLevel="0" collapsed="false">
      <c r="A748" s="95"/>
      <c r="B748" s="96"/>
    </row>
    <row r="749" customFormat="false" ht="12.75" hidden="false" customHeight="false" outlineLevel="0" collapsed="false">
      <c r="A749" s="95"/>
      <c r="B749" s="96"/>
    </row>
    <row r="750" customFormat="false" ht="12.75" hidden="false" customHeight="false" outlineLevel="0" collapsed="false">
      <c r="A750" s="95"/>
      <c r="B750" s="96"/>
    </row>
    <row r="751" customFormat="false" ht="12.75" hidden="false" customHeight="false" outlineLevel="0" collapsed="false">
      <c r="A751" s="95"/>
      <c r="B751" s="96"/>
    </row>
    <row r="752" customFormat="false" ht="12.75" hidden="false" customHeight="false" outlineLevel="0" collapsed="false">
      <c r="A752" s="95"/>
      <c r="B752" s="96"/>
    </row>
    <row r="753" customFormat="false" ht="12.75" hidden="false" customHeight="false" outlineLevel="0" collapsed="false">
      <c r="A753" s="95"/>
      <c r="B753" s="96"/>
    </row>
    <row r="754" customFormat="false" ht="12.75" hidden="false" customHeight="false" outlineLevel="0" collapsed="false">
      <c r="A754" s="95"/>
      <c r="B754" s="96"/>
    </row>
    <row r="755" customFormat="false" ht="12.75" hidden="false" customHeight="false" outlineLevel="0" collapsed="false">
      <c r="A755" s="95"/>
      <c r="B755" s="96"/>
    </row>
    <row r="756" customFormat="false" ht="12.75" hidden="false" customHeight="false" outlineLevel="0" collapsed="false">
      <c r="A756" s="95"/>
      <c r="B756" s="96"/>
    </row>
    <row r="757" customFormat="false" ht="12.75" hidden="false" customHeight="false" outlineLevel="0" collapsed="false">
      <c r="A757" s="95"/>
      <c r="B757" s="96"/>
    </row>
    <row r="758" customFormat="false" ht="12.75" hidden="false" customHeight="false" outlineLevel="0" collapsed="false">
      <c r="A758" s="95"/>
      <c r="B758" s="96"/>
    </row>
    <row r="759" customFormat="false" ht="12.75" hidden="false" customHeight="false" outlineLevel="0" collapsed="false">
      <c r="A759" s="95"/>
      <c r="B759" s="96"/>
    </row>
    <row r="760" customFormat="false" ht="12.75" hidden="false" customHeight="false" outlineLevel="0" collapsed="false">
      <c r="A760" s="95"/>
      <c r="B760" s="96"/>
    </row>
    <row r="761" customFormat="false" ht="12.75" hidden="false" customHeight="false" outlineLevel="0" collapsed="false">
      <c r="A761" s="95"/>
      <c r="B761" s="96"/>
    </row>
    <row r="762" customFormat="false" ht="12.75" hidden="false" customHeight="false" outlineLevel="0" collapsed="false">
      <c r="A762" s="95"/>
      <c r="B762" s="96"/>
    </row>
    <row r="763" customFormat="false" ht="12.75" hidden="false" customHeight="false" outlineLevel="0" collapsed="false">
      <c r="A763" s="95"/>
      <c r="B763" s="96"/>
    </row>
    <row r="764" customFormat="false" ht="12.75" hidden="false" customHeight="false" outlineLevel="0" collapsed="false">
      <c r="A764" s="95"/>
      <c r="B764" s="96"/>
    </row>
    <row r="765" customFormat="false" ht="12.75" hidden="false" customHeight="false" outlineLevel="0" collapsed="false">
      <c r="A765" s="95"/>
      <c r="B765" s="96"/>
    </row>
    <row r="766" customFormat="false" ht="12.75" hidden="false" customHeight="false" outlineLevel="0" collapsed="false">
      <c r="A766" s="95"/>
      <c r="B766" s="96"/>
    </row>
    <row r="767" customFormat="false" ht="12.75" hidden="false" customHeight="false" outlineLevel="0" collapsed="false">
      <c r="A767" s="95"/>
      <c r="B767" s="96"/>
    </row>
    <row r="768" customFormat="false" ht="12.75" hidden="false" customHeight="false" outlineLevel="0" collapsed="false">
      <c r="A768" s="95"/>
      <c r="B768" s="96"/>
    </row>
    <row r="769" customFormat="false" ht="12.75" hidden="false" customHeight="false" outlineLevel="0" collapsed="false">
      <c r="A769" s="95"/>
      <c r="B769" s="96"/>
    </row>
    <row r="770" customFormat="false" ht="12.75" hidden="false" customHeight="false" outlineLevel="0" collapsed="false">
      <c r="A770" s="95"/>
      <c r="B770" s="96"/>
    </row>
    <row r="771" customFormat="false" ht="12.75" hidden="false" customHeight="false" outlineLevel="0" collapsed="false">
      <c r="A771" s="95"/>
      <c r="B771" s="96"/>
    </row>
    <row r="772" customFormat="false" ht="12.75" hidden="false" customHeight="false" outlineLevel="0" collapsed="false">
      <c r="A772" s="95"/>
      <c r="B772" s="96"/>
    </row>
    <row r="773" customFormat="false" ht="12.75" hidden="false" customHeight="false" outlineLevel="0" collapsed="false">
      <c r="A773" s="95"/>
      <c r="B773" s="96"/>
    </row>
    <row r="774" customFormat="false" ht="12.75" hidden="false" customHeight="false" outlineLevel="0" collapsed="false">
      <c r="A774" s="95"/>
      <c r="B774" s="96"/>
    </row>
    <row r="775" customFormat="false" ht="12.75" hidden="false" customHeight="false" outlineLevel="0" collapsed="false">
      <c r="A775" s="95"/>
      <c r="B775" s="96"/>
    </row>
    <row r="776" customFormat="false" ht="12.75" hidden="false" customHeight="false" outlineLevel="0" collapsed="false">
      <c r="A776" s="95"/>
      <c r="B776" s="96"/>
    </row>
    <row r="777" customFormat="false" ht="12.75" hidden="false" customHeight="false" outlineLevel="0" collapsed="false">
      <c r="A777" s="95"/>
      <c r="B777" s="96"/>
    </row>
    <row r="778" customFormat="false" ht="12.75" hidden="false" customHeight="false" outlineLevel="0" collapsed="false">
      <c r="A778" s="95"/>
      <c r="B778" s="96"/>
    </row>
    <row r="779" customFormat="false" ht="12.75" hidden="false" customHeight="false" outlineLevel="0" collapsed="false">
      <c r="A779" s="95"/>
      <c r="B779" s="96"/>
    </row>
    <row r="780" customFormat="false" ht="12.75" hidden="false" customHeight="false" outlineLevel="0" collapsed="false">
      <c r="A780" s="95"/>
      <c r="B780" s="96"/>
    </row>
    <row r="781" customFormat="false" ht="12.75" hidden="false" customHeight="false" outlineLevel="0" collapsed="false">
      <c r="A781" s="95"/>
      <c r="B781" s="96"/>
    </row>
    <row r="782" customFormat="false" ht="12.75" hidden="false" customHeight="false" outlineLevel="0" collapsed="false">
      <c r="A782" s="95"/>
      <c r="B782" s="96"/>
    </row>
    <row r="783" customFormat="false" ht="12.75" hidden="false" customHeight="false" outlineLevel="0" collapsed="false">
      <c r="A783" s="95"/>
      <c r="B783" s="96"/>
    </row>
    <row r="784" customFormat="false" ht="12.75" hidden="false" customHeight="false" outlineLevel="0" collapsed="false">
      <c r="A784" s="95"/>
      <c r="B784" s="96"/>
    </row>
    <row r="785" customFormat="false" ht="12.75" hidden="false" customHeight="false" outlineLevel="0" collapsed="false">
      <c r="A785" s="95"/>
      <c r="B785" s="96"/>
    </row>
    <row r="786" customFormat="false" ht="12.75" hidden="false" customHeight="false" outlineLevel="0" collapsed="false">
      <c r="A786" s="95"/>
      <c r="B786" s="96"/>
    </row>
    <row r="787" customFormat="false" ht="12.75" hidden="false" customHeight="false" outlineLevel="0" collapsed="false">
      <c r="A787" s="95"/>
      <c r="B787" s="96"/>
    </row>
    <row r="788" customFormat="false" ht="12.75" hidden="false" customHeight="false" outlineLevel="0" collapsed="false">
      <c r="A788" s="95"/>
      <c r="B788" s="96"/>
    </row>
    <row r="789" customFormat="false" ht="12.75" hidden="false" customHeight="false" outlineLevel="0" collapsed="false">
      <c r="A789" s="95"/>
      <c r="B789" s="96"/>
    </row>
    <row r="790" customFormat="false" ht="12.75" hidden="false" customHeight="false" outlineLevel="0" collapsed="false">
      <c r="A790" s="95"/>
      <c r="B790" s="96"/>
    </row>
    <row r="791" customFormat="false" ht="12.75" hidden="false" customHeight="false" outlineLevel="0" collapsed="false">
      <c r="A791" s="95"/>
      <c r="B791" s="96"/>
    </row>
    <row r="792" customFormat="false" ht="12.75" hidden="false" customHeight="false" outlineLevel="0" collapsed="false">
      <c r="A792" s="95"/>
      <c r="B792" s="96"/>
    </row>
    <row r="793" customFormat="false" ht="12.75" hidden="false" customHeight="false" outlineLevel="0" collapsed="false">
      <c r="A793" s="95"/>
      <c r="B793" s="96"/>
    </row>
    <row r="794" customFormat="false" ht="12.75" hidden="false" customHeight="false" outlineLevel="0" collapsed="false">
      <c r="A794" s="95"/>
      <c r="B794" s="96"/>
    </row>
    <row r="795" customFormat="false" ht="12.75" hidden="false" customHeight="false" outlineLevel="0" collapsed="false">
      <c r="A795" s="95"/>
      <c r="B795" s="96"/>
    </row>
    <row r="796" customFormat="false" ht="12.75" hidden="false" customHeight="false" outlineLevel="0" collapsed="false">
      <c r="A796" s="95"/>
      <c r="B796" s="96"/>
    </row>
    <row r="797" customFormat="false" ht="12.75" hidden="false" customHeight="false" outlineLevel="0" collapsed="false">
      <c r="A797" s="95"/>
      <c r="B797" s="96"/>
    </row>
    <row r="798" customFormat="false" ht="12.75" hidden="false" customHeight="false" outlineLevel="0" collapsed="false">
      <c r="A798" s="95"/>
      <c r="B798" s="96"/>
    </row>
    <row r="799" customFormat="false" ht="12.75" hidden="false" customHeight="false" outlineLevel="0" collapsed="false">
      <c r="A799" s="95"/>
      <c r="B799" s="96"/>
    </row>
    <row r="800" customFormat="false" ht="12.75" hidden="false" customHeight="false" outlineLevel="0" collapsed="false">
      <c r="A800" s="95"/>
      <c r="B800" s="96"/>
    </row>
    <row r="801" customFormat="false" ht="12.75" hidden="false" customHeight="false" outlineLevel="0" collapsed="false">
      <c r="A801" s="95"/>
      <c r="B801" s="96"/>
    </row>
    <row r="802" customFormat="false" ht="12.75" hidden="false" customHeight="false" outlineLevel="0" collapsed="false">
      <c r="A802" s="95"/>
      <c r="B802" s="96"/>
    </row>
    <row r="803" customFormat="false" ht="12.75" hidden="false" customHeight="false" outlineLevel="0" collapsed="false">
      <c r="A803" s="95"/>
      <c r="B803" s="96"/>
    </row>
    <row r="804" customFormat="false" ht="12.75" hidden="false" customHeight="false" outlineLevel="0" collapsed="false">
      <c r="A804" s="95"/>
      <c r="B804" s="96"/>
    </row>
    <row r="805" customFormat="false" ht="12.75" hidden="false" customHeight="false" outlineLevel="0" collapsed="false">
      <c r="A805" s="95"/>
      <c r="B805" s="96"/>
    </row>
    <row r="806" customFormat="false" ht="12.75" hidden="false" customHeight="false" outlineLevel="0" collapsed="false">
      <c r="A806" s="95"/>
      <c r="B806" s="96"/>
    </row>
    <row r="807" customFormat="false" ht="12.75" hidden="false" customHeight="false" outlineLevel="0" collapsed="false">
      <c r="A807" s="95"/>
      <c r="B807" s="96"/>
    </row>
    <row r="808" customFormat="false" ht="12.75" hidden="false" customHeight="false" outlineLevel="0" collapsed="false">
      <c r="A808" s="95"/>
      <c r="B808" s="96"/>
    </row>
    <row r="809" customFormat="false" ht="12.75" hidden="false" customHeight="false" outlineLevel="0" collapsed="false">
      <c r="A809" s="95"/>
      <c r="B809" s="96"/>
    </row>
    <row r="810" customFormat="false" ht="12.75" hidden="false" customHeight="false" outlineLevel="0" collapsed="false">
      <c r="A810" s="95"/>
      <c r="B810" s="96"/>
    </row>
    <row r="811" customFormat="false" ht="12.75" hidden="false" customHeight="false" outlineLevel="0" collapsed="false">
      <c r="A811" s="95"/>
      <c r="B811" s="96"/>
    </row>
    <row r="812" customFormat="false" ht="12.75" hidden="false" customHeight="false" outlineLevel="0" collapsed="false">
      <c r="A812" s="95"/>
      <c r="B812" s="96"/>
    </row>
    <row r="813" customFormat="false" ht="12.75" hidden="false" customHeight="false" outlineLevel="0" collapsed="false">
      <c r="A813" s="95"/>
      <c r="B813" s="96"/>
    </row>
    <row r="814" customFormat="false" ht="12.75" hidden="false" customHeight="false" outlineLevel="0" collapsed="false">
      <c r="A814" s="95"/>
      <c r="B814" s="96"/>
    </row>
    <row r="815" customFormat="false" ht="12.75" hidden="false" customHeight="false" outlineLevel="0" collapsed="false">
      <c r="A815" s="95"/>
      <c r="B815" s="96"/>
    </row>
    <row r="816" customFormat="false" ht="12.75" hidden="false" customHeight="false" outlineLevel="0" collapsed="false">
      <c r="A816" s="95"/>
      <c r="B816" s="96"/>
    </row>
    <row r="817" customFormat="false" ht="12.75" hidden="false" customHeight="false" outlineLevel="0" collapsed="false">
      <c r="A817" s="95"/>
      <c r="B817" s="96"/>
    </row>
    <row r="818" customFormat="false" ht="12.75" hidden="false" customHeight="false" outlineLevel="0" collapsed="false">
      <c r="A818" s="95"/>
      <c r="B818" s="96"/>
    </row>
    <row r="819" customFormat="false" ht="12.75" hidden="false" customHeight="false" outlineLevel="0" collapsed="false">
      <c r="A819" s="95"/>
      <c r="B819" s="96"/>
    </row>
    <row r="820" customFormat="false" ht="12.75" hidden="false" customHeight="false" outlineLevel="0" collapsed="false">
      <c r="A820" s="95"/>
      <c r="B820" s="96"/>
    </row>
    <row r="821" customFormat="false" ht="12.75" hidden="false" customHeight="false" outlineLevel="0" collapsed="false">
      <c r="A821" s="95"/>
      <c r="B821" s="96"/>
    </row>
    <row r="822" customFormat="false" ht="12.75" hidden="false" customHeight="false" outlineLevel="0" collapsed="false">
      <c r="A822" s="95"/>
      <c r="B822" s="96"/>
    </row>
    <row r="823" customFormat="false" ht="12.75" hidden="false" customHeight="false" outlineLevel="0" collapsed="false">
      <c r="A823" s="95"/>
      <c r="B823" s="96"/>
    </row>
    <row r="824" customFormat="false" ht="12.75" hidden="false" customHeight="false" outlineLevel="0" collapsed="false">
      <c r="A824" s="95"/>
      <c r="B824" s="96"/>
    </row>
    <row r="825" customFormat="false" ht="12.75" hidden="false" customHeight="false" outlineLevel="0" collapsed="false">
      <c r="A825" s="95"/>
      <c r="B825" s="96"/>
    </row>
    <row r="826" customFormat="false" ht="12.75" hidden="false" customHeight="false" outlineLevel="0" collapsed="false">
      <c r="A826" s="95"/>
      <c r="B826" s="96"/>
    </row>
    <row r="827" customFormat="false" ht="12.75" hidden="false" customHeight="false" outlineLevel="0" collapsed="false">
      <c r="A827" s="95"/>
      <c r="B827" s="96"/>
    </row>
    <row r="828" customFormat="false" ht="12.75" hidden="false" customHeight="false" outlineLevel="0" collapsed="false">
      <c r="A828" s="95"/>
      <c r="B828" s="96"/>
    </row>
    <row r="829" customFormat="false" ht="12.75" hidden="false" customHeight="false" outlineLevel="0" collapsed="false">
      <c r="A829" s="95"/>
      <c r="B829" s="96"/>
    </row>
    <row r="830" customFormat="false" ht="12.75" hidden="false" customHeight="false" outlineLevel="0" collapsed="false">
      <c r="A830" s="95"/>
      <c r="B830" s="96"/>
    </row>
    <row r="831" customFormat="false" ht="12.75" hidden="false" customHeight="false" outlineLevel="0" collapsed="false">
      <c r="A831" s="95"/>
      <c r="B831" s="96"/>
    </row>
    <row r="832" customFormat="false" ht="12.75" hidden="false" customHeight="false" outlineLevel="0" collapsed="false">
      <c r="A832" s="95"/>
      <c r="B832" s="96"/>
    </row>
    <row r="833" customFormat="false" ht="12.75" hidden="false" customHeight="false" outlineLevel="0" collapsed="false">
      <c r="A833" s="95"/>
      <c r="B833" s="96"/>
    </row>
    <row r="834" customFormat="false" ht="12.75" hidden="false" customHeight="false" outlineLevel="0" collapsed="false">
      <c r="A834" s="95"/>
      <c r="B834" s="96"/>
    </row>
    <row r="835" customFormat="false" ht="12.75" hidden="false" customHeight="false" outlineLevel="0" collapsed="false">
      <c r="A835" s="95"/>
      <c r="B835" s="96"/>
    </row>
    <row r="836" customFormat="false" ht="12.75" hidden="false" customHeight="false" outlineLevel="0" collapsed="false">
      <c r="A836" s="95"/>
      <c r="B836" s="96"/>
    </row>
    <row r="837" customFormat="false" ht="12.75" hidden="false" customHeight="false" outlineLevel="0" collapsed="false">
      <c r="A837" s="95"/>
      <c r="B837" s="96"/>
    </row>
    <row r="838" customFormat="false" ht="12.75" hidden="false" customHeight="false" outlineLevel="0" collapsed="false">
      <c r="A838" s="95"/>
      <c r="B838" s="96"/>
    </row>
    <row r="839" customFormat="false" ht="12.75" hidden="false" customHeight="false" outlineLevel="0" collapsed="false">
      <c r="A839" s="95"/>
      <c r="B839" s="96"/>
    </row>
    <row r="840" customFormat="false" ht="12.75" hidden="false" customHeight="false" outlineLevel="0" collapsed="false">
      <c r="A840" s="95"/>
      <c r="B840" s="96"/>
    </row>
    <row r="841" customFormat="false" ht="12.75" hidden="false" customHeight="false" outlineLevel="0" collapsed="false">
      <c r="A841" s="95"/>
      <c r="B841" s="96"/>
    </row>
    <row r="842" customFormat="false" ht="12.75" hidden="false" customHeight="false" outlineLevel="0" collapsed="false">
      <c r="A842" s="95"/>
      <c r="B842" s="96"/>
    </row>
    <row r="843" customFormat="false" ht="12.75" hidden="false" customHeight="false" outlineLevel="0" collapsed="false">
      <c r="A843" s="95"/>
      <c r="B843" s="96"/>
    </row>
    <row r="844" customFormat="false" ht="12.75" hidden="false" customHeight="false" outlineLevel="0" collapsed="false">
      <c r="A844" s="95"/>
      <c r="B844" s="96"/>
    </row>
    <row r="845" customFormat="false" ht="12.75" hidden="false" customHeight="false" outlineLevel="0" collapsed="false">
      <c r="A845" s="95"/>
      <c r="B845" s="96"/>
    </row>
    <row r="846" customFormat="false" ht="12.75" hidden="false" customHeight="false" outlineLevel="0" collapsed="false">
      <c r="A846" s="95"/>
      <c r="B846" s="96"/>
    </row>
    <row r="847" customFormat="false" ht="12.75" hidden="false" customHeight="false" outlineLevel="0" collapsed="false">
      <c r="A847" s="95"/>
      <c r="B847" s="96"/>
    </row>
    <row r="848" customFormat="false" ht="12.75" hidden="false" customHeight="false" outlineLevel="0" collapsed="false">
      <c r="A848" s="95"/>
      <c r="B848" s="96"/>
    </row>
    <row r="849" customFormat="false" ht="12.75" hidden="false" customHeight="false" outlineLevel="0" collapsed="false">
      <c r="A849" s="95"/>
      <c r="B849" s="96"/>
    </row>
    <row r="850" customFormat="false" ht="12.75" hidden="false" customHeight="false" outlineLevel="0" collapsed="false">
      <c r="A850" s="95"/>
      <c r="B850" s="96"/>
    </row>
    <row r="851" customFormat="false" ht="12.75" hidden="false" customHeight="false" outlineLevel="0" collapsed="false">
      <c r="A851" s="95"/>
      <c r="B851" s="96"/>
    </row>
    <row r="852" customFormat="false" ht="12.75" hidden="false" customHeight="false" outlineLevel="0" collapsed="false">
      <c r="A852" s="95"/>
      <c r="B852" s="96"/>
    </row>
    <row r="853" customFormat="false" ht="12.75" hidden="false" customHeight="false" outlineLevel="0" collapsed="false">
      <c r="A853" s="95"/>
      <c r="B853" s="96"/>
    </row>
    <row r="854" customFormat="false" ht="12.75" hidden="false" customHeight="false" outlineLevel="0" collapsed="false">
      <c r="A854" s="95"/>
      <c r="B854" s="96"/>
    </row>
    <row r="855" customFormat="false" ht="12.75" hidden="false" customHeight="false" outlineLevel="0" collapsed="false">
      <c r="A855" s="95"/>
      <c r="B855" s="96"/>
    </row>
    <row r="856" customFormat="false" ht="12.75" hidden="false" customHeight="false" outlineLevel="0" collapsed="false">
      <c r="A856" s="95"/>
      <c r="B856" s="96"/>
    </row>
    <row r="857" customFormat="false" ht="12.75" hidden="false" customHeight="false" outlineLevel="0" collapsed="false">
      <c r="A857" s="95"/>
      <c r="B857" s="96"/>
    </row>
    <row r="858" customFormat="false" ht="12.75" hidden="false" customHeight="false" outlineLevel="0" collapsed="false">
      <c r="A858" s="95"/>
      <c r="B858" s="96"/>
    </row>
    <row r="859" customFormat="false" ht="12.75" hidden="false" customHeight="false" outlineLevel="0" collapsed="false">
      <c r="A859" s="95"/>
      <c r="B859" s="96"/>
    </row>
    <row r="860" customFormat="false" ht="12.75" hidden="false" customHeight="false" outlineLevel="0" collapsed="false">
      <c r="A860" s="95"/>
      <c r="B860" s="96"/>
    </row>
    <row r="861" customFormat="false" ht="12.75" hidden="false" customHeight="false" outlineLevel="0" collapsed="false">
      <c r="A861" s="95"/>
      <c r="B861" s="96"/>
    </row>
    <row r="862" customFormat="false" ht="12.75" hidden="false" customHeight="false" outlineLevel="0" collapsed="false">
      <c r="A862" s="95"/>
      <c r="B862" s="96"/>
    </row>
    <row r="863" customFormat="false" ht="12.75" hidden="false" customHeight="false" outlineLevel="0" collapsed="false">
      <c r="A863" s="95"/>
      <c r="B863" s="96"/>
    </row>
    <row r="864" customFormat="false" ht="12.75" hidden="false" customHeight="false" outlineLevel="0" collapsed="false">
      <c r="A864" s="95"/>
      <c r="B864" s="96"/>
    </row>
    <row r="865" customFormat="false" ht="12.75" hidden="false" customHeight="false" outlineLevel="0" collapsed="false">
      <c r="A865" s="95"/>
      <c r="B865" s="96"/>
    </row>
    <row r="866" customFormat="false" ht="12.75" hidden="false" customHeight="false" outlineLevel="0" collapsed="false">
      <c r="A866" s="95"/>
      <c r="B866" s="96"/>
    </row>
    <row r="867" customFormat="false" ht="12.75" hidden="false" customHeight="false" outlineLevel="0" collapsed="false">
      <c r="A867" s="95"/>
      <c r="B867" s="96"/>
    </row>
    <row r="868" customFormat="false" ht="12.75" hidden="false" customHeight="false" outlineLevel="0" collapsed="false">
      <c r="A868" s="95"/>
      <c r="B868" s="96"/>
    </row>
    <row r="869" customFormat="false" ht="12.75" hidden="false" customHeight="false" outlineLevel="0" collapsed="false">
      <c r="A869" s="95"/>
      <c r="B869" s="96"/>
    </row>
    <row r="870" customFormat="false" ht="12.75" hidden="false" customHeight="false" outlineLevel="0" collapsed="false">
      <c r="A870" s="95"/>
      <c r="B870" s="96"/>
    </row>
    <row r="871" customFormat="false" ht="12.75" hidden="false" customHeight="false" outlineLevel="0" collapsed="false">
      <c r="A871" s="95"/>
      <c r="B871" s="96"/>
    </row>
    <row r="872" customFormat="false" ht="12.75" hidden="false" customHeight="false" outlineLevel="0" collapsed="false">
      <c r="A872" s="95"/>
      <c r="B872" s="96"/>
    </row>
    <row r="873" customFormat="false" ht="12.75" hidden="false" customHeight="false" outlineLevel="0" collapsed="false">
      <c r="A873" s="95"/>
      <c r="B873" s="96"/>
    </row>
    <row r="874" customFormat="false" ht="12.75" hidden="false" customHeight="false" outlineLevel="0" collapsed="false">
      <c r="A874" s="95"/>
      <c r="B874" s="96"/>
    </row>
    <row r="875" customFormat="false" ht="12.75" hidden="false" customHeight="false" outlineLevel="0" collapsed="false">
      <c r="A875" s="95"/>
      <c r="B875" s="96"/>
    </row>
    <row r="876" customFormat="false" ht="12.75" hidden="false" customHeight="false" outlineLevel="0" collapsed="false">
      <c r="A876" s="95"/>
      <c r="B876" s="96"/>
    </row>
    <row r="877" customFormat="false" ht="12.75" hidden="false" customHeight="false" outlineLevel="0" collapsed="false">
      <c r="A877" s="95"/>
      <c r="B877" s="96"/>
    </row>
    <row r="878" customFormat="false" ht="12.75" hidden="false" customHeight="false" outlineLevel="0" collapsed="false">
      <c r="A878" s="95"/>
      <c r="B878" s="96"/>
    </row>
    <row r="879" customFormat="false" ht="12.75" hidden="false" customHeight="false" outlineLevel="0" collapsed="false">
      <c r="A879" s="95"/>
      <c r="B879" s="96"/>
    </row>
    <row r="880" customFormat="false" ht="12.75" hidden="false" customHeight="false" outlineLevel="0" collapsed="false">
      <c r="A880" s="95"/>
      <c r="B880" s="96"/>
    </row>
    <row r="881" customFormat="false" ht="12.75" hidden="false" customHeight="false" outlineLevel="0" collapsed="false">
      <c r="A881" s="95"/>
      <c r="B881" s="96"/>
    </row>
    <row r="882" customFormat="false" ht="12.75" hidden="false" customHeight="false" outlineLevel="0" collapsed="false">
      <c r="A882" s="95"/>
      <c r="B882" s="96"/>
    </row>
    <row r="883" customFormat="false" ht="12.75" hidden="false" customHeight="false" outlineLevel="0" collapsed="false">
      <c r="A883" s="95"/>
      <c r="B883" s="96"/>
    </row>
    <row r="884" customFormat="false" ht="12.75" hidden="false" customHeight="false" outlineLevel="0" collapsed="false">
      <c r="A884" s="95"/>
      <c r="B884" s="96"/>
    </row>
    <row r="885" customFormat="false" ht="12.75" hidden="false" customHeight="false" outlineLevel="0" collapsed="false">
      <c r="A885" s="95"/>
      <c r="B885" s="96"/>
    </row>
    <row r="886" customFormat="false" ht="12.75" hidden="false" customHeight="false" outlineLevel="0" collapsed="false">
      <c r="A886" s="95"/>
      <c r="B886" s="96"/>
    </row>
    <row r="887" customFormat="false" ht="12.75" hidden="false" customHeight="false" outlineLevel="0" collapsed="false">
      <c r="A887" s="95"/>
      <c r="B887" s="96"/>
    </row>
    <row r="888" customFormat="false" ht="12.75" hidden="false" customHeight="false" outlineLevel="0" collapsed="false">
      <c r="A888" s="95"/>
      <c r="B888" s="96"/>
    </row>
    <row r="889" customFormat="false" ht="12.75" hidden="false" customHeight="false" outlineLevel="0" collapsed="false">
      <c r="A889" s="95"/>
      <c r="B889" s="96"/>
    </row>
    <row r="890" customFormat="false" ht="12.75" hidden="false" customHeight="false" outlineLevel="0" collapsed="false">
      <c r="A890" s="95"/>
      <c r="B890" s="96"/>
    </row>
    <row r="891" customFormat="false" ht="12.75" hidden="false" customHeight="false" outlineLevel="0" collapsed="false">
      <c r="A891" s="95"/>
      <c r="B891" s="96"/>
    </row>
    <row r="892" customFormat="false" ht="12.75" hidden="false" customHeight="false" outlineLevel="0" collapsed="false">
      <c r="A892" s="95"/>
      <c r="B892" s="96"/>
    </row>
    <row r="893" customFormat="false" ht="12.75" hidden="false" customHeight="false" outlineLevel="0" collapsed="false">
      <c r="A893" s="95"/>
      <c r="B893" s="96"/>
    </row>
    <row r="894" customFormat="false" ht="12.75" hidden="false" customHeight="false" outlineLevel="0" collapsed="false">
      <c r="A894" s="95"/>
      <c r="B894" s="96"/>
    </row>
    <row r="895" customFormat="false" ht="12.75" hidden="false" customHeight="false" outlineLevel="0" collapsed="false">
      <c r="A895" s="95"/>
      <c r="B895" s="96"/>
    </row>
    <row r="896" customFormat="false" ht="12.75" hidden="false" customHeight="false" outlineLevel="0" collapsed="false">
      <c r="A896" s="95"/>
      <c r="B896" s="96"/>
    </row>
    <row r="897" customFormat="false" ht="12.75" hidden="false" customHeight="false" outlineLevel="0" collapsed="false">
      <c r="A897" s="95"/>
      <c r="B897" s="96"/>
    </row>
    <row r="898" customFormat="false" ht="12.75" hidden="false" customHeight="false" outlineLevel="0" collapsed="false">
      <c r="A898" s="95"/>
      <c r="B898" s="96"/>
    </row>
    <row r="899" customFormat="false" ht="12.75" hidden="false" customHeight="false" outlineLevel="0" collapsed="false">
      <c r="A899" s="95"/>
      <c r="B899" s="96"/>
    </row>
    <row r="900" customFormat="false" ht="12.75" hidden="false" customHeight="false" outlineLevel="0" collapsed="false">
      <c r="A900" s="95"/>
      <c r="B900" s="96"/>
    </row>
    <row r="901" customFormat="false" ht="12.75" hidden="false" customHeight="false" outlineLevel="0" collapsed="false">
      <c r="A901" s="95"/>
      <c r="B901" s="96"/>
    </row>
    <row r="902" customFormat="false" ht="12.75" hidden="false" customHeight="false" outlineLevel="0" collapsed="false">
      <c r="A902" s="95"/>
      <c r="B902" s="96"/>
    </row>
    <row r="903" customFormat="false" ht="12.75" hidden="false" customHeight="false" outlineLevel="0" collapsed="false">
      <c r="A903" s="95"/>
      <c r="B903" s="96"/>
    </row>
    <row r="904" customFormat="false" ht="12.75" hidden="false" customHeight="false" outlineLevel="0" collapsed="false">
      <c r="A904" s="95"/>
      <c r="B904" s="96"/>
    </row>
    <row r="905" customFormat="false" ht="12.75" hidden="false" customHeight="false" outlineLevel="0" collapsed="false">
      <c r="A905" s="95"/>
      <c r="B905" s="96"/>
    </row>
    <row r="906" customFormat="false" ht="12.75" hidden="false" customHeight="false" outlineLevel="0" collapsed="false">
      <c r="A906" s="95"/>
      <c r="B906" s="96"/>
    </row>
    <row r="907" customFormat="false" ht="12.75" hidden="false" customHeight="false" outlineLevel="0" collapsed="false">
      <c r="A907" s="95"/>
      <c r="B907" s="96"/>
    </row>
    <row r="908" customFormat="false" ht="12.75" hidden="false" customHeight="false" outlineLevel="0" collapsed="false">
      <c r="A908" s="95"/>
      <c r="B908" s="96"/>
    </row>
    <row r="909" customFormat="false" ht="12.75" hidden="false" customHeight="false" outlineLevel="0" collapsed="false">
      <c r="A909" s="95"/>
      <c r="B909" s="96"/>
    </row>
    <row r="910" customFormat="false" ht="12.75" hidden="false" customHeight="false" outlineLevel="0" collapsed="false">
      <c r="A910" s="95"/>
      <c r="B910" s="96"/>
    </row>
    <row r="911" customFormat="false" ht="12.75" hidden="false" customHeight="false" outlineLevel="0" collapsed="false">
      <c r="A911" s="95"/>
      <c r="B911" s="96"/>
    </row>
    <row r="912" customFormat="false" ht="12.75" hidden="false" customHeight="false" outlineLevel="0" collapsed="false">
      <c r="A912" s="95"/>
      <c r="B912" s="96"/>
    </row>
    <row r="913" customFormat="false" ht="12.75" hidden="false" customHeight="false" outlineLevel="0" collapsed="false">
      <c r="A913" s="95"/>
      <c r="B913" s="96"/>
    </row>
    <row r="914" customFormat="false" ht="12.75" hidden="false" customHeight="false" outlineLevel="0" collapsed="false">
      <c r="A914" s="95"/>
      <c r="B914" s="96"/>
    </row>
    <row r="915" customFormat="false" ht="12.75" hidden="false" customHeight="false" outlineLevel="0" collapsed="false">
      <c r="A915" s="95"/>
      <c r="B915" s="96"/>
    </row>
    <row r="916" customFormat="false" ht="12.75" hidden="false" customHeight="false" outlineLevel="0" collapsed="false">
      <c r="A916" s="95"/>
      <c r="B916" s="96"/>
    </row>
    <row r="917" customFormat="false" ht="12.75" hidden="false" customHeight="false" outlineLevel="0" collapsed="false">
      <c r="A917" s="95"/>
      <c r="B917" s="96"/>
    </row>
    <row r="918" customFormat="false" ht="12.75" hidden="false" customHeight="false" outlineLevel="0" collapsed="false">
      <c r="A918" s="95"/>
      <c r="B918" s="96"/>
    </row>
    <row r="919" customFormat="false" ht="12.75" hidden="false" customHeight="false" outlineLevel="0" collapsed="false">
      <c r="A919" s="95"/>
      <c r="B919" s="96"/>
    </row>
    <row r="920" customFormat="false" ht="12.75" hidden="false" customHeight="false" outlineLevel="0" collapsed="false">
      <c r="A920" s="95"/>
      <c r="B920" s="96"/>
    </row>
    <row r="921" customFormat="false" ht="12.75" hidden="false" customHeight="false" outlineLevel="0" collapsed="false">
      <c r="A921" s="95"/>
      <c r="B921" s="96"/>
    </row>
    <row r="922" customFormat="false" ht="12.75" hidden="false" customHeight="false" outlineLevel="0" collapsed="false">
      <c r="A922" s="95"/>
      <c r="B922" s="96"/>
    </row>
    <row r="923" customFormat="false" ht="12.75" hidden="false" customHeight="false" outlineLevel="0" collapsed="false">
      <c r="A923" s="95"/>
      <c r="B923" s="96"/>
    </row>
    <row r="924" customFormat="false" ht="12.75" hidden="false" customHeight="false" outlineLevel="0" collapsed="false">
      <c r="A924" s="95"/>
      <c r="B924" s="96"/>
    </row>
    <row r="925" customFormat="false" ht="12.75" hidden="false" customHeight="false" outlineLevel="0" collapsed="false">
      <c r="A925" s="95"/>
      <c r="B925" s="96"/>
    </row>
    <row r="926" customFormat="false" ht="12.75" hidden="false" customHeight="false" outlineLevel="0" collapsed="false">
      <c r="A926" s="95"/>
      <c r="B926" s="96"/>
    </row>
    <row r="927" customFormat="false" ht="12.75" hidden="false" customHeight="false" outlineLevel="0" collapsed="false">
      <c r="A927" s="95"/>
      <c r="B927" s="96"/>
    </row>
    <row r="928" customFormat="false" ht="12.75" hidden="false" customHeight="false" outlineLevel="0" collapsed="false">
      <c r="A928" s="95"/>
      <c r="B928" s="96"/>
    </row>
    <row r="929" customFormat="false" ht="12.75" hidden="false" customHeight="false" outlineLevel="0" collapsed="false">
      <c r="A929" s="95"/>
      <c r="B929" s="96"/>
    </row>
    <row r="930" customFormat="false" ht="12.75" hidden="false" customHeight="false" outlineLevel="0" collapsed="false">
      <c r="A930" s="95"/>
      <c r="B930" s="96"/>
    </row>
    <row r="931" customFormat="false" ht="12.75" hidden="false" customHeight="false" outlineLevel="0" collapsed="false">
      <c r="A931" s="95"/>
      <c r="B931" s="96"/>
    </row>
    <row r="932" customFormat="false" ht="12.75" hidden="false" customHeight="false" outlineLevel="0" collapsed="false">
      <c r="A932" s="95"/>
      <c r="B932" s="96"/>
    </row>
    <row r="933" customFormat="false" ht="12.75" hidden="false" customHeight="false" outlineLevel="0" collapsed="false">
      <c r="A933" s="95"/>
      <c r="B933" s="96"/>
    </row>
    <row r="934" customFormat="false" ht="12.75" hidden="false" customHeight="false" outlineLevel="0" collapsed="false">
      <c r="A934" s="95"/>
      <c r="B934" s="96"/>
    </row>
    <row r="935" customFormat="false" ht="12.75" hidden="false" customHeight="false" outlineLevel="0" collapsed="false">
      <c r="A935" s="95"/>
      <c r="B935" s="96"/>
    </row>
    <row r="936" customFormat="false" ht="12.75" hidden="false" customHeight="false" outlineLevel="0" collapsed="false">
      <c r="A936" s="95"/>
      <c r="B936" s="96"/>
    </row>
    <row r="937" customFormat="false" ht="12.75" hidden="false" customHeight="false" outlineLevel="0" collapsed="false">
      <c r="A937" s="95"/>
      <c r="B937" s="96"/>
    </row>
    <row r="938" customFormat="false" ht="12.75" hidden="false" customHeight="false" outlineLevel="0" collapsed="false">
      <c r="A938" s="95"/>
      <c r="B938" s="96"/>
    </row>
    <row r="939" customFormat="false" ht="12.75" hidden="false" customHeight="false" outlineLevel="0" collapsed="false">
      <c r="A939" s="95"/>
      <c r="B939" s="96"/>
    </row>
    <row r="940" customFormat="false" ht="12.75" hidden="false" customHeight="false" outlineLevel="0" collapsed="false">
      <c r="A940" s="95"/>
      <c r="B940" s="96"/>
    </row>
    <row r="941" customFormat="false" ht="12.75" hidden="false" customHeight="false" outlineLevel="0" collapsed="false">
      <c r="A941" s="95"/>
      <c r="B941" s="96"/>
    </row>
    <row r="942" customFormat="false" ht="12.75" hidden="false" customHeight="false" outlineLevel="0" collapsed="false">
      <c r="A942" s="95"/>
      <c r="B942" s="96"/>
    </row>
    <row r="943" customFormat="false" ht="12.75" hidden="false" customHeight="false" outlineLevel="0" collapsed="false">
      <c r="A943" s="95"/>
      <c r="B943" s="96"/>
    </row>
    <row r="944" customFormat="false" ht="12.75" hidden="false" customHeight="false" outlineLevel="0" collapsed="false">
      <c r="A944" s="95"/>
      <c r="B944" s="96"/>
    </row>
    <row r="945" customFormat="false" ht="12.75" hidden="false" customHeight="false" outlineLevel="0" collapsed="false">
      <c r="A945" s="95"/>
      <c r="B945" s="96"/>
    </row>
    <row r="946" customFormat="false" ht="12.75" hidden="false" customHeight="false" outlineLevel="0" collapsed="false">
      <c r="A946" s="95"/>
      <c r="B946" s="96"/>
    </row>
    <row r="947" customFormat="false" ht="12.75" hidden="false" customHeight="false" outlineLevel="0" collapsed="false">
      <c r="A947" s="95"/>
      <c r="B947" s="96"/>
    </row>
    <row r="948" customFormat="false" ht="12.75" hidden="false" customHeight="false" outlineLevel="0" collapsed="false">
      <c r="A948" s="95"/>
      <c r="B948" s="96"/>
    </row>
    <row r="949" customFormat="false" ht="12.75" hidden="false" customHeight="false" outlineLevel="0" collapsed="false">
      <c r="A949" s="95"/>
      <c r="B949" s="96"/>
    </row>
    <row r="950" customFormat="false" ht="12.75" hidden="false" customHeight="false" outlineLevel="0" collapsed="false">
      <c r="A950" s="95"/>
      <c r="B950" s="96"/>
    </row>
    <row r="951" customFormat="false" ht="12.75" hidden="false" customHeight="false" outlineLevel="0" collapsed="false">
      <c r="A951" s="95"/>
      <c r="B951" s="96"/>
    </row>
    <row r="952" customFormat="false" ht="12.75" hidden="false" customHeight="false" outlineLevel="0" collapsed="false">
      <c r="A952" s="95"/>
      <c r="B952" s="96"/>
    </row>
    <row r="953" customFormat="false" ht="12.75" hidden="false" customHeight="false" outlineLevel="0" collapsed="false">
      <c r="A953" s="95"/>
      <c r="B953" s="96"/>
    </row>
    <row r="954" customFormat="false" ht="12.75" hidden="false" customHeight="false" outlineLevel="0" collapsed="false">
      <c r="A954" s="95"/>
      <c r="B954" s="96"/>
    </row>
    <row r="955" customFormat="false" ht="12.75" hidden="false" customHeight="false" outlineLevel="0" collapsed="false">
      <c r="A955" s="95"/>
      <c r="B955" s="96"/>
    </row>
    <row r="956" customFormat="false" ht="12.75" hidden="false" customHeight="false" outlineLevel="0" collapsed="false">
      <c r="A956" s="95"/>
      <c r="B956" s="96"/>
    </row>
    <row r="957" customFormat="false" ht="12.75" hidden="false" customHeight="false" outlineLevel="0" collapsed="false">
      <c r="A957" s="95"/>
      <c r="B957" s="96"/>
    </row>
    <row r="958" customFormat="false" ht="12.75" hidden="false" customHeight="false" outlineLevel="0" collapsed="false">
      <c r="A958" s="95"/>
      <c r="B958" s="96"/>
    </row>
    <row r="959" customFormat="false" ht="12.75" hidden="false" customHeight="false" outlineLevel="0" collapsed="false">
      <c r="A959" s="95"/>
      <c r="B959" s="96"/>
    </row>
    <row r="960" customFormat="false" ht="12.75" hidden="false" customHeight="false" outlineLevel="0" collapsed="false">
      <c r="A960" s="95"/>
      <c r="B960" s="96"/>
    </row>
    <row r="961" customFormat="false" ht="12.75" hidden="false" customHeight="false" outlineLevel="0" collapsed="false">
      <c r="A961" s="95"/>
      <c r="B961" s="96"/>
    </row>
    <row r="962" customFormat="false" ht="12.75" hidden="false" customHeight="false" outlineLevel="0" collapsed="false">
      <c r="A962" s="95"/>
      <c r="B962" s="96"/>
    </row>
    <row r="963" customFormat="false" ht="12.75" hidden="false" customHeight="false" outlineLevel="0" collapsed="false">
      <c r="A963" s="95"/>
      <c r="B963" s="96"/>
    </row>
    <row r="964" customFormat="false" ht="12.75" hidden="false" customHeight="false" outlineLevel="0" collapsed="false">
      <c r="A964" s="95"/>
      <c r="B964" s="96"/>
    </row>
    <row r="965" customFormat="false" ht="12.75" hidden="false" customHeight="false" outlineLevel="0" collapsed="false">
      <c r="A965" s="95"/>
      <c r="B965" s="96"/>
    </row>
    <row r="966" customFormat="false" ht="12.75" hidden="false" customHeight="false" outlineLevel="0" collapsed="false">
      <c r="A966" s="95"/>
      <c r="B966" s="96"/>
    </row>
    <row r="967" customFormat="false" ht="12.75" hidden="false" customHeight="false" outlineLevel="0" collapsed="false">
      <c r="A967" s="95"/>
      <c r="B967" s="96"/>
    </row>
    <row r="968" customFormat="false" ht="12.75" hidden="false" customHeight="false" outlineLevel="0" collapsed="false">
      <c r="A968" s="95"/>
      <c r="B968" s="96"/>
    </row>
    <row r="969" customFormat="false" ht="12.75" hidden="false" customHeight="false" outlineLevel="0" collapsed="false">
      <c r="A969" s="95"/>
      <c r="B969" s="96"/>
    </row>
    <row r="970" customFormat="false" ht="12.75" hidden="false" customHeight="false" outlineLevel="0" collapsed="false">
      <c r="A970" s="95"/>
      <c r="B970" s="96"/>
    </row>
    <row r="971" customFormat="false" ht="12.75" hidden="false" customHeight="false" outlineLevel="0" collapsed="false">
      <c r="A971" s="95"/>
      <c r="B971" s="96"/>
    </row>
    <row r="972" customFormat="false" ht="12.75" hidden="false" customHeight="false" outlineLevel="0" collapsed="false">
      <c r="A972" s="95"/>
      <c r="B972" s="96"/>
    </row>
    <row r="973" customFormat="false" ht="12.75" hidden="false" customHeight="false" outlineLevel="0" collapsed="false">
      <c r="A973" s="95"/>
      <c r="B973" s="96"/>
    </row>
    <row r="974" customFormat="false" ht="12.75" hidden="false" customHeight="false" outlineLevel="0" collapsed="false">
      <c r="A974" s="95"/>
      <c r="B974" s="96"/>
    </row>
    <row r="975" customFormat="false" ht="12.75" hidden="false" customHeight="false" outlineLevel="0" collapsed="false">
      <c r="A975" s="95"/>
      <c r="B975" s="96"/>
    </row>
    <row r="976" customFormat="false" ht="12.75" hidden="false" customHeight="false" outlineLevel="0" collapsed="false">
      <c r="A976" s="95"/>
      <c r="B976" s="96"/>
    </row>
    <row r="977" customFormat="false" ht="12.75" hidden="false" customHeight="false" outlineLevel="0" collapsed="false">
      <c r="A977" s="95"/>
      <c r="B977" s="96"/>
    </row>
    <row r="978" customFormat="false" ht="12.75" hidden="false" customHeight="false" outlineLevel="0" collapsed="false">
      <c r="A978" s="95"/>
      <c r="B978" s="96"/>
    </row>
    <row r="979" customFormat="false" ht="12.75" hidden="false" customHeight="false" outlineLevel="0" collapsed="false">
      <c r="A979" s="95"/>
      <c r="B979" s="96"/>
    </row>
    <row r="980" customFormat="false" ht="12.75" hidden="false" customHeight="false" outlineLevel="0" collapsed="false">
      <c r="A980" s="95"/>
      <c r="B980" s="96"/>
    </row>
    <row r="981" customFormat="false" ht="12.75" hidden="false" customHeight="false" outlineLevel="0" collapsed="false">
      <c r="A981" s="95"/>
      <c r="B981" s="96"/>
    </row>
    <row r="982" customFormat="false" ht="12.75" hidden="false" customHeight="false" outlineLevel="0" collapsed="false">
      <c r="A982" s="95"/>
      <c r="B982" s="96"/>
    </row>
    <row r="983" customFormat="false" ht="12.75" hidden="false" customHeight="false" outlineLevel="0" collapsed="false">
      <c r="A983" s="95"/>
      <c r="B983" s="96"/>
    </row>
    <row r="984" customFormat="false" ht="12.75" hidden="false" customHeight="false" outlineLevel="0" collapsed="false">
      <c r="A984" s="95"/>
      <c r="B984" s="96"/>
    </row>
    <row r="985" customFormat="false" ht="12.75" hidden="false" customHeight="false" outlineLevel="0" collapsed="false">
      <c r="A985" s="95"/>
      <c r="B985" s="96"/>
    </row>
    <row r="986" customFormat="false" ht="12.75" hidden="false" customHeight="false" outlineLevel="0" collapsed="false">
      <c r="A986" s="95"/>
      <c r="B986" s="96"/>
    </row>
    <row r="987" customFormat="false" ht="12.75" hidden="false" customHeight="false" outlineLevel="0" collapsed="false">
      <c r="A987" s="95"/>
      <c r="B987" s="96"/>
    </row>
    <row r="988" customFormat="false" ht="12.75" hidden="false" customHeight="false" outlineLevel="0" collapsed="false">
      <c r="A988" s="95"/>
      <c r="B988" s="96"/>
    </row>
    <row r="989" customFormat="false" ht="12.75" hidden="false" customHeight="false" outlineLevel="0" collapsed="false">
      <c r="A989" s="95"/>
      <c r="B989" s="96"/>
    </row>
    <row r="990" customFormat="false" ht="12.75" hidden="false" customHeight="false" outlineLevel="0" collapsed="false">
      <c r="A990" s="95"/>
      <c r="B990" s="96"/>
    </row>
    <row r="991" customFormat="false" ht="12.75" hidden="false" customHeight="false" outlineLevel="0" collapsed="false">
      <c r="A991" s="95"/>
      <c r="B991" s="96"/>
    </row>
    <row r="992" customFormat="false" ht="12.75" hidden="false" customHeight="false" outlineLevel="0" collapsed="false">
      <c r="A992" s="95"/>
      <c r="B992" s="96"/>
    </row>
    <row r="993" customFormat="false" ht="12.75" hidden="false" customHeight="false" outlineLevel="0" collapsed="false">
      <c r="A993" s="95"/>
      <c r="B993" s="96"/>
    </row>
    <row r="994" customFormat="false" ht="12.75" hidden="false" customHeight="false" outlineLevel="0" collapsed="false">
      <c r="A994" s="95"/>
      <c r="B994" s="96"/>
    </row>
    <row r="995" customFormat="false" ht="12.75" hidden="false" customHeight="false" outlineLevel="0" collapsed="false">
      <c r="A995" s="95"/>
      <c r="B995" s="96"/>
    </row>
    <row r="996" customFormat="false" ht="12.75" hidden="false" customHeight="false" outlineLevel="0" collapsed="false">
      <c r="A996" s="95"/>
      <c r="B996" s="96"/>
    </row>
    <row r="997" customFormat="false" ht="12.75" hidden="false" customHeight="false" outlineLevel="0" collapsed="false">
      <c r="A997" s="95"/>
      <c r="B997" s="96"/>
    </row>
    <row r="998" customFormat="false" ht="12.75" hidden="false" customHeight="false" outlineLevel="0" collapsed="false">
      <c r="A998" s="95"/>
      <c r="B998" s="96"/>
    </row>
    <row r="999" customFormat="false" ht="12.75" hidden="false" customHeight="false" outlineLevel="0" collapsed="false">
      <c r="A999" s="95"/>
      <c r="B999" s="96"/>
    </row>
    <row r="1000" customFormat="false" ht="12.75" hidden="false" customHeight="false" outlineLevel="0" collapsed="false">
      <c r="A1000" s="95"/>
      <c r="B1000" s="96"/>
    </row>
    <row r="1001" customFormat="false" ht="12.75" hidden="false" customHeight="false" outlineLevel="0" collapsed="false">
      <c r="A1001" s="95"/>
      <c r="B1001" s="96"/>
    </row>
    <row r="1002" customFormat="false" ht="12.75" hidden="false" customHeight="false" outlineLevel="0" collapsed="false">
      <c r="A1002" s="95"/>
      <c r="B1002" s="96"/>
    </row>
    <row r="1003" customFormat="false" ht="12.75" hidden="false" customHeight="false" outlineLevel="0" collapsed="false">
      <c r="A1003" s="95"/>
      <c r="B1003" s="96"/>
    </row>
    <row r="1004" customFormat="false" ht="12.75" hidden="false" customHeight="false" outlineLevel="0" collapsed="false">
      <c r="A1004" s="95"/>
      <c r="B1004" s="96"/>
    </row>
    <row r="1005" customFormat="false" ht="12.75" hidden="false" customHeight="false" outlineLevel="0" collapsed="false">
      <c r="A1005" s="95"/>
      <c r="B1005" s="96"/>
    </row>
    <row r="1006" customFormat="false" ht="12.75" hidden="false" customHeight="false" outlineLevel="0" collapsed="false">
      <c r="A1006" s="95"/>
      <c r="B1006" s="96"/>
    </row>
    <row r="1007" customFormat="false" ht="12.75" hidden="false" customHeight="false" outlineLevel="0" collapsed="false">
      <c r="A1007" s="95"/>
      <c r="B1007" s="96"/>
    </row>
    <row r="1008" customFormat="false" ht="12.75" hidden="false" customHeight="false" outlineLevel="0" collapsed="false">
      <c r="A1008" s="95"/>
      <c r="B1008" s="96"/>
    </row>
    <row r="1009" customFormat="false" ht="12.75" hidden="false" customHeight="false" outlineLevel="0" collapsed="false">
      <c r="A1009" s="95"/>
      <c r="B1009" s="96"/>
    </row>
    <row r="1010" customFormat="false" ht="12.75" hidden="false" customHeight="false" outlineLevel="0" collapsed="false">
      <c r="A1010" s="95"/>
      <c r="B1010" s="96"/>
    </row>
    <row r="1011" customFormat="false" ht="12.75" hidden="false" customHeight="false" outlineLevel="0" collapsed="false">
      <c r="A1011" s="95"/>
      <c r="B1011" s="96"/>
    </row>
    <row r="1012" customFormat="false" ht="12.75" hidden="false" customHeight="false" outlineLevel="0" collapsed="false">
      <c r="A1012" s="95"/>
      <c r="B1012" s="96"/>
    </row>
    <row r="1013" customFormat="false" ht="12.75" hidden="false" customHeight="false" outlineLevel="0" collapsed="false">
      <c r="A1013" s="95"/>
      <c r="B1013" s="96"/>
    </row>
    <row r="1014" customFormat="false" ht="12.75" hidden="false" customHeight="false" outlineLevel="0" collapsed="false">
      <c r="A1014" s="95"/>
      <c r="B1014" s="96"/>
    </row>
    <row r="1015" customFormat="false" ht="12.75" hidden="false" customHeight="false" outlineLevel="0" collapsed="false">
      <c r="A1015" s="95"/>
      <c r="B1015" s="96"/>
    </row>
    <row r="1016" customFormat="false" ht="12.75" hidden="false" customHeight="false" outlineLevel="0" collapsed="false">
      <c r="A1016" s="95"/>
      <c r="B1016" s="96"/>
    </row>
    <row r="1017" customFormat="false" ht="12.75" hidden="false" customHeight="false" outlineLevel="0" collapsed="false">
      <c r="A1017" s="95"/>
      <c r="B1017" s="96"/>
    </row>
    <row r="1018" customFormat="false" ht="12.75" hidden="false" customHeight="false" outlineLevel="0" collapsed="false">
      <c r="A1018" s="95"/>
      <c r="B1018" s="96"/>
    </row>
    <row r="1019" customFormat="false" ht="12.75" hidden="false" customHeight="false" outlineLevel="0" collapsed="false">
      <c r="A1019" s="95"/>
      <c r="B1019" s="96"/>
    </row>
    <row r="1020" customFormat="false" ht="12.75" hidden="false" customHeight="false" outlineLevel="0" collapsed="false">
      <c r="A1020" s="95"/>
      <c r="B1020" s="96"/>
    </row>
    <row r="1021" customFormat="false" ht="12.75" hidden="false" customHeight="false" outlineLevel="0" collapsed="false">
      <c r="A1021" s="95"/>
      <c r="B1021" s="96"/>
    </row>
    <row r="1022" customFormat="false" ht="12.75" hidden="false" customHeight="false" outlineLevel="0" collapsed="false">
      <c r="A1022" s="95"/>
      <c r="B1022" s="96"/>
    </row>
    <row r="1023" customFormat="false" ht="12.75" hidden="false" customHeight="false" outlineLevel="0" collapsed="false">
      <c r="A1023" s="95"/>
      <c r="B1023" s="96"/>
    </row>
    <row r="1024" customFormat="false" ht="12.75" hidden="false" customHeight="false" outlineLevel="0" collapsed="false">
      <c r="A1024" s="95"/>
      <c r="B1024" s="96"/>
    </row>
    <row r="1025" customFormat="false" ht="12.75" hidden="false" customHeight="false" outlineLevel="0" collapsed="false">
      <c r="A1025" s="95"/>
      <c r="B1025" s="96"/>
    </row>
    <row r="1026" customFormat="false" ht="12.75" hidden="false" customHeight="false" outlineLevel="0" collapsed="false">
      <c r="A1026" s="95"/>
      <c r="B1026" s="96"/>
    </row>
    <row r="1027" customFormat="false" ht="12.75" hidden="false" customHeight="false" outlineLevel="0" collapsed="false">
      <c r="A1027" s="95"/>
      <c r="B1027" s="96"/>
    </row>
    <row r="1028" customFormat="false" ht="12.75" hidden="false" customHeight="false" outlineLevel="0" collapsed="false">
      <c r="A1028" s="95"/>
      <c r="B1028" s="96"/>
    </row>
    <row r="1029" customFormat="false" ht="12.75" hidden="false" customHeight="false" outlineLevel="0" collapsed="false">
      <c r="A1029" s="95"/>
      <c r="B1029" s="96"/>
    </row>
    <row r="1030" customFormat="false" ht="12.75" hidden="false" customHeight="false" outlineLevel="0" collapsed="false">
      <c r="A1030" s="95"/>
      <c r="B1030" s="96"/>
    </row>
    <row r="1031" customFormat="false" ht="12.75" hidden="false" customHeight="false" outlineLevel="0" collapsed="false">
      <c r="A1031" s="95"/>
      <c r="B1031" s="96"/>
    </row>
    <row r="1032" customFormat="false" ht="12.75" hidden="false" customHeight="false" outlineLevel="0" collapsed="false">
      <c r="A1032" s="95"/>
      <c r="B1032" s="96"/>
    </row>
    <row r="1033" customFormat="false" ht="12.75" hidden="false" customHeight="false" outlineLevel="0" collapsed="false">
      <c r="A1033" s="95"/>
      <c r="B1033" s="96"/>
    </row>
    <row r="1034" customFormat="false" ht="12.75" hidden="false" customHeight="false" outlineLevel="0" collapsed="false">
      <c r="A1034" s="95"/>
      <c r="B1034" s="96"/>
    </row>
    <row r="1035" customFormat="false" ht="12.75" hidden="false" customHeight="false" outlineLevel="0" collapsed="false">
      <c r="A1035" s="95"/>
      <c r="B1035" s="96"/>
    </row>
    <row r="1036" customFormat="false" ht="12.75" hidden="false" customHeight="false" outlineLevel="0" collapsed="false">
      <c r="A1036" s="95"/>
      <c r="B1036" s="96"/>
    </row>
    <row r="1037" customFormat="false" ht="12.75" hidden="false" customHeight="false" outlineLevel="0" collapsed="false">
      <c r="A1037" s="95"/>
      <c r="B1037" s="96"/>
    </row>
    <row r="1038" customFormat="false" ht="12.75" hidden="false" customHeight="false" outlineLevel="0" collapsed="false">
      <c r="A1038" s="95"/>
      <c r="B1038" s="96"/>
    </row>
    <row r="1039" customFormat="false" ht="12.75" hidden="false" customHeight="false" outlineLevel="0" collapsed="false">
      <c r="A1039" s="95"/>
      <c r="B1039" s="96"/>
    </row>
    <row r="1040" customFormat="false" ht="12.75" hidden="false" customHeight="false" outlineLevel="0" collapsed="false">
      <c r="A1040" s="95"/>
      <c r="B1040" s="96"/>
    </row>
    <row r="1041" customFormat="false" ht="12.75" hidden="false" customHeight="false" outlineLevel="0" collapsed="false">
      <c r="A1041" s="95"/>
      <c r="B1041" s="96"/>
    </row>
    <row r="1042" customFormat="false" ht="12.75" hidden="false" customHeight="false" outlineLevel="0" collapsed="false">
      <c r="A1042" s="95"/>
      <c r="B1042" s="96"/>
    </row>
    <row r="1043" customFormat="false" ht="12.75" hidden="false" customHeight="false" outlineLevel="0" collapsed="false">
      <c r="A1043" s="95"/>
      <c r="B1043" s="96"/>
    </row>
    <row r="1044" customFormat="false" ht="12.75" hidden="false" customHeight="false" outlineLevel="0" collapsed="false">
      <c r="A1044" s="95"/>
      <c r="B1044" s="96"/>
    </row>
    <row r="1045" customFormat="false" ht="12.75" hidden="false" customHeight="false" outlineLevel="0" collapsed="false">
      <c r="A1045" s="95"/>
      <c r="B1045" s="96"/>
    </row>
    <row r="1046" customFormat="false" ht="12.75" hidden="false" customHeight="false" outlineLevel="0" collapsed="false">
      <c r="A1046" s="95"/>
      <c r="B1046" s="96"/>
    </row>
    <row r="1047" customFormat="false" ht="12.75" hidden="false" customHeight="false" outlineLevel="0" collapsed="false">
      <c r="A1047" s="95"/>
      <c r="B1047" s="96"/>
    </row>
    <row r="1048" customFormat="false" ht="12.75" hidden="false" customHeight="false" outlineLevel="0" collapsed="false">
      <c r="A1048" s="95"/>
      <c r="B1048" s="96"/>
    </row>
    <row r="1049" customFormat="false" ht="12.75" hidden="false" customHeight="false" outlineLevel="0" collapsed="false">
      <c r="A1049" s="95"/>
      <c r="B1049" s="96"/>
    </row>
    <row r="1050" customFormat="false" ht="12.75" hidden="false" customHeight="false" outlineLevel="0" collapsed="false">
      <c r="A1050" s="95"/>
      <c r="B1050" s="96"/>
    </row>
    <row r="1051" customFormat="false" ht="12.75" hidden="false" customHeight="false" outlineLevel="0" collapsed="false">
      <c r="A1051" s="95"/>
      <c r="B1051" s="96"/>
    </row>
    <row r="1052" customFormat="false" ht="12.75" hidden="false" customHeight="false" outlineLevel="0" collapsed="false">
      <c r="A1052" s="95"/>
      <c r="B1052" s="96"/>
    </row>
    <row r="1053" customFormat="false" ht="12.75" hidden="false" customHeight="false" outlineLevel="0" collapsed="false">
      <c r="A1053" s="95"/>
      <c r="B1053" s="96"/>
    </row>
    <row r="1054" customFormat="false" ht="12.75" hidden="false" customHeight="false" outlineLevel="0" collapsed="false">
      <c r="A1054" s="95"/>
      <c r="B1054" s="96"/>
    </row>
    <row r="1055" customFormat="false" ht="12.75" hidden="false" customHeight="false" outlineLevel="0" collapsed="false">
      <c r="A1055" s="95"/>
      <c r="B1055" s="96"/>
    </row>
    <row r="1056" customFormat="false" ht="12.75" hidden="false" customHeight="false" outlineLevel="0" collapsed="false">
      <c r="A1056" s="95"/>
      <c r="B1056" s="96"/>
    </row>
    <row r="1057" customFormat="false" ht="12.75" hidden="false" customHeight="false" outlineLevel="0" collapsed="false">
      <c r="A1057" s="95"/>
      <c r="B1057" s="96"/>
    </row>
    <row r="1058" customFormat="false" ht="12.75" hidden="false" customHeight="false" outlineLevel="0" collapsed="false">
      <c r="A1058" s="95"/>
      <c r="B1058" s="96"/>
    </row>
    <row r="1059" customFormat="false" ht="12.75" hidden="false" customHeight="false" outlineLevel="0" collapsed="false">
      <c r="A1059" s="95"/>
      <c r="B1059" s="96"/>
    </row>
    <row r="1060" customFormat="false" ht="12.75" hidden="false" customHeight="false" outlineLevel="0" collapsed="false">
      <c r="A1060" s="95"/>
      <c r="B1060" s="96"/>
    </row>
    <row r="1061" customFormat="false" ht="12.75" hidden="false" customHeight="false" outlineLevel="0" collapsed="false">
      <c r="A1061" s="95"/>
      <c r="B1061" s="96"/>
    </row>
    <row r="1062" customFormat="false" ht="12.75" hidden="false" customHeight="false" outlineLevel="0" collapsed="false">
      <c r="A1062" s="95"/>
      <c r="B1062" s="96"/>
    </row>
    <row r="1063" customFormat="false" ht="12.75" hidden="false" customHeight="false" outlineLevel="0" collapsed="false">
      <c r="A1063" s="95"/>
      <c r="B1063" s="96"/>
    </row>
    <row r="1064" customFormat="false" ht="12.75" hidden="false" customHeight="false" outlineLevel="0" collapsed="false">
      <c r="A1064" s="95"/>
      <c r="B1064" s="96"/>
    </row>
    <row r="1065" customFormat="false" ht="12.75" hidden="false" customHeight="false" outlineLevel="0" collapsed="false">
      <c r="A1065" s="95"/>
      <c r="B1065" s="96"/>
    </row>
    <row r="1066" customFormat="false" ht="12.75" hidden="false" customHeight="false" outlineLevel="0" collapsed="false">
      <c r="A1066" s="95"/>
      <c r="B1066" s="96"/>
    </row>
    <row r="1067" customFormat="false" ht="12.75" hidden="false" customHeight="false" outlineLevel="0" collapsed="false">
      <c r="A1067" s="95"/>
      <c r="B1067" s="96"/>
    </row>
    <row r="1068" customFormat="false" ht="12.75" hidden="false" customHeight="false" outlineLevel="0" collapsed="false">
      <c r="A1068" s="95"/>
      <c r="B1068" s="96"/>
    </row>
    <row r="1069" customFormat="false" ht="12.75" hidden="false" customHeight="false" outlineLevel="0" collapsed="false">
      <c r="A1069" s="95"/>
      <c r="B1069" s="96"/>
    </row>
    <row r="1070" customFormat="false" ht="12.75" hidden="false" customHeight="false" outlineLevel="0" collapsed="false">
      <c r="A1070" s="95"/>
      <c r="B1070" s="96"/>
    </row>
    <row r="1071" customFormat="false" ht="12.75" hidden="false" customHeight="false" outlineLevel="0" collapsed="false">
      <c r="A1071" s="95"/>
      <c r="B1071" s="96"/>
    </row>
    <row r="1072" customFormat="false" ht="12.75" hidden="false" customHeight="false" outlineLevel="0" collapsed="false">
      <c r="A1072" s="95"/>
      <c r="B1072" s="96"/>
    </row>
    <row r="1073" customFormat="false" ht="12.75" hidden="false" customHeight="false" outlineLevel="0" collapsed="false">
      <c r="A1073" s="95"/>
      <c r="B1073" s="96"/>
    </row>
    <row r="1074" customFormat="false" ht="12.75" hidden="false" customHeight="false" outlineLevel="0" collapsed="false">
      <c r="A1074" s="95"/>
      <c r="B1074" s="96"/>
    </row>
    <row r="1075" customFormat="false" ht="12.75" hidden="false" customHeight="false" outlineLevel="0" collapsed="false">
      <c r="A1075" s="95"/>
      <c r="B1075" s="96"/>
    </row>
    <row r="1076" customFormat="false" ht="12.75" hidden="false" customHeight="false" outlineLevel="0" collapsed="false">
      <c r="A1076" s="95"/>
      <c r="B1076" s="96"/>
    </row>
    <row r="1077" customFormat="false" ht="12.75" hidden="false" customHeight="false" outlineLevel="0" collapsed="false">
      <c r="A1077" s="95"/>
      <c r="B1077" s="96"/>
    </row>
    <row r="1078" customFormat="false" ht="12.75" hidden="false" customHeight="false" outlineLevel="0" collapsed="false">
      <c r="A1078" s="95"/>
      <c r="B1078" s="96"/>
    </row>
    <row r="1079" customFormat="false" ht="12.75" hidden="false" customHeight="false" outlineLevel="0" collapsed="false">
      <c r="A1079" s="95"/>
      <c r="B1079" s="96"/>
    </row>
    <row r="1080" customFormat="false" ht="12.75" hidden="false" customHeight="false" outlineLevel="0" collapsed="false">
      <c r="A1080" s="95"/>
      <c r="B1080" s="96"/>
    </row>
    <row r="1081" customFormat="false" ht="12.75" hidden="false" customHeight="false" outlineLevel="0" collapsed="false">
      <c r="A1081" s="95"/>
      <c r="B1081" s="96"/>
    </row>
    <row r="1082" customFormat="false" ht="12.75" hidden="false" customHeight="false" outlineLevel="0" collapsed="false">
      <c r="A1082" s="95"/>
      <c r="B1082" s="96"/>
    </row>
    <row r="1083" customFormat="false" ht="12.75" hidden="false" customHeight="false" outlineLevel="0" collapsed="false">
      <c r="A1083" s="95"/>
      <c r="B1083" s="96"/>
    </row>
    <row r="1084" customFormat="false" ht="12.75" hidden="false" customHeight="false" outlineLevel="0" collapsed="false">
      <c r="A1084" s="95"/>
      <c r="B1084" s="96"/>
    </row>
    <row r="1085" customFormat="false" ht="12.75" hidden="false" customHeight="false" outlineLevel="0" collapsed="false">
      <c r="A1085" s="95"/>
      <c r="B1085" s="96"/>
    </row>
    <row r="1086" customFormat="false" ht="12.75" hidden="false" customHeight="false" outlineLevel="0" collapsed="false">
      <c r="A1086" s="95"/>
      <c r="B1086" s="96"/>
    </row>
    <row r="1087" customFormat="false" ht="12.75" hidden="false" customHeight="false" outlineLevel="0" collapsed="false">
      <c r="A1087" s="95"/>
      <c r="B1087" s="96"/>
    </row>
    <row r="1088" customFormat="false" ht="12.75" hidden="false" customHeight="false" outlineLevel="0" collapsed="false">
      <c r="A1088" s="95"/>
      <c r="B1088" s="96"/>
    </row>
    <row r="1089" customFormat="false" ht="12.75" hidden="false" customHeight="false" outlineLevel="0" collapsed="false">
      <c r="A1089" s="95"/>
      <c r="B1089" s="96"/>
    </row>
    <row r="1090" customFormat="false" ht="12.75" hidden="false" customHeight="false" outlineLevel="0" collapsed="false">
      <c r="A1090" s="95"/>
      <c r="B1090" s="96"/>
    </row>
    <row r="1091" customFormat="false" ht="12.75" hidden="false" customHeight="false" outlineLevel="0" collapsed="false">
      <c r="A1091" s="95"/>
      <c r="B1091" s="96"/>
    </row>
    <row r="1092" customFormat="false" ht="12.75" hidden="false" customHeight="false" outlineLevel="0" collapsed="false">
      <c r="A1092" s="95"/>
      <c r="B1092" s="96"/>
    </row>
    <row r="1093" customFormat="false" ht="12.75" hidden="false" customHeight="false" outlineLevel="0" collapsed="false">
      <c r="A1093" s="95"/>
      <c r="B1093" s="96"/>
    </row>
    <row r="1094" customFormat="false" ht="12.75" hidden="false" customHeight="false" outlineLevel="0" collapsed="false">
      <c r="A1094" s="95"/>
      <c r="B1094" s="96"/>
    </row>
    <row r="1095" customFormat="false" ht="12.75" hidden="false" customHeight="false" outlineLevel="0" collapsed="false">
      <c r="A1095" s="95"/>
      <c r="B1095" s="96"/>
    </row>
    <row r="1096" customFormat="false" ht="12.75" hidden="false" customHeight="false" outlineLevel="0" collapsed="false">
      <c r="A1096" s="95"/>
      <c r="B1096" s="96"/>
    </row>
    <row r="1097" customFormat="false" ht="12.75" hidden="false" customHeight="false" outlineLevel="0" collapsed="false">
      <c r="A1097" s="95"/>
      <c r="B1097" s="96"/>
    </row>
    <row r="1098" customFormat="false" ht="12.75" hidden="false" customHeight="false" outlineLevel="0" collapsed="false">
      <c r="A1098" s="95"/>
      <c r="B1098" s="96"/>
    </row>
    <row r="1099" customFormat="false" ht="12.75" hidden="false" customHeight="false" outlineLevel="0" collapsed="false">
      <c r="A1099" s="95"/>
      <c r="B1099" s="96"/>
    </row>
    <row r="1100" customFormat="false" ht="12.75" hidden="false" customHeight="false" outlineLevel="0" collapsed="false">
      <c r="A1100" s="95"/>
      <c r="B1100" s="96"/>
    </row>
    <row r="1101" customFormat="false" ht="12.75" hidden="false" customHeight="false" outlineLevel="0" collapsed="false">
      <c r="A1101" s="95"/>
      <c r="B1101" s="96"/>
    </row>
    <row r="1102" customFormat="false" ht="12.75" hidden="false" customHeight="false" outlineLevel="0" collapsed="false">
      <c r="A1102" s="95"/>
      <c r="B1102" s="96"/>
    </row>
    <row r="1103" customFormat="false" ht="12.75" hidden="false" customHeight="false" outlineLevel="0" collapsed="false">
      <c r="A1103" s="95"/>
      <c r="B1103" s="96"/>
    </row>
    <row r="1104" customFormat="false" ht="12.75" hidden="false" customHeight="false" outlineLevel="0" collapsed="false">
      <c r="A1104" s="95"/>
      <c r="B1104" s="96"/>
    </row>
    <row r="1105" customFormat="false" ht="12.75" hidden="false" customHeight="false" outlineLevel="0" collapsed="false">
      <c r="A1105" s="95"/>
      <c r="B1105" s="96"/>
    </row>
    <row r="1106" customFormat="false" ht="12.75" hidden="false" customHeight="false" outlineLevel="0" collapsed="false">
      <c r="A1106" s="95"/>
      <c r="B1106" s="96"/>
    </row>
    <row r="1107" customFormat="false" ht="12.75" hidden="false" customHeight="false" outlineLevel="0" collapsed="false">
      <c r="A1107" s="95"/>
      <c r="B1107" s="96"/>
    </row>
    <row r="1108" customFormat="false" ht="12.75" hidden="false" customHeight="false" outlineLevel="0" collapsed="false">
      <c r="A1108" s="95"/>
      <c r="B1108" s="96"/>
    </row>
    <row r="1109" customFormat="false" ht="12.75" hidden="false" customHeight="false" outlineLevel="0" collapsed="false">
      <c r="A1109" s="95"/>
      <c r="B1109" s="96"/>
    </row>
    <row r="1110" customFormat="false" ht="12.75" hidden="false" customHeight="false" outlineLevel="0" collapsed="false">
      <c r="A1110" s="95"/>
      <c r="B1110" s="96"/>
    </row>
    <row r="1111" customFormat="false" ht="12.75" hidden="false" customHeight="false" outlineLevel="0" collapsed="false">
      <c r="A1111" s="95"/>
      <c r="B1111" s="96"/>
    </row>
    <row r="1112" customFormat="false" ht="12.75" hidden="false" customHeight="false" outlineLevel="0" collapsed="false">
      <c r="A1112" s="95"/>
      <c r="B1112" s="96"/>
    </row>
    <row r="1113" customFormat="false" ht="12.75" hidden="false" customHeight="false" outlineLevel="0" collapsed="false">
      <c r="A1113" s="95"/>
      <c r="B1113" s="96"/>
    </row>
    <row r="1114" customFormat="false" ht="12.75" hidden="false" customHeight="false" outlineLevel="0" collapsed="false">
      <c r="A1114" s="95"/>
      <c r="B1114" s="96"/>
    </row>
    <row r="1115" customFormat="false" ht="12.75" hidden="false" customHeight="false" outlineLevel="0" collapsed="false">
      <c r="A1115" s="95"/>
      <c r="B1115" s="96"/>
    </row>
    <row r="1116" customFormat="false" ht="12.75" hidden="false" customHeight="false" outlineLevel="0" collapsed="false">
      <c r="A1116" s="95"/>
      <c r="B1116" s="96"/>
    </row>
    <row r="1117" customFormat="false" ht="12.75" hidden="false" customHeight="false" outlineLevel="0" collapsed="false">
      <c r="A1117" s="95"/>
      <c r="B1117" s="96"/>
    </row>
    <row r="1118" customFormat="false" ht="12.75" hidden="false" customHeight="false" outlineLevel="0" collapsed="false">
      <c r="A1118" s="95"/>
      <c r="B1118" s="96"/>
    </row>
    <row r="1119" customFormat="false" ht="12.75" hidden="false" customHeight="false" outlineLevel="0" collapsed="false">
      <c r="A1119" s="95"/>
      <c r="B1119" s="96"/>
    </row>
    <row r="1120" customFormat="false" ht="12.75" hidden="false" customHeight="false" outlineLevel="0" collapsed="false">
      <c r="A1120" s="95"/>
      <c r="B1120" s="96"/>
    </row>
    <row r="1121" customFormat="false" ht="12.75" hidden="false" customHeight="false" outlineLevel="0" collapsed="false">
      <c r="A1121" s="95"/>
      <c r="B1121" s="96"/>
    </row>
    <row r="1122" customFormat="false" ht="12.75" hidden="false" customHeight="false" outlineLevel="0" collapsed="false">
      <c r="A1122" s="95"/>
      <c r="B1122" s="96"/>
    </row>
    <row r="1123" customFormat="false" ht="12.75" hidden="false" customHeight="false" outlineLevel="0" collapsed="false">
      <c r="A1123" s="95"/>
      <c r="B1123" s="96"/>
    </row>
    <row r="1124" customFormat="false" ht="12.75" hidden="false" customHeight="false" outlineLevel="0" collapsed="false">
      <c r="A1124" s="95"/>
      <c r="B1124" s="96"/>
    </row>
    <row r="1125" customFormat="false" ht="12.75" hidden="false" customHeight="false" outlineLevel="0" collapsed="false">
      <c r="A1125" s="95"/>
      <c r="B1125" s="96"/>
    </row>
    <row r="1126" customFormat="false" ht="12.75" hidden="false" customHeight="false" outlineLevel="0" collapsed="false">
      <c r="A1126" s="95"/>
      <c r="B1126" s="96"/>
    </row>
    <row r="1127" customFormat="false" ht="12.75" hidden="false" customHeight="false" outlineLevel="0" collapsed="false">
      <c r="A1127" s="95"/>
      <c r="B1127" s="96"/>
    </row>
    <row r="1128" customFormat="false" ht="12.75" hidden="false" customHeight="false" outlineLevel="0" collapsed="false">
      <c r="A1128" s="95"/>
      <c r="B1128" s="96"/>
    </row>
    <row r="1129" customFormat="false" ht="12.75" hidden="false" customHeight="false" outlineLevel="0" collapsed="false">
      <c r="A1129" s="95"/>
      <c r="B1129" s="96"/>
    </row>
    <row r="1130" customFormat="false" ht="12.75" hidden="false" customHeight="false" outlineLevel="0" collapsed="false">
      <c r="A1130" s="95"/>
      <c r="B1130" s="96"/>
    </row>
    <row r="1131" customFormat="false" ht="12.75" hidden="false" customHeight="false" outlineLevel="0" collapsed="false">
      <c r="A1131" s="95"/>
      <c r="B1131" s="96"/>
    </row>
    <row r="1132" customFormat="false" ht="12.75" hidden="false" customHeight="false" outlineLevel="0" collapsed="false">
      <c r="A1132" s="95"/>
      <c r="B1132" s="96"/>
    </row>
    <row r="1133" customFormat="false" ht="12.75" hidden="false" customHeight="false" outlineLevel="0" collapsed="false">
      <c r="A1133" s="95"/>
      <c r="B1133" s="96"/>
    </row>
    <row r="1134" customFormat="false" ht="12.75" hidden="false" customHeight="false" outlineLevel="0" collapsed="false">
      <c r="A1134" s="95"/>
      <c r="B1134" s="96"/>
    </row>
    <row r="1135" customFormat="false" ht="12.75" hidden="false" customHeight="false" outlineLevel="0" collapsed="false">
      <c r="A1135" s="95"/>
      <c r="B1135" s="96"/>
    </row>
    <row r="1136" customFormat="false" ht="12.75" hidden="false" customHeight="false" outlineLevel="0" collapsed="false">
      <c r="A1136" s="95"/>
      <c r="B1136" s="96"/>
    </row>
    <row r="1137" customFormat="false" ht="12.75" hidden="false" customHeight="false" outlineLevel="0" collapsed="false">
      <c r="A1137" s="95"/>
      <c r="B1137" s="96"/>
    </row>
    <row r="1138" customFormat="false" ht="12.75" hidden="false" customHeight="false" outlineLevel="0" collapsed="false">
      <c r="A1138" s="95"/>
      <c r="B1138" s="96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37:B137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F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86.28"/>
    <col collapsed="false" customWidth="true" hidden="false" outlineLevel="0" max="2" min="2" style="101" width="5.99"/>
    <col collapsed="false" customWidth="true" hidden="false" outlineLevel="0" max="3" min="3" style="101" width="6.28"/>
    <col collapsed="false" customWidth="true" hidden="false" outlineLevel="0" max="6" min="4" style="100" width="16.99"/>
    <col collapsed="false" customWidth="false" hidden="false" outlineLevel="0" max="257" min="7" style="100" width="9.14"/>
  </cols>
  <sheetData>
    <row r="1" customFormat="false" ht="15.75" hidden="false" customHeight="true" outlineLevel="0" collapsed="false">
      <c r="E1" s="2" t="s">
        <v>240</v>
      </c>
      <c r="F1" s="2"/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2" t="s">
        <v>4</v>
      </c>
      <c r="F5" s="2"/>
    </row>
    <row r="7" customFormat="false" ht="15.75" hidden="false" customHeight="true" outlineLevel="0" collapsed="false">
      <c r="B7" s="100"/>
      <c r="C7" s="100"/>
      <c r="E7" s="2" t="s">
        <v>240</v>
      </c>
      <c r="F7" s="2"/>
    </row>
    <row r="8" customFormat="false" ht="15.75" hidden="false" customHeight="true" outlineLevel="0" collapsed="false">
      <c r="B8" s="102"/>
      <c r="C8" s="102"/>
      <c r="D8" s="102"/>
      <c r="E8" s="2" t="s">
        <v>1</v>
      </c>
      <c r="F8" s="2"/>
    </row>
    <row r="9" customFormat="false" ht="15.75" hidden="false" customHeight="true" outlineLevel="0" collapsed="false">
      <c r="B9" s="100"/>
      <c r="C9" s="100"/>
      <c r="E9" s="2" t="s">
        <v>2</v>
      </c>
      <c r="F9" s="2"/>
    </row>
    <row r="10" s="1" customFormat="true" ht="15" hidden="false" customHeight="true" outlineLevel="0" collapsed="false">
      <c r="B10" s="102"/>
      <c r="C10" s="102"/>
      <c r="D10" s="102"/>
      <c r="E10" s="2" t="s">
        <v>3</v>
      </c>
      <c r="F10" s="2"/>
    </row>
    <row r="11" s="1" customFormat="true" ht="14.45" hidden="false" customHeight="true" outlineLevel="0" collapsed="false">
      <c r="B11" s="103"/>
      <c r="C11" s="103"/>
      <c r="D11" s="103"/>
      <c r="E11" s="2" t="s">
        <v>6</v>
      </c>
      <c r="F11" s="2"/>
    </row>
    <row r="12" s="1" customFormat="true" ht="18.75" hidden="false" customHeight="true" outlineLevel="0" collapsed="false">
      <c r="A12" s="104"/>
      <c r="B12" s="104"/>
      <c r="C12" s="104"/>
      <c r="D12" s="104"/>
    </row>
    <row r="13" customFormat="false" ht="45.6" hidden="false" customHeight="true" outlineLevel="0" collapsed="false">
      <c r="A13" s="105" t="s">
        <v>241</v>
      </c>
      <c r="B13" s="105"/>
      <c r="C13" s="105"/>
      <c r="D13" s="105"/>
      <c r="E13" s="105"/>
      <c r="F13" s="105"/>
    </row>
    <row r="14" customFormat="false" ht="16.5" hidden="false" customHeight="true" outlineLevel="0" collapsed="false">
      <c r="A14" s="106"/>
      <c r="B14" s="106"/>
      <c r="C14" s="106"/>
      <c r="D14" s="106"/>
      <c r="E14" s="106"/>
      <c r="F14" s="106"/>
    </row>
    <row r="15" s="101" customFormat="true" ht="21.75" hidden="false" customHeight="true" outlineLevel="0" collapsed="false">
      <c r="A15" s="107" t="s">
        <v>242</v>
      </c>
      <c r="B15" s="108" t="s">
        <v>243</v>
      </c>
      <c r="C15" s="108" t="s">
        <v>244</v>
      </c>
      <c r="D15" s="109" t="s">
        <v>10</v>
      </c>
      <c r="E15" s="109"/>
      <c r="F15" s="109"/>
    </row>
    <row r="16" s="101" customFormat="true" ht="21.75" hidden="false" customHeight="true" outlineLevel="0" collapsed="false">
      <c r="A16" s="107"/>
      <c r="B16" s="108"/>
      <c r="C16" s="108"/>
      <c r="D16" s="12" t="s">
        <v>11</v>
      </c>
      <c r="E16" s="12" t="s">
        <v>12</v>
      </c>
      <c r="F16" s="13" t="s">
        <v>13</v>
      </c>
    </row>
    <row r="17" s="113" customFormat="true" ht="16.5" hidden="false" customHeight="true" outlineLevel="0" collapsed="false">
      <c r="A17" s="110" t="s">
        <v>245</v>
      </c>
      <c r="B17" s="111" t="s">
        <v>246</v>
      </c>
      <c r="C17" s="111" t="s">
        <v>247</v>
      </c>
      <c r="D17" s="112" t="s">
        <v>248</v>
      </c>
      <c r="E17" s="112" t="s">
        <v>249</v>
      </c>
      <c r="F17" s="112" t="s">
        <v>250</v>
      </c>
    </row>
    <row r="18" customFormat="false" ht="15.75" hidden="false" customHeight="false" outlineLevel="0" collapsed="false">
      <c r="A18" s="114" t="s">
        <v>251</v>
      </c>
      <c r="B18" s="115" t="s">
        <v>252</v>
      </c>
      <c r="C18" s="115"/>
      <c r="D18" s="116" t="n">
        <v>87937115.59</v>
      </c>
      <c r="E18" s="116" t="n">
        <v>68794185.77</v>
      </c>
      <c r="F18" s="116" t="n">
        <v>68801092.12</v>
      </c>
    </row>
    <row r="19" customFormat="false" ht="31.5" hidden="false" customHeight="false" outlineLevel="0" collapsed="false">
      <c r="A19" s="30" t="s">
        <v>253</v>
      </c>
      <c r="B19" s="117" t="s">
        <v>252</v>
      </c>
      <c r="C19" s="117" t="s">
        <v>254</v>
      </c>
      <c r="D19" s="118" t="n">
        <v>408000</v>
      </c>
      <c r="E19" s="118" t="n">
        <v>432000</v>
      </c>
      <c r="F19" s="119" t="n">
        <v>432000</v>
      </c>
    </row>
    <row r="20" customFormat="false" ht="47.25" hidden="false" customHeight="false" outlineLevel="0" collapsed="false">
      <c r="A20" s="30" t="s">
        <v>255</v>
      </c>
      <c r="B20" s="117" t="s">
        <v>252</v>
      </c>
      <c r="C20" s="117" t="s">
        <v>256</v>
      </c>
      <c r="D20" s="118" t="n">
        <v>56070574.59</v>
      </c>
      <c r="E20" s="118" t="n">
        <v>52457262.96</v>
      </c>
      <c r="F20" s="119" t="n">
        <v>52438522.02</v>
      </c>
    </row>
    <row r="21" customFormat="false" ht="31.5" hidden="false" customHeight="false" outlineLevel="0" collapsed="false">
      <c r="A21" s="30" t="s">
        <v>257</v>
      </c>
      <c r="B21" s="117" t="s">
        <v>252</v>
      </c>
      <c r="C21" s="117" t="s">
        <v>258</v>
      </c>
      <c r="D21" s="118" t="n">
        <v>14562651</v>
      </c>
      <c r="E21" s="118" t="n">
        <v>11840791.87</v>
      </c>
      <c r="F21" s="119" t="n">
        <v>11840791.87</v>
      </c>
    </row>
    <row r="22" customFormat="false" ht="15.75" hidden="false" customHeight="false" outlineLevel="0" collapsed="false">
      <c r="A22" s="30" t="s">
        <v>259</v>
      </c>
      <c r="B22" s="117" t="s">
        <v>252</v>
      </c>
      <c r="C22" s="117" t="s">
        <v>260</v>
      </c>
      <c r="D22" s="118" t="n">
        <v>500000</v>
      </c>
      <c r="E22" s="118" t="n">
        <v>0</v>
      </c>
      <c r="F22" s="119" t="n">
        <v>0</v>
      </c>
    </row>
    <row r="23" customFormat="false" ht="15.75" hidden="false" customHeight="false" outlineLevel="0" collapsed="false">
      <c r="A23" s="30" t="s">
        <v>261</v>
      </c>
      <c r="B23" s="117" t="s">
        <v>252</v>
      </c>
      <c r="C23" s="117" t="s">
        <v>262</v>
      </c>
      <c r="D23" s="118" t="n">
        <v>16395890</v>
      </c>
      <c r="E23" s="118" t="n">
        <v>4064130.94</v>
      </c>
      <c r="F23" s="119" t="n">
        <v>4089778.23</v>
      </c>
    </row>
    <row r="24" customFormat="false" ht="15.75" hidden="false" customHeight="false" outlineLevel="0" collapsed="false">
      <c r="A24" s="25" t="s">
        <v>263</v>
      </c>
      <c r="B24" s="120" t="s">
        <v>264</v>
      </c>
      <c r="C24" s="120"/>
      <c r="D24" s="121" t="n">
        <v>2631400</v>
      </c>
      <c r="E24" s="121" t="n">
        <v>2631400</v>
      </c>
      <c r="F24" s="122" t="n">
        <v>2631400</v>
      </c>
    </row>
    <row r="25" customFormat="false" ht="15.75" hidden="false" customHeight="false" outlineLevel="0" collapsed="false">
      <c r="A25" s="30" t="s">
        <v>265</v>
      </c>
      <c r="B25" s="117" t="s">
        <v>264</v>
      </c>
      <c r="C25" s="117" t="s">
        <v>254</v>
      </c>
      <c r="D25" s="118" t="n">
        <v>2631400</v>
      </c>
      <c r="E25" s="118" t="n">
        <v>2631400</v>
      </c>
      <c r="F25" s="119" t="n">
        <v>2631400</v>
      </c>
    </row>
    <row r="26" customFormat="false" ht="31.5" hidden="false" customHeight="false" outlineLevel="0" collapsed="false">
      <c r="A26" s="25" t="s">
        <v>266</v>
      </c>
      <c r="B26" s="120" t="s">
        <v>267</v>
      </c>
      <c r="C26" s="120"/>
      <c r="D26" s="121" t="n">
        <v>2750000</v>
      </c>
      <c r="E26" s="121" t="n">
        <v>0</v>
      </c>
      <c r="F26" s="121" t="n">
        <v>0</v>
      </c>
    </row>
    <row r="27" customFormat="false" ht="31.5" hidden="false" customHeight="false" outlineLevel="0" collapsed="false">
      <c r="A27" s="30" t="s">
        <v>268</v>
      </c>
      <c r="B27" s="117" t="s">
        <v>267</v>
      </c>
      <c r="C27" s="117" t="s">
        <v>269</v>
      </c>
      <c r="D27" s="118" t="n">
        <v>2750000</v>
      </c>
      <c r="E27" s="118" t="n">
        <v>0</v>
      </c>
      <c r="F27" s="119" t="n">
        <v>0</v>
      </c>
    </row>
    <row r="28" customFormat="false" ht="15.75" hidden="false" customHeight="false" outlineLevel="0" collapsed="false">
      <c r="A28" s="25" t="s">
        <v>270</v>
      </c>
      <c r="B28" s="120" t="s">
        <v>271</v>
      </c>
      <c r="C28" s="120"/>
      <c r="D28" s="121" t="n">
        <v>29195756.16</v>
      </c>
      <c r="E28" s="121" t="n">
        <v>12675977</v>
      </c>
      <c r="F28" s="121" t="n">
        <v>12675977</v>
      </c>
    </row>
    <row r="29" customFormat="false" ht="15.75" hidden="false" customHeight="false" outlineLevel="0" collapsed="false">
      <c r="A29" s="30" t="s">
        <v>272</v>
      </c>
      <c r="B29" s="117" t="s">
        <v>271</v>
      </c>
      <c r="C29" s="117" t="s">
        <v>273</v>
      </c>
      <c r="D29" s="118" t="n">
        <v>120000</v>
      </c>
      <c r="E29" s="118" t="n">
        <v>0</v>
      </c>
      <c r="F29" s="123" t="n">
        <v>0</v>
      </c>
    </row>
    <row r="30" customFormat="false" ht="15.75" hidden="false" customHeight="false" outlineLevel="0" collapsed="false">
      <c r="A30" s="30" t="s">
        <v>274</v>
      </c>
      <c r="B30" s="117" t="s">
        <v>271</v>
      </c>
      <c r="C30" s="117" t="s">
        <v>275</v>
      </c>
      <c r="D30" s="118" t="n">
        <v>360000</v>
      </c>
      <c r="E30" s="118" t="n">
        <v>0</v>
      </c>
      <c r="F30" s="119" t="n">
        <v>0</v>
      </c>
    </row>
    <row r="31" customFormat="false" ht="15.75" hidden="false" customHeight="false" outlineLevel="0" collapsed="false">
      <c r="A31" s="30" t="s">
        <v>276</v>
      </c>
      <c r="B31" s="117" t="s">
        <v>271</v>
      </c>
      <c r="C31" s="117" t="s">
        <v>277</v>
      </c>
      <c r="D31" s="118" t="n">
        <v>28215756.16</v>
      </c>
      <c r="E31" s="118" t="n">
        <v>12675977</v>
      </c>
      <c r="F31" s="119" t="n">
        <v>12675977</v>
      </c>
    </row>
    <row r="32" customFormat="false" ht="15.75" hidden="false" customHeight="false" outlineLevel="0" collapsed="false">
      <c r="A32" s="30" t="s">
        <v>278</v>
      </c>
      <c r="B32" s="117" t="s">
        <v>271</v>
      </c>
      <c r="C32" s="117" t="s">
        <v>279</v>
      </c>
      <c r="D32" s="118" t="n">
        <v>500000</v>
      </c>
      <c r="E32" s="118" t="n">
        <v>0</v>
      </c>
      <c r="F32" s="119" t="n">
        <v>0</v>
      </c>
    </row>
    <row r="33" customFormat="false" ht="15.75" hidden="false" customHeight="false" outlineLevel="0" collapsed="false">
      <c r="A33" s="25" t="s">
        <v>280</v>
      </c>
      <c r="B33" s="120" t="s">
        <v>281</v>
      </c>
      <c r="C33" s="120"/>
      <c r="D33" s="121" t="n">
        <v>5515894</v>
      </c>
      <c r="E33" s="121" t="n">
        <v>78794</v>
      </c>
      <c r="F33" s="121" t="n">
        <v>78794</v>
      </c>
    </row>
    <row r="34" customFormat="false" ht="15.75" hidden="false" customHeight="false" outlineLevel="0" collapsed="false">
      <c r="A34" s="30" t="s">
        <v>282</v>
      </c>
      <c r="B34" s="117" t="s">
        <v>281</v>
      </c>
      <c r="C34" s="117" t="s">
        <v>283</v>
      </c>
      <c r="D34" s="118" t="n">
        <v>3500000</v>
      </c>
      <c r="E34" s="118" t="n">
        <v>0</v>
      </c>
      <c r="F34" s="119" t="n">
        <v>0</v>
      </c>
    </row>
    <row r="35" customFormat="false" ht="15.75" hidden="false" customHeight="false" outlineLevel="0" collapsed="false">
      <c r="A35" s="30" t="s">
        <v>284</v>
      </c>
      <c r="B35" s="117" t="s">
        <v>281</v>
      </c>
      <c r="C35" s="117" t="s">
        <v>285</v>
      </c>
      <c r="D35" s="118" t="n">
        <v>1937100</v>
      </c>
      <c r="E35" s="118" t="n">
        <v>0</v>
      </c>
      <c r="F35" s="119" t="n">
        <v>0</v>
      </c>
    </row>
    <row r="36" customFormat="false" ht="15.75" hidden="false" customHeight="false" outlineLevel="0" collapsed="false">
      <c r="A36" s="124" t="s">
        <v>286</v>
      </c>
      <c r="B36" s="117" t="s">
        <v>281</v>
      </c>
      <c r="C36" s="117" t="s">
        <v>254</v>
      </c>
      <c r="D36" s="125" t="n">
        <v>78794</v>
      </c>
      <c r="E36" s="125" t="n">
        <v>78794</v>
      </c>
      <c r="F36" s="126" t="n">
        <v>78794</v>
      </c>
    </row>
    <row r="37" customFormat="false" ht="15.75" hidden="false" customHeight="false" outlineLevel="0" collapsed="false">
      <c r="A37" s="25" t="s">
        <v>287</v>
      </c>
      <c r="B37" s="120" t="s">
        <v>288</v>
      </c>
      <c r="C37" s="120"/>
      <c r="D37" s="127" t="n">
        <v>541492168.6</v>
      </c>
      <c r="E37" s="127" t="n">
        <v>544004851.73</v>
      </c>
      <c r="F37" s="128" t="n">
        <v>545272109.8</v>
      </c>
    </row>
    <row r="38" customFormat="false" ht="15.75" hidden="false" customHeight="false" outlineLevel="0" collapsed="false">
      <c r="A38" s="30" t="s">
        <v>289</v>
      </c>
      <c r="B38" s="117" t="s">
        <v>288</v>
      </c>
      <c r="C38" s="117" t="s">
        <v>283</v>
      </c>
      <c r="D38" s="125" t="n">
        <v>78299824.5</v>
      </c>
      <c r="E38" s="125" t="n">
        <v>78476968.2</v>
      </c>
      <c r="F38" s="126" t="n">
        <v>78476968.2</v>
      </c>
    </row>
    <row r="39" customFormat="false" ht="15.75" hidden="false" customHeight="false" outlineLevel="0" collapsed="false">
      <c r="A39" s="30" t="s">
        <v>290</v>
      </c>
      <c r="B39" s="117" t="s">
        <v>288</v>
      </c>
      <c r="C39" s="117" t="s">
        <v>264</v>
      </c>
      <c r="D39" s="125" t="n">
        <v>392870159.81</v>
      </c>
      <c r="E39" s="125" t="n">
        <v>391728380.6</v>
      </c>
      <c r="F39" s="126" t="n">
        <v>392821058.41</v>
      </c>
    </row>
    <row r="40" customFormat="false" ht="15.75" hidden="false" customHeight="false" outlineLevel="0" collapsed="false">
      <c r="A40" s="30" t="s">
        <v>291</v>
      </c>
      <c r="B40" s="117" t="s">
        <v>288</v>
      </c>
      <c r="C40" s="117" t="s">
        <v>254</v>
      </c>
      <c r="D40" s="125" t="n">
        <v>49362569.84</v>
      </c>
      <c r="E40" s="125" t="n">
        <v>54530632.93</v>
      </c>
      <c r="F40" s="126" t="n">
        <v>54705213.19</v>
      </c>
    </row>
    <row r="41" customFormat="false" ht="15.75" hidden="false" customHeight="false" outlineLevel="0" collapsed="false">
      <c r="A41" s="30" t="s">
        <v>292</v>
      </c>
      <c r="B41" s="117" t="s">
        <v>288</v>
      </c>
      <c r="C41" s="117" t="s">
        <v>293</v>
      </c>
      <c r="D41" s="125" t="n">
        <v>1996344.45</v>
      </c>
      <c r="E41" s="125" t="n">
        <v>1538600</v>
      </c>
      <c r="F41" s="126" t="n">
        <v>1538600</v>
      </c>
    </row>
    <row r="42" customFormat="false" ht="15.75" hidden="false" customHeight="false" outlineLevel="0" collapsed="false">
      <c r="A42" s="30" t="s">
        <v>294</v>
      </c>
      <c r="B42" s="117" t="s">
        <v>288</v>
      </c>
      <c r="C42" s="117" t="s">
        <v>269</v>
      </c>
      <c r="D42" s="125" t="n">
        <v>18963270</v>
      </c>
      <c r="E42" s="125" t="n">
        <v>17730270</v>
      </c>
      <c r="F42" s="126" t="n">
        <v>17730270</v>
      </c>
    </row>
    <row r="43" customFormat="false" ht="15.75" hidden="false" customHeight="false" outlineLevel="0" collapsed="false">
      <c r="A43" s="25" t="s">
        <v>295</v>
      </c>
      <c r="B43" s="120" t="s">
        <v>296</v>
      </c>
      <c r="C43" s="120"/>
      <c r="D43" s="127" t="n">
        <v>74597730.54</v>
      </c>
      <c r="E43" s="127" t="n">
        <v>92929393.05</v>
      </c>
      <c r="F43" s="128" t="n">
        <v>92880066.82</v>
      </c>
    </row>
    <row r="44" customFormat="false" ht="15.75" hidden="false" customHeight="false" outlineLevel="0" collapsed="false">
      <c r="A44" s="30" t="s">
        <v>297</v>
      </c>
      <c r="B44" s="117" t="s">
        <v>296</v>
      </c>
      <c r="C44" s="117" t="s">
        <v>283</v>
      </c>
      <c r="D44" s="125" t="n">
        <v>54043010.26</v>
      </c>
      <c r="E44" s="125" t="n">
        <v>72319623.05</v>
      </c>
      <c r="F44" s="126" t="n">
        <v>72270296.82</v>
      </c>
    </row>
    <row r="45" customFormat="false" ht="15.75" hidden="false" customHeight="false" outlineLevel="0" collapsed="false">
      <c r="A45" s="30" t="s">
        <v>298</v>
      </c>
      <c r="B45" s="117" t="s">
        <v>296</v>
      </c>
      <c r="C45" s="117" t="s">
        <v>256</v>
      </c>
      <c r="D45" s="125" t="n">
        <v>20554720.28</v>
      </c>
      <c r="E45" s="125" t="n">
        <v>20609770</v>
      </c>
      <c r="F45" s="126" t="n">
        <v>20609770</v>
      </c>
    </row>
    <row r="46" customFormat="false" ht="15.75" hidden="false" customHeight="false" outlineLevel="0" collapsed="false">
      <c r="A46" s="25" t="s">
        <v>299</v>
      </c>
      <c r="B46" s="120" t="s">
        <v>300</v>
      </c>
      <c r="C46" s="120"/>
      <c r="D46" s="127" t="n">
        <v>44658498</v>
      </c>
      <c r="E46" s="127" t="n">
        <v>40616898</v>
      </c>
      <c r="F46" s="128" t="n">
        <v>40616898</v>
      </c>
    </row>
    <row r="47" customFormat="false" ht="15.75" hidden="false" customHeight="false" outlineLevel="0" collapsed="false">
      <c r="A47" s="30" t="s">
        <v>301</v>
      </c>
      <c r="B47" s="117" t="s">
        <v>300</v>
      </c>
      <c r="C47" s="117" t="s">
        <v>283</v>
      </c>
      <c r="D47" s="125" t="n">
        <v>6303000</v>
      </c>
      <c r="E47" s="125" t="n">
        <v>6303000</v>
      </c>
      <c r="F47" s="126" t="n">
        <v>6303000</v>
      </c>
    </row>
    <row r="48" customFormat="false" ht="15.75" hidden="false" customHeight="false" outlineLevel="0" collapsed="false">
      <c r="A48" s="30" t="s">
        <v>302</v>
      </c>
      <c r="B48" s="117" t="s">
        <v>300</v>
      </c>
      <c r="C48" s="117" t="s">
        <v>254</v>
      </c>
      <c r="D48" s="125" t="n">
        <v>14810498</v>
      </c>
      <c r="E48" s="125" t="n">
        <v>13869498</v>
      </c>
      <c r="F48" s="126" t="n">
        <v>13869498</v>
      </c>
    </row>
    <row r="49" customFormat="false" ht="15.75" hidden="false" customHeight="false" outlineLevel="0" collapsed="false">
      <c r="A49" s="30" t="s">
        <v>303</v>
      </c>
      <c r="B49" s="117" t="s">
        <v>300</v>
      </c>
      <c r="C49" s="117" t="s">
        <v>256</v>
      </c>
      <c r="D49" s="125" t="n">
        <v>23545000</v>
      </c>
      <c r="E49" s="125" t="n">
        <v>20444400</v>
      </c>
      <c r="F49" s="126" t="n">
        <v>20444400</v>
      </c>
    </row>
    <row r="50" customFormat="false" ht="15.75" hidden="false" customHeight="false" outlineLevel="0" collapsed="false">
      <c r="A50" s="25" t="s">
        <v>304</v>
      </c>
      <c r="B50" s="120" t="s">
        <v>305</v>
      </c>
      <c r="C50" s="120"/>
      <c r="D50" s="127" t="n">
        <v>14153444.72</v>
      </c>
      <c r="E50" s="127" t="n">
        <v>13339435.07</v>
      </c>
      <c r="F50" s="128" t="n">
        <v>13595707.96</v>
      </c>
    </row>
    <row r="51" customFormat="false" ht="17.25" hidden="false" customHeight="true" outlineLevel="0" collapsed="false">
      <c r="A51" s="30" t="s">
        <v>306</v>
      </c>
      <c r="B51" s="117" t="s">
        <v>305</v>
      </c>
      <c r="C51" s="117" t="s">
        <v>283</v>
      </c>
      <c r="D51" s="125" t="n">
        <v>10046113.44</v>
      </c>
      <c r="E51" s="125" t="n">
        <v>9240334.14</v>
      </c>
      <c r="F51" s="126" t="n">
        <v>9477741.41</v>
      </c>
    </row>
    <row r="52" customFormat="false" ht="34.5" hidden="false" customHeight="true" outlineLevel="0" collapsed="false">
      <c r="A52" s="30" t="s">
        <v>307</v>
      </c>
      <c r="B52" s="117" t="s">
        <v>305</v>
      </c>
      <c r="C52" s="117" t="s">
        <v>281</v>
      </c>
      <c r="D52" s="125" t="n">
        <v>4107331.28</v>
      </c>
      <c r="E52" s="125" t="n">
        <v>4099100.93</v>
      </c>
      <c r="F52" s="126" t="n">
        <v>4117966.55</v>
      </c>
    </row>
    <row r="53" customFormat="false" ht="15.75" hidden="false" customHeight="false" outlineLevel="0" collapsed="false">
      <c r="A53" s="25" t="s">
        <v>308</v>
      </c>
      <c r="B53" s="120" t="s">
        <v>309</v>
      </c>
      <c r="C53" s="120"/>
      <c r="D53" s="127" t="n">
        <v>1700000</v>
      </c>
      <c r="E53" s="127" t="n">
        <v>1300000</v>
      </c>
      <c r="F53" s="128" t="n">
        <v>800000</v>
      </c>
    </row>
    <row r="54" customFormat="false" ht="15.75" hidden="false" customHeight="false" outlineLevel="0" collapsed="false">
      <c r="A54" s="30" t="s">
        <v>310</v>
      </c>
      <c r="B54" s="117" t="s">
        <v>309</v>
      </c>
      <c r="C54" s="117" t="s">
        <v>283</v>
      </c>
      <c r="D54" s="125" t="n">
        <v>1700000</v>
      </c>
      <c r="E54" s="125" t="n">
        <v>1300000</v>
      </c>
      <c r="F54" s="126" t="n">
        <v>800000</v>
      </c>
    </row>
    <row r="55" customFormat="false" ht="47.25" hidden="false" customHeight="false" outlineLevel="0" collapsed="false">
      <c r="A55" s="25" t="s">
        <v>311</v>
      </c>
      <c r="B55" s="120" t="s">
        <v>312</v>
      </c>
      <c r="C55" s="120"/>
      <c r="D55" s="127" t="n">
        <v>54897700</v>
      </c>
      <c r="E55" s="127" t="n">
        <v>18460800</v>
      </c>
      <c r="F55" s="128" t="n">
        <v>13573000</v>
      </c>
    </row>
    <row r="56" customFormat="false" ht="31.5" hidden="false" customHeight="false" outlineLevel="0" collapsed="false">
      <c r="A56" s="30" t="s">
        <v>313</v>
      </c>
      <c r="B56" s="117" t="s">
        <v>312</v>
      </c>
      <c r="C56" s="117" t="s">
        <v>283</v>
      </c>
      <c r="D56" s="125" t="n">
        <v>11752700</v>
      </c>
      <c r="E56" s="125" t="n">
        <v>8271800</v>
      </c>
      <c r="F56" s="126" t="n">
        <v>5528000</v>
      </c>
    </row>
    <row r="57" customFormat="false" ht="15.75" hidden="false" customHeight="false" outlineLevel="0" collapsed="false">
      <c r="A57" s="129" t="s">
        <v>314</v>
      </c>
      <c r="B57" s="130" t="s">
        <v>312</v>
      </c>
      <c r="C57" s="130" t="s">
        <v>285</v>
      </c>
      <c r="D57" s="131" t="n">
        <v>43145000</v>
      </c>
      <c r="E57" s="131" t="n">
        <v>10189000</v>
      </c>
      <c r="F57" s="132" t="n">
        <v>8045000</v>
      </c>
    </row>
    <row r="58" customFormat="false" ht="15.75" hidden="false" customHeight="false" outlineLevel="0" collapsed="false">
      <c r="A58" s="133" t="s">
        <v>315</v>
      </c>
      <c r="B58" s="120" t="s">
        <v>316</v>
      </c>
      <c r="C58" s="117"/>
      <c r="D58" s="127" t="n">
        <v>0</v>
      </c>
      <c r="E58" s="127" t="n">
        <v>9290251.38</v>
      </c>
      <c r="F58" s="127" t="n">
        <v>18775311.3</v>
      </c>
    </row>
    <row r="59" customFormat="false" ht="16.5" hidden="false" customHeight="false" outlineLevel="0" collapsed="false">
      <c r="A59" s="134" t="s">
        <v>317</v>
      </c>
      <c r="B59" s="135" t="s">
        <v>316</v>
      </c>
      <c r="C59" s="135" t="s">
        <v>318</v>
      </c>
      <c r="D59" s="136" t="n">
        <v>0</v>
      </c>
      <c r="E59" s="136" t="n">
        <v>9290251.38</v>
      </c>
      <c r="F59" s="136" t="n">
        <v>18775311.3</v>
      </c>
    </row>
    <row r="60" customFormat="false" ht="16.5" hidden="false" customHeight="false" outlineLevel="0" collapsed="false">
      <c r="A60" s="137" t="s">
        <v>319</v>
      </c>
      <c r="B60" s="138"/>
      <c r="C60" s="138"/>
      <c r="D60" s="139" t="n">
        <v>859529707.61</v>
      </c>
      <c r="E60" s="139" t="n">
        <v>804121986</v>
      </c>
      <c r="F60" s="139" t="n">
        <v>809700357</v>
      </c>
    </row>
    <row r="61" customFormat="false" ht="15.75" hidden="false" customHeight="false" outlineLevel="0" collapsed="false">
      <c r="D61" s="140"/>
    </row>
    <row r="62" customFormat="false" ht="15.75" hidden="false" customHeight="false" outlineLevel="0" collapsed="false">
      <c r="D62" s="140"/>
      <c r="E62" s="140"/>
      <c r="F62" s="140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: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96.85"/>
    <col collapsed="false" customWidth="true" hidden="false" outlineLevel="0" max="2" min="2" style="141" width="16.28"/>
    <col collapsed="false" customWidth="true" hidden="false" outlineLevel="0" max="3" min="3" style="102" width="7.99"/>
    <col collapsed="false" customWidth="true" hidden="false" outlineLevel="0" max="6" min="4" style="102" width="19.28"/>
    <col collapsed="false" customWidth="true" hidden="false" outlineLevel="0" max="7" min="7" style="102" width="16.56"/>
    <col collapsed="false" customWidth="false" hidden="false" outlineLevel="0" max="257" min="8" style="102" width="9.14"/>
  </cols>
  <sheetData>
    <row r="1" customFormat="false" ht="15.75" hidden="false" customHeight="true" outlineLevel="0" collapsed="false">
      <c r="E1" s="2" t="s">
        <v>320</v>
      </c>
      <c r="F1" s="2"/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2" t="s">
        <v>4</v>
      </c>
      <c r="F5" s="2"/>
    </row>
    <row r="7" s="1" customFormat="true" ht="15.75" hidden="false" customHeight="false" outlineLevel="0" collapsed="false">
      <c r="B7" s="2"/>
      <c r="C7" s="2"/>
      <c r="D7" s="2"/>
      <c r="E7" s="2"/>
      <c r="F7" s="2" t="s">
        <v>320</v>
      </c>
    </row>
    <row r="8" s="1" customFormat="true" ht="15.75" hidden="false" customHeight="true" outlineLevel="0" collapsed="false">
      <c r="A8" s="3"/>
      <c r="B8" s="142"/>
      <c r="C8" s="102"/>
      <c r="D8" s="102"/>
      <c r="E8" s="2" t="s">
        <v>1</v>
      </c>
      <c r="F8" s="2"/>
    </row>
    <row r="9" s="1" customFormat="true" ht="15.75" hidden="false" customHeight="true" outlineLevel="0" collapsed="false">
      <c r="A9" s="4"/>
      <c r="B9" s="2"/>
      <c r="C9" s="100"/>
      <c r="D9" s="100"/>
      <c r="E9" s="2" t="s">
        <v>2</v>
      </c>
      <c r="F9" s="2"/>
    </row>
    <row r="10" s="1" customFormat="true" ht="15.75" hidden="false" customHeight="true" outlineLevel="0" collapsed="false">
      <c r="A10" s="4"/>
      <c r="B10" s="142"/>
      <c r="C10" s="102"/>
      <c r="D10" s="102"/>
      <c r="E10" s="2" t="s">
        <v>3</v>
      </c>
      <c r="F10" s="2"/>
    </row>
    <row r="11" s="1" customFormat="true" ht="15.75" hidden="false" customHeight="true" outlineLevel="0" collapsed="false">
      <c r="A11" s="4"/>
      <c r="B11" s="143"/>
      <c r="C11" s="143"/>
      <c r="D11" s="143"/>
      <c r="E11" s="2" t="s">
        <v>6</v>
      </c>
      <c r="F11" s="2"/>
    </row>
    <row r="12" customFormat="false" ht="21" hidden="false" customHeight="true" outlineLevel="0" collapsed="false">
      <c r="B12" s="144"/>
      <c r="C12" s="144"/>
      <c r="D12" s="144"/>
    </row>
    <row r="13" customFormat="false" ht="53.25" hidden="false" customHeight="true" outlineLevel="0" collapsed="false">
      <c r="A13" s="105" t="s">
        <v>321</v>
      </c>
      <c r="B13" s="105"/>
      <c r="C13" s="105"/>
      <c r="D13" s="105"/>
      <c r="E13" s="105"/>
      <c r="F13" s="105"/>
    </row>
    <row r="14" customFormat="false" ht="16.5" hidden="false" customHeight="false" outlineLevel="0" collapsed="false">
      <c r="A14" s="145"/>
      <c r="B14" s="145"/>
      <c r="C14" s="145"/>
    </row>
    <row r="15" customFormat="false" ht="15.75" hidden="false" customHeight="true" outlineLevel="0" collapsed="false">
      <c r="A15" s="107" t="s">
        <v>322</v>
      </c>
      <c r="B15" s="108" t="s">
        <v>323</v>
      </c>
      <c r="C15" s="108" t="s">
        <v>324</v>
      </c>
      <c r="D15" s="109" t="s">
        <v>10</v>
      </c>
      <c r="E15" s="109"/>
      <c r="F15" s="109"/>
    </row>
    <row r="16" customFormat="false" ht="16.5" hidden="false" customHeight="false" outlineLevel="0" collapsed="false">
      <c r="A16" s="107"/>
      <c r="B16" s="108"/>
      <c r="C16" s="108"/>
      <c r="D16" s="12" t="s">
        <v>11</v>
      </c>
      <c r="E16" s="12" t="s">
        <v>12</v>
      </c>
      <c r="F16" s="13" t="s">
        <v>13</v>
      </c>
    </row>
    <row r="17" s="146" customFormat="true" ht="13.5" hidden="false" customHeight="false" outlineLevel="0" collapsed="false">
      <c r="A17" s="110" t="s">
        <v>245</v>
      </c>
      <c r="B17" s="111" t="s">
        <v>246</v>
      </c>
      <c r="C17" s="111" t="s">
        <v>247</v>
      </c>
      <c r="D17" s="112" t="s">
        <v>248</v>
      </c>
      <c r="E17" s="112" t="s">
        <v>249</v>
      </c>
      <c r="F17" s="112" t="s">
        <v>250</v>
      </c>
    </row>
    <row r="18" customFormat="false" ht="31.5" hidden="false" customHeight="false" outlineLevel="0" collapsed="false">
      <c r="A18" s="147" t="s">
        <v>325</v>
      </c>
      <c r="B18" s="148" t="s">
        <v>326</v>
      </c>
      <c r="C18" s="149"/>
      <c r="D18" s="150" t="n">
        <v>2750000</v>
      </c>
      <c r="E18" s="150" t="n">
        <v>0</v>
      </c>
      <c r="F18" s="151" t="n">
        <v>0</v>
      </c>
    </row>
    <row r="19" customFormat="false" ht="31.5" hidden="false" customHeight="false" outlineLevel="0" collapsed="false">
      <c r="A19" s="152" t="s">
        <v>327</v>
      </c>
      <c r="B19" s="153" t="s">
        <v>328</v>
      </c>
      <c r="C19" s="154"/>
      <c r="D19" s="155" t="n">
        <v>250000</v>
      </c>
      <c r="E19" s="155" t="n">
        <v>0</v>
      </c>
      <c r="F19" s="156" t="n">
        <v>0</v>
      </c>
    </row>
    <row r="20" customFormat="false" ht="31.5" hidden="false" customHeight="false" outlineLevel="0" collapsed="false">
      <c r="A20" s="152" t="s">
        <v>329</v>
      </c>
      <c r="B20" s="153" t="s">
        <v>330</v>
      </c>
      <c r="C20" s="154"/>
      <c r="D20" s="155" t="n">
        <v>250000</v>
      </c>
      <c r="E20" s="155" t="n">
        <v>0</v>
      </c>
      <c r="F20" s="156" t="n">
        <v>0</v>
      </c>
    </row>
    <row r="21" customFormat="false" ht="19.5" hidden="false" customHeight="true" outlineLevel="0" collapsed="false">
      <c r="A21" s="152" t="s">
        <v>331</v>
      </c>
      <c r="B21" s="153" t="s">
        <v>330</v>
      </c>
      <c r="C21" s="154" t="s">
        <v>332</v>
      </c>
      <c r="D21" s="155" t="n">
        <v>250000</v>
      </c>
      <c r="E21" s="155" t="n">
        <v>0</v>
      </c>
      <c r="F21" s="156" t="n">
        <v>0</v>
      </c>
    </row>
    <row r="22" customFormat="false" ht="31.5" hidden="false" customHeight="false" outlineLevel="0" collapsed="false">
      <c r="A22" s="152" t="s">
        <v>333</v>
      </c>
      <c r="B22" s="153" t="s">
        <v>334</v>
      </c>
      <c r="C22" s="154"/>
      <c r="D22" s="155" t="n">
        <v>2500000</v>
      </c>
      <c r="E22" s="155" t="n">
        <v>0</v>
      </c>
      <c r="F22" s="156" t="n">
        <v>0</v>
      </c>
    </row>
    <row r="23" customFormat="false" ht="33.75" hidden="false" customHeight="true" outlineLevel="0" collapsed="false">
      <c r="A23" s="152" t="s">
        <v>335</v>
      </c>
      <c r="B23" s="153" t="s">
        <v>336</v>
      </c>
      <c r="C23" s="154"/>
      <c r="D23" s="155" t="n">
        <v>2500000</v>
      </c>
      <c r="E23" s="155" t="n">
        <v>0</v>
      </c>
      <c r="F23" s="156" t="n">
        <v>0</v>
      </c>
    </row>
    <row r="24" customFormat="false" ht="20.25" hidden="false" customHeight="true" outlineLevel="0" collapsed="false">
      <c r="A24" s="152" t="s">
        <v>331</v>
      </c>
      <c r="B24" s="153" t="s">
        <v>336</v>
      </c>
      <c r="C24" s="154" t="s">
        <v>332</v>
      </c>
      <c r="D24" s="155" t="n">
        <v>2500000</v>
      </c>
      <c r="E24" s="155" t="n">
        <v>0</v>
      </c>
      <c r="F24" s="156" t="n">
        <v>0</v>
      </c>
    </row>
    <row r="25" customFormat="false" ht="33.75" hidden="false" customHeight="true" outlineLevel="0" collapsed="false">
      <c r="A25" s="157" t="s">
        <v>337</v>
      </c>
      <c r="B25" s="158" t="s">
        <v>338</v>
      </c>
      <c r="C25" s="154"/>
      <c r="D25" s="159" t="n">
        <v>420000</v>
      </c>
      <c r="E25" s="159" t="n">
        <v>0</v>
      </c>
      <c r="F25" s="160" t="n">
        <v>0</v>
      </c>
    </row>
    <row r="26" customFormat="false" ht="33.75" hidden="false" customHeight="true" outlineLevel="0" collapsed="false">
      <c r="A26" s="152" t="s">
        <v>339</v>
      </c>
      <c r="B26" s="153" t="s">
        <v>340</v>
      </c>
      <c r="C26" s="154"/>
      <c r="D26" s="155" t="n">
        <v>300000</v>
      </c>
      <c r="E26" s="155" t="n">
        <v>0</v>
      </c>
      <c r="F26" s="156" t="n">
        <v>0</v>
      </c>
    </row>
    <row r="27" customFormat="false" ht="28.5" hidden="false" customHeight="true" outlineLevel="0" collapsed="false">
      <c r="A27" s="152" t="s">
        <v>341</v>
      </c>
      <c r="B27" s="153" t="s">
        <v>342</v>
      </c>
      <c r="C27" s="154"/>
      <c r="D27" s="155" t="n">
        <v>300000</v>
      </c>
      <c r="E27" s="155" t="n">
        <v>0</v>
      </c>
      <c r="F27" s="156" t="n">
        <v>0</v>
      </c>
    </row>
    <row r="28" customFormat="false" ht="33.75" hidden="false" customHeight="true" outlineLevel="0" collapsed="false">
      <c r="A28" s="152" t="s">
        <v>343</v>
      </c>
      <c r="B28" s="161" t="s">
        <v>344</v>
      </c>
      <c r="C28" s="162"/>
      <c r="D28" s="155" t="n">
        <v>300000</v>
      </c>
      <c r="E28" s="155" t="n">
        <v>0</v>
      </c>
      <c r="F28" s="156" t="n">
        <v>0</v>
      </c>
    </row>
    <row r="29" customFormat="false" ht="24.75" hidden="false" customHeight="true" outlineLevel="0" collapsed="false">
      <c r="A29" s="152" t="s">
        <v>345</v>
      </c>
      <c r="B29" s="161" t="s">
        <v>344</v>
      </c>
      <c r="C29" s="154" t="s">
        <v>346</v>
      </c>
      <c r="D29" s="155" t="n">
        <v>300000</v>
      </c>
      <c r="E29" s="155" t="n">
        <v>0</v>
      </c>
      <c r="F29" s="156" t="n">
        <v>0</v>
      </c>
    </row>
    <row r="30" customFormat="false" ht="35.25" hidden="false" customHeight="true" outlineLevel="0" collapsed="false">
      <c r="A30" s="163" t="s">
        <v>347</v>
      </c>
      <c r="B30" s="161" t="s">
        <v>348</v>
      </c>
      <c r="C30" s="164"/>
      <c r="D30" s="155" t="n">
        <v>120000</v>
      </c>
      <c r="E30" s="155" t="n">
        <v>0</v>
      </c>
      <c r="F30" s="156" t="n">
        <v>0</v>
      </c>
    </row>
    <row r="31" customFormat="false" ht="25.5" hidden="false" customHeight="true" outlineLevel="0" collapsed="false">
      <c r="A31" s="163" t="s">
        <v>349</v>
      </c>
      <c r="B31" s="161" t="s">
        <v>350</v>
      </c>
      <c r="C31" s="164"/>
      <c r="D31" s="155" t="n">
        <v>120000</v>
      </c>
      <c r="E31" s="155" t="n">
        <v>0</v>
      </c>
      <c r="F31" s="156" t="n">
        <v>0</v>
      </c>
    </row>
    <row r="32" customFormat="false" ht="31.5" hidden="false" customHeight="true" outlineLevel="0" collapsed="false">
      <c r="A32" s="152" t="s">
        <v>351</v>
      </c>
      <c r="B32" s="161" t="s">
        <v>352</v>
      </c>
      <c r="C32" s="164"/>
      <c r="D32" s="155" t="n">
        <v>120000</v>
      </c>
      <c r="E32" s="155" t="n">
        <v>0</v>
      </c>
      <c r="F32" s="156" t="n">
        <v>0</v>
      </c>
    </row>
    <row r="33" customFormat="false" ht="15.75" hidden="false" customHeight="false" outlineLevel="0" collapsed="false">
      <c r="A33" s="152" t="s">
        <v>345</v>
      </c>
      <c r="B33" s="153" t="s">
        <v>352</v>
      </c>
      <c r="C33" s="154" t="s">
        <v>346</v>
      </c>
      <c r="D33" s="155" t="n">
        <v>120000</v>
      </c>
      <c r="E33" s="155" t="n">
        <v>0</v>
      </c>
      <c r="F33" s="156" t="n">
        <v>0</v>
      </c>
    </row>
    <row r="34" customFormat="false" ht="31.5" hidden="false" customHeight="false" outlineLevel="0" collapsed="false">
      <c r="A34" s="157" t="s">
        <v>353</v>
      </c>
      <c r="B34" s="158" t="s">
        <v>354</v>
      </c>
      <c r="C34" s="165"/>
      <c r="D34" s="159" t="n">
        <v>28575756.16</v>
      </c>
      <c r="E34" s="159" t="n">
        <v>12675977</v>
      </c>
      <c r="F34" s="160" t="n">
        <v>12675977</v>
      </c>
    </row>
    <row r="35" customFormat="false" ht="15.75" hidden="false" customHeight="false" outlineLevel="0" collapsed="false">
      <c r="A35" s="152" t="s">
        <v>355</v>
      </c>
      <c r="B35" s="153" t="s">
        <v>356</v>
      </c>
      <c r="C35" s="154"/>
      <c r="D35" s="155" t="n">
        <v>27315756.16</v>
      </c>
      <c r="E35" s="155" t="n">
        <v>11775977</v>
      </c>
      <c r="F35" s="156" t="n">
        <v>11775977</v>
      </c>
    </row>
    <row r="36" customFormat="false" ht="15.75" hidden="false" customHeight="false" outlineLevel="0" collapsed="false">
      <c r="A36" s="152" t="s">
        <v>355</v>
      </c>
      <c r="B36" s="153" t="s">
        <v>357</v>
      </c>
      <c r="C36" s="154"/>
      <c r="D36" s="155" t="n">
        <v>11820839.15</v>
      </c>
      <c r="E36" s="155" t="n">
        <v>8775977</v>
      </c>
      <c r="F36" s="156" t="n">
        <v>8775977</v>
      </c>
    </row>
    <row r="37" customFormat="false" ht="15.75" hidden="false" customHeight="false" outlineLevel="0" collapsed="false">
      <c r="A37" s="152" t="s">
        <v>331</v>
      </c>
      <c r="B37" s="153" t="s">
        <v>357</v>
      </c>
      <c r="C37" s="154" t="s">
        <v>332</v>
      </c>
      <c r="D37" s="155" t="n">
        <v>11820839.15</v>
      </c>
      <c r="E37" s="155" t="n">
        <v>8775977</v>
      </c>
      <c r="F37" s="156" t="n">
        <v>8775977</v>
      </c>
    </row>
    <row r="38" customFormat="false" ht="15.75" hidden="false" customHeight="false" outlineLevel="0" collapsed="false">
      <c r="A38" s="152" t="s">
        <v>358</v>
      </c>
      <c r="B38" s="153" t="s">
        <v>359</v>
      </c>
      <c r="C38" s="154"/>
      <c r="D38" s="155" t="n">
        <v>14316505.73</v>
      </c>
      <c r="E38" s="155" t="n">
        <v>3000000</v>
      </c>
      <c r="F38" s="156" t="n">
        <v>3000000</v>
      </c>
    </row>
    <row r="39" customFormat="false" ht="15.75" hidden="false" customHeight="false" outlineLevel="0" collapsed="false">
      <c r="A39" s="152" t="s">
        <v>331</v>
      </c>
      <c r="B39" s="153" t="s">
        <v>359</v>
      </c>
      <c r="C39" s="154" t="s">
        <v>332</v>
      </c>
      <c r="D39" s="155" t="n">
        <v>14316505.73</v>
      </c>
      <c r="E39" s="155" t="n">
        <v>3000000</v>
      </c>
      <c r="F39" s="156" t="n">
        <v>3000000</v>
      </c>
    </row>
    <row r="40" customFormat="false" ht="31.5" hidden="false" customHeight="false" outlineLevel="0" collapsed="false">
      <c r="A40" s="152" t="s">
        <v>360</v>
      </c>
      <c r="B40" s="153" t="s">
        <v>361</v>
      </c>
      <c r="C40" s="154"/>
      <c r="D40" s="155" t="n">
        <v>1178411.28</v>
      </c>
      <c r="E40" s="155" t="n">
        <v>0</v>
      </c>
      <c r="F40" s="156" t="n">
        <v>0</v>
      </c>
    </row>
    <row r="41" customFormat="false" ht="15.75" hidden="false" customHeight="false" outlineLevel="0" collapsed="false">
      <c r="A41" s="152" t="s">
        <v>331</v>
      </c>
      <c r="B41" s="161" t="s">
        <v>361</v>
      </c>
      <c r="C41" s="154" t="s">
        <v>332</v>
      </c>
      <c r="D41" s="155" t="n">
        <v>1178411.28</v>
      </c>
      <c r="E41" s="155" t="n">
        <v>0</v>
      </c>
      <c r="F41" s="156" t="n">
        <v>0</v>
      </c>
    </row>
    <row r="42" customFormat="false" ht="15.75" hidden="false" customHeight="false" outlineLevel="0" collapsed="false">
      <c r="A42" s="166" t="s">
        <v>362</v>
      </c>
      <c r="B42" s="161" t="s">
        <v>363</v>
      </c>
      <c r="C42" s="154"/>
      <c r="D42" s="155" t="n">
        <v>360000</v>
      </c>
      <c r="E42" s="155" t="n">
        <v>0</v>
      </c>
      <c r="F42" s="156" t="n">
        <v>0</v>
      </c>
    </row>
    <row r="43" s="168" customFormat="true" ht="15.75" hidden="false" customHeight="false" outlineLevel="0" collapsed="false">
      <c r="A43" s="167" t="s">
        <v>331</v>
      </c>
      <c r="B43" s="153" t="s">
        <v>363</v>
      </c>
      <c r="C43" s="154" t="s">
        <v>332</v>
      </c>
      <c r="D43" s="155" t="n">
        <v>360000</v>
      </c>
      <c r="E43" s="155" t="n">
        <v>0</v>
      </c>
      <c r="F43" s="156" t="n">
        <v>0</v>
      </c>
    </row>
    <row r="44" s="168" customFormat="true" ht="15.75" hidden="false" customHeight="false" outlineLevel="0" collapsed="false">
      <c r="A44" s="152" t="s">
        <v>364</v>
      </c>
      <c r="B44" s="153" t="s">
        <v>365</v>
      </c>
      <c r="C44" s="154"/>
      <c r="D44" s="155" t="n">
        <v>900000</v>
      </c>
      <c r="E44" s="155" t="n">
        <v>900000</v>
      </c>
      <c r="F44" s="156" t="n">
        <v>900000</v>
      </c>
    </row>
    <row r="45" s="168" customFormat="true" ht="15.75" hidden="false" customHeight="false" outlineLevel="0" collapsed="false">
      <c r="A45" s="152" t="s">
        <v>331</v>
      </c>
      <c r="B45" s="153" t="s">
        <v>365</v>
      </c>
      <c r="C45" s="154" t="s">
        <v>332</v>
      </c>
      <c r="D45" s="155" t="n">
        <v>900000</v>
      </c>
      <c r="E45" s="155" t="n">
        <v>900000</v>
      </c>
      <c r="F45" s="156" t="n">
        <v>900000</v>
      </c>
    </row>
    <row r="46" s="168" customFormat="true" ht="47.25" hidden="false" customHeight="false" outlineLevel="0" collapsed="false">
      <c r="A46" s="169" t="s">
        <v>366</v>
      </c>
      <c r="B46" s="170" t="s">
        <v>367</v>
      </c>
      <c r="C46" s="165"/>
      <c r="D46" s="159" t="n">
        <v>22302476.07</v>
      </c>
      <c r="E46" s="159" t="n">
        <v>15582931</v>
      </c>
      <c r="F46" s="160" t="n">
        <v>15582931</v>
      </c>
    </row>
    <row r="47" s="168" customFormat="true" ht="31.5" hidden="false" customHeight="false" outlineLevel="0" collapsed="false">
      <c r="A47" s="171" t="s">
        <v>368</v>
      </c>
      <c r="B47" s="153" t="s">
        <v>369</v>
      </c>
      <c r="C47" s="154"/>
      <c r="D47" s="155" t="n">
        <v>1937100</v>
      </c>
      <c r="E47" s="155" t="n">
        <v>0</v>
      </c>
      <c r="F47" s="156" t="n">
        <v>0</v>
      </c>
    </row>
    <row r="48" s="168" customFormat="true" ht="31.5" hidden="false" customHeight="false" outlineLevel="0" collapsed="false">
      <c r="A48" s="152" t="s">
        <v>370</v>
      </c>
      <c r="B48" s="153" t="s">
        <v>371</v>
      </c>
      <c r="C48" s="154"/>
      <c r="D48" s="155" t="n">
        <v>337100</v>
      </c>
      <c r="E48" s="155" t="n">
        <v>0</v>
      </c>
      <c r="F48" s="156" t="n">
        <v>0</v>
      </c>
    </row>
    <row r="49" s="168" customFormat="true" ht="47.25" hidden="false" customHeight="false" outlineLevel="0" collapsed="false">
      <c r="A49" s="152" t="s">
        <v>372</v>
      </c>
      <c r="B49" s="153" t="s">
        <v>373</v>
      </c>
      <c r="C49" s="154"/>
      <c r="D49" s="155" t="n">
        <v>337100</v>
      </c>
      <c r="E49" s="155" t="n">
        <v>0</v>
      </c>
      <c r="F49" s="156" t="n">
        <v>0</v>
      </c>
    </row>
    <row r="50" s="168" customFormat="true" ht="15.75" hidden="false" customHeight="false" outlineLevel="0" collapsed="false">
      <c r="A50" s="152" t="s">
        <v>374</v>
      </c>
      <c r="B50" s="161" t="s">
        <v>373</v>
      </c>
      <c r="C50" s="164" t="s">
        <v>375</v>
      </c>
      <c r="D50" s="155" t="n">
        <v>337100</v>
      </c>
      <c r="E50" s="155" t="n">
        <v>0</v>
      </c>
      <c r="F50" s="156" t="n">
        <v>0</v>
      </c>
    </row>
    <row r="51" s="168" customFormat="true" ht="15.75" hidden="false" customHeight="false" outlineLevel="0" collapsed="false">
      <c r="A51" s="152" t="s">
        <v>376</v>
      </c>
      <c r="B51" s="161" t="s">
        <v>377</v>
      </c>
      <c r="C51" s="164"/>
      <c r="D51" s="155" t="n">
        <v>1600000</v>
      </c>
      <c r="E51" s="155" t="n">
        <v>0</v>
      </c>
      <c r="F51" s="156" t="n">
        <v>0</v>
      </c>
    </row>
    <row r="52" s="168" customFormat="true" ht="31.5" hidden="false" customHeight="false" outlineLevel="0" collapsed="false">
      <c r="A52" s="171" t="s">
        <v>378</v>
      </c>
      <c r="B52" s="161" t="s">
        <v>379</v>
      </c>
      <c r="C52" s="164"/>
      <c r="D52" s="155" t="n">
        <v>1600000</v>
      </c>
      <c r="E52" s="155" t="n">
        <v>0</v>
      </c>
      <c r="F52" s="156" t="n">
        <v>0</v>
      </c>
    </row>
    <row r="53" s="168" customFormat="true" ht="20.25" hidden="false" customHeight="true" outlineLevel="0" collapsed="false">
      <c r="A53" s="172" t="s">
        <v>374</v>
      </c>
      <c r="B53" s="161" t="s">
        <v>379</v>
      </c>
      <c r="C53" s="164" t="s">
        <v>375</v>
      </c>
      <c r="D53" s="155" t="n">
        <v>1600000</v>
      </c>
      <c r="E53" s="155" t="n">
        <v>0</v>
      </c>
      <c r="F53" s="156" t="n">
        <v>0</v>
      </c>
    </row>
    <row r="54" customFormat="false" ht="15.75" hidden="false" customHeight="false" outlineLevel="0" collapsed="false">
      <c r="A54" s="152" t="s">
        <v>380</v>
      </c>
      <c r="B54" s="153" t="s">
        <v>381</v>
      </c>
      <c r="C54" s="154"/>
      <c r="D54" s="155" t="n">
        <v>200000</v>
      </c>
      <c r="E54" s="155" t="n">
        <v>0</v>
      </c>
      <c r="F54" s="156" t="n">
        <v>0</v>
      </c>
    </row>
    <row r="55" customFormat="false" ht="15.75" hidden="false" customHeight="false" outlineLevel="0" collapsed="false">
      <c r="A55" s="152" t="s">
        <v>382</v>
      </c>
      <c r="B55" s="153" t="s">
        <v>383</v>
      </c>
      <c r="C55" s="154"/>
      <c r="D55" s="155" t="n">
        <v>200000</v>
      </c>
      <c r="E55" s="155" t="n">
        <v>0</v>
      </c>
      <c r="F55" s="156" t="n">
        <v>0</v>
      </c>
    </row>
    <row r="56" s="168" customFormat="true" ht="31.5" hidden="false" customHeight="false" outlineLevel="0" collapsed="false">
      <c r="A56" s="167" t="s">
        <v>384</v>
      </c>
      <c r="B56" s="153" t="s">
        <v>385</v>
      </c>
      <c r="C56" s="154"/>
      <c r="D56" s="155" t="n">
        <v>200000</v>
      </c>
      <c r="E56" s="155" t="n">
        <v>0</v>
      </c>
      <c r="F56" s="156" t="n">
        <v>0</v>
      </c>
    </row>
    <row r="57" s="168" customFormat="true" ht="15.75" hidden="false" customHeight="false" outlineLevel="0" collapsed="false">
      <c r="A57" s="173" t="s">
        <v>331</v>
      </c>
      <c r="B57" s="153" t="s">
        <v>385</v>
      </c>
      <c r="C57" s="154" t="s">
        <v>332</v>
      </c>
      <c r="D57" s="155" t="n">
        <v>200000</v>
      </c>
      <c r="E57" s="155" t="n">
        <v>0</v>
      </c>
      <c r="F57" s="156" t="n">
        <v>0</v>
      </c>
    </row>
    <row r="58" s="168" customFormat="true" ht="31.5" hidden="false" customHeight="false" outlineLevel="0" collapsed="false">
      <c r="A58" s="163" t="s">
        <v>386</v>
      </c>
      <c r="B58" s="161" t="s">
        <v>387</v>
      </c>
      <c r="C58" s="164"/>
      <c r="D58" s="155" t="n">
        <v>20165376.07</v>
      </c>
      <c r="E58" s="155" t="n">
        <v>15582931</v>
      </c>
      <c r="F58" s="156" t="n">
        <v>15582931</v>
      </c>
    </row>
    <row r="59" s="168" customFormat="true" ht="18.75" hidden="false" customHeight="true" outlineLevel="0" collapsed="false">
      <c r="A59" s="152" t="s">
        <v>388</v>
      </c>
      <c r="B59" s="161" t="s">
        <v>389</v>
      </c>
      <c r="C59" s="154"/>
      <c r="D59" s="155" t="n">
        <v>19973381</v>
      </c>
      <c r="E59" s="155" t="n">
        <v>15441640</v>
      </c>
      <c r="F59" s="156" t="n">
        <v>15441640</v>
      </c>
    </row>
    <row r="60" s="168" customFormat="true" ht="31.5" hidden="false" customHeight="false" outlineLevel="0" collapsed="false">
      <c r="A60" s="174" t="s">
        <v>390</v>
      </c>
      <c r="B60" s="153" t="s">
        <v>391</v>
      </c>
      <c r="C60" s="154"/>
      <c r="D60" s="155" t="n">
        <v>834498</v>
      </c>
      <c r="E60" s="155" t="n">
        <v>834498</v>
      </c>
      <c r="F60" s="156" t="n">
        <v>834498</v>
      </c>
    </row>
    <row r="61" s="168" customFormat="true" ht="15.75" hidden="false" customHeight="false" outlineLevel="0" collapsed="false">
      <c r="A61" s="173" t="s">
        <v>392</v>
      </c>
      <c r="B61" s="153" t="s">
        <v>391</v>
      </c>
      <c r="C61" s="154" t="s">
        <v>393</v>
      </c>
      <c r="D61" s="155" t="n">
        <v>834498</v>
      </c>
      <c r="E61" s="155" t="n">
        <v>834498</v>
      </c>
      <c r="F61" s="156" t="n">
        <v>834498</v>
      </c>
    </row>
    <row r="62" s="168" customFormat="true" ht="78.75" hidden="false" customHeight="false" outlineLevel="0" collapsed="false">
      <c r="A62" s="152" t="s">
        <v>394</v>
      </c>
      <c r="B62" s="153" t="s">
        <v>395</v>
      </c>
      <c r="C62" s="154"/>
      <c r="D62" s="155" t="n">
        <v>4658900</v>
      </c>
      <c r="E62" s="155" t="n">
        <v>528700</v>
      </c>
      <c r="F62" s="156" t="n">
        <v>528700</v>
      </c>
    </row>
    <row r="63" s="168" customFormat="true" ht="15.75" hidden="false" customHeight="false" outlineLevel="0" collapsed="false">
      <c r="A63" s="167" t="s">
        <v>374</v>
      </c>
      <c r="B63" s="153" t="s">
        <v>395</v>
      </c>
      <c r="C63" s="164" t="s">
        <v>375</v>
      </c>
      <c r="D63" s="155" t="n">
        <v>4658900</v>
      </c>
      <c r="E63" s="155" t="n">
        <v>528700</v>
      </c>
      <c r="F63" s="156" t="n">
        <v>528700</v>
      </c>
    </row>
    <row r="64" s="168" customFormat="true" ht="47.25" hidden="false" customHeight="false" outlineLevel="0" collapsed="false">
      <c r="A64" s="173" t="s">
        <v>396</v>
      </c>
      <c r="B64" s="153" t="s">
        <v>397</v>
      </c>
      <c r="C64" s="154"/>
      <c r="D64" s="155" t="n">
        <v>68700</v>
      </c>
      <c r="E64" s="155" t="n">
        <v>70800</v>
      </c>
      <c r="F64" s="156" t="n">
        <v>70800</v>
      </c>
    </row>
    <row r="65" s="168" customFormat="true" ht="47.25" hidden="false" customHeight="false" outlineLevel="0" collapsed="false">
      <c r="A65" s="152" t="s">
        <v>398</v>
      </c>
      <c r="B65" s="153" t="s">
        <v>397</v>
      </c>
      <c r="C65" s="154" t="s">
        <v>399</v>
      </c>
      <c r="D65" s="155" t="n">
        <v>66900</v>
      </c>
      <c r="E65" s="155" t="n">
        <v>69000</v>
      </c>
      <c r="F65" s="156" t="n">
        <v>69000</v>
      </c>
    </row>
    <row r="66" s="168" customFormat="true" ht="15.75" hidden="false" customHeight="false" outlineLevel="0" collapsed="false">
      <c r="A66" s="172" t="s">
        <v>331</v>
      </c>
      <c r="B66" s="153" t="s">
        <v>397</v>
      </c>
      <c r="C66" s="154" t="s">
        <v>332</v>
      </c>
      <c r="D66" s="155" t="n">
        <v>1800</v>
      </c>
      <c r="E66" s="155" t="n">
        <v>1800</v>
      </c>
      <c r="F66" s="156" t="n">
        <v>1800</v>
      </c>
    </row>
    <row r="67" s="168" customFormat="true" ht="47.25" hidden="false" customHeight="false" outlineLevel="0" collapsed="false">
      <c r="A67" s="175" t="s">
        <v>400</v>
      </c>
      <c r="B67" s="153" t="s">
        <v>401</v>
      </c>
      <c r="C67" s="154"/>
      <c r="D67" s="155" t="n">
        <v>143383</v>
      </c>
      <c r="E67" s="155" t="n">
        <v>147642</v>
      </c>
      <c r="F67" s="156" t="n">
        <v>147642</v>
      </c>
    </row>
    <row r="68" s="168" customFormat="true" ht="47.25" hidden="false" customHeight="false" outlineLevel="0" collapsed="false">
      <c r="A68" s="152" t="s">
        <v>398</v>
      </c>
      <c r="B68" s="153" t="s">
        <v>401</v>
      </c>
      <c r="C68" s="154" t="s">
        <v>399</v>
      </c>
      <c r="D68" s="155" t="n">
        <v>139633</v>
      </c>
      <c r="E68" s="155" t="n">
        <v>143892</v>
      </c>
      <c r="F68" s="156" t="n">
        <v>143892</v>
      </c>
    </row>
    <row r="69" s="168" customFormat="true" ht="15.75" hidden="false" customHeight="false" outlineLevel="0" collapsed="false">
      <c r="A69" s="172" t="s">
        <v>331</v>
      </c>
      <c r="B69" s="153" t="s">
        <v>401</v>
      </c>
      <c r="C69" s="154" t="s">
        <v>332</v>
      </c>
      <c r="D69" s="155" t="n">
        <v>3750</v>
      </c>
      <c r="E69" s="155" t="n">
        <v>3750</v>
      </c>
      <c r="F69" s="156" t="n">
        <v>3750</v>
      </c>
    </row>
    <row r="70" s="168" customFormat="true" ht="31.5" hidden="false" customHeight="false" outlineLevel="0" collapsed="false">
      <c r="A70" s="171" t="s">
        <v>402</v>
      </c>
      <c r="B70" s="153" t="s">
        <v>403</v>
      </c>
      <c r="C70" s="154"/>
      <c r="D70" s="155" t="n">
        <v>941000</v>
      </c>
      <c r="E70" s="155" t="n">
        <v>0</v>
      </c>
      <c r="F70" s="156" t="n">
        <v>0</v>
      </c>
    </row>
    <row r="71" s="168" customFormat="true" ht="15.75" hidden="false" customHeight="false" outlineLevel="0" collapsed="false">
      <c r="A71" s="152" t="s">
        <v>392</v>
      </c>
      <c r="B71" s="153" t="s">
        <v>403</v>
      </c>
      <c r="C71" s="154" t="s">
        <v>393</v>
      </c>
      <c r="D71" s="155" t="n">
        <v>941000</v>
      </c>
      <c r="E71" s="155" t="n">
        <v>0</v>
      </c>
      <c r="F71" s="156" t="n">
        <v>0</v>
      </c>
    </row>
    <row r="72" s="168" customFormat="true" ht="90" hidden="false" customHeight="true" outlineLevel="0" collapsed="false">
      <c r="A72" s="172" t="s">
        <v>394</v>
      </c>
      <c r="B72" s="153" t="s">
        <v>404</v>
      </c>
      <c r="C72" s="154"/>
      <c r="D72" s="155" t="n">
        <v>13326900</v>
      </c>
      <c r="E72" s="155" t="n">
        <v>13860000</v>
      </c>
      <c r="F72" s="156" t="n">
        <v>13860000</v>
      </c>
    </row>
    <row r="73" s="168" customFormat="true" ht="15.75" hidden="false" customHeight="false" outlineLevel="0" collapsed="false">
      <c r="A73" s="163" t="s">
        <v>374</v>
      </c>
      <c r="B73" s="153" t="s">
        <v>404</v>
      </c>
      <c r="C73" s="164" t="s">
        <v>375</v>
      </c>
      <c r="D73" s="155" t="n">
        <v>13326900</v>
      </c>
      <c r="E73" s="155" t="n">
        <v>13860000</v>
      </c>
      <c r="F73" s="156" t="n">
        <v>13860000</v>
      </c>
    </row>
    <row r="74" s="168" customFormat="true" ht="15.75" hidden="false" customHeight="false" outlineLevel="0" collapsed="false">
      <c r="A74" s="172" t="s">
        <v>405</v>
      </c>
      <c r="B74" s="161" t="s">
        <v>406</v>
      </c>
      <c r="C74" s="164"/>
      <c r="D74" s="155" t="n">
        <v>52363.07</v>
      </c>
      <c r="E74" s="155" t="n">
        <v>0</v>
      </c>
      <c r="F74" s="156" t="n">
        <v>0</v>
      </c>
    </row>
    <row r="75" s="168" customFormat="true" ht="47.25" hidden="false" customHeight="false" outlineLevel="0" collapsed="false">
      <c r="A75" s="163" t="s">
        <v>407</v>
      </c>
      <c r="B75" s="161" t="s">
        <v>408</v>
      </c>
      <c r="C75" s="154"/>
      <c r="D75" s="155" t="n">
        <v>52363.07</v>
      </c>
      <c r="E75" s="155" t="n">
        <v>0</v>
      </c>
      <c r="F75" s="156" t="n">
        <v>0</v>
      </c>
    </row>
    <row r="76" s="168" customFormat="true" ht="15.75" hidden="false" customHeight="false" outlineLevel="0" collapsed="false">
      <c r="A76" s="172" t="s">
        <v>331</v>
      </c>
      <c r="B76" s="161" t="s">
        <v>408</v>
      </c>
      <c r="C76" s="154" t="s">
        <v>332</v>
      </c>
      <c r="D76" s="155" t="n">
        <v>52363.07</v>
      </c>
      <c r="E76" s="155" t="n">
        <v>0</v>
      </c>
      <c r="F76" s="156" t="n">
        <v>0</v>
      </c>
    </row>
    <row r="77" customFormat="false" ht="15.75" hidden="false" customHeight="false" outlineLevel="0" collapsed="false">
      <c r="A77" s="152" t="s">
        <v>409</v>
      </c>
      <c r="B77" s="153" t="s">
        <v>410</v>
      </c>
      <c r="C77" s="154"/>
      <c r="D77" s="155" t="n">
        <v>139632</v>
      </c>
      <c r="E77" s="155" t="n">
        <v>141291</v>
      </c>
      <c r="F77" s="156" t="n">
        <v>141291</v>
      </c>
    </row>
    <row r="78" customFormat="false" ht="47.25" hidden="false" customHeight="false" outlineLevel="0" collapsed="false">
      <c r="A78" s="152" t="s">
        <v>411</v>
      </c>
      <c r="B78" s="153" t="s">
        <v>412</v>
      </c>
      <c r="C78" s="154"/>
      <c r="D78" s="155" t="n">
        <v>139632</v>
      </c>
      <c r="E78" s="155" t="n">
        <v>141291</v>
      </c>
      <c r="F78" s="156" t="n">
        <v>141291</v>
      </c>
    </row>
    <row r="79" customFormat="false" ht="47.25" hidden="false" customHeight="false" outlineLevel="0" collapsed="false">
      <c r="A79" s="152" t="s">
        <v>398</v>
      </c>
      <c r="B79" s="161" t="s">
        <v>412</v>
      </c>
      <c r="C79" s="154" t="s">
        <v>399</v>
      </c>
      <c r="D79" s="155" t="n">
        <v>55838</v>
      </c>
      <c r="E79" s="155" t="n">
        <v>57497</v>
      </c>
      <c r="F79" s="156" t="n">
        <v>57497</v>
      </c>
    </row>
    <row r="80" customFormat="false" ht="15.75" hidden="false" customHeight="false" outlineLevel="0" collapsed="false">
      <c r="A80" s="152" t="s">
        <v>331</v>
      </c>
      <c r="B80" s="161" t="s">
        <v>412</v>
      </c>
      <c r="C80" s="154" t="s">
        <v>332</v>
      </c>
      <c r="D80" s="155" t="n">
        <v>83794</v>
      </c>
      <c r="E80" s="155" t="n">
        <v>83794</v>
      </c>
      <c r="F80" s="156" t="n">
        <v>83794</v>
      </c>
    </row>
    <row r="81" customFormat="false" ht="15.75" hidden="false" customHeight="false" outlineLevel="0" collapsed="false">
      <c r="A81" s="157" t="s">
        <v>413</v>
      </c>
      <c r="B81" s="170" t="s">
        <v>414</v>
      </c>
      <c r="C81" s="165"/>
      <c r="D81" s="159" t="n">
        <v>524427193.79</v>
      </c>
      <c r="E81" s="159" t="n">
        <v>525863942.18</v>
      </c>
      <c r="F81" s="160" t="n">
        <v>527056549.81</v>
      </c>
    </row>
    <row r="82" customFormat="false" ht="31.5" hidden="false" customHeight="false" outlineLevel="0" collapsed="false">
      <c r="A82" s="152" t="s">
        <v>415</v>
      </c>
      <c r="B82" s="161" t="s">
        <v>416</v>
      </c>
      <c r="C82" s="154"/>
      <c r="D82" s="155" t="n">
        <v>559256</v>
      </c>
      <c r="E82" s="155" t="n">
        <v>0</v>
      </c>
      <c r="F82" s="156" t="n">
        <v>0</v>
      </c>
    </row>
    <row r="83" customFormat="false" ht="31.5" hidden="false" customHeight="false" outlineLevel="0" collapsed="false">
      <c r="A83" s="152" t="s">
        <v>417</v>
      </c>
      <c r="B83" s="153" t="s">
        <v>418</v>
      </c>
      <c r="C83" s="165"/>
      <c r="D83" s="155" t="n">
        <v>559256</v>
      </c>
      <c r="E83" s="155" t="n">
        <v>0</v>
      </c>
      <c r="F83" s="156" t="n">
        <v>0</v>
      </c>
    </row>
    <row r="84" customFormat="false" ht="15.75" hidden="false" customHeight="false" outlineLevel="0" collapsed="false">
      <c r="A84" s="172" t="s">
        <v>374</v>
      </c>
      <c r="B84" s="176" t="s">
        <v>418</v>
      </c>
      <c r="C84" s="164" t="s">
        <v>375</v>
      </c>
      <c r="D84" s="155" t="n">
        <v>559256</v>
      </c>
      <c r="E84" s="155" t="n">
        <v>0</v>
      </c>
      <c r="F84" s="156" t="n">
        <v>0</v>
      </c>
    </row>
    <row r="85" customFormat="false" ht="47.25" hidden="false" customHeight="false" outlineLevel="0" collapsed="false">
      <c r="A85" s="173" t="s">
        <v>419</v>
      </c>
      <c r="B85" s="176" t="s">
        <v>420</v>
      </c>
      <c r="C85" s="177"/>
      <c r="D85" s="155" t="n">
        <v>1891000</v>
      </c>
      <c r="E85" s="155" t="n">
        <v>0</v>
      </c>
      <c r="F85" s="156" t="n">
        <v>0</v>
      </c>
    </row>
    <row r="86" customFormat="false" ht="31.5" hidden="false" customHeight="false" outlineLevel="0" collapsed="false">
      <c r="A86" s="152" t="s">
        <v>421</v>
      </c>
      <c r="B86" s="178" t="s">
        <v>422</v>
      </c>
      <c r="C86" s="177"/>
      <c r="D86" s="155" t="n">
        <v>1790000</v>
      </c>
      <c r="E86" s="155" t="n">
        <v>0</v>
      </c>
      <c r="F86" s="156" t="n">
        <v>0</v>
      </c>
    </row>
    <row r="87" customFormat="false" ht="31.5" hidden="false" customHeight="false" outlineLevel="0" collapsed="false">
      <c r="A87" s="173" t="s">
        <v>423</v>
      </c>
      <c r="B87" s="178" t="s">
        <v>422</v>
      </c>
      <c r="C87" s="177" t="s">
        <v>424</v>
      </c>
      <c r="D87" s="155" t="n">
        <v>1790000</v>
      </c>
      <c r="E87" s="155" t="n">
        <v>0</v>
      </c>
      <c r="F87" s="156" t="n">
        <v>0</v>
      </c>
    </row>
    <row r="88" customFormat="false" ht="31.5" hidden="false" customHeight="false" outlineLevel="0" collapsed="false">
      <c r="A88" s="152" t="s">
        <v>425</v>
      </c>
      <c r="B88" s="161" t="s">
        <v>426</v>
      </c>
      <c r="C88" s="177"/>
      <c r="D88" s="155" t="n">
        <v>101000</v>
      </c>
      <c r="E88" s="155" t="n">
        <v>0</v>
      </c>
      <c r="F88" s="156" t="n">
        <v>0</v>
      </c>
    </row>
    <row r="89" customFormat="false" ht="31.5" hidden="false" customHeight="false" outlineLevel="0" collapsed="false">
      <c r="A89" s="152" t="s">
        <v>423</v>
      </c>
      <c r="B89" s="161" t="s">
        <v>426</v>
      </c>
      <c r="C89" s="177" t="s">
        <v>424</v>
      </c>
      <c r="D89" s="155" t="n">
        <v>101000</v>
      </c>
      <c r="E89" s="155" t="n">
        <v>0</v>
      </c>
      <c r="F89" s="156" t="n">
        <v>0</v>
      </c>
    </row>
    <row r="90" customFormat="false" ht="31.5" hidden="false" customHeight="false" outlineLevel="0" collapsed="false">
      <c r="A90" s="152" t="s">
        <v>427</v>
      </c>
      <c r="B90" s="153" t="s">
        <v>428</v>
      </c>
      <c r="C90" s="154"/>
      <c r="D90" s="155" t="n">
        <v>474773440.14</v>
      </c>
      <c r="E90" s="155" t="n">
        <v>479891688.98</v>
      </c>
      <c r="F90" s="156" t="n">
        <v>481084296.61</v>
      </c>
    </row>
    <row r="91" s="168" customFormat="true" ht="47.25" hidden="false" customHeight="false" outlineLevel="0" collapsed="false">
      <c r="A91" s="152" t="s">
        <v>429</v>
      </c>
      <c r="B91" s="153" t="s">
        <v>430</v>
      </c>
      <c r="C91" s="154"/>
      <c r="D91" s="155" t="n">
        <v>81401702.14</v>
      </c>
      <c r="E91" s="155" t="n">
        <v>82548688.98</v>
      </c>
      <c r="F91" s="156" t="n">
        <v>82049096.61</v>
      </c>
    </row>
    <row r="92" s="168" customFormat="true" ht="31.5" hidden="false" customHeight="false" outlineLevel="0" collapsed="false">
      <c r="A92" s="173" t="s">
        <v>423</v>
      </c>
      <c r="B92" s="153" t="s">
        <v>430</v>
      </c>
      <c r="C92" s="177" t="s">
        <v>424</v>
      </c>
      <c r="D92" s="155" t="n">
        <v>81401702.14</v>
      </c>
      <c r="E92" s="155" t="n">
        <v>82548688.98</v>
      </c>
      <c r="F92" s="156" t="n">
        <v>82049096.61</v>
      </c>
    </row>
    <row r="93" s="168" customFormat="true" ht="31.5" hidden="false" customHeight="false" outlineLevel="0" collapsed="false">
      <c r="A93" s="152" t="s">
        <v>431</v>
      </c>
      <c r="B93" s="178" t="s">
        <v>432</v>
      </c>
      <c r="C93" s="154"/>
      <c r="D93" s="155" t="n">
        <v>393342900</v>
      </c>
      <c r="E93" s="155" t="n">
        <v>397343000</v>
      </c>
      <c r="F93" s="156" t="n">
        <v>399035200</v>
      </c>
    </row>
    <row r="94" s="168" customFormat="true" ht="31.5" hidden="false" customHeight="false" outlineLevel="0" collapsed="false">
      <c r="A94" s="152" t="s">
        <v>423</v>
      </c>
      <c r="B94" s="178" t="s">
        <v>432</v>
      </c>
      <c r="C94" s="177" t="s">
        <v>424</v>
      </c>
      <c r="D94" s="155" t="n">
        <v>393342900</v>
      </c>
      <c r="E94" s="155" t="n">
        <v>397343000</v>
      </c>
      <c r="F94" s="156" t="n">
        <v>399035200</v>
      </c>
    </row>
    <row r="95" s="168" customFormat="true" ht="47.25" hidden="false" customHeight="false" outlineLevel="0" collapsed="false">
      <c r="A95" s="152" t="s">
        <v>433</v>
      </c>
      <c r="B95" s="178" t="s">
        <v>434</v>
      </c>
      <c r="C95" s="177"/>
      <c r="D95" s="155" t="n">
        <v>28838</v>
      </c>
      <c r="E95" s="155" t="n">
        <v>0</v>
      </c>
      <c r="F95" s="156" t="n">
        <v>0</v>
      </c>
    </row>
    <row r="96" s="168" customFormat="true" ht="31.5" hidden="false" customHeight="false" outlineLevel="0" collapsed="false">
      <c r="A96" s="152" t="s">
        <v>423</v>
      </c>
      <c r="B96" s="178" t="s">
        <v>434</v>
      </c>
      <c r="C96" s="177" t="s">
        <v>424</v>
      </c>
      <c r="D96" s="155" t="n">
        <v>28838</v>
      </c>
      <c r="E96" s="155" t="n">
        <v>0</v>
      </c>
      <c r="F96" s="156" t="n">
        <v>0</v>
      </c>
    </row>
    <row r="97" s="168" customFormat="true" ht="47.25" hidden="false" customHeight="false" outlineLevel="0" collapsed="false">
      <c r="A97" s="173" t="s">
        <v>435</v>
      </c>
      <c r="B97" s="178" t="s">
        <v>436</v>
      </c>
      <c r="C97" s="177"/>
      <c r="D97" s="155" t="n">
        <v>8351000</v>
      </c>
      <c r="E97" s="155" t="n">
        <v>8351000</v>
      </c>
      <c r="F97" s="156" t="n">
        <v>8351000</v>
      </c>
    </row>
    <row r="98" s="168" customFormat="true" ht="46.5" hidden="false" customHeight="true" outlineLevel="0" collapsed="false">
      <c r="A98" s="152" t="s">
        <v>437</v>
      </c>
      <c r="B98" s="153" t="s">
        <v>438</v>
      </c>
      <c r="C98" s="177"/>
      <c r="D98" s="155" t="n">
        <v>8351000</v>
      </c>
      <c r="E98" s="155" t="n">
        <v>8351000</v>
      </c>
      <c r="F98" s="156" t="n">
        <v>8351000</v>
      </c>
    </row>
    <row r="99" s="168" customFormat="true" ht="30.75" hidden="false" customHeight="true" outlineLevel="0" collapsed="false">
      <c r="A99" s="152" t="s">
        <v>423</v>
      </c>
      <c r="B99" s="153" t="s">
        <v>438</v>
      </c>
      <c r="C99" s="177" t="s">
        <v>424</v>
      </c>
      <c r="D99" s="155" t="n">
        <v>8351000</v>
      </c>
      <c r="E99" s="155" t="n">
        <v>8351000</v>
      </c>
      <c r="F99" s="156" t="n">
        <v>8351000</v>
      </c>
    </row>
    <row r="100" s="168" customFormat="true" ht="17.25" hidden="false" customHeight="true" outlineLevel="0" collapsed="false">
      <c r="A100" s="152" t="s">
        <v>439</v>
      </c>
      <c r="B100" s="153" t="s">
        <v>440</v>
      </c>
      <c r="C100" s="177"/>
      <c r="D100" s="155" t="n">
        <v>20000</v>
      </c>
      <c r="E100" s="155" t="n">
        <v>0</v>
      </c>
      <c r="F100" s="156" t="n">
        <v>0</v>
      </c>
    </row>
    <row r="101" s="168" customFormat="true" ht="31.5" hidden="false" customHeight="false" outlineLevel="0" collapsed="false">
      <c r="A101" s="171" t="s">
        <v>423</v>
      </c>
      <c r="B101" s="153" t="s">
        <v>440</v>
      </c>
      <c r="C101" s="177" t="s">
        <v>424</v>
      </c>
      <c r="D101" s="155" t="n">
        <v>20000</v>
      </c>
      <c r="E101" s="155" t="n">
        <v>0</v>
      </c>
      <c r="F101" s="156" t="n">
        <v>0</v>
      </c>
    </row>
    <row r="102" customFormat="false" ht="47.25" hidden="false" customHeight="false" outlineLevel="0" collapsed="false">
      <c r="A102" s="152" t="s">
        <v>441</v>
      </c>
      <c r="B102" s="176" t="s">
        <v>442</v>
      </c>
      <c r="C102" s="177"/>
      <c r="D102" s="155" t="n">
        <v>5559200</v>
      </c>
      <c r="E102" s="155" t="n">
        <v>6055700</v>
      </c>
      <c r="F102" s="156" t="n">
        <v>6055700</v>
      </c>
    </row>
    <row r="103" customFormat="false" ht="15.6" hidden="false" customHeight="true" outlineLevel="0" collapsed="false">
      <c r="A103" s="152" t="s">
        <v>441</v>
      </c>
      <c r="B103" s="178" t="s">
        <v>443</v>
      </c>
      <c r="C103" s="177"/>
      <c r="D103" s="155" t="n">
        <v>5559200</v>
      </c>
      <c r="E103" s="155" t="n">
        <v>6055700</v>
      </c>
      <c r="F103" s="156" t="n">
        <v>6055700</v>
      </c>
    </row>
    <row r="104" customFormat="false" ht="31.5" hidden="false" customHeight="false" outlineLevel="0" collapsed="false">
      <c r="A104" s="173" t="s">
        <v>423</v>
      </c>
      <c r="B104" s="178" t="s">
        <v>443</v>
      </c>
      <c r="C104" s="177" t="s">
        <v>424</v>
      </c>
      <c r="D104" s="155" t="n">
        <v>5559200</v>
      </c>
      <c r="E104" s="155" t="n">
        <v>6055700</v>
      </c>
      <c r="F104" s="156" t="n">
        <v>6055700</v>
      </c>
    </row>
    <row r="105" customFormat="false" ht="15.75" hidden="false" customHeight="false" outlineLevel="0" collapsed="false">
      <c r="A105" s="152" t="s">
        <v>444</v>
      </c>
      <c r="B105" s="153" t="s">
        <v>445</v>
      </c>
      <c r="C105" s="165"/>
      <c r="D105" s="155" t="n">
        <v>33000</v>
      </c>
      <c r="E105" s="155" t="n">
        <v>0</v>
      </c>
      <c r="F105" s="156" t="n">
        <v>0</v>
      </c>
    </row>
    <row r="106" customFormat="false" ht="31.5" hidden="false" customHeight="false" outlineLevel="0" collapsed="false">
      <c r="A106" s="152" t="s">
        <v>423</v>
      </c>
      <c r="B106" s="176" t="s">
        <v>445</v>
      </c>
      <c r="C106" s="177" t="s">
        <v>424</v>
      </c>
      <c r="D106" s="155" t="n">
        <v>33000</v>
      </c>
      <c r="E106" s="155" t="n">
        <v>0</v>
      </c>
      <c r="F106" s="156" t="n">
        <v>0</v>
      </c>
    </row>
    <row r="107" customFormat="false" ht="15.75" hidden="false" customHeight="false" outlineLevel="0" collapsed="false">
      <c r="A107" s="173" t="s">
        <v>446</v>
      </c>
      <c r="B107" s="176" t="s">
        <v>447</v>
      </c>
      <c r="C107" s="177"/>
      <c r="D107" s="155" t="n">
        <v>17000</v>
      </c>
      <c r="E107" s="155" t="n">
        <v>0</v>
      </c>
      <c r="F107" s="156" t="n">
        <v>0</v>
      </c>
    </row>
    <row r="108" customFormat="false" ht="31.5" hidden="false" customHeight="false" outlineLevel="0" collapsed="false">
      <c r="A108" s="152" t="s">
        <v>423</v>
      </c>
      <c r="B108" s="178" t="s">
        <v>447</v>
      </c>
      <c r="C108" s="177" t="s">
        <v>424</v>
      </c>
      <c r="D108" s="155" t="n">
        <v>17000</v>
      </c>
      <c r="E108" s="155" t="n">
        <v>0</v>
      </c>
      <c r="F108" s="156" t="n">
        <v>0</v>
      </c>
    </row>
    <row r="109" customFormat="false" ht="15.75" hidden="false" customHeight="false" outlineLevel="0" collapsed="false">
      <c r="A109" s="173" t="s">
        <v>448</v>
      </c>
      <c r="B109" s="178" t="s">
        <v>449</v>
      </c>
      <c r="C109" s="177"/>
      <c r="D109" s="155" t="n">
        <v>1538600</v>
      </c>
      <c r="E109" s="155" t="n">
        <v>1538600</v>
      </c>
      <c r="F109" s="156" t="n">
        <v>1538600</v>
      </c>
    </row>
    <row r="110" customFormat="false" ht="15.75" hidden="false" customHeight="false" outlineLevel="0" collapsed="false">
      <c r="A110" s="152" t="s">
        <v>450</v>
      </c>
      <c r="B110" s="178" t="s">
        <v>451</v>
      </c>
      <c r="C110" s="154"/>
      <c r="D110" s="155" t="n">
        <v>1538600</v>
      </c>
      <c r="E110" s="155" t="n">
        <v>1538600</v>
      </c>
      <c r="F110" s="156" t="n">
        <v>1538600</v>
      </c>
    </row>
    <row r="111" customFormat="false" ht="31.5" hidden="false" customHeight="false" outlineLevel="0" collapsed="false">
      <c r="A111" s="152" t="s">
        <v>423</v>
      </c>
      <c r="B111" s="176" t="s">
        <v>451</v>
      </c>
      <c r="C111" s="177" t="s">
        <v>424</v>
      </c>
      <c r="D111" s="155" t="n">
        <v>1538600</v>
      </c>
      <c r="E111" s="155" t="n">
        <v>1538600</v>
      </c>
      <c r="F111" s="156" t="n">
        <v>1538600</v>
      </c>
    </row>
    <row r="112" customFormat="false" ht="31.5" hidden="false" customHeight="false" outlineLevel="0" collapsed="false">
      <c r="A112" s="152" t="s">
        <v>452</v>
      </c>
      <c r="B112" s="178" t="s">
        <v>453</v>
      </c>
      <c r="C112" s="177"/>
      <c r="D112" s="155" t="n">
        <v>457744.45</v>
      </c>
      <c r="E112" s="155" t="n">
        <v>0</v>
      </c>
      <c r="F112" s="156" t="n">
        <v>0</v>
      </c>
    </row>
    <row r="113" customFormat="false" ht="31.5" hidden="false" customHeight="false" outlineLevel="0" collapsed="false">
      <c r="A113" s="173" t="s">
        <v>423</v>
      </c>
      <c r="B113" s="178" t="s">
        <v>453</v>
      </c>
      <c r="C113" s="177" t="s">
        <v>424</v>
      </c>
      <c r="D113" s="155" t="n">
        <v>457744.45</v>
      </c>
      <c r="E113" s="155" t="n">
        <v>0</v>
      </c>
      <c r="F113" s="156" t="n">
        <v>0</v>
      </c>
    </row>
    <row r="114" customFormat="false" ht="30" hidden="false" customHeight="true" outlineLevel="0" collapsed="false">
      <c r="A114" s="152" t="s">
        <v>454</v>
      </c>
      <c r="B114" s="153" t="s">
        <v>455</v>
      </c>
      <c r="C114" s="154"/>
      <c r="D114" s="155" t="n">
        <v>4321164</v>
      </c>
      <c r="E114" s="155" t="n">
        <v>4321164</v>
      </c>
      <c r="F114" s="156" t="n">
        <v>4321164</v>
      </c>
    </row>
    <row r="115" customFormat="false" ht="33.75" hidden="false" customHeight="true" outlineLevel="0" collapsed="false">
      <c r="A115" s="179" t="s">
        <v>456</v>
      </c>
      <c r="B115" s="161" t="s">
        <v>457</v>
      </c>
      <c r="C115" s="164"/>
      <c r="D115" s="180" t="n">
        <v>4321164</v>
      </c>
      <c r="E115" s="180" t="n">
        <v>4321164</v>
      </c>
      <c r="F115" s="181" t="n">
        <v>4321164</v>
      </c>
    </row>
    <row r="116" customFormat="false" ht="47.25" hidden="false" customHeight="false" outlineLevel="0" collapsed="false">
      <c r="A116" s="172" t="s">
        <v>398</v>
      </c>
      <c r="B116" s="153" t="s">
        <v>457</v>
      </c>
      <c r="C116" s="154" t="s">
        <v>399</v>
      </c>
      <c r="D116" s="155" t="n">
        <v>4321164</v>
      </c>
      <c r="E116" s="155" t="n">
        <v>4321164</v>
      </c>
      <c r="F116" s="156" t="n">
        <v>4321164</v>
      </c>
    </row>
    <row r="117" customFormat="false" ht="15.75" hidden="false" customHeight="false" outlineLevel="0" collapsed="false">
      <c r="A117" s="163" t="s">
        <v>458</v>
      </c>
      <c r="B117" s="161" t="s">
        <v>459</v>
      </c>
      <c r="C117" s="154"/>
      <c r="D117" s="155" t="n">
        <v>14609106</v>
      </c>
      <c r="E117" s="155" t="n">
        <v>13409106</v>
      </c>
      <c r="F117" s="156" t="n">
        <v>13409106</v>
      </c>
    </row>
    <row r="118" customFormat="false" ht="47.25" hidden="false" customHeight="false" outlineLevel="0" collapsed="false">
      <c r="A118" s="152" t="s">
        <v>398</v>
      </c>
      <c r="B118" s="161" t="s">
        <v>459</v>
      </c>
      <c r="C118" s="154" t="s">
        <v>399</v>
      </c>
      <c r="D118" s="155" t="n">
        <v>11586903</v>
      </c>
      <c r="E118" s="155" t="n">
        <v>11586903</v>
      </c>
      <c r="F118" s="156" t="n">
        <v>11586903</v>
      </c>
    </row>
    <row r="119" customFormat="false" ht="15.75" hidden="false" customHeight="false" outlineLevel="0" collapsed="false">
      <c r="A119" s="152" t="s">
        <v>331</v>
      </c>
      <c r="B119" s="176" t="s">
        <v>459</v>
      </c>
      <c r="C119" s="154" t="s">
        <v>332</v>
      </c>
      <c r="D119" s="155" t="n">
        <v>3022203</v>
      </c>
      <c r="E119" s="155" t="n">
        <v>1822203</v>
      </c>
      <c r="F119" s="156" t="n">
        <v>1822203</v>
      </c>
    </row>
    <row r="120" customFormat="false" ht="31.5" hidden="false" customHeight="false" outlineLevel="0" collapsed="false">
      <c r="A120" s="173" t="s">
        <v>460</v>
      </c>
      <c r="B120" s="176" t="s">
        <v>461</v>
      </c>
      <c r="C120" s="177"/>
      <c r="D120" s="155" t="n">
        <v>12296683.2</v>
      </c>
      <c r="E120" s="155" t="n">
        <v>12296683.2</v>
      </c>
      <c r="F120" s="156" t="n">
        <v>12296683.2</v>
      </c>
    </row>
    <row r="121" customFormat="false" ht="63" hidden="false" customHeight="false" outlineLevel="0" collapsed="false">
      <c r="A121" s="173" t="s">
        <v>462</v>
      </c>
      <c r="B121" s="161" t="s">
        <v>463</v>
      </c>
      <c r="C121" s="177"/>
      <c r="D121" s="155" t="n">
        <v>12296683.2</v>
      </c>
      <c r="E121" s="155" t="n">
        <v>12296683.2</v>
      </c>
      <c r="F121" s="156" t="n">
        <v>12296683.2</v>
      </c>
    </row>
    <row r="122" customFormat="false" ht="15.75" hidden="false" customHeight="false" outlineLevel="0" collapsed="false">
      <c r="A122" s="173" t="s">
        <v>392</v>
      </c>
      <c r="B122" s="161" t="s">
        <v>463</v>
      </c>
      <c r="C122" s="154" t="s">
        <v>393</v>
      </c>
      <c r="D122" s="155" t="n">
        <v>12296683.2</v>
      </c>
      <c r="E122" s="155" t="n">
        <v>12296683.2</v>
      </c>
      <c r="F122" s="156" t="n">
        <v>12296683.2</v>
      </c>
    </row>
    <row r="123" customFormat="false" ht="31.5" hidden="false" customHeight="false" outlineLevel="0" collapsed="false">
      <c r="A123" s="182" t="s">
        <v>464</v>
      </c>
      <c r="B123" s="170" t="s">
        <v>465</v>
      </c>
      <c r="C123" s="183"/>
      <c r="D123" s="159" t="n">
        <v>85805436.54</v>
      </c>
      <c r="E123" s="159" t="n">
        <v>105665059.05</v>
      </c>
      <c r="F123" s="160" t="n">
        <v>105615732.82</v>
      </c>
    </row>
    <row r="124" customFormat="false" ht="15.75" hidden="false" customHeight="false" outlineLevel="0" collapsed="false">
      <c r="A124" s="152" t="s">
        <v>466</v>
      </c>
      <c r="B124" s="176" t="s">
        <v>467</v>
      </c>
      <c r="C124" s="177"/>
      <c r="D124" s="155" t="n">
        <v>85805436.54</v>
      </c>
      <c r="E124" s="155" t="n">
        <v>105665059.05</v>
      </c>
      <c r="F124" s="156" t="n">
        <v>105615732.82</v>
      </c>
    </row>
    <row r="125" customFormat="false" ht="15.75" hidden="false" customHeight="false" outlineLevel="0" collapsed="false">
      <c r="A125" s="173" t="s">
        <v>468</v>
      </c>
      <c r="B125" s="176" t="s">
        <v>469</v>
      </c>
      <c r="C125" s="177"/>
      <c r="D125" s="155" t="n">
        <v>4470272</v>
      </c>
      <c r="E125" s="155" t="n">
        <v>0</v>
      </c>
      <c r="F125" s="156" t="n">
        <v>0</v>
      </c>
    </row>
    <row r="126" customFormat="false" ht="15.75" hidden="false" customHeight="false" outlineLevel="0" collapsed="false">
      <c r="A126" s="152" t="s">
        <v>468</v>
      </c>
      <c r="B126" s="176" t="s">
        <v>470</v>
      </c>
      <c r="C126" s="177"/>
      <c r="D126" s="155" t="n">
        <v>4260000</v>
      </c>
      <c r="E126" s="155" t="n">
        <v>0</v>
      </c>
      <c r="F126" s="156" t="n">
        <v>0</v>
      </c>
    </row>
    <row r="127" customFormat="false" ht="31.5" hidden="false" customHeight="false" outlineLevel="0" collapsed="false">
      <c r="A127" s="173" t="s">
        <v>423</v>
      </c>
      <c r="B127" s="176" t="s">
        <v>470</v>
      </c>
      <c r="C127" s="177" t="s">
        <v>424</v>
      </c>
      <c r="D127" s="155" t="n">
        <v>4260000</v>
      </c>
      <c r="E127" s="155" t="n">
        <v>0</v>
      </c>
      <c r="F127" s="156" t="n">
        <v>0</v>
      </c>
    </row>
    <row r="128" customFormat="false" ht="15.75" hidden="false" customHeight="false" outlineLevel="0" collapsed="false">
      <c r="A128" s="152" t="s">
        <v>471</v>
      </c>
      <c r="B128" s="176" t="s">
        <v>472</v>
      </c>
      <c r="C128" s="177"/>
      <c r="D128" s="155" t="n">
        <v>210272</v>
      </c>
      <c r="E128" s="155" t="n">
        <v>0</v>
      </c>
      <c r="F128" s="156" t="n">
        <v>0</v>
      </c>
    </row>
    <row r="129" customFormat="false" ht="31.5" hidden="false" customHeight="false" outlineLevel="0" collapsed="false">
      <c r="A129" s="173" t="s">
        <v>423</v>
      </c>
      <c r="B129" s="176" t="s">
        <v>472</v>
      </c>
      <c r="C129" s="177" t="s">
        <v>424</v>
      </c>
      <c r="D129" s="184" t="n">
        <v>210272</v>
      </c>
      <c r="E129" s="184" t="n">
        <v>0</v>
      </c>
      <c r="F129" s="185" t="n">
        <v>0</v>
      </c>
    </row>
    <row r="130" customFormat="false" ht="15.75" hidden="false" customHeight="false" outlineLevel="0" collapsed="false">
      <c r="A130" s="152" t="s">
        <v>473</v>
      </c>
      <c r="B130" s="153" t="s">
        <v>474</v>
      </c>
      <c r="C130" s="154"/>
      <c r="D130" s="155" t="n">
        <v>163503</v>
      </c>
      <c r="E130" s="155" t="n">
        <v>0</v>
      </c>
      <c r="F130" s="156" t="n">
        <v>0</v>
      </c>
    </row>
    <row r="131" customFormat="false" ht="31.5" hidden="false" customHeight="false" outlineLevel="0" collapsed="false">
      <c r="A131" s="173" t="s">
        <v>475</v>
      </c>
      <c r="B131" s="153" t="s">
        <v>476</v>
      </c>
      <c r="C131" s="154"/>
      <c r="D131" s="155" t="n">
        <v>163503</v>
      </c>
      <c r="E131" s="155" t="n">
        <v>0</v>
      </c>
      <c r="F131" s="156" t="n">
        <v>0</v>
      </c>
    </row>
    <row r="132" customFormat="false" ht="31.5" hidden="false" customHeight="false" outlineLevel="0" collapsed="false">
      <c r="A132" s="152" t="s">
        <v>423</v>
      </c>
      <c r="B132" s="153" t="s">
        <v>476</v>
      </c>
      <c r="C132" s="177" t="s">
        <v>424</v>
      </c>
      <c r="D132" s="155" t="n">
        <v>163503</v>
      </c>
      <c r="E132" s="155" t="n">
        <v>0</v>
      </c>
      <c r="F132" s="156" t="n">
        <v>0</v>
      </c>
    </row>
    <row r="133" customFormat="false" ht="15.75" hidden="false" customHeight="false" outlineLevel="0" collapsed="false">
      <c r="A133" s="173" t="s">
        <v>477</v>
      </c>
      <c r="B133" s="153" t="s">
        <v>478</v>
      </c>
      <c r="C133" s="154"/>
      <c r="D133" s="155" t="n">
        <v>15247889</v>
      </c>
      <c r="E133" s="155" t="n">
        <v>22744249</v>
      </c>
      <c r="F133" s="156" t="n">
        <v>22703649</v>
      </c>
    </row>
    <row r="134" customFormat="false" ht="31.5" hidden="false" customHeight="false" outlineLevel="0" collapsed="false">
      <c r="A134" s="152" t="s">
        <v>423</v>
      </c>
      <c r="B134" s="161" t="s">
        <v>478</v>
      </c>
      <c r="C134" s="177" t="s">
        <v>424</v>
      </c>
      <c r="D134" s="155" t="n">
        <v>15247889</v>
      </c>
      <c r="E134" s="155" t="n">
        <v>22744249</v>
      </c>
      <c r="F134" s="156" t="n">
        <v>22703649</v>
      </c>
    </row>
    <row r="135" customFormat="false" ht="15.75" hidden="false" customHeight="false" outlineLevel="0" collapsed="false">
      <c r="A135" s="163" t="s">
        <v>479</v>
      </c>
      <c r="B135" s="161" t="s">
        <v>480</v>
      </c>
      <c r="C135" s="154"/>
      <c r="D135" s="155" t="n">
        <v>2047100</v>
      </c>
      <c r="E135" s="155" t="n">
        <v>3011967</v>
      </c>
      <c r="F135" s="156" t="n">
        <v>3011967</v>
      </c>
    </row>
    <row r="136" customFormat="false" ht="31.5" hidden="false" customHeight="false" outlineLevel="0" collapsed="false">
      <c r="A136" s="163" t="s">
        <v>423</v>
      </c>
      <c r="B136" s="161" t="s">
        <v>480</v>
      </c>
      <c r="C136" s="177" t="s">
        <v>424</v>
      </c>
      <c r="D136" s="155" t="n">
        <v>2047100</v>
      </c>
      <c r="E136" s="155" t="n">
        <v>3011967</v>
      </c>
      <c r="F136" s="156" t="n">
        <v>3011967</v>
      </c>
    </row>
    <row r="137" customFormat="false" ht="15.75" hidden="false" customHeight="false" outlineLevel="0" collapsed="false">
      <c r="A137" s="152" t="s">
        <v>481</v>
      </c>
      <c r="B137" s="161" t="s">
        <v>482</v>
      </c>
      <c r="C137" s="154"/>
      <c r="D137" s="155" t="n">
        <v>29566236.26</v>
      </c>
      <c r="E137" s="155" t="n">
        <v>43766179.05</v>
      </c>
      <c r="F137" s="156" t="n">
        <v>43757452.82</v>
      </c>
    </row>
    <row r="138" customFormat="false" ht="31.5" hidden="false" customHeight="false" outlineLevel="0" collapsed="false">
      <c r="A138" s="163" t="s">
        <v>423</v>
      </c>
      <c r="B138" s="161" t="s">
        <v>482</v>
      </c>
      <c r="C138" s="177" t="s">
        <v>424</v>
      </c>
      <c r="D138" s="155" t="n">
        <v>29566236.26</v>
      </c>
      <c r="E138" s="155" t="n">
        <v>43766179.05</v>
      </c>
      <c r="F138" s="156" t="n">
        <v>43757452.82</v>
      </c>
    </row>
    <row r="139" customFormat="false" ht="31.5" hidden="false" customHeight="false" outlineLevel="0" collapsed="false">
      <c r="A139" s="152" t="s">
        <v>483</v>
      </c>
      <c r="B139" s="161" t="s">
        <v>484</v>
      </c>
      <c r="C139" s="154"/>
      <c r="D139" s="155" t="n">
        <v>10944366</v>
      </c>
      <c r="E139" s="155" t="n">
        <v>12481074</v>
      </c>
      <c r="F139" s="156" t="n">
        <v>12481074</v>
      </c>
    </row>
    <row r="140" customFormat="false" ht="31.5" hidden="false" customHeight="false" outlineLevel="0" collapsed="false">
      <c r="A140" s="152" t="s">
        <v>423</v>
      </c>
      <c r="B140" s="161" t="s">
        <v>484</v>
      </c>
      <c r="C140" s="177" t="s">
        <v>424</v>
      </c>
      <c r="D140" s="155" t="n">
        <v>10944366</v>
      </c>
      <c r="E140" s="155" t="n">
        <v>12481074</v>
      </c>
      <c r="F140" s="156" t="n">
        <v>12481074</v>
      </c>
    </row>
    <row r="141" customFormat="false" ht="31.5" hidden="false" customHeight="false" outlineLevel="0" collapsed="false">
      <c r="A141" s="152" t="s">
        <v>485</v>
      </c>
      <c r="B141" s="161" t="s">
        <v>486</v>
      </c>
      <c r="C141" s="164"/>
      <c r="D141" s="180" t="n">
        <v>1802620</v>
      </c>
      <c r="E141" s="180" t="n">
        <v>2797228</v>
      </c>
      <c r="F141" s="181" t="n">
        <v>2797228</v>
      </c>
    </row>
    <row r="142" customFormat="false" ht="15.75" hidden="false" customHeight="false" outlineLevel="0" collapsed="false">
      <c r="A142" s="186" t="s">
        <v>423</v>
      </c>
      <c r="B142" s="161" t="s">
        <v>486</v>
      </c>
      <c r="C142" s="177" t="s">
        <v>424</v>
      </c>
      <c r="D142" s="180" t="n">
        <v>1802620</v>
      </c>
      <c r="E142" s="180" t="n">
        <v>2797228</v>
      </c>
      <c r="F142" s="181" t="n">
        <v>2797228</v>
      </c>
    </row>
    <row r="143" customFormat="false" ht="31.5" hidden="false" customHeight="false" outlineLevel="0" collapsed="false">
      <c r="A143" s="173" t="s">
        <v>487</v>
      </c>
      <c r="B143" s="161" t="s">
        <v>488</v>
      </c>
      <c r="C143" s="164"/>
      <c r="D143" s="180" t="n">
        <v>500000</v>
      </c>
      <c r="E143" s="180" t="n">
        <v>0</v>
      </c>
      <c r="F143" s="181" t="n">
        <v>0</v>
      </c>
    </row>
    <row r="144" customFormat="false" ht="31.5" hidden="false" customHeight="false" outlineLevel="0" collapsed="false">
      <c r="A144" s="152" t="s">
        <v>423</v>
      </c>
      <c r="B144" s="153" t="s">
        <v>488</v>
      </c>
      <c r="C144" s="177" t="s">
        <v>424</v>
      </c>
      <c r="D144" s="155" t="n">
        <v>500000</v>
      </c>
      <c r="E144" s="155" t="n">
        <v>0</v>
      </c>
      <c r="F144" s="156" t="n">
        <v>0</v>
      </c>
    </row>
    <row r="145" customFormat="false" ht="31.5" hidden="false" customHeight="false" outlineLevel="0" collapsed="false">
      <c r="A145" s="152" t="s">
        <v>489</v>
      </c>
      <c r="B145" s="153" t="s">
        <v>490</v>
      </c>
      <c r="C145" s="154"/>
      <c r="D145" s="155" t="n">
        <v>218738</v>
      </c>
      <c r="E145" s="155" t="n">
        <v>0</v>
      </c>
      <c r="F145" s="156" t="n">
        <v>0</v>
      </c>
    </row>
    <row r="146" customFormat="false" ht="47.25" hidden="false" customHeight="false" outlineLevel="0" collapsed="false">
      <c r="A146" s="173" t="s">
        <v>491</v>
      </c>
      <c r="B146" s="153" t="s">
        <v>492</v>
      </c>
      <c r="C146" s="154"/>
      <c r="D146" s="155" t="n">
        <v>209990</v>
      </c>
      <c r="E146" s="155" t="n">
        <v>0</v>
      </c>
      <c r="F146" s="156" t="n">
        <v>0</v>
      </c>
    </row>
    <row r="147" customFormat="false" ht="31.5" hidden="false" customHeight="false" outlineLevel="0" collapsed="false">
      <c r="A147" s="152" t="s">
        <v>423</v>
      </c>
      <c r="B147" s="153" t="s">
        <v>492</v>
      </c>
      <c r="C147" s="177" t="s">
        <v>424</v>
      </c>
      <c r="D147" s="155" t="n">
        <v>209990</v>
      </c>
      <c r="E147" s="155" t="n">
        <v>0</v>
      </c>
      <c r="F147" s="156" t="n">
        <v>0</v>
      </c>
    </row>
    <row r="148" customFormat="false" ht="47.25" hidden="false" customHeight="false" outlineLevel="0" collapsed="false">
      <c r="A148" s="173" t="s">
        <v>493</v>
      </c>
      <c r="B148" s="153" t="s">
        <v>494</v>
      </c>
      <c r="C148" s="154"/>
      <c r="D148" s="155" t="n">
        <v>8748</v>
      </c>
      <c r="E148" s="155" t="n">
        <v>0</v>
      </c>
      <c r="F148" s="156" t="n">
        <v>0</v>
      </c>
    </row>
    <row r="149" customFormat="false" ht="31.5" hidden="false" customHeight="false" outlineLevel="0" collapsed="false">
      <c r="A149" s="152" t="s">
        <v>423</v>
      </c>
      <c r="B149" s="153" t="s">
        <v>494</v>
      </c>
      <c r="C149" s="177" t="s">
        <v>424</v>
      </c>
      <c r="D149" s="155" t="n">
        <v>8748</v>
      </c>
      <c r="E149" s="155" t="n">
        <v>0</v>
      </c>
      <c r="F149" s="156" t="n">
        <v>0</v>
      </c>
    </row>
    <row r="150" customFormat="false" ht="15.75" hidden="false" customHeight="false" outlineLevel="0" collapsed="false">
      <c r="A150" s="152" t="s">
        <v>495</v>
      </c>
      <c r="B150" s="153" t="s">
        <v>496</v>
      </c>
      <c r="C150" s="165"/>
      <c r="D150" s="155" t="n">
        <v>35400</v>
      </c>
      <c r="E150" s="155" t="n">
        <v>0</v>
      </c>
      <c r="F150" s="156" t="n">
        <v>0</v>
      </c>
    </row>
    <row r="151" customFormat="false" ht="15.75" hidden="false" customHeight="false" outlineLevel="0" collapsed="false">
      <c r="A151" s="152" t="s">
        <v>497</v>
      </c>
      <c r="B151" s="153" t="s">
        <v>498</v>
      </c>
      <c r="C151" s="154"/>
      <c r="D151" s="155" t="n">
        <v>35400</v>
      </c>
      <c r="E151" s="155" t="n">
        <v>0</v>
      </c>
      <c r="F151" s="156" t="n">
        <v>0</v>
      </c>
    </row>
    <row r="152" customFormat="false" ht="31.5" hidden="false" customHeight="false" outlineLevel="0" collapsed="false">
      <c r="A152" s="173" t="s">
        <v>423</v>
      </c>
      <c r="B152" s="153" t="s">
        <v>498</v>
      </c>
      <c r="C152" s="177" t="s">
        <v>424</v>
      </c>
      <c r="D152" s="155" t="n">
        <v>35400</v>
      </c>
      <c r="E152" s="155" t="n">
        <v>0</v>
      </c>
      <c r="F152" s="156" t="n">
        <v>0</v>
      </c>
    </row>
    <row r="153" s="187" customFormat="true" ht="32.45" hidden="false" customHeight="true" outlineLevel="0" collapsed="false">
      <c r="A153" s="152" t="s">
        <v>454</v>
      </c>
      <c r="B153" s="153" t="s">
        <v>499</v>
      </c>
      <c r="C153" s="154"/>
      <c r="D153" s="155" t="n">
        <v>2236631</v>
      </c>
      <c r="E153" s="155" t="n">
        <v>2320858</v>
      </c>
      <c r="F153" s="156" t="n">
        <v>2320858</v>
      </c>
    </row>
    <row r="154" s="187" customFormat="true" ht="38.25" hidden="false" customHeight="true" outlineLevel="0" collapsed="false">
      <c r="A154" s="152" t="s">
        <v>456</v>
      </c>
      <c r="B154" s="161" t="s">
        <v>500</v>
      </c>
      <c r="C154" s="164"/>
      <c r="D154" s="155" t="n">
        <v>2236631</v>
      </c>
      <c r="E154" s="155" t="n">
        <v>2320858</v>
      </c>
      <c r="F154" s="156" t="n">
        <v>2320858</v>
      </c>
    </row>
    <row r="155" s="187" customFormat="true" ht="49.5" hidden="false" customHeight="true" outlineLevel="0" collapsed="false">
      <c r="A155" s="152" t="s">
        <v>398</v>
      </c>
      <c r="B155" s="161" t="s">
        <v>500</v>
      </c>
      <c r="C155" s="154" t="s">
        <v>399</v>
      </c>
      <c r="D155" s="155" t="n">
        <v>2236631</v>
      </c>
      <c r="E155" s="155" t="n">
        <v>2320858</v>
      </c>
      <c r="F155" s="156" t="n">
        <v>2320858</v>
      </c>
    </row>
    <row r="156" s="187" customFormat="true" ht="43.5" hidden="false" customHeight="true" outlineLevel="0" collapsed="false">
      <c r="A156" s="171" t="s">
        <v>501</v>
      </c>
      <c r="B156" s="161" t="s">
        <v>502</v>
      </c>
      <c r="C156" s="164"/>
      <c r="D156" s="155" t="n">
        <v>18318089.28</v>
      </c>
      <c r="E156" s="155" t="n">
        <v>18288912</v>
      </c>
      <c r="F156" s="156" t="n">
        <v>18288912</v>
      </c>
    </row>
    <row r="157" s="187" customFormat="true" ht="51.75" hidden="false" customHeight="true" outlineLevel="0" collapsed="false">
      <c r="A157" s="152" t="s">
        <v>398</v>
      </c>
      <c r="B157" s="161" t="s">
        <v>502</v>
      </c>
      <c r="C157" s="154" t="s">
        <v>399</v>
      </c>
      <c r="D157" s="155" t="n">
        <v>17674507</v>
      </c>
      <c r="E157" s="155" t="n">
        <v>18288912</v>
      </c>
      <c r="F157" s="156" t="n">
        <v>18288912</v>
      </c>
    </row>
    <row r="158" s="187" customFormat="true" ht="32.45" hidden="false" customHeight="true" outlineLevel="0" collapsed="false">
      <c r="A158" s="152" t="s">
        <v>331</v>
      </c>
      <c r="B158" s="161" t="s">
        <v>502</v>
      </c>
      <c r="C158" s="154" t="s">
        <v>332</v>
      </c>
      <c r="D158" s="155" t="n">
        <v>643582.28</v>
      </c>
      <c r="E158" s="155" t="n">
        <v>0</v>
      </c>
      <c r="F158" s="156" t="n">
        <v>0</v>
      </c>
    </row>
    <row r="159" s="187" customFormat="true" ht="32.45" hidden="false" customHeight="true" outlineLevel="0" collapsed="false">
      <c r="A159" s="171" t="s">
        <v>460</v>
      </c>
      <c r="B159" s="161" t="s">
        <v>503</v>
      </c>
      <c r="C159" s="164"/>
      <c r="D159" s="155" t="n">
        <v>254592</v>
      </c>
      <c r="E159" s="155" t="n">
        <v>254592</v>
      </c>
      <c r="F159" s="156" t="n">
        <v>254592</v>
      </c>
    </row>
    <row r="160" s="187" customFormat="true" ht="46.5" hidden="false" customHeight="true" outlineLevel="0" collapsed="false">
      <c r="A160" s="171" t="s">
        <v>462</v>
      </c>
      <c r="B160" s="161" t="s">
        <v>504</v>
      </c>
      <c r="C160" s="164"/>
      <c r="D160" s="155" t="n">
        <v>254592</v>
      </c>
      <c r="E160" s="155" t="n">
        <v>254592</v>
      </c>
      <c r="F160" s="156" t="n">
        <v>254592</v>
      </c>
    </row>
    <row r="161" s="187" customFormat="true" ht="32.45" hidden="false" customHeight="true" outlineLevel="0" collapsed="false">
      <c r="A161" s="152" t="s">
        <v>392</v>
      </c>
      <c r="B161" s="161" t="s">
        <v>504</v>
      </c>
      <c r="C161" s="154" t="s">
        <v>393</v>
      </c>
      <c r="D161" s="155" t="n">
        <v>254592</v>
      </c>
      <c r="E161" s="155" t="n">
        <v>254592</v>
      </c>
      <c r="F161" s="156" t="n">
        <v>254592</v>
      </c>
    </row>
    <row r="162" s="187" customFormat="true" ht="32.45" hidden="false" customHeight="true" outlineLevel="0" collapsed="false">
      <c r="A162" s="188" t="s">
        <v>505</v>
      </c>
      <c r="B162" s="170" t="s">
        <v>506</v>
      </c>
      <c r="C162" s="189"/>
      <c r="D162" s="159" t="n">
        <v>38604913.53</v>
      </c>
      <c r="E162" s="159" t="n">
        <v>37835378.62</v>
      </c>
      <c r="F162" s="160" t="n">
        <v>38166301.95</v>
      </c>
    </row>
    <row r="163" s="187" customFormat="true" ht="15.75" hidden="false" customHeight="false" outlineLevel="0" collapsed="false">
      <c r="A163" s="152" t="s">
        <v>507</v>
      </c>
      <c r="B163" s="153" t="s">
        <v>508</v>
      </c>
      <c r="C163" s="154"/>
      <c r="D163" s="155" t="n">
        <v>300000</v>
      </c>
      <c r="E163" s="155" t="n">
        <v>0</v>
      </c>
      <c r="F163" s="156" t="n">
        <v>0</v>
      </c>
    </row>
    <row r="164" s="187" customFormat="true" ht="15.75" hidden="false" customHeight="false" outlineLevel="0" collapsed="false">
      <c r="A164" s="173" t="s">
        <v>509</v>
      </c>
      <c r="B164" s="153" t="s">
        <v>510</v>
      </c>
      <c r="C164" s="154"/>
      <c r="D164" s="155" t="n">
        <v>300000</v>
      </c>
      <c r="E164" s="155" t="n">
        <v>0</v>
      </c>
      <c r="F164" s="156" t="n">
        <v>0</v>
      </c>
    </row>
    <row r="165" s="187" customFormat="true" ht="15.75" hidden="false" customHeight="false" outlineLevel="0" collapsed="false">
      <c r="A165" s="152" t="s">
        <v>374</v>
      </c>
      <c r="B165" s="153" t="s">
        <v>510</v>
      </c>
      <c r="C165" s="164" t="s">
        <v>375</v>
      </c>
      <c r="D165" s="155" t="n">
        <v>300000</v>
      </c>
      <c r="E165" s="155" t="n">
        <v>0</v>
      </c>
      <c r="F165" s="156" t="n">
        <v>0</v>
      </c>
    </row>
    <row r="166" s="187" customFormat="true" ht="15.75" hidden="false" customHeight="false" outlineLevel="0" collapsed="false">
      <c r="A166" s="173" t="s">
        <v>511</v>
      </c>
      <c r="B166" s="153" t="s">
        <v>512</v>
      </c>
      <c r="C166" s="154"/>
      <c r="D166" s="155" t="n">
        <v>66800</v>
      </c>
      <c r="E166" s="155" t="n">
        <v>0</v>
      </c>
      <c r="F166" s="156" t="n">
        <v>0</v>
      </c>
    </row>
    <row r="167" s="187" customFormat="true" ht="31.5" hidden="false" customHeight="false" outlineLevel="0" collapsed="false">
      <c r="A167" s="152" t="s">
        <v>513</v>
      </c>
      <c r="B167" s="161" t="s">
        <v>514</v>
      </c>
      <c r="C167" s="189"/>
      <c r="D167" s="155" t="n">
        <v>66800</v>
      </c>
      <c r="E167" s="155" t="n">
        <v>0</v>
      </c>
      <c r="F167" s="156" t="n">
        <v>0</v>
      </c>
    </row>
    <row r="168" s="187" customFormat="true" ht="31.5" hidden="false" customHeight="false" outlineLevel="0" collapsed="false">
      <c r="A168" s="152" t="s">
        <v>423</v>
      </c>
      <c r="B168" s="161" t="s">
        <v>514</v>
      </c>
      <c r="C168" s="177" t="s">
        <v>424</v>
      </c>
      <c r="D168" s="155" t="n">
        <v>66800</v>
      </c>
      <c r="E168" s="155" t="n">
        <v>0</v>
      </c>
      <c r="F168" s="156" t="n">
        <v>0</v>
      </c>
    </row>
    <row r="169" s="187" customFormat="true" ht="31.5" hidden="false" customHeight="false" outlineLevel="0" collapsed="false">
      <c r="A169" s="152" t="s">
        <v>515</v>
      </c>
      <c r="B169" s="161" t="s">
        <v>516</v>
      </c>
      <c r="C169" s="164"/>
      <c r="D169" s="155" t="n">
        <v>750000</v>
      </c>
      <c r="E169" s="155" t="n">
        <v>0</v>
      </c>
      <c r="F169" s="156" t="n">
        <v>0</v>
      </c>
    </row>
    <row r="170" s="187" customFormat="true" ht="31.5" hidden="false" customHeight="false" outlineLevel="0" collapsed="false">
      <c r="A170" s="152" t="s">
        <v>515</v>
      </c>
      <c r="B170" s="161" t="s">
        <v>517</v>
      </c>
      <c r="C170" s="164"/>
      <c r="D170" s="155" t="n">
        <v>750000</v>
      </c>
      <c r="E170" s="155" t="n">
        <v>0</v>
      </c>
      <c r="F170" s="156" t="n">
        <v>0</v>
      </c>
    </row>
    <row r="171" s="187" customFormat="true" ht="31.5" hidden="false" customHeight="false" outlineLevel="0" collapsed="false">
      <c r="A171" s="173" t="s">
        <v>423</v>
      </c>
      <c r="B171" s="161" t="s">
        <v>517</v>
      </c>
      <c r="C171" s="177" t="s">
        <v>424</v>
      </c>
      <c r="D171" s="155" t="n">
        <v>750000</v>
      </c>
      <c r="E171" s="155" t="n">
        <v>0</v>
      </c>
      <c r="F171" s="156" t="n">
        <v>0</v>
      </c>
    </row>
    <row r="172" s="187" customFormat="true" ht="31.5" hidden="false" customHeight="false" outlineLevel="0" collapsed="false">
      <c r="A172" s="152" t="s">
        <v>518</v>
      </c>
      <c r="B172" s="153" t="s">
        <v>519</v>
      </c>
      <c r="C172" s="154"/>
      <c r="D172" s="155" t="n">
        <v>8809490.94</v>
      </c>
      <c r="E172" s="155" t="n">
        <v>8686881.36</v>
      </c>
      <c r="F172" s="156" t="n">
        <v>8902150.52</v>
      </c>
    </row>
    <row r="173" s="187" customFormat="true" ht="31.5" hidden="false" customHeight="false" outlineLevel="0" collapsed="false">
      <c r="A173" s="152" t="s">
        <v>423</v>
      </c>
      <c r="B173" s="153" t="s">
        <v>519</v>
      </c>
      <c r="C173" s="177" t="s">
        <v>424</v>
      </c>
      <c r="D173" s="155" t="n">
        <v>8809490.94</v>
      </c>
      <c r="E173" s="155" t="n">
        <v>8686881.36</v>
      </c>
      <c r="F173" s="156" t="n">
        <v>8902150.52</v>
      </c>
    </row>
    <row r="174" s="187" customFormat="true" ht="66.75" hidden="false" customHeight="true" outlineLevel="0" collapsed="false">
      <c r="A174" s="173" t="s">
        <v>520</v>
      </c>
      <c r="B174" s="153" t="s">
        <v>521</v>
      </c>
      <c r="C174" s="154"/>
      <c r="D174" s="155" t="n">
        <v>23550020.01</v>
      </c>
      <c r="E174" s="155" t="n">
        <v>24012218.75</v>
      </c>
      <c r="F174" s="156" t="n">
        <v>24086869.19</v>
      </c>
    </row>
    <row r="175" s="187" customFormat="true" ht="31.5" hidden="false" customHeight="false" outlineLevel="0" collapsed="false">
      <c r="A175" s="152" t="s">
        <v>423</v>
      </c>
      <c r="B175" s="153" t="s">
        <v>521</v>
      </c>
      <c r="C175" s="177" t="s">
        <v>424</v>
      </c>
      <c r="D175" s="155" t="n">
        <v>23550020.01</v>
      </c>
      <c r="E175" s="155" t="n">
        <v>24012218.75</v>
      </c>
      <c r="F175" s="156" t="n">
        <v>24086869.19</v>
      </c>
    </row>
    <row r="176" s="187" customFormat="true" ht="47.25" hidden="false" customHeight="false" outlineLevel="0" collapsed="false">
      <c r="A176" s="173" t="s">
        <v>522</v>
      </c>
      <c r="B176" s="153" t="s">
        <v>523</v>
      </c>
      <c r="C176" s="154"/>
      <c r="D176" s="155" t="n">
        <v>17724</v>
      </c>
      <c r="E176" s="155" t="n">
        <v>0</v>
      </c>
      <c r="F176" s="156" t="n">
        <v>0</v>
      </c>
    </row>
    <row r="177" s="187" customFormat="true" ht="47.25" hidden="false" customHeight="false" outlineLevel="0" collapsed="false">
      <c r="A177" s="152" t="s">
        <v>493</v>
      </c>
      <c r="B177" s="153" t="s">
        <v>524</v>
      </c>
      <c r="C177" s="154"/>
      <c r="D177" s="155" t="n">
        <v>17724</v>
      </c>
      <c r="E177" s="155" t="n">
        <v>0</v>
      </c>
      <c r="F177" s="156" t="n">
        <v>0</v>
      </c>
    </row>
    <row r="178" s="187" customFormat="true" ht="31.5" hidden="false" customHeight="false" outlineLevel="0" collapsed="false">
      <c r="A178" s="152" t="s">
        <v>423</v>
      </c>
      <c r="B178" s="153" t="s">
        <v>524</v>
      </c>
      <c r="C178" s="177" t="s">
        <v>424</v>
      </c>
      <c r="D178" s="155" t="n">
        <v>17724</v>
      </c>
      <c r="E178" s="155" t="n">
        <v>0</v>
      </c>
      <c r="F178" s="156" t="n">
        <v>0</v>
      </c>
    </row>
    <row r="179" s="187" customFormat="true" ht="31.5" hidden="false" customHeight="false" outlineLevel="0" collapsed="false">
      <c r="A179" s="152" t="s">
        <v>525</v>
      </c>
      <c r="B179" s="153" t="s">
        <v>526</v>
      </c>
      <c r="C179" s="154"/>
      <c r="D179" s="155" t="n">
        <v>519822.5</v>
      </c>
      <c r="E179" s="155" t="n">
        <v>553452.78</v>
      </c>
      <c r="F179" s="156" t="n">
        <v>575590.89</v>
      </c>
    </row>
    <row r="180" s="187" customFormat="true" ht="31.5" hidden="false" customHeight="false" outlineLevel="0" collapsed="false">
      <c r="A180" s="173" t="s">
        <v>423</v>
      </c>
      <c r="B180" s="153" t="s">
        <v>526</v>
      </c>
      <c r="C180" s="177" t="s">
        <v>424</v>
      </c>
      <c r="D180" s="155" t="n">
        <v>519822.5</v>
      </c>
      <c r="E180" s="155" t="n">
        <v>553452.78</v>
      </c>
      <c r="F180" s="156" t="n">
        <v>575590.89</v>
      </c>
    </row>
    <row r="181" customFormat="false" ht="15.75" hidden="false" customHeight="false" outlineLevel="0" collapsed="false">
      <c r="A181" s="152" t="s">
        <v>454</v>
      </c>
      <c r="B181" s="153" t="s">
        <v>527</v>
      </c>
      <c r="C181" s="154"/>
      <c r="D181" s="155" t="n">
        <v>1981738.52</v>
      </c>
      <c r="E181" s="155" t="n">
        <v>2046891.96</v>
      </c>
      <c r="F181" s="156" t="n">
        <v>2046891.96</v>
      </c>
    </row>
    <row r="182" customFormat="false" ht="31.5" hidden="false" customHeight="false" outlineLevel="0" collapsed="false">
      <c r="A182" s="152" t="s">
        <v>456</v>
      </c>
      <c r="B182" s="161" t="s">
        <v>528</v>
      </c>
      <c r="C182" s="164"/>
      <c r="D182" s="155" t="n">
        <v>1981738.52</v>
      </c>
      <c r="E182" s="155" t="n">
        <v>2046891.96</v>
      </c>
      <c r="F182" s="156" t="n">
        <v>2046891.96</v>
      </c>
    </row>
    <row r="183" customFormat="false" ht="47.25" hidden="false" customHeight="false" outlineLevel="0" collapsed="false">
      <c r="A183" s="190" t="s">
        <v>398</v>
      </c>
      <c r="B183" s="161" t="s">
        <v>528</v>
      </c>
      <c r="C183" s="154" t="s">
        <v>399</v>
      </c>
      <c r="D183" s="155" t="n">
        <v>1981738.52</v>
      </c>
      <c r="E183" s="155" t="n">
        <v>2046891.96</v>
      </c>
      <c r="F183" s="156" t="n">
        <v>2046891.96</v>
      </c>
    </row>
    <row r="184" customFormat="false" ht="15.75" hidden="false" customHeight="false" outlineLevel="0" collapsed="false">
      <c r="A184" s="166" t="s">
        <v>529</v>
      </c>
      <c r="B184" s="161" t="s">
        <v>530</v>
      </c>
      <c r="C184" s="154"/>
      <c r="D184" s="155" t="n">
        <v>2125592.76</v>
      </c>
      <c r="E184" s="155" t="n">
        <v>2052208.97</v>
      </c>
      <c r="F184" s="156" t="n">
        <v>2071074.59</v>
      </c>
    </row>
    <row r="185" customFormat="false" ht="47.25" hidden="false" customHeight="false" outlineLevel="0" collapsed="false">
      <c r="A185" s="163" t="s">
        <v>398</v>
      </c>
      <c r="B185" s="161" t="s">
        <v>530</v>
      </c>
      <c r="C185" s="154" t="s">
        <v>399</v>
      </c>
      <c r="D185" s="155" t="n">
        <v>1942352.76</v>
      </c>
      <c r="E185" s="155" t="n">
        <v>2052208.97</v>
      </c>
      <c r="F185" s="156" t="n">
        <v>2071074.59</v>
      </c>
    </row>
    <row r="186" customFormat="false" ht="15.75" hidden="false" customHeight="false" outlineLevel="0" collapsed="false">
      <c r="A186" s="163" t="s">
        <v>331</v>
      </c>
      <c r="B186" s="161" t="s">
        <v>530</v>
      </c>
      <c r="C186" s="154" t="s">
        <v>332</v>
      </c>
      <c r="D186" s="155" t="n">
        <v>183240</v>
      </c>
      <c r="E186" s="155" t="n">
        <v>0</v>
      </c>
      <c r="F186" s="156" t="n">
        <v>0</v>
      </c>
    </row>
    <row r="187" customFormat="false" ht="31.5" hidden="false" customHeight="false" outlineLevel="0" collapsed="false">
      <c r="A187" s="191" t="s">
        <v>460</v>
      </c>
      <c r="B187" s="161" t="s">
        <v>531</v>
      </c>
      <c r="C187" s="164"/>
      <c r="D187" s="155" t="n">
        <v>483724.8</v>
      </c>
      <c r="E187" s="155" t="n">
        <v>483724.8</v>
      </c>
      <c r="F187" s="156" t="n">
        <v>483724.8</v>
      </c>
    </row>
    <row r="188" customFormat="false" ht="63" hidden="false" customHeight="false" outlineLevel="0" collapsed="false">
      <c r="A188" s="191" t="s">
        <v>462</v>
      </c>
      <c r="B188" s="161" t="s">
        <v>532</v>
      </c>
      <c r="C188" s="164"/>
      <c r="D188" s="155" t="n">
        <v>483724.8</v>
      </c>
      <c r="E188" s="155" t="n">
        <v>483724.8</v>
      </c>
      <c r="F188" s="156" t="n">
        <v>483724.8</v>
      </c>
    </row>
    <row r="189" customFormat="false" ht="15.75" hidden="false" customHeight="false" outlineLevel="0" collapsed="false">
      <c r="A189" s="173" t="s">
        <v>392</v>
      </c>
      <c r="B189" s="161" t="s">
        <v>532</v>
      </c>
      <c r="C189" s="154" t="s">
        <v>393</v>
      </c>
      <c r="D189" s="155" t="n">
        <v>483724.8</v>
      </c>
      <c r="E189" s="155" t="n">
        <v>483724.8</v>
      </c>
      <c r="F189" s="156" t="n">
        <v>483724.8</v>
      </c>
    </row>
    <row r="190" customFormat="false" ht="31.5" hidden="false" customHeight="false" outlineLevel="0" collapsed="false">
      <c r="A190" s="157" t="s">
        <v>533</v>
      </c>
      <c r="B190" s="158" t="s">
        <v>534</v>
      </c>
      <c r="C190" s="165"/>
      <c r="D190" s="159" t="n">
        <v>4991400</v>
      </c>
      <c r="E190" s="159" t="n">
        <v>1300000</v>
      </c>
      <c r="F190" s="160" t="n">
        <v>800000</v>
      </c>
    </row>
    <row r="191" customFormat="false" ht="31.5" hidden="false" customHeight="false" outlineLevel="0" collapsed="false">
      <c r="A191" s="152" t="s">
        <v>535</v>
      </c>
      <c r="B191" s="153" t="s">
        <v>536</v>
      </c>
      <c r="C191" s="154"/>
      <c r="D191" s="155" t="n">
        <v>750000</v>
      </c>
      <c r="E191" s="155" t="n">
        <v>0</v>
      </c>
      <c r="F191" s="156" t="n">
        <v>0</v>
      </c>
    </row>
    <row r="192" customFormat="false" ht="63" hidden="false" customHeight="false" outlineLevel="0" collapsed="false">
      <c r="A192" s="173" t="s">
        <v>537</v>
      </c>
      <c r="B192" s="153" t="s">
        <v>538</v>
      </c>
      <c r="C192" s="154"/>
      <c r="D192" s="155" t="n">
        <v>500000</v>
      </c>
      <c r="E192" s="155" t="n">
        <v>0</v>
      </c>
      <c r="F192" s="156" t="n">
        <v>0</v>
      </c>
    </row>
    <row r="193" customFormat="false" ht="15.75" hidden="false" customHeight="false" outlineLevel="0" collapsed="false">
      <c r="A193" s="167" t="s">
        <v>331</v>
      </c>
      <c r="B193" s="153" t="s">
        <v>538</v>
      </c>
      <c r="C193" s="154" t="s">
        <v>332</v>
      </c>
      <c r="D193" s="155" t="n">
        <v>500000</v>
      </c>
      <c r="E193" s="155" t="n">
        <v>0</v>
      </c>
      <c r="F193" s="156" t="n">
        <v>0</v>
      </c>
    </row>
    <row r="194" customFormat="false" ht="47.25" hidden="false" customHeight="false" outlineLevel="0" collapsed="false">
      <c r="A194" s="167" t="s">
        <v>539</v>
      </c>
      <c r="B194" s="153" t="s">
        <v>540</v>
      </c>
      <c r="C194" s="154"/>
      <c r="D194" s="155" t="n">
        <v>30000</v>
      </c>
      <c r="E194" s="155" t="n">
        <v>0</v>
      </c>
      <c r="F194" s="156" t="n">
        <v>0</v>
      </c>
    </row>
    <row r="195" customFormat="false" ht="15.75" hidden="false" customHeight="false" outlineLevel="0" collapsed="false">
      <c r="A195" s="152" t="s">
        <v>331</v>
      </c>
      <c r="B195" s="153" t="s">
        <v>540</v>
      </c>
      <c r="C195" s="154" t="s">
        <v>332</v>
      </c>
      <c r="D195" s="155" t="n">
        <v>30000</v>
      </c>
      <c r="E195" s="155" t="n">
        <v>0</v>
      </c>
      <c r="F195" s="156" t="n">
        <v>0</v>
      </c>
    </row>
    <row r="196" customFormat="false" ht="31.5" hidden="false" customHeight="false" outlineLevel="0" collapsed="false">
      <c r="A196" s="192" t="s">
        <v>541</v>
      </c>
      <c r="B196" s="153" t="s">
        <v>542</v>
      </c>
      <c r="C196" s="154"/>
      <c r="D196" s="155" t="n">
        <v>20000</v>
      </c>
      <c r="E196" s="155" t="n">
        <v>0</v>
      </c>
      <c r="F196" s="156" t="n">
        <v>0</v>
      </c>
    </row>
    <row r="197" customFormat="false" ht="15.75" hidden="false" customHeight="false" outlineLevel="0" collapsed="false">
      <c r="A197" s="192" t="s">
        <v>331</v>
      </c>
      <c r="B197" s="153" t="s">
        <v>542</v>
      </c>
      <c r="C197" s="154" t="s">
        <v>332</v>
      </c>
      <c r="D197" s="155" t="n">
        <v>20000</v>
      </c>
      <c r="E197" s="155" t="n">
        <v>0</v>
      </c>
      <c r="F197" s="156" t="n">
        <v>0</v>
      </c>
    </row>
    <row r="198" customFormat="false" ht="31.5" hidden="false" customHeight="false" outlineLevel="0" collapsed="false">
      <c r="A198" s="192" t="s">
        <v>543</v>
      </c>
      <c r="B198" s="153" t="s">
        <v>544</v>
      </c>
      <c r="C198" s="154"/>
      <c r="D198" s="155" t="n">
        <v>200000</v>
      </c>
      <c r="E198" s="155" t="n">
        <v>0</v>
      </c>
      <c r="F198" s="156" t="n">
        <v>0</v>
      </c>
    </row>
    <row r="199" customFormat="false" ht="31.5" hidden="false" customHeight="false" outlineLevel="0" collapsed="false">
      <c r="A199" s="152" t="s">
        <v>545</v>
      </c>
      <c r="B199" s="153" t="s">
        <v>546</v>
      </c>
      <c r="C199" s="154"/>
      <c r="D199" s="155" t="n">
        <v>200000</v>
      </c>
      <c r="E199" s="155" t="n">
        <v>0</v>
      </c>
      <c r="F199" s="156" t="n">
        <v>0</v>
      </c>
    </row>
    <row r="200" customFormat="false" ht="31.5" hidden="false" customHeight="false" outlineLevel="0" collapsed="false">
      <c r="A200" s="152" t="s">
        <v>423</v>
      </c>
      <c r="B200" s="153" t="s">
        <v>546</v>
      </c>
      <c r="C200" s="177" t="s">
        <v>424</v>
      </c>
      <c r="D200" s="155" t="n">
        <v>200000</v>
      </c>
      <c r="E200" s="155" t="n">
        <v>0</v>
      </c>
      <c r="F200" s="156" t="n">
        <v>0</v>
      </c>
    </row>
    <row r="201" customFormat="false" ht="15.75" hidden="false" customHeight="false" outlineLevel="0" collapsed="false">
      <c r="A201" s="163" t="s">
        <v>547</v>
      </c>
      <c r="B201" s="161" t="s">
        <v>548</v>
      </c>
      <c r="C201" s="164"/>
      <c r="D201" s="155" t="n">
        <v>1700000</v>
      </c>
      <c r="E201" s="155" t="n">
        <v>1300000</v>
      </c>
      <c r="F201" s="156" t="n">
        <v>800000</v>
      </c>
    </row>
    <row r="202" customFormat="false" ht="15.75" hidden="false" customHeight="false" outlineLevel="0" collapsed="false">
      <c r="A202" s="163" t="s">
        <v>549</v>
      </c>
      <c r="B202" s="161" t="s">
        <v>550</v>
      </c>
      <c r="C202" s="164"/>
      <c r="D202" s="155" t="n">
        <v>1700000</v>
      </c>
      <c r="E202" s="155" t="n">
        <v>1300000</v>
      </c>
      <c r="F202" s="156" t="n">
        <v>800000</v>
      </c>
    </row>
    <row r="203" customFormat="false" ht="15.75" hidden="false" customHeight="false" outlineLevel="0" collapsed="false">
      <c r="A203" s="152" t="s">
        <v>551</v>
      </c>
      <c r="B203" s="161" t="s">
        <v>550</v>
      </c>
      <c r="C203" s="154" t="s">
        <v>552</v>
      </c>
      <c r="D203" s="155" t="n">
        <v>1700000</v>
      </c>
      <c r="E203" s="155" t="n">
        <v>1300000</v>
      </c>
      <c r="F203" s="156" t="n">
        <v>800000</v>
      </c>
    </row>
    <row r="204" customFormat="false" ht="31.5" hidden="false" customHeight="false" outlineLevel="0" collapsed="false">
      <c r="A204" s="152" t="s">
        <v>553</v>
      </c>
      <c r="B204" s="153" t="s">
        <v>554</v>
      </c>
      <c r="C204" s="154"/>
      <c r="D204" s="155" t="n">
        <v>1700000</v>
      </c>
      <c r="E204" s="155" t="n">
        <v>0</v>
      </c>
      <c r="F204" s="156" t="n">
        <v>0</v>
      </c>
    </row>
    <row r="205" customFormat="false" ht="31.5" hidden="false" customHeight="false" outlineLevel="0" collapsed="false">
      <c r="A205" s="152" t="s">
        <v>555</v>
      </c>
      <c r="B205" s="153" t="s">
        <v>556</v>
      </c>
      <c r="C205" s="154"/>
      <c r="D205" s="155" t="n">
        <v>1700000</v>
      </c>
      <c r="E205" s="155" t="n">
        <v>0</v>
      </c>
      <c r="F205" s="156" t="n">
        <v>0</v>
      </c>
    </row>
    <row r="206" customFormat="false" ht="15.75" hidden="false" customHeight="false" outlineLevel="0" collapsed="false">
      <c r="A206" s="152" t="s">
        <v>331</v>
      </c>
      <c r="B206" s="153" t="s">
        <v>556</v>
      </c>
      <c r="C206" s="154" t="s">
        <v>332</v>
      </c>
      <c r="D206" s="155" t="n">
        <v>1700000</v>
      </c>
      <c r="E206" s="155" t="n">
        <v>0</v>
      </c>
      <c r="F206" s="156" t="n">
        <v>0</v>
      </c>
    </row>
    <row r="207" customFormat="false" ht="15.75" hidden="false" customHeight="false" outlineLevel="0" collapsed="false">
      <c r="A207" s="152" t="s">
        <v>557</v>
      </c>
      <c r="B207" s="153" t="s">
        <v>558</v>
      </c>
      <c r="C207" s="154"/>
      <c r="D207" s="155" t="n">
        <v>36400</v>
      </c>
      <c r="E207" s="155" t="n">
        <v>0</v>
      </c>
      <c r="F207" s="156" t="n">
        <v>0</v>
      </c>
    </row>
    <row r="208" customFormat="false" ht="15.75" hidden="false" customHeight="false" outlineLevel="0" collapsed="false">
      <c r="A208" s="152" t="s">
        <v>559</v>
      </c>
      <c r="B208" s="153" t="s">
        <v>560</v>
      </c>
      <c r="C208" s="154"/>
      <c r="D208" s="155" t="n">
        <v>20000</v>
      </c>
      <c r="E208" s="155" t="n">
        <v>0</v>
      </c>
      <c r="F208" s="156" t="n">
        <v>0</v>
      </c>
    </row>
    <row r="209" customFormat="false" ht="15.75" hidden="false" customHeight="false" outlineLevel="0" collapsed="false">
      <c r="A209" s="152" t="s">
        <v>331</v>
      </c>
      <c r="B209" s="153" t="s">
        <v>560</v>
      </c>
      <c r="C209" s="154" t="s">
        <v>332</v>
      </c>
      <c r="D209" s="155" t="n">
        <v>20000</v>
      </c>
      <c r="E209" s="155" t="n">
        <v>0</v>
      </c>
      <c r="F209" s="156" t="n">
        <v>0</v>
      </c>
    </row>
    <row r="210" customFormat="false" ht="31.5" hidden="false" customHeight="false" outlineLevel="0" collapsed="false">
      <c r="A210" s="152" t="s">
        <v>561</v>
      </c>
      <c r="B210" s="153" t="s">
        <v>562</v>
      </c>
      <c r="C210" s="154"/>
      <c r="D210" s="155" t="n">
        <v>16400</v>
      </c>
      <c r="E210" s="155" t="n">
        <v>0</v>
      </c>
      <c r="F210" s="156" t="n">
        <v>0</v>
      </c>
    </row>
    <row r="211" customFormat="false" ht="15.75" hidden="false" customHeight="false" outlineLevel="0" collapsed="false">
      <c r="A211" s="173" t="s">
        <v>331</v>
      </c>
      <c r="B211" s="153" t="s">
        <v>562</v>
      </c>
      <c r="C211" s="154" t="s">
        <v>332</v>
      </c>
      <c r="D211" s="155" t="n">
        <v>16400</v>
      </c>
      <c r="E211" s="155" t="n">
        <v>0</v>
      </c>
      <c r="F211" s="156" t="n">
        <v>0</v>
      </c>
    </row>
    <row r="212" customFormat="false" ht="15.75" hidden="false" customHeight="false" outlineLevel="0" collapsed="false">
      <c r="A212" s="152" t="s">
        <v>563</v>
      </c>
      <c r="B212" s="153" t="s">
        <v>564</v>
      </c>
      <c r="C212" s="154"/>
      <c r="D212" s="155" t="n">
        <v>604000</v>
      </c>
      <c r="E212" s="155" t="n">
        <v>0</v>
      </c>
      <c r="F212" s="156" t="n">
        <v>0</v>
      </c>
    </row>
    <row r="213" customFormat="false" ht="47.25" hidden="false" customHeight="false" outlineLevel="0" collapsed="false">
      <c r="A213" s="173" t="s">
        <v>565</v>
      </c>
      <c r="B213" s="153" t="s">
        <v>566</v>
      </c>
      <c r="C213" s="154"/>
      <c r="D213" s="155" t="n">
        <v>369000</v>
      </c>
      <c r="E213" s="155" t="n">
        <v>0</v>
      </c>
      <c r="F213" s="156" t="n">
        <v>0</v>
      </c>
    </row>
    <row r="214" customFormat="false" ht="15.75" hidden="false" customHeight="false" outlineLevel="0" collapsed="false">
      <c r="A214" s="152" t="s">
        <v>331</v>
      </c>
      <c r="B214" s="153" t="s">
        <v>566</v>
      </c>
      <c r="C214" s="154" t="s">
        <v>332</v>
      </c>
      <c r="D214" s="155" t="n">
        <v>369000</v>
      </c>
      <c r="E214" s="155" t="n">
        <v>0</v>
      </c>
      <c r="F214" s="156" t="n">
        <v>0</v>
      </c>
    </row>
    <row r="215" customFormat="false" ht="31.5" hidden="false" customHeight="false" outlineLevel="0" collapsed="false">
      <c r="A215" s="173" t="s">
        <v>567</v>
      </c>
      <c r="B215" s="153" t="s">
        <v>568</v>
      </c>
      <c r="C215" s="154"/>
      <c r="D215" s="155" t="n">
        <v>235000</v>
      </c>
      <c r="E215" s="155" t="n">
        <v>0</v>
      </c>
      <c r="F215" s="156" t="n">
        <v>0</v>
      </c>
    </row>
    <row r="216" customFormat="false" ht="15.75" hidden="false" customHeight="false" outlineLevel="0" collapsed="false">
      <c r="A216" s="152" t="s">
        <v>331</v>
      </c>
      <c r="B216" s="161" t="s">
        <v>568</v>
      </c>
      <c r="C216" s="154" t="s">
        <v>332</v>
      </c>
      <c r="D216" s="155" t="n">
        <v>235000</v>
      </c>
      <c r="E216" s="155" t="n">
        <v>0</v>
      </c>
      <c r="F216" s="156" t="n">
        <v>0</v>
      </c>
    </row>
    <row r="217" customFormat="false" ht="15.75" hidden="false" customHeight="false" outlineLevel="0" collapsed="false">
      <c r="A217" s="152" t="s">
        <v>569</v>
      </c>
      <c r="B217" s="161" t="s">
        <v>570</v>
      </c>
      <c r="C217" s="154"/>
      <c r="D217" s="155" t="n">
        <v>201000</v>
      </c>
      <c r="E217" s="155" t="n">
        <v>0</v>
      </c>
      <c r="F217" s="156" t="n">
        <v>0</v>
      </c>
    </row>
    <row r="218" customFormat="false" ht="47.25" hidden="false" customHeight="false" outlineLevel="0" collapsed="false">
      <c r="A218" s="152" t="s">
        <v>571</v>
      </c>
      <c r="B218" s="153" t="s">
        <v>572</v>
      </c>
      <c r="C218" s="154"/>
      <c r="D218" s="155" t="n">
        <v>201000</v>
      </c>
      <c r="E218" s="155" t="n">
        <v>0</v>
      </c>
      <c r="F218" s="156" t="n">
        <v>0</v>
      </c>
    </row>
    <row r="219" customFormat="false" ht="15.75" hidden="false" customHeight="false" outlineLevel="0" collapsed="false">
      <c r="A219" s="173" t="s">
        <v>331</v>
      </c>
      <c r="B219" s="153" t="s">
        <v>572</v>
      </c>
      <c r="C219" s="154" t="s">
        <v>332</v>
      </c>
      <c r="D219" s="155" t="n">
        <v>201000</v>
      </c>
      <c r="E219" s="155" t="n">
        <v>0</v>
      </c>
      <c r="F219" s="156" t="n">
        <v>0</v>
      </c>
    </row>
    <row r="220" customFormat="false" ht="15.75" hidden="false" customHeight="false" outlineLevel="0" collapsed="false">
      <c r="A220" s="157" t="s">
        <v>573</v>
      </c>
      <c r="B220" s="158" t="s">
        <v>574</v>
      </c>
      <c r="C220" s="165"/>
      <c r="D220" s="159" t="n">
        <v>151652531.52</v>
      </c>
      <c r="E220" s="159" t="n">
        <v>105198698.15</v>
      </c>
      <c r="F220" s="160" t="n">
        <v>109802864.42</v>
      </c>
    </row>
    <row r="221" customFormat="false" ht="31.5" hidden="false" customHeight="false" outlineLevel="0" collapsed="false">
      <c r="A221" s="173" t="s">
        <v>575</v>
      </c>
      <c r="B221" s="153" t="s">
        <v>576</v>
      </c>
      <c r="C221" s="154"/>
      <c r="D221" s="155" t="n">
        <v>2723697.96</v>
      </c>
      <c r="E221" s="155" t="n">
        <v>2728645.88</v>
      </c>
      <c r="F221" s="156" t="n">
        <v>2728645.88</v>
      </c>
    </row>
    <row r="222" customFormat="false" ht="47.25" hidden="false" customHeight="false" outlineLevel="0" collapsed="false">
      <c r="A222" s="152" t="s">
        <v>398</v>
      </c>
      <c r="B222" s="153" t="s">
        <v>576</v>
      </c>
      <c r="C222" s="154" t="s">
        <v>399</v>
      </c>
      <c r="D222" s="155" t="n">
        <v>2723697.96</v>
      </c>
      <c r="E222" s="155" t="n">
        <v>2728645.88</v>
      </c>
      <c r="F222" s="156" t="n">
        <v>2728645.88</v>
      </c>
    </row>
    <row r="223" customFormat="false" ht="15.75" hidden="false" customHeight="false" outlineLevel="0" collapsed="false">
      <c r="A223" s="152" t="s">
        <v>577</v>
      </c>
      <c r="B223" s="153" t="s">
        <v>578</v>
      </c>
      <c r="C223" s="154"/>
      <c r="D223" s="155" t="n">
        <v>1020139</v>
      </c>
      <c r="E223" s="155" t="n">
        <v>1075384.17</v>
      </c>
      <c r="F223" s="156" t="n">
        <v>1075384.17</v>
      </c>
    </row>
    <row r="224" customFormat="false" ht="47.25" hidden="false" customHeight="false" outlineLevel="0" collapsed="false">
      <c r="A224" s="152" t="s">
        <v>398</v>
      </c>
      <c r="B224" s="153" t="s">
        <v>578</v>
      </c>
      <c r="C224" s="154" t="s">
        <v>399</v>
      </c>
      <c r="D224" s="155" t="n">
        <v>1020139</v>
      </c>
      <c r="E224" s="155" t="n">
        <v>1075384.17</v>
      </c>
      <c r="F224" s="156" t="n">
        <v>1075384.17</v>
      </c>
    </row>
    <row r="225" customFormat="false" ht="31.5" hidden="false" customHeight="false" outlineLevel="0" collapsed="false">
      <c r="A225" s="173" t="s">
        <v>579</v>
      </c>
      <c r="B225" s="153" t="s">
        <v>580</v>
      </c>
      <c r="C225" s="154"/>
      <c r="D225" s="155" t="n">
        <v>2631400</v>
      </c>
      <c r="E225" s="155" t="n">
        <v>2631400</v>
      </c>
      <c r="F225" s="156" t="n">
        <v>2631400</v>
      </c>
    </row>
    <row r="226" customFormat="false" ht="15.75" hidden="false" customHeight="false" outlineLevel="0" collapsed="false">
      <c r="A226" s="167" t="s">
        <v>581</v>
      </c>
      <c r="B226" s="153" t="s">
        <v>580</v>
      </c>
      <c r="C226" s="154" t="s">
        <v>582</v>
      </c>
      <c r="D226" s="155" t="n">
        <v>2631400</v>
      </c>
      <c r="E226" s="155" t="n">
        <v>2631400</v>
      </c>
      <c r="F226" s="156" t="n">
        <v>2631400</v>
      </c>
    </row>
    <row r="227" customFormat="false" ht="31.5" hidden="false" customHeight="false" outlineLevel="0" collapsed="false">
      <c r="A227" s="173" t="s">
        <v>583</v>
      </c>
      <c r="B227" s="153" t="s">
        <v>584</v>
      </c>
      <c r="C227" s="154"/>
      <c r="D227" s="155" t="n">
        <v>18700</v>
      </c>
      <c r="E227" s="155" t="n">
        <v>19500</v>
      </c>
      <c r="F227" s="156" t="n">
        <v>20200</v>
      </c>
    </row>
    <row r="228" customFormat="false" ht="15.75" hidden="false" customHeight="false" outlineLevel="0" collapsed="false">
      <c r="A228" s="152" t="s">
        <v>331</v>
      </c>
      <c r="B228" s="153" t="s">
        <v>584</v>
      </c>
      <c r="C228" s="154" t="s">
        <v>332</v>
      </c>
      <c r="D228" s="155" t="n">
        <v>18700</v>
      </c>
      <c r="E228" s="155" t="n">
        <v>19500</v>
      </c>
      <c r="F228" s="156" t="n">
        <v>20200</v>
      </c>
    </row>
    <row r="229" customFormat="false" ht="31.5" hidden="false" customHeight="false" outlineLevel="0" collapsed="false">
      <c r="A229" s="173" t="s">
        <v>585</v>
      </c>
      <c r="B229" s="153" t="s">
        <v>586</v>
      </c>
      <c r="C229" s="154"/>
      <c r="D229" s="155" t="n">
        <v>11179500</v>
      </c>
      <c r="E229" s="155" t="n">
        <v>7713500</v>
      </c>
      <c r="F229" s="156" t="n">
        <v>4980400</v>
      </c>
    </row>
    <row r="230" customFormat="false" ht="15.75" hidden="false" customHeight="false" outlineLevel="0" collapsed="false">
      <c r="A230" s="167" t="s">
        <v>581</v>
      </c>
      <c r="B230" s="153" t="s">
        <v>586</v>
      </c>
      <c r="C230" s="154" t="s">
        <v>582</v>
      </c>
      <c r="D230" s="155" t="n">
        <v>11179500</v>
      </c>
      <c r="E230" s="155" t="n">
        <v>7713500</v>
      </c>
      <c r="F230" s="156" t="n">
        <v>4980400</v>
      </c>
    </row>
    <row r="231" customFormat="false" ht="15.75" hidden="false" customHeight="false" outlineLevel="0" collapsed="false">
      <c r="A231" s="152" t="s">
        <v>587</v>
      </c>
      <c r="B231" s="153" t="s">
        <v>588</v>
      </c>
      <c r="C231" s="154"/>
      <c r="D231" s="155" t="n">
        <v>43145000</v>
      </c>
      <c r="E231" s="155" t="n">
        <v>10189000</v>
      </c>
      <c r="F231" s="156" t="n">
        <v>8045000</v>
      </c>
    </row>
    <row r="232" customFormat="false" ht="15.75" hidden="false" customHeight="false" outlineLevel="0" collapsed="false">
      <c r="A232" s="152" t="s">
        <v>581</v>
      </c>
      <c r="B232" s="153" t="s">
        <v>588</v>
      </c>
      <c r="C232" s="154" t="s">
        <v>582</v>
      </c>
      <c r="D232" s="155" t="n">
        <v>43145000</v>
      </c>
      <c r="E232" s="155" t="n">
        <v>10189000</v>
      </c>
      <c r="F232" s="156" t="n">
        <v>8045000</v>
      </c>
    </row>
    <row r="233" customFormat="false" ht="110.25" hidden="false" customHeight="false" outlineLevel="0" collapsed="false">
      <c r="A233" s="173" t="s">
        <v>589</v>
      </c>
      <c r="B233" s="153" t="s">
        <v>590</v>
      </c>
      <c r="C233" s="154"/>
      <c r="D233" s="155" t="n">
        <v>9000</v>
      </c>
      <c r="E233" s="155" t="n">
        <v>9000</v>
      </c>
      <c r="F233" s="156" t="n">
        <v>9000</v>
      </c>
    </row>
    <row r="234" customFormat="false" ht="15.75" hidden="false" customHeight="false" outlineLevel="0" collapsed="false">
      <c r="A234" s="152" t="s">
        <v>331</v>
      </c>
      <c r="B234" s="153" t="s">
        <v>590</v>
      </c>
      <c r="C234" s="154" t="s">
        <v>332</v>
      </c>
      <c r="D234" s="155" t="n">
        <v>9000</v>
      </c>
      <c r="E234" s="155" t="n">
        <v>9000</v>
      </c>
      <c r="F234" s="156" t="n">
        <v>9000</v>
      </c>
    </row>
    <row r="235" customFormat="false" ht="31.5" hidden="false" customHeight="false" outlineLevel="0" collapsed="false">
      <c r="A235" s="173" t="s">
        <v>585</v>
      </c>
      <c r="B235" s="153" t="s">
        <v>591</v>
      </c>
      <c r="C235" s="154"/>
      <c r="D235" s="155" t="n">
        <v>573200</v>
      </c>
      <c r="E235" s="155" t="n">
        <v>558300</v>
      </c>
      <c r="F235" s="156" t="n">
        <v>547600</v>
      </c>
    </row>
    <row r="236" customFormat="false" ht="15.75" hidden="false" customHeight="false" outlineLevel="0" collapsed="false">
      <c r="A236" s="152" t="s">
        <v>581</v>
      </c>
      <c r="B236" s="153" t="s">
        <v>591</v>
      </c>
      <c r="C236" s="154" t="s">
        <v>582</v>
      </c>
      <c r="D236" s="155" t="n">
        <v>573200</v>
      </c>
      <c r="E236" s="155" t="n">
        <v>558300</v>
      </c>
      <c r="F236" s="156" t="n">
        <v>547600</v>
      </c>
    </row>
    <row r="237" customFormat="false" ht="63" hidden="false" customHeight="false" outlineLevel="0" collapsed="false">
      <c r="A237" s="152" t="s">
        <v>592</v>
      </c>
      <c r="B237" s="153" t="s">
        <v>593</v>
      </c>
      <c r="C237" s="154"/>
      <c r="D237" s="155" t="n">
        <v>323216</v>
      </c>
      <c r="E237" s="155" t="n">
        <v>329500</v>
      </c>
      <c r="F237" s="156" t="n">
        <v>329500</v>
      </c>
    </row>
    <row r="238" customFormat="false" ht="47.25" hidden="false" customHeight="false" outlineLevel="0" collapsed="false">
      <c r="A238" s="173" t="s">
        <v>398</v>
      </c>
      <c r="B238" s="153" t="s">
        <v>593</v>
      </c>
      <c r="C238" s="154" t="s">
        <v>399</v>
      </c>
      <c r="D238" s="155" t="n">
        <v>1156</v>
      </c>
      <c r="E238" s="155" t="n">
        <v>1186</v>
      </c>
      <c r="F238" s="156" t="n">
        <v>1186</v>
      </c>
    </row>
    <row r="239" customFormat="false" ht="15.75" hidden="false" customHeight="false" outlineLevel="0" collapsed="false">
      <c r="A239" s="167" t="s">
        <v>331</v>
      </c>
      <c r="B239" s="153" t="s">
        <v>593</v>
      </c>
      <c r="C239" s="154" t="s">
        <v>332</v>
      </c>
      <c r="D239" s="155" t="n">
        <v>3000</v>
      </c>
      <c r="E239" s="155" t="n">
        <v>3000</v>
      </c>
      <c r="F239" s="156" t="n">
        <v>3000</v>
      </c>
    </row>
    <row r="240" customFormat="false" ht="15.75" hidden="false" customHeight="false" outlineLevel="0" collapsed="false">
      <c r="A240" s="152" t="s">
        <v>581</v>
      </c>
      <c r="B240" s="153" t="s">
        <v>593</v>
      </c>
      <c r="C240" s="154" t="s">
        <v>582</v>
      </c>
      <c r="D240" s="155" t="n">
        <v>319060</v>
      </c>
      <c r="E240" s="155" t="n">
        <v>325314</v>
      </c>
      <c r="F240" s="156" t="n">
        <v>325314</v>
      </c>
    </row>
    <row r="241" customFormat="false" ht="78.75" hidden="false" customHeight="false" outlineLevel="0" collapsed="false">
      <c r="A241" s="152" t="s">
        <v>594</v>
      </c>
      <c r="B241" s="193" t="s">
        <v>595</v>
      </c>
      <c r="C241" s="194"/>
      <c r="D241" s="180" t="n">
        <v>18000</v>
      </c>
      <c r="E241" s="180" t="n">
        <v>18000</v>
      </c>
      <c r="F241" s="181" t="n">
        <v>18000</v>
      </c>
    </row>
    <row r="242" customFormat="false" ht="15.75" hidden="false" customHeight="false" outlineLevel="0" collapsed="false">
      <c r="A242" s="173" t="s">
        <v>331</v>
      </c>
      <c r="B242" s="193" t="s">
        <v>595</v>
      </c>
      <c r="C242" s="154" t="s">
        <v>332</v>
      </c>
      <c r="D242" s="180" t="n">
        <v>18000</v>
      </c>
      <c r="E242" s="180" t="n">
        <v>18000</v>
      </c>
      <c r="F242" s="181" t="n">
        <v>18000</v>
      </c>
    </row>
    <row r="243" customFormat="false" ht="31.5" hidden="false" customHeight="false" outlineLevel="0" collapsed="false">
      <c r="A243" s="152" t="s">
        <v>596</v>
      </c>
      <c r="B243" s="153" t="s">
        <v>597</v>
      </c>
      <c r="C243" s="154"/>
      <c r="D243" s="155" t="n">
        <v>988650</v>
      </c>
      <c r="E243" s="155" t="n">
        <v>0</v>
      </c>
      <c r="F243" s="156" t="n">
        <v>0</v>
      </c>
    </row>
    <row r="244" customFormat="false" ht="47.25" hidden="false" customHeight="false" outlineLevel="0" collapsed="false">
      <c r="A244" s="173" t="s">
        <v>398</v>
      </c>
      <c r="B244" s="153" t="s">
        <v>597</v>
      </c>
      <c r="C244" s="154" t="s">
        <v>399</v>
      </c>
      <c r="D244" s="155" t="n">
        <v>988650</v>
      </c>
      <c r="E244" s="155" t="n">
        <v>0</v>
      </c>
      <c r="F244" s="156" t="n">
        <v>0</v>
      </c>
    </row>
    <row r="245" customFormat="false" ht="15.75" hidden="false" customHeight="false" outlineLevel="0" collapsed="false">
      <c r="A245" s="152" t="s">
        <v>598</v>
      </c>
      <c r="B245" s="153" t="s">
        <v>599</v>
      </c>
      <c r="C245" s="154"/>
      <c r="D245" s="155" t="n">
        <v>6303000</v>
      </c>
      <c r="E245" s="155" t="n">
        <v>6303000</v>
      </c>
      <c r="F245" s="156" t="n">
        <v>6303000</v>
      </c>
    </row>
    <row r="246" customFormat="false" ht="15.75" hidden="false" customHeight="false" outlineLevel="0" collapsed="false">
      <c r="A246" s="152" t="s">
        <v>392</v>
      </c>
      <c r="B246" s="153" t="s">
        <v>599</v>
      </c>
      <c r="C246" s="154" t="s">
        <v>393</v>
      </c>
      <c r="D246" s="155" t="n">
        <v>6303000</v>
      </c>
      <c r="E246" s="155" t="n">
        <v>6303000</v>
      </c>
      <c r="F246" s="156" t="n">
        <v>6303000</v>
      </c>
    </row>
    <row r="247" customFormat="false" ht="15.75" hidden="false" customHeight="false" outlineLevel="0" collapsed="false">
      <c r="A247" s="173" t="s">
        <v>600</v>
      </c>
      <c r="B247" s="153" t="s">
        <v>601</v>
      </c>
      <c r="C247" s="154"/>
      <c r="D247" s="155" t="n">
        <v>11318670</v>
      </c>
      <c r="E247" s="155" t="n">
        <v>1300000</v>
      </c>
      <c r="F247" s="156" t="n">
        <v>1300000</v>
      </c>
    </row>
    <row r="248" customFormat="false" ht="15.75" hidden="false" customHeight="false" outlineLevel="0" collapsed="false">
      <c r="A248" s="152" t="s">
        <v>331</v>
      </c>
      <c r="B248" s="153" t="s">
        <v>601</v>
      </c>
      <c r="C248" s="154" t="s">
        <v>332</v>
      </c>
      <c r="D248" s="155" t="n">
        <v>2739410</v>
      </c>
      <c r="E248" s="155" t="n">
        <v>1300000</v>
      </c>
      <c r="F248" s="156" t="n">
        <v>1300000</v>
      </c>
    </row>
    <row r="249" customFormat="false" ht="15.75" hidden="false" customHeight="false" outlineLevel="0" collapsed="false">
      <c r="A249" s="173" t="s">
        <v>345</v>
      </c>
      <c r="B249" s="153" t="s">
        <v>601</v>
      </c>
      <c r="C249" s="154" t="s">
        <v>346</v>
      </c>
      <c r="D249" s="155" t="n">
        <v>8579260</v>
      </c>
      <c r="E249" s="155" t="n">
        <v>0</v>
      </c>
      <c r="F249" s="156" t="n">
        <v>0</v>
      </c>
    </row>
    <row r="250" customFormat="false" ht="15.75" hidden="false" customHeight="false" outlineLevel="0" collapsed="false">
      <c r="A250" s="173" t="s">
        <v>602</v>
      </c>
      <c r="B250" s="153" t="s">
        <v>603</v>
      </c>
      <c r="C250" s="154"/>
      <c r="D250" s="155" t="n">
        <v>500000</v>
      </c>
      <c r="E250" s="155" t="n">
        <v>0</v>
      </c>
      <c r="F250" s="156" t="n">
        <v>0</v>
      </c>
    </row>
    <row r="251" customFormat="false" ht="15.75" hidden="false" customHeight="false" outlineLevel="0" collapsed="false">
      <c r="A251" s="173" t="s">
        <v>345</v>
      </c>
      <c r="B251" s="195" t="s">
        <v>603</v>
      </c>
      <c r="C251" s="154" t="s">
        <v>346</v>
      </c>
      <c r="D251" s="155" t="n">
        <v>500000</v>
      </c>
      <c r="E251" s="196" t="n">
        <v>0</v>
      </c>
      <c r="F251" s="197" t="n">
        <v>0</v>
      </c>
    </row>
    <row r="252" customFormat="false" ht="31.5" hidden="false" customHeight="false" outlineLevel="0" collapsed="false">
      <c r="A252" s="173" t="s">
        <v>604</v>
      </c>
      <c r="B252" s="195" t="s">
        <v>605</v>
      </c>
      <c r="C252" s="100"/>
      <c r="D252" s="155" t="n">
        <v>2358160</v>
      </c>
      <c r="E252" s="155" t="n">
        <v>2438816.94</v>
      </c>
      <c r="F252" s="156" t="n">
        <v>2464464.23</v>
      </c>
    </row>
    <row r="253" customFormat="false" ht="31.5" hidden="false" customHeight="false" outlineLevel="0" collapsed="false">
      <c r="A253" s="173" t="s">
        <v>423</v>
      </c>
      <c r="B253" s="195" t="s">
        <v>605</v>
      </c>
      <c r="C253" s="177" t="s">
        <v>424</v>
      </c>
      <c r="D253" s="155" t="n">
        <v>2358160</v>
      </c>
      <c r="E253" s="155" t="n">
        <v>2438816.94</v>
      </c>
      <c r="F253" s="156" t="n">
        <v>2464464.23</v>
      </c>
    </row>
    <row r="254" customFormat="false" ht="31.5" hidden="false" customHeight="false" outlineLevel="0" collapsed="false">
      <c r="A254" s="173" t="s">
        <v>456</v>
      </c>
      <c r="B254" s="195" t="s">
        <v>606</v>
      </c>
      <c r="C254" s="100"/>
      <c r="D254" s="155" t="n">
        <v>65094561.63</v>
      </c>
      <c r="E254" s="155" t="n">
        <v>60594399.78</v>
      </c>
      <c r="F254" s="156" t="n">
        <v>60574958.84</v>
      </c>
    </row>
    <row r="255" customFormat="false" ht="47.25" hidden="false" customHeight="false" outlineLevel="0" collapsed="false">
      <c r="A255" s="173" t="s">
        <v>398</v>
      </c>
      <c r="B255" s="195" t="s">
        <v>606</v>
      </c>
      <c r="C255" s="154" t="s">
        <v>399</v>
      </c>
      <c r="D255" s="155" t="n">
        <v>56025620.04</v>
      </c>
      <c r="E255" s="155" t="n">
        <v>58847695.06</v>
      </c>
      <c r="F255" s="156" t="n">
        <v>58847695.06</v>
      </c>
    </row>
    <row r="256" customFormat="false" ht="15.75" hidden="false" customHeight="false" outlineLevel="0" collapsed="false">
      <c r="A256" s="173" t="s">
        <v>331</v>
      </c>
      <c r="B256" s="195" t="s">
        <v>606</v>
      </c>
      <c r="C256" s="154" t="s">
        <v>332</v>
      </c>
      <c r="D256" s="155" t="n">
        <v>7936331.59</v>
      </c>
      <c r="E256" s="155" t="n">
        <v>1746704.72</v>
      </c>
      <c r="F256" s="156" t="n">
        <v>1727263.78</v>
      </c>
    </row>
    <row r="257" customFormat="false" ht="15.75" hidden="false" customHeight="false" outlineLevel="0" collapsed="false">
      <c r="A257" s="173" t="s">
        <v>345</v>
      </c>
      <c r="B257" s="195" t="s">
        <v>606</v>
      </c>
      <c r="C257" s="154" t="s">
        <v>346</v>
      </c>
      <c r="D257" s="155" t="n">
        <v>1132610</v>
      </c>
      <c r="E257" s="155" t="n">
        <v>0</v>
      </c>
      <c r="F257" s="156" t="n">
        <v>0</v>
      </c>
    </row>
    <row r="258" customFormat="false" ht="15.75" hidden="false" customHeight="false" outlineLevel="0" collapsed="false">
      <c r="A258" s="173" t="s">
        <v>317</v>
      </c>
      <c r="B258" s="195" t="s">
        <v>607</v>
      </c>
      <c r="C258" s="100"/>
      <c r="D258" s="155" t="n">
        <v>0</v>
      </c>
      <c r="E258" s="155" t="n">
        <v>9290251.38</v>
      </c>
      <c r="F258" s="156" t="n">
        <v>18775311.3</v>
      </c>
    </row>
    <row r="259" customFormat="false" ht="15.75" hidden="false" customHeight="false" outlineLevel="0" collapsed="false">
      <c r="A259" s="173" t="s">
        <v>317</v>
      </c>
      <c r="B259" s="195" t="s">
        <v>607</v>
      </c>
      <c r="C259" s="100"/>
      <c r="D259" s="155" t="n">
        <v>0</v>
      </c>
      <c r="E259" s="155" t="n">
        <v>9290251.38</v>
      </c>
      <c r="F259" s="156" t="n">
        <v>18775311.3</v>
      </c>
    </row>
    <row r="260" customFormat="false" ht="31.5" hidden="false" customHeight="false" outlineLevel="0" collapsed="false">
      <c r="A260" s="173" t="s">
        <v>608</v>
      </c>
      <c r="B260" s="195" t="s">
        <v>609</v>
      </c>
      <c r="C260" s="100"/>
      <c r="D260" s="155" t="n">
        <v>3447636.93</v>
      </c>
      <c r="E260" s="155" t="n">
        <v>0</v>
      </c>
      <c r="F260" s="156" t="n">
        <v>0</v>
      </c>
    </row>
    <row r="261" customFormat="false" ht="16.5" hidden="false" customHeight="false" outlineLevel="0" collapsed="false">
      <c r="A261" s="173" t="s">
        <v>581</v>
      </c>
      <c r="B261" s="195" t="s">
        <v>609</v>
      </c>
      <c r="C261" s="154" t="s">
        <v>582</v>
      </c>
      <c r="D261" s="155" t="n">
        <v>3447636.93</v>
      </c>
      <c r="E261" s="155" t="n">
        <v>0</v>
      </c>
      <c r="F261" s="156" t="n">
        <v>0</v>
      </c>
    </row>
    <row r="262" customFormat="false" ht="16.5" hidden="false" customHeight="false" outlineLevel="0" collapsed="false">
      <c r="A262" s="198" t="s">
        <v>319</v>
      </c>
      <c r="B262" s="199"/>
      <c r="C262" s="200"/>
      <c r="D262" s="201" t="n">
        <v>859529707.61</v>
      </c>
      <c r="E262" s="201" t="n">
        <v>804121986</v>
      </c>
      <c r="F262" s="202" t="n">
        <v>809700357</v>
      </c>
    </row>
    <row r="268" customFormat="false" ht="15.75" hidden="false" customHeight="false" outlineLevel="0" collapsed="false">
      <c r="E268" s="203"/>
    </row>
    <row r="269" customFormat="false" ht="15.75" hidden="false" customHeight="false" outlineLevel="0" collapsed="false">
      <c r="E269" s="204"/>
    </row>
  </sheetData>
  <autoFilter ref="A16:F262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92.13"/>
    <col collapsed="false" customWidth="true" hidden="false" outlineLevel="0" max="2" min="2" style="205" width="5.71"/>
    <col collapsed="false" customWidth="true" hidden="false" outlineLevel="0" max="3" min="3" style="206" width="14.99"/>
    <col collapsed="false" customWidth="true" hidden="false" outlineLevel="0" max="4" min="4" style="206" width="5.56"/>
    <col collapsed="false" customWidth="true" hidden="false" outlineLevel="0" max="8" min="5" style="206" width="16.84"/>
    <col collapsed="false" customWidth="false" hidden="false" outlineLevel="0" max="257" min="9" style="203" width="9.14"/>
  </cols>
  <sheetData>
    <row r="1" customFormat="false" ht="15.75" hidden="false" customHeight="true" outlineLevel="0" collapsed="false">
      <c r="F1" s="2" t="s">
        <v>610</v>
      </c>
      <c r="G1" s="2"/>
    </row>
    <row r="2" customFormat="false" ht="15.75" hidden="false" customHeight="true" outlineLevel="0" collapsed="false">
      <c r="F2" s="2" t="s">
        <v>1</v>
      </c>
      <c r="G2" s="2"/>
    </row>
    <row r="3" customFormat="false" ht="15.75" hidden="false" customHeight="true" outlineLevel="0" collapsed="false">
      <c r="F3" s="2" t="s">
        <v>2</v>
      </c>
      <c r="G3" s="2"/>
    </row>
    <row r="4" customFormat="false" ht="15.75" hidden="false" customHeight="true" outlineLevel="0" collapsed="false">
      <c r="F4" s="2" t="s">
        <v>3</v>
      </c>
      <c r="G4" s="2"/>
    </row>
    <row r="5" customFormat="false" ht="15.75" hidden="false" customHeight="true" outlineLevel="0" collapsed="false">
      <c r="F5" s="2" t="s">
        <v>4</v>
      </c>
      <c r="G5" s="2"/>
    </row>
    <row r="8" customFormat="false" ht="15.75" hidden="false" customHeight="true" outlineLevel="0" collapsed="false">
      <c r="B8" s="207"/>
      <c r="C8" s="207"/>
      <c r="D8" s="207"/>
      <c r="E8" s="208" t="s">
        <v>610</v>
      </c>
      <c r="F8" s="208"/>
      <c r="G8" s="208"/>
      <c r="H8" s="203"/>
    </row>
    <row r="9" customFormat="false" ht="15.75" hidden="false" customHeight="true" outlineLevel="0" collapsed="false">
      <c r="B9" s="203"/>
      <c r="C9" s="203"/>
      <c r="D9" s="203"/>
      <c r="E9" s="208" t="s">
        <v>1</v>
      </c>
      <c r="F9" s="208"/>
      <c r="G9" s="208"/>
      <c r="H9" s="203"/>
    </row>
    <row r="10" customFormat="false" ht="15.75" hidden="false" customHeight="true" outlineLevel="0" collapsed="false">
      <c r="B10" s="207"/>
      <c r="C10" s="207"/>
      <c r="D10" s="207"/>
      <c r="E10" s="208" t="s">
        <v>2</v>
      </c>
      <c r="F10" s="208"/>
      <c r="G10" s="208"/>
      <c r="H10" s="203"/>
    </row>
    <row r="11" customFormat="false" ht="15.75" hidden="false" customHeight="true" outlineLevel="0" collapsed="false">
      <c r="B11" s="203"/>
      <c r="C11" s="203"/>
      <c r="D11" s="203"/>
      <c r="E11" s="208" t="s">
        <v>3</v>
      </c>
      <c r="F11" s="208"/>
      <c r="G11" s="208"/>
      <c r="H11" s="203"/>
    </row>
    <row r="12" customFormat="false" ht="15.75" hidden="false" customHeight="true" outlineLevel="0" collapsed="false">
      <c r="B12" s="143"/>
      <c r="C12" s="143"/>
      <c r="D12" s="143"/>
      <c r="E12" s="209" t="s">
        <v>6</v>
      </c>
      <c r="F12" s="209"/>
      <c r="G12" s="209"/>
      <c r="H12" s="203"/>
    </row>
    <row r="13" customFormat="false" ht="15.75" hidden="false" customHeight="true" outlineLevel="0" collapsed="false">
      <c r="C13" s="144"/>
      <c r="D13" s="144"/>
      <c r="E13" s="144"/>
      <c r="F13" s="210"/>
      <c r="G13" s="210"/>
      <c r="H13" s="210"/>
    </row>
    <row r="14" customFormat="false" ht="45.75" hidden="false" customHeight="true" outlineLevel="0" collapsed="false">
      <c r="A14" s="105" t="s">
        <v>611</v>
      </c>
      <c r="B14" s="105"/>
      <c r="C14" s="105"/>
      <c r="D14" s="105"/>
      <c r="E14" s="105"/>
      <c r="F14" s="105"/>
      <c r="G14" s="105"/>
      <c r="H14" s="203"/>
    </row>
    <row r="15" customFormat="false" ht="16.5" hidden="false" customHeight="false" outlineLevel="0" collapsed="false">
      <c r="A15" s="145"/>
      <c r="B15" s="211"/>
      <c r="C15" s="145"/>
      <c r="D15" s="145"/>
      <c r="E15" s="145"/>
      <c r="F15" s="145"/>
      <c r="G15" s="145"/>
      <c r="H15" s="145"/>
    </row>
    <row r="16" customFormat="false" ht="15.75" hidden="false" customHeight="true" outlineLevel="0" collapsed="false">
      <c r="A16" s="107" t="s">
        <v>322</v>
      </c>
      <c r="B16" s="212" t="s">
        <v>612</v>
      </c>
      <c r="C16" s="213" t="s">
        <v>323</v>
      </c>
      <c r="D16" s="213" t="s">
        <v>324</v>
      </c>
      <c r="E16" s="214" t="s">
        <v>10</v>
      </c>
      <c r="F16" s="214"/>
      <c r="G16" s="214"/>
      <c r="H16" s="215"/>
    </row>
    <row r="17" customFormat="false" ht="16.5" hidden="false" customHeight="false" outlineLevel="0" collapsed="false">
      <c r="A17" s="107"/>
      <c r="B17" s="212"/>
      <c r="C17" s="213"/>
      <c r="D17" s="213"/>
      <c r="E17" s="216" t="s">
        <v>11</v>
      </c>
      <c r="F17" s="216" t="s">
        <v>12</v>
      </c>
      <c r="G17" s="217" t="s">
        <v>13</v>
      </c>
      <c r="H17" s="215"/>
    </row>
    <row r="18" s="223" customFormat="true" ht="13.5" hidden="false" customHeight="false" outlineLevel="0" collapsed="false">
      <c r="A18" s="218" t="s">
        <v>245</v>
      </c>
      <c r="B18" s="219" t="s">
        <v>246</v>
      </c>
      <c r="C18" s="220" t="s">
        <v>247</v>
      </c>
      <c r="D18" s="219" t="s">
        <v>248</v>
      </c>
      <c r="E18" s="221" t="s">
        <v>249</v>
      </c>
      <c r="F18" s="221" t="s">
        <v>250</v>
      </c>
      <c r="G18" s="221" t="s">
        <v>613</v>
      </c>
      <c r="H18" s="222"/>
    </row>
    <row r="19" customFormat="false" ht="32.25" hidden="false" customHeight="false" outlineLevel="0" collapsed="false">
      <c r="A19" s="198" t="s">
        <v>614</v>
      </c>
      <c r="B19" s="224" t="s">
        <v>615</v>
      </c>
      <c r="C19" s="225"/>
      <c r="D19" s="213"/>
      <c r="E19" s="226" t="n">
        <v>1020139</v>
      </c>
      <c r="F19" s="226" t="n">
        <v>1075384.17</v>
      </c>
      <c r="G19" s="227" t="n">
        <v>1075384.17</v>
      </c>
      <c r="H19" s="228"/>
    </row>
    <row r="20" customFormat="false" ht="15.75" hidden="false" customHeight="false" outlineLevel="0" collapsed="false">
      <c r="A20" s="229" t="s">
        <v>573</v>
      </c>
      <c r="B20" s="230" t="s">
        <v>615</v>
      </c>
      <c r="C20" s="231" t="s">
        <v>574</v>
      </c>
      <c r="D20" s="170"/>
      <c r="E20" s="232" t="n">
        <v>1020139</v>
      </c>
      <c r="F20" s="232" t="n">
        <v>1075384.17</v>
      </c>
      <c r="G20" s="233" t="n">
        <v>1075384.17</v>
      </c>
      <c r="H20" s="228"/>
    </row>
    <row r="21" customFormat="false" ht="15.75" hidden="false" customHeight="false" outlineLevel="0" collapsed="false">
      <c r="A21" s="173" t="s">
        <v>577</v>
      </c>
      <c r="B21" s="234" t="s">
        <v>615</v>
      </c>
      <c r="C21" s="235" t="s">
        <v>578</v>
      </c>
      <c r="D21" s="161"/>
      <c r="E21" s="180" t="n">
        <v>1020139</v>
      </c>
      <c r="F21" s="180" t="n">
        <v>1075384.17</v>
      </c>
      <c r="G21" s="181" t="n">
        <v>1075384.17</v>
      </c>
      <c r="H21" s="236"/>
    </row>
    <row r="22" customFormat="false" ht="48" hidden="false" customHeight="false" outlineLevel="0" collapsed="false">
      <c r="A22" s="173" t="s">
        <v>398</v>
      </c>
      <c r="B22" s="234" t="s">
        <v>615</v>
      </c>
      <c r="C22" s="235" t="s">
        <v>578</v>
      </c>
      <c r="D22" s="161" t="s">
        <v>399</v>
      </c>
      <c r="E22" s="180" t="n">
        <v>1020139</v>
      </c>
      <c r="F22" s="180" t="n">
        <v>1075384.17</v>
      </c>
      <c r="G22" s="181" t="n">
        <v>1075384.17</v>
      </c>
      <c r="H22" s="236"/>
    </row>
    <row r="23" s="244" customFormat="true" ht="16.5" hidden="false" customHeight="false" outlineLevel="0" collapsed="false">
      <c r="A23" s="237" t="s">
        <v>616</v>
      </c>
      <c r="B23" s="238" t="s">
        <v>617</v>
      </c>
      <c r="C23" s="239"/>
      <c r="D23" s="240"/>
      <c r="E23" s="241" t="n">
        <v>408000</v>
      </c>
      <c r="F23" s="241" t="n">
        <v>432000</v>
      </c>
      <c r="G23" s="242" t="n">
        <v>432000</v>
      </c>
      <c r="H23" s="243"/>
    </row>
    <row r="24" s="251" customFormat="true" ht="15.75" hidden="false" customHeight="false" outlineLevel="0" collapsed="false">
      <c r="A24" s="245" t="s">
        <v>573</v>
      </c>
      <c r="B24" s="246" t="s">
        <v>617</v>
      </c>
      <c r="C24" s="247" t="s">
        <v>574</v>
      </c>
      <c r="D24" s="248"/>
      <c r="E24" s="249" t="n">
        <v>408000</v>
      </c>
      <c r="F24" s="249" t="n">
        <v>432000</v>
      </c>
      <c r="G24" s="250" t="n">
        <v>432000</v>
      </c>
      <c r="H24" s="243"/>
    </row>
    <row r="25" s="251" customFormat="true" ht="31.5" hidden="false" customHeight="false" outlineLevel="0" collapsed="false">
      <c r="A25" s="252" t="s">
        <v>456</v>
      </c>
      <c r="B25" s="253" t="s">
        <v>617</v>
      </c>
      <c r="C25" s="254" t="s">
        <v>606</v>
      </c>
      <c r="D25" s="255"/>
      <c r="E25" s="256" t="n">
        <v>408000</v>
      </c>
      <c r="F25" s="256" t="n">
        <v>432000</v>
      </c>
      <c r="G25" s="257" t="n">
        <v>432000</v>
      </c>
      <c r="H25" s="258"/>
    </row>
    <row r="26" s="251" customFormat="true" ht="16.5" hidden="false" customHeight="false" outlineLevel="0" collapsed="false">
      <c r="A26" s="259" t="s">
        <v>331</v>
      </c>
      <c r="B26" s="253" t="s">
        <v>617</v>
      </c>
      <c r="C26" s="254" t="s">
        <v>606</v>
      </c>
      <c r="D26" s="255" t="s">
        <v>332</v>
      </c>
      <c r="E26" s="256" t="n">
        <v>408000</v>
      </c>
      <c r="F26" s="256" t="n">
        <v>432000</v>
      </c>
      <c r="G26" s="257" t="n">
        <v>432000</v>
      </c>
      <c r="H26" s="258"/>
    </row>
    <row r="27" customFormat="false" ht="16.5" hidden="false" customHeight="false" outlineLevel="0" collapsed="false">
      <c r="A27" s="198" t="s">
        <v>618</v>
      </c>
      <c r="B27" s="224" t="s">
        <v>619</v>
      </c>
      <c r="C27" s="225"/>
      <c r="D27" s="213"/>
      <c r="E27" s="226" t="n">
        <v>133904031.82</v>
      </c>
      <c r="F27" s="226" t="n">
        <v>90802362.9</v>
      </c>
      <c r="G27" s="227" t="n">
        <v>90809269.25</v>
      </c>
      <c r="H27" s="228"/>
    </row>
    <row r="28" customFormat="false" ht="31.5" hidden="false" customHeight="false" outlineLevel="0" collapsed="false">
      <c r="A28" s="157" t="s">
        <v>325</v>
      </c>
      <c r="B28" s="230" t="s">
        <v>619</v>
      </c>
      <c r="C28" s="189" t="s">
        <v>326</v>
      </c>
      <c r="D28" s="170"/>
      <c r="E28" s="228" t="n">
        <v>2750000</v>
      </c>
      <c r="F28" s="232" t="n">
        <v>0</v>
      </c>
      <c r="G28" s="233" t="n">
        <v>0</v>
      </c>
      <c r="H28" s="228"/>
    </row>
    <row r="29" customFormat="false" ht="31.5" hidden="false" customHeight="false" outlineLevel="0" collapsed="false">
      <c r="A29" s="152" t="s">
        <v>327</v>
      </c>
      <c r="B29" s="234" t="s">
        <v>619</v>
      </c>
      <c r="C29" s="154" t="s">
        <v>328</v>
      </c>
      <c r="D29" s="153"/>
      <c r="E29" s="140" t="n">
        <v>250000</v>
      </c>
      <c r="F29" s="155" t="n">
        <v>0</v>
      </c>
      <c r="G29" s="156" t="n">
        <v>0</v>
      </c>
      <c r="H29" s="236"/>
    </row>
    <row r="30" customFormat="false" ht="31.5" hidden="false" customHeight="false" outlineLevel="0" collapsed="false">
      <c r="A30" s="152" t="s">
        <v>329</v>
      </c>
      <c r="B30" s="234" t="s">
        <v>619</v>
      </c>
      <c r="C30" s="154" t="s">
        <v>330</v>
      </c>
      <c r="D30" s="153"/>
      <c r="E30" s="140" t="n">
        <v>250000</v>
      </c>
      <c r="F30" s="155" t="n">
        <v>0</v>
      </c>
      <c r="G30" s="156" t="n">
        <v>0</v>
      </c>
      <c r="H30" s="236"/>
    </row>
    <row r="31" customFormat="false" ht="15.75" hidden="false" customHeight="false" outlineLevel="0" collapsed="false">
      <c r="A31" s="152" t="s">
        <v>331</v>
      </c>
      <c r="B31" s="234" t="s">
        <v>619</v>
      </c>
      <c r="C31" s="154" t="s">
        <v>330</v>
      </c>
      <c r="D31" s="255" t="s">
        <v>332</v>
      </c>
      <c r="E31" s="140" t="n">
        <v>250000</v>
      </c>
      <c r="F31" s="155" t="n">
        <v>0</v>
      </c>
      <c r="G31" s="156" t="n">
        <v>0</v>
      </c>
      <c r="H31" s="236"/>
    </row>
    <row r="32" customFormat="false" ht="31.5" hidden="false" customHeight="false" outlineLevel="0" collapsed="false">
      <c r="A32" s="152" t="s">
        <v>333</v>
      </c>
      <c r="B32" s="234" t="s">
        <v>619</v>
      </c>
      <c r="C32" s="154" t="s">
        <v>334</v>
      </c>
      <c r="D32" s="153"/>
      <c r="E32" s="140" t="n">
        <v>2500000</v>
      </c>
      <c r="F32" s="155" t="n">
        <v>0</v>
      </c>
      <c r="G32" s="156" t="n">
        <v>0</v>
      </c>
      <c r="H32" s="236"/>
    </row>
    <row r="33" customFormat="false" ht="31.5" hidden="false" customHeight="false" outlineLevel="0" collapsed="false">
      <c r="A33" s="152" t="s">
        <v>335</v>
      </c>
      <c r="B33" s="234" t="s">
        <v>619</v>
      </c>
      <c r="C33" s="154" t="s">
        <v>336</v>
      </c>
      <c r="D33" s="153"/>
      <c r="E33" s="140" t="n">
        <v>2500000</v>
      </c>
      <c r="F33" s="155" t="n">
        <v>0</v>
      </c>
      <c r="G33" s="156" t="n">
        <v>0</v>
      </c>
      <c r="H33" s="236"/>
    </row>
    <row r="34" customFormat="false" ht="15.75" hidden="false" customHeight="false" outlineLevel="0" collapsed="false">
      <c r="A34" s="152" t="s">
        <v>331</v>
      </c>
      <c r="B34" s="234" t="s">
        <v>619</v>
      </c>
      <c r="C34" s="154" t="s">
        <v>336</v>
      </c>
      <c r="D34" s="255" t="s">
        <v>332</v>
      </c>
      <c r="E34" s="140" t="n">
        <v>2500000</v>
      </c>
      <c r="F34" s="155" t="n">
        <v>0</v>
      </c>
      <c r="G34" s="156" t="n">
        <v>0</v>
      </c>
      <c r="H34" s="236"/>
    </row>
    <row r="35" customFormat="false" ht="31.5" hidden="false" customHeight="false" outlineLevel="0" collapsed="false">
      <c r="A35" s="157" t="s">
        <v>337</v>
      </c>
      <c r="B35" s="230" t="s">
        <v>619</v>
      </c>
      <c r="C35" s="165" t="s">
        <v>338</v>
      </c>
      <c r="D35" s="153"/>
      <c r="E35" s="140" t="n">
        <v>420000</v>
      </c>
      <c r="F35" s="155" t="n">
        <v>0</v>
      </c>
      <c r="G35" s="156" t="n">
        <v>0</v>
      </c>
      <c r="H35" s="236"/>
    </row>
    <row r="36" customFormat="false" ht="31.5" hidden="false" customHeight="false" outlineLevel="0" collapsed="false">
      <c r="A36" s="152" t="s">
        <v>339</v>
      </c>
      <c r="B36" s="234" t="s">
        <v>619</v>
      </c>
      <c r="C36" s="154" t="s">
        <v>340</v>
      </c>
      <c r="D36" s="153"/>
      <c r="E36" s="140" t="n">
        <v>300000</v>
      </c>
      <c r="F36" s="155" t="n">
        <v>0</v>
      </c>
      <c r="G36" s="156" t="n">
        <v>0</v>
      </c>
      <c r="H36" s="236"/>
    </row>
    <row r="37" customFormat="false" ht="31.5" hidden="false" customHeight="false" outlineLevel="0" collapsed="false">
      <c r="A37" s="152" t="s">
        <v>341</v>
      </c>
      <c r="B37" s="234" t="s">
        <v>619</v>
      </c>
      <c r="C37" s="154" t="s">
        <v>342</v>
      </c>
      <c r="D37" s="153"/>
      <c r="E37" s="140" t="n">
        <v>300000</v>
      </c>
      <c r="F37" s="155" t="n">
        <v>0</v>
      </c>
      <c r="G37" s="156" t="n">
        <v>0</v>
      </c>
      <c r="H37" s="236"/>
    </row>
    <row r="38" customFormat="false" ht="31.5" hidden="false" customHeight="false" outlineLevel="0" collapsed="false">
      <c r="A38" s="152" t="s">
        <v>343</v>
      </c>
      <c r="B38" s="234" t="s">
        <v>619</v>
      </c>
      <c r="C38" s="164" t="s">
        <v>344</v>
      </c>
      <c r="D38" s="153"/>
      <c r="E38" s="140" t="n">
        <v>300000</v>
      </c>
      <c r="F38" s="155" t="n">
        <v>0</v>
      </c>
      <c r="G38" s="156" t="n">
        <v>0</v>
      </c>
      <c r="H38" s="236"/>
    </row>
    <row r="39" customFormat="false" ht="15.75" hidden="false" customHeight="false" outlineLevel="0" collapsed="false">
      <c r="A39" s="152" t="s">
        <v>345</v>
      </c>
      <c r="B39" s="234" t="s">
        <v>619</v>
      </c>
      <c r="C39" s="164" t="s">
        <v>344</v>
      </c>
      <c r="D39" s="153" t="s">
        <v>346</v>
      </c>
      <c r="E39" s="140" t="n">
        <v>300000</v>
      </c>
      <c r="F39" s="155" t="n">
        <v>0</v>
      </c>
      <c r="G39" s="156" t="n">
        <v>0</v>
      </c>
      <c r="H39" s="236"/>
    </row>
    <row r="40" customFormat="false" ht="31.5" hidden="false" customHeight="false" outlineLevel="0" collapsed="false">
      <c r="A40" s="163" t="s">
        <v>347</v>
      </c>
      <c r="B40" s="234" t="s">
        <v>619</v>
      </c>
      <c r="C40" s="164" t="s">
        <v>348</v>
      </c>
      <c r="D40" s="161"/>
      <c r="E40" s="140" t="n">
        <v>120000</v>
      </c>
      <c r="F40" s="155" t="n">
        <v>0</v>
      </c>
      <c r="G40" s="156" t="n">
        <v>0</v>
      </c>
      <c r="H40" s="236"/>
    </row>
    <row r="41" customFormat="false" ht="31.5" hidden="false" customHeight="false" outlineLevel="0" collapsed="false">
      <c r="A41" s="163" t="s">
        <v>349</v>
      </c>
      <c r="B41" s="234" t="s">
        <v>619</v>
      </c>
      <c r="C41" s="164" t="s">
        <v>350</v>
      </c>
      <c r="D41" s="161"/>
      <c r="E41" s="140" t="n">
        <v>120000</v>
      </c>
      <c r="F41" s="155" t="n">
        <v>0</v>
      </c>
      <c r="G41" s="156" t="n">
        <v>0</v>
      </c>
      <c r="H41" s="236"/>
    </row>
    <row r="42" customFormat="false" ht="31.5" hidden="false" customHeight="false" outlineLevel="0" collapsed="false">
      <c r="A42" s="152" t="s">
        <v>351</v>
      </c>
      <c r="B42" s="234" t="s">
        <v>619</v>
      </c>
      <c r="C42" s="164" t="s">
        <v>352</v>
      </c>
      <c r="D42" s="153"/>
      <c r="E42" s="140" t="n">
        <v>120000</v>
      </c>
      <c r="F42" s="155" t="n">
        <v>0</v>
      </c>
      <c r="G42" s="156" t="n">
        <v>0</v>
      </c>
      <c r="H42" s="236"/>
    </row>
    <row r="43" customFormat="false" ht="15.75" hidden="false" customHeight="false" outlineLevel="0" collapsed="false">
      <c r="A43" s="152" t="s">
        <v>345</v>
      </c>
      <c r="B43" s="234" t="s">
        <v>619</v>
      </c>
      <c r="C43" s="164" t="s">
        <v>352</v>
      </c>
      <c r="D43" s="153" t="s">
        <v>346</v>
      </c>
      <c r="E43" s="236" t="n">
        <v>120000</v>
      </c>
      <c r="F43" s="180" t="n">
        <v>0</v>
      </c>
      <c r="G43" s="181" t="n">
        <v>0</v>
      </c>
      <c r="H43" s="228"/>
    </row>
    <row r="44" s="261" customFormat="true" ht="31.5" hidden="false" customHeight="false" outlineLevel="0" collapsed="false">
      <c r="A44" s="157" t="s">
        <v>353</v>
      </c>
      <c r="B44" s="230" t="s">
        <v>619</v>
      </c>
      <c r="C44" s="165" t="s">
        <v>354</v>
      </c>
      <c r="D44" s="158"/>
      <c r="E44" s="260" t="n">
        <v>28575756.16</v>
      </c>
      <c r="F44" s="159" t="n">
        <v>12675977</v>
      </c>
      <c r="G44" s="160" t="n">
        <v>12675977</v>
      </c>
      <c r="H44" s="236"/>
    </row>
    <row r="45" s="261" customFormat="true" ht="15.75" hidden="false" customHeight="false" outlineLevel="0" collapsed="false">
      <c r="A45" s="152" t="s">
        <v>355</v>
      </c>
      <c r="B45" s="234" t="s">
        <v>619</v>
      </c>
      <c r="C45" s="154" t="s">
        <v>356</v>
      </c>
      <c r="D45" s="153"/>
      <c r="E45" s="140" t="n">
        <v>27315756.16</v>
      </c>
      <c r="F45" s="155" t="n">
        <v>11775977</v>
      </c>
      <c r="G45" s="156" t="n">
        <v>11775977</v>
      </c>
      <c r="H45" s="236"/>
    </row>
    <row r="46" s="261" customFormat="true" ht="15.75" hidden="false" customHeight="false" outlineLevel="0" collapsed="false">
      <c r="A46" s="152" t="s">
        <v>355</v>
      </c>
      <c r="B46" s="234" t="s">
        <v>619</v>
      </c>
      <c r="C46" s="154" t="s">
        <v>357</v>
      </c>
      <c r="D46" s="153"/>
      <c r="E46" s="140" t="n">
        <v>11820839.15</v>
      </c>
      <c r="F46" s="155" t="n">
        <v>8775977</v>
      </c>
      <c r="G46" s="156" t="n">
        <v>8775977</v>
      </c>
      <c r="H46" s="236"/>
    </row>
    <row r="47" customFormat="false" ht="15.75" hidden="false" customHeight="false" outlineLevel="0" collapsed="false">
      <c r="A47" s="152" t="s">
        <v>331</v>
      </c>
      <c r="B47" s="234" t="s">
        <v>619</v>
      </c>
      <c r="C47" s="154" t="s">
        <v>357</v>
      </c>
      <c r="D47" s="255" t="s">
        <v>332</v>
      </c>
      <c r="E47" s="140" t="n">
        <v>11820839.15</v>
      </c>
      <c r="F47" s="155" t="n">
        <v>8775977</v>
      </c>
      <c r="G47" s="156" t="n">
        <v>8775977</v>
      </c>
      <c r="H47" s="236"/>
    </row>
    <row r="48" customFormat="false" ht="15.75" hidden="false" customHeight="false" outlineLevel="0" collapsed="false">
      <c r="A48" s="152" t="s">
        <v>358</v>
      </c>
      <c r="B48" s="234" t="s">
        <v>619</v>
      </c>
      <c r="C48" s="154" t="s">
        <v>359</v>
      </c>
      <c r="D48" s="153"/>
      <c r="E48" s="140" t="n">
        <v>14316505.73</v>
      </c>
      <c r="F48" s="155" t="n">
        <v>3000000</v>
      </c>
      <c r="G48" s="156" t="n">
        <v>3000000</v>
      </c>
      <c r="H48" s="236"/>
    </row>
    <row r="49" customFormat="false" ht="15.75" hidden="false" customHeight="false" outlineLevel="0" collapsed="false">
      <c r="A49" s="152" t="s">
        <v>331</v>
      </c>
      <c r="B49" s="234" t="s">
        <v>619</v>
      </c>
      <c r="C49" s="154" t="s">
        <v>359</v>
      </c>
      <c r="D49" s="255" t="s">
        <v>332</v>
      </c>
      <c r="E49" s="140" t="n">
        <v>14316505.73</v>
      </c>
      <c r="F49" s="155" t="n">
        <v>3000000</v>
      </c>
      <c r="G49" s="156" t="n">
        <v>3000000</v>
      </c>
      <c r="H49" s="236"/>
    </row>
    <row r="50" customFormat="false" ht="31.5" hidden="false" customHeight="false" outlineLevel="0" collapsed="false">
      <c r="A50" s="152" t="s">
        <v>360</v>
      </c>
      <c r="B50" s="234" t="s">
        <v>619</v>
      </c>
      <c r="C50" s="154" t="s">
        <v>361</v>
      </c>
      <c r="D50" s="153"/>
      <c r="E50" s="140" t="n">
        <v>1178411.28</v>
      </c>
      <c r="F50" s="155" t="n">
        <v>0</v>
      </c>
      <c r="G50" s="156" t="n">
        <v>0</v>
      </c>
      <c r="H50" s="236"/>
    </row>
    <row r="51" customFormat="false" ht="15.75" hidden="false" customHeight="false" outlineLevel="0" collapsed="false">
      <c r="A51" s="152" t="s">
        <v>331</v>
      </c>
      <c r="B51" s="234" t="s">
        <v>619</v>
      </c>
      <c r="C51" s="164" t="s">
        <v>361</v>
      </c>
      <c r="D51" s="255" t="s">
        <v>332</v>
      </c>
      <c r="E51" s="140" t="n">
        <v>1178411.28</v>
      </c>
      <c r="F51" s="155" t="n">
        <v>0</v>
      </c>
      <c r="G51" s="156" t="n">
        <v>0</v>
      </c>
      <c r="H51" s="236"/>
    </row>
    <row r="52" customFormat="false" ht="15.75" hidden="false" customHeight="false" outlineLevel="0" collapsed="false">
      <c r="A52" s="166" t="s">
        <v>362</v>
      </c>
      <c r="B52" s="234" t="s">
        <v>619</v>
      </c>
      <c r="C52" s="164" t="s">
        <v>363</v>
      </c>
      <c r="D52" s="153"/>
      <c r="E52" s="140" t="n">
        <v>360000</v>
      </c>
      <c r="F52" s="155" t="n">
        <v>0</v>
      </c>
      <c r="G52" s="156" t="n">
        <v>0</v>
      </c>
      <c r="H52" s="236"/>
    </row>
    <row r="53" customFormat="false" ht="15.75" hidden="false" customHeight="false" outlineLevel="0" collapsed="false">
      <c r="A53" s="167" t="s">
        <v>331</v>
      </c>
      <c r="B53" s="234" t="s">
        <v>619</v>
      </c>
      <c r="C53" s="154" t="s">
        <v>363</v>
      </c>
      <c r="D53" s="255" t="s">
        <v>332</v>
      </c>
      <c r="E53" s="140" t="n">
        <v>360000</v>
      </c>
      <c r="F53" s="155" t="n">
        <v>0</v>
      </c>
      <c r="G53" s="156" t="n">
        <v>0</v>
      </c>
      <c r="H53" s="236"/>
    </row>
    <row r="54" customFormat="false" ht="15.75" hidden="false" customHeight="false" outlineLevel="0" collapsed="false">
      <c r="A54" s="152" t="s">
        <v>364</v>
      </c>
      <c r="B54" s="234" t="s">
        <v>619</v>
      </c>
      <c r="C54" s="154" t="s">
        <v>365</v>
      </c>
      <c r="D54" s="153"/>
      <c r="E54" s="140" t="n">
        <v>900000</v>
      </c>
      <c r="F54" s="155" t="n">
        <v>900000</v>
      </c>
      <c r="G54" s="156" t="n">
        <v>900000</v>
      </c>
      <c r="H54" s="236"/>
    </row>
    <row r="55" customFormat="false" ht="15.75" hidden="false" customHeight="false" outlineLevel="0" collapsed="false">
      <c r="A55" s="152" t="s">
        <v>331</v>
      </c>
      <c r="B55" s="234" t="s">
        <v>619</v>
      </c>
      <c r="C55" s="164" t="s">
        <v>365</v>
      </c>
      <c r="D55" s="255" t="s">
        <v>332</v>
      </c>
      <c r="E55" s="236" t="n">
        <v>900000</v>
      </c>
      <c r="F55" s="180" t="n">
        <v>900000</v>
      </c>
      <c r="G55" s="181" t="n">
        <v>900000</v>
      </c>
      <c r="H55" s="228"/>
    </row>
    <row r="56" customFormat="false" ht="47.25" hidden="false" customHeight="false" outlineLevel="0" collapsed="false">
      <c r="A56" s="157" t="s">
        <v>366</v>
      </c>
      <c r="B56" s="230" t="s">
        <v>619</v>
      </c>
      <c r="C56" s="189" t="s">
        <v>367</v>
      </c>
      <c r="D56" s="170"/>
      <c r="E56" s="228" t="n">
        <v>22302476.07</v>
      </c>
      <c r="F56" s="232" t="n">
        <v>15582931</v>
      </c>
      <c r="G56" s="233" t="n">
        <v>15582931</v>
      </c>
      <c r="H56" s="228"/>
    </row>
    <row r="57" customFormat="false" ht="31.5" hidden="false" customHeight="false" outlineLevel="0" collapsed="false">
      <c r="A57" s="152" t="s">
        <v>368</v>
      </c>
      <c r="B57" s="234" t="s">
        <v>619</v>
      </c>
      <c r="C57" s="164" t="s">
        <v>369</v>
      </c>
      <c r="D57" s="161"/>
      <c r="E57" s="236" t="n">
        <v>1937100</v>
      </c>
      <c r="F57" s="180" t="n">
        <v>0</v>
      </c>
      <c r="G57" s="181" t="n">
        <v>0</v>
      </c>
      <c r="H57" s="228"/>
    </row>
    <row r="58" customFormat="false" ht="31.5" hidden="false" customHeight="false" outlineLevel="0" collapsed="false">
      <c r="A58" s="171" t="s">
        <v>370</v>
      </c>
      <c r="B58" s="234" t="s">
        <v>619</v>
      </c>
      <c r="C58" s="164" t="s">
        <v>371</v>
      </c>
      <c r="D58" s="161"/>
      <c r="E58" s="236" t="n">
        <v>337100</v>
      </c>
      <c r="F58" s="180" t="n">
        <v>0</v>
      </c>
      <c r="G58" s="181" t="n">
        <v>0</v>
      </c>
      <c r="H58" s="228"/>
    </row>
    <row r="59" customFormat="false" ht="47.25" hidden="false" customHeight="false" outlineLevel="0" collapsed="false">
      <c r="A59" s="152" t="s">
        <v>372</v>
      </c>
      <c r="B59" s="234" t="s">
        <v>619</v>
      </c>
      <c r="C59" s="164" t="s">
        <v>373</v>
      </c>
      <c r="D59" s="161"/>
      <c r="E59" s="236" t="n">
        <v>337100</v>
      </c>
      <c r="F59" s="232" t="n">
        <v>0</v>
      </c>
      <c r="G59" s="233" t="n">
        <v>0</v>
      </c>
      <c r="H59" s="228"/>
    </row>
    <row r="60" s="261" customFormat="true" ht="15.75" hidden="false" customHeight="false" outlineLevel="0" collapsed="false">
      <c r="A60" s="152" t="s">
        <v>374</v>
      </c>
      <c r="B60" s="234" t="s">
        <v>619</v>
      </c>
      <c r="C60" s="164" t="s">
        <v>373</v>
      </c>
      <c r="D60" s="161" t="s">
        <v>375</v>
      </c>
      <c r="E60" s="140" t="n">
        <v>337100</v>
      </c>
      <c r="F60" s="155" t="n">
        <v>0</v>
      </c>
      <c r="G60" s="156" t="n">
        <v>0</v>
      </c>
      <c r="H60" s="236"/>
    </row>
    <row r="61" customFormat="false" ht="15.75" hidden="false" customHeight="false" outlineLevel="0" collapsed="false">
      <c r="A61" s="152" t="s">
        <v>376</v>
      </c>
      <c r="B61" s="234" t="s">
        <v>619</v>
      </c>
      <c r="C61" s="164" t="s">
        <v>377</v>
      </c>
      <c r="D61" s="161"/>
      <c r="E61" s="140" t="n">
        <v>1600000</v>
      </c>
      <c r="F61" s="155" t="n">
        <v>0</v>
      </c>
      <c r="G61" s="156" t="n">
        <v>0</v>
      </c>
      <c r="H61" s="236"/>
    </row>
    <row r="62" customFormat="false" ht="31.5" hidden="false" customHeight="false" outlineLevel="0" collapsed="false">
      <c r="A62" s="171" t="s">
        <v>378</v>
      </c>
      <c r="B62" s="234" t="s">
        <v>619</v>
      </c>
      <c r="C62" s="164" t="s">
        <v>379</v>
      </c>
      <c r="D62" s="161"/>
      <c r="E62" s="140" t="n">
        <v>1600000</v>
      </c>
      <c r="F62" s="155" t="n">
        <v>0</v>
      </c>
      <c r="G62" s="156" t="n">
        <v>0</v>
      </c>
      <c r="H62" s="236"/>
    </row>
    <row r="63" customFormat="false" ht="15.75" hidden="false" customHeight="false" outlineLevel="0" collapsed="false">
      <c r="A63" s="172" t="s">
        <v>374</v>
      </c>
      <c r="B63" s="234" t="s">
        <v>619</v>
      </c>
      <c r="C63" s="164" t="s">
        <v>379</v>
      </c>
      <c r="D63" s="161" t="s">
        <v>375</v>
      </c>
      <c r="E63" s="140" t="n">
        <v>1600000</v>
      </c>
      <c r="F63" s="155" t="n">
        <v>0</v>
      </c>
      <c r="G63" s="156" t="n">
        <v>0</v>
      </c>
      <c r="H63" s="236"/>
    </row>
    <row r="64" s="261" customFormat="true" ht="33" hidden="false" customHeight="true" outlineLevel="0" collapsed="false">
      <c r="A64" s="152" t="s">
        <v>380</v>
      </c>
      <c r="B64" s="234" t="s">
        <v>619</v>
      </c>
      <c r="C64" s="154" t="s">
        <v>381</v>
      </c>
      <c r="D64" s="153"/>
      <c r="E64" s="140" t="n">
        <v>200000</v>
      </c>
      <c r="F64" s="155" t="n">
        <v>0</v>
      </c>
      <c r="G64" s="156" t="n">
        <v>0</v>
      </c>
      <c r="H64" s="236"/>
    </row>
    <row r="65" s="261" customFormat="true" ht="15.75" hidden="false" customHeight="false" outlineLevel="0" collapsed="false">
      <c r="A65" s="152" t="s">
        <v>382</v>
      </c>
      <c r="B65" s="234" t="s">
        <v>619</v>
      </c>
      <c r="C65" s="154" t="s">
        <v>383</v>
      </c>
      <c r="D65" s="153"/>
      <c r="E65" s="140" t="n">
        <v>200000</v>
      </c>
      <c r="F65" s="155" t="n">
        <v>0</v>
      </c>
      <c r="G65" s="156" t="n">
        <v>0</v>
      </c>
      <c r="H65" s="236"/>
    </row>
    <row r="66" s="261" customFormat="true" ht="33" hidden="false" customHeight="true" outlineLevel="0" collapsed="false">
      <c r="A66" s="167" t="s">
        <v>384</v>
      </c>
      <c r="B66" s="234" t="s">
        <v>619</v>
      </c>
      <c r="C66" s="154" t="s">
        <v>385</v>
      </c>
      <c r="D66" s="153"/>
      <c r="E66" s="140" t="n">
        <v>200000</v>
      </c>
      <c r="F66" s="155" t="n">
        <v>0</v>
      </c>
      <c r="G66" s="156" t="n">
        <v>0</v>
      </c>
      <c r="H66" s="236"/>
    </row>
    <row r="67" s="261" customFormat="true" ht="15.75" hidden="false" customHeight="false" outlineLevel="0" collapsed="false">
      <c r="A67" s="173" t="s">
        <v>331</v>
      </c>
      <c r="B67" s="234" t="s">
        <v>619</v>
      </c>
      <c r="C67" s="154" t="s">
        <v>385</v>
      </c>
      <c r="D67" s="255" t="s">
        <v>332</v>
      </c>
      <c r="E67" s="140" t="n">
        <v>200000</v>
      </c>
      <c r="F67" s="155" t="n">
        <v>0</v>
      </c>
      <c r="G67" s="156" t="n">
        <v>0</v>
      </c>
      <c r="H67" s="236"/>
    </row>
    <row r="68" s="261" customFormat="true" ht="31.5" hidden="false" customHeight="false" outlineLevel="0" collapsed="false">
      <c r="A68" s="163" t="s">
        <v>386</v>
      </c>
      <c r="B68" s="234" t="s">
        <v>619</v>
      </c>
      <c r="C68" s="164" t="s">
        <v>387</v>
      </c>
      <c r="D68" s="161"/>
      <c r="E68" s="140" t="n">
        <v>20165376.07</v>
      </c>
      <c r="F68" s="155" t="n">
        <v>15582931</v>
      </c>
      <c r="G68" s="156" t="n">
        <v>15582931</v>
      </c>
      <c r="H68" s="236"/>
    </row>
    <row r="69" customFormat="false" ht="15.75" hidden="false" customHeight="false" outlineLevel="0" collapsed="false">
      <c r="A69" s="152" t="s">
        <v>388</v>
      </c>
      <c r="B69" s="234" t="s">
        <v>619</v>
      </c>
      <c r="C69" s="164" t="s">
        <v>389</v>
      </c>
      <c r="D69" s="153"/>
      <c r="E69" s="140" t="n">
        <v>19973381</v>
      </c>
      <c r="F69" s="155" t="n">
        <v>15441640</v>
      </c>
      <c r="G69" s="156" t="n">
        <v>15441640</v>
      </c>
      <c r="H69" s="236"/>
    </row>
    <row r="70" customFormat="false" ht="31.5" hidden="false" customHeight="false" outlineLevel="0" collapsed="false">
      <c r="A70" s="174" t="s">
        <v>390</v>
      </c>
      <c r="B70" s="234" t="s">
        <v>619</v>
      </c>
      <c r="C70" s="154" t="s">
        <v>391</v>
      </c>
      <c r="D70" s="153"/>
      <c r="E70" s="140" t="n">
        <v>834498</v>
      </c>
      <c r="F70" s="155" t="n">
        <v>834498</v>
      </c>
      <c r="G70" s="156" t="n">
        <v>834498</v>
      </c>
      <c r="H70" s="236"/>
    </row>
    <row r="71" customFormat="false" ht="15.75" hidden="false" customHeight="false" outlineLevel="0" collapsed="false">
      <c r="A71" s="173" t="s">
        <v>392</v>
      </c>
      <c r="B71" s="234" t="s">
        <v>619</v>
      </c>
      <c r="C71" s="154" t="s">
        <v>391</v>
      </c>
      <c r="D71" s="153" t="s">
        <v>393</v>
      </c>
      <c r="E71" s="140" t="n">
        <v>834498</v>
      </c>
      <c r="F71" s="155" t="n">
        <v>834498</v>
      </c>
      <c r="G71" s="156" t="n">
        <v>834498</v>
      </c>
      <c r="H71" s="236"/>
    </row>
    <row r="72" customFormat="false" ht="78.75" hidden="false" customHeight="false" outlineLevel="0" collapsed="false">
      <c r="A72" s="152" t="s">
        <v>394</v>
      </c>
      <c r="B72" s="234" t="s">
        <v>619</v>
      </c>
      <c r="C72" s="154" t="s">
        <v>395</v>
      </c>
      <c r="D72" s="153"/>
      <c r="E72" s="140" t="n">
        <v>4658900</v>
      </c>
      <c r="F72" s="155" t="n">
        <v>528700</v>
      </c>
      <c r="G72" s="156" t="n">
        <v>528700</v>
      </c>
      <c r="H72" s="236"/>
    </row>
    <row r="73" customFormat="false" ht="15.75" hidden="false" customHeight="false" outlineLevel="0" collapsed="false">
      <c r="A73" s="262" t="s">
        <v>374</v>
      </c>
      <c r="B73" s="234" t="s">
        <v>619</v>
      </c>
      <c r="C73" s="154" t="s">
        <v>395</v>
      </c>
      <c r="D73" s="161" t="s">
        <v>375</v>
      </c>
      <c r="E73" s="140" t="n">
        <v>4658900</v>
      </c>
      <c r="F73" s="155" t="n">
        <v>528700</v>
      </c>
      <c r="G73" s="156" t="n">
        <v>528700</v>
      </c>
      <c r="H73" s="236"/>
    </row>
    <row r="74" customFormat="false" ht="63" hidden="false" customHeight="false" outlineLevel="0" collapsed="false">
      <c r="A74" s="173" t="s">
        <v>396</v>
      </c>
      <c r="B74" s="234" t="s">
        <v>619</v>
      </c>
      <c r="C74" s="154" t="s">
        <v>397</v>
      </c>
      <c r="D74" s="153"/>
      <c r="E74" s="140" t="n">
        <v>68700</v>
      </c>
      <c r="F74" s="155" t="n">
        <v>70800</v>
      </c>
      <c r="G74" s="156" t="n">
        <v>70800</v>
      </c>
      <c r="H74" s="236"/>
    </row>
    <row r="75" customFormat="false" ht="47.25" hidden="false" customHeight="false" outlineLevel="0" collapsed="false">
      <c r="A75" s="152" t="s">
        <v>398</v>
      </c>
      <c r="B75" s="234" t="s">
        <v>619</v>
      </c>
      <c r="C75" s="154" t="s">
        <v>397</v>
      </c>
      <c r="D75" s="161" t="s">
        <v>399</v>
      </c>
      <c r="E75" s="140" t="n">
        <v>66900</v>
      </c>
      <c r="F75" s="155" t="n">
        <v>69000</v>
      </c>
      <c r="G75" s="156" t="n">
        <v>69000</v>
      </c>
      <c r="H75" s="236"/>
    </row>
    <row r="76" customFormat="false" ht="15.75" hidden="false" customHeight="false" outlineLevel="0" collapsed="false">
      <c r="A76" s="163" t="s">
        <v>331</v>
      </c>
      <c r="B76" s="234" t="s">
        <v>619</v>
      </c>
      <c r="C76" s="154" t="s">
        <v>397</v>
      </c>
      <c r="D76" s="255" t="s">
        <v>332</v>
      </c>
      <c r="E76" s="140" t="n">
        <v>1800</v>
      </c>
      <c r="F76" s="155" t="n">
        <v>1800</v>
      </c>
      <c r="G76" s="156" t="n">
        <v>1800</v>
      </c>
      <c r="H76" s="236"/>
    </row>
    <row r="77" customFormat="false" ht="63" hidden="false" customHeight="false" outlineLevel="0" collapsed="false">
      <c r="A77" s="172" t="s">
        <v>400</v>
      </c>
      <c r="B77" s="234" t="s">
        <v>619</v>
      </c>
      <c r="C77" s="154" t="s">
        <v>401</v>
      </c>
      <c r="D77" s="153"/>
      <c r="E77" s="140" t="n">
        <v>143383</v>
      </c>
      <c r="F77" s="155" t="n">
        <v>147642</v>
      </c>
      <c r="G77" s="156" t="n">
        <v>147642</v>
      </c>
      <c r="H77" s="236"/>
    </row>
    <row r="78" customFormat="false" ht="47.25" hidden="false" customHeight="false" outlineLevel="0" collapsed="false">
      <c r="A78" s="152" t="s">
        <v>398</v>
      </c>
      <c r="B78" s="234" t="s">
        <v>619</v>
      </c>
      <c r="C78" s="154" t="s">
        <v>401</v>
      </c>
      <c r="D78" s="161" t="s">
        <v>399</v>
      </c>
      <c r="E78" s="140" t="n">
        <v>139633</v>
      </c>
      <c r="F78" s="155" t="n">
        <v>143892</v>
      </c>
      <c r="G78" s="156" t="n">
        <v>143892</v>
      </c>
      <c r="H78" s="236"/>
    </row>
    <row r="79" customFormat="false" ht="15.75" hidden="false" customHeight="false" outlineLevel="0" collapsed="false">
      <c r="A79" s="172" t="s">
        <v>331</v>
      </c>
      <c r="B79" s="234" t="s">
        <v>619</v>
      </c>
      <c r="C79" s="154" t="s">
        <v>401</v>
      </c>
      <c r="D79" s="255" t="s">
        <v>332</v>
      </c>
      <c r="E79" s="140" t="n">
        <v>3750</v>
      </c>
      <c r="F79" s="155" t="n">
        <v>3750</v>
      </c>
      <c r="G79" s="156" t="n">
        <v>3750</v>
      </c>
      <c r="H79" s="236"/>
    </row>
    <row r="80" customFormat="false" ht="30" hidden="false" customHeight="false" outlineLevel="0" collapsed="false">
      <c r="A80" s="263" t="s">
        <v>402</v>
      </c>
      <c r="B80" s="234" t="s">
        <v>619</v>
      </c>
      <c r="C80" s="154" t="s">
        <v>403</v>
      </c>
      <c r="D80" s="153"/>
      <c r="E80" s="140" t="n">
        <v>941000</v>
      </c>
      <c r="F80" s="155" t="n">
        <v>0</v>
      </c>
      <c r="G80" s="156" t="n">
        <v>0</v>
      </c>
      <c r="H80" s="236"/>
    </row>
    <row r="81" customFormat="false" ht="15.75" hidden="false" customHeight="false" outlineLevel="0" collapsed="false">
      <c r="A81" s="152" t="s">
        <v>392</v>
      </c>
      <c r="B81" s="234" t="s">
        <v>619</v>
      </c>
      <c r="C81" s="154" t="s">
        <v>403</v>
      </c>
      <c r="D81" s="153" t="s">
        <v>393</v>
      </c>
      <c r="E81" s="140" t="n">
        <v>941000</v>
      </c>
      <c r="F81" s="155" t="n">
        <v>0</v>
      </c>
      <c r="G81" s="156" t="n">
        <v>0</v>
      </c>
      <c r="H81" s="236"/>
    </row>
    <row r="82" customFormat="false" ht="78.75" hidden="false" customHeight="false" outlineLevel="0" collapsed="false">
      <c r="A82" s="172" t="s">
        <v>394</v>
      </c>
      <c r="B82" s="234" t="s">
        <v>619</v>
      </c>
      <c r="C82" s="154" t="s">
        <v>404</v>
      </c>
      <c r="D82" s="153"/>
      <c r="E82" s="140" t="n">
        <v>13326900</v>
      </c>
      <c r="F82" s="155" t="n">
        <v>13860000</v>
      </c>
      <c r="G82" s="156" t="n">
        <v>13860000</v>
      </c>
      <c r="H82" s="236"/>
    </row>
    <row r="83" customFormat="false" ht="15.75" hidden="false" customHeight="false" outlineLevel="0" collapsed="false">
      <c r="A83" s="163" t="s">
        <v>374</v>
      </c>
      <c r="B83" s="234" t="s">
        <v>619</v>
      </c>
      <c r="C83" s="154" t="s">
        <v>404</v>
      </c>
      <c r="D83" s="161" t="s">
        <v>375</v>
      </c>
      <c r="E83" s="140" t="n">
        <v>13326900</v>
      </c>
      <c r="F83" s="155" t="n">
        <v>13860000</v>
      </c>
      <c r="G83" s="156" t="n">
        <v>13860000</v>
      </c>
      <c r="H83" s="236"/>
    </row>
    <row r="84" customFormat="false" ht="15.75" hidden="false" customHeight="false" outlineLevel="0" collapsed="false">
      <c r="A84" s="172" t="s">
        <v>405</v>
      </c>
      <c r="B84" s="234" t="s">
        <v>619</v>
      </c>
      <c r="C84" s="164" t="s">
        <v>406</v>
      </c>
      <c r="D84" s="161"/>
      <c r="E84" s="140" t="n">
        <v>52363.07</v>
      </c>
      <c r="F84" s="155" t="n">
        <v>0</v>
      </c>
      <c r="G84" s="156" t="n">
        <v>0</v>
      </c>
      <c r="H84" s="236"/>
    </row>
    <row r="85" customFormat="false" ht="47.25" hidden="false" customHeight="false" outlineLevel="0" collapsed="false">
      <c r="A85" s="163" t="s">
        <v>407</v>
      </c>
      <c r="B85" s="234" t="s">
        <v>619</v>
      </c>
      <c r="C85" s="164" t="s">
        <v>408</v>
      </c>
      <c r="D85" s="153"/>
      <c r="E85" s="140" t="n">
        <v>52363.07</v>
      </c>
      <c r="F85" s="155" t="n">
        <v>0</v>
      </c>
      <c r="G85" s="156" t="n">
        <v>0</v>
      </c>
      <c r="H85" s="236"/>
    </row>
    <row r="86" customFormat="false" ht="15.75" hidden="false" customHeight="false" outlineLevel="0" collapsed="false">
      <c r="A86" s="172" t="s">
        <v>331</v>
      </c>
      <c r="B86" s="234" t="s">
        <v>619</v>
      </c>
      <c r="C86" s="164" t="s">
        <v>408</v>
      </c>
      <c r="D86" s="255" t="s">
        <v>332</v>
      </c>
      <c r="E86" s="140" t="n">
        <v>52363.07</v>
      </c>
      <c r="F86" s="155" t="n">
        <v>0</v>
      </c>
      <c r="G86" s="156" t="n">
        <v>0</v>
      </c>
      <c r="H86" s="236"/>
    </row>
    <row r="87" customFormat="false" ht="15.75" hidden="false" customHeight="false" outlineLevel="0" collapsed="false">
      <c r="A87" s="152" t="s">
        <v>409</v>
      </c>
      <c r="B87" s="234" t="s">
        <v>619</v>
      </c>
      <c r="C87" s="164" t="s">
        <v>410</v>
      </c>
      <c r="D87" s="161"/>
      <c r="E87" s="140" t="n">
        <v>139632</v>
      </c>
      <c r="F87" s="155" t="n">
        <v>141291</v>
      </c>
      <c r="G87" s="156" t="n">
        <v>141291</v>
      </c>
      <c r="H87" s="236"/>
    </row>
    <row r="88" customFormat="false" ht="47.25" hidden="false" customHeight="false" outlineLevel="0" collapsed="false">
      <c r="A88" s="152" t="s">
        <v>411</v>
      </c>
      <c r="B88" s="234" t="s">
        <v>619</v>
      </c>
      <c r="C88" s="164" t="s">
        <v>412</v>
      </c>
      <c r="D88" s="161"/>
      <c r="E88" s="140" t="n">
        <v>139632</v>
      </c>
      <c r="F88" s="155" t="n">
        <v>141291</v>
      </c>
      <c r="G88" s="156" t="n">
        <v>141291</v>
      </c>
      <c r="H88" s="236"/>
    </row>
    <row r="89" customFormat="false" ht="47.25" hidden="false" customHeight="false" outlineLevel="0" collapsed="false">
      <c r="A89" s="152" t="s">
        <v>398</v>
      </c>
      <c r="B89" s="234" t="s">
        <v>619</v>
      </c>
      <c r="C89" s="164" t="s">
        <v>412</v>
      </c>
      <c r="D89" s="161" t="s">
        <v>399</v>
      </c>
      <c r="E89" s="140" t="n">
        <v>55838</v>
      </c>
      <c r="F89" s="155" t="n">
        <v>57497</v>
      </c>
      <c r="G89" s="156" t="n">
        <v>57497</v>
      </c>
      <c r="H89" s="236"/>
    </row>
    <row r="90" customFormat="false" ht="15.75" hidden="false" customHeight="false" outlineLevel="0" collapsed="false">
      <c r="A90" s="152" t="s">
        <v>331</v>
      </c>
      <c r="B90" s="234" t="s">
        <v>619</v>
      </c>
      <c r="C90" s="164" t="s">
        <v>412</v>
      </c>
      <c r="D90" s="255" t="s">
        <v>332</v>
      </c>
      <c r="E90" s="140" t="n">
        <v>83794</v>
      </c>
      <c r="F90" s="155" t="n">
        <v>83794</v>
      </c>
      <c r="G90" s="156" t="n">
        <v>83794</v>
      </c>
      <c r="H90" s="236"/>
    </row>
    <row r="91" customFormat="false" ht="15.75" hidden="false" customHeight="false" outlineLevel="0" collapsed="false">
      <c r="A91" s="157" t="s">
        <v>413</v>
      </c>
      <c r="B91" s="230" t="s">
        <v>619</v>
      </c>
      <c r="C91" s="165" t="s">
        <v>414</v>
      </c>
      <c r="D91" s="158"/>
      <c r="E91" s="260" t="n">
        <v>559256</v>
      </c>
      <c r="F91" s="159" t="n">
        <v>0</v>
      </c>
      <c r="G91" s="160" t="n">
        <v>0</v>
      </c>
      <c r="H91" s="228"/>
    </row>
    <row r="92" customFormat="false" ht="31.5" hidden="false" customHeight="false" outlineLevel="0" collapsed="false">
      <c r="A92" s="152" t="s">
        <v>415</v>
      </c>
      <c r="B92" s="234" t="s">
        <v>619</v>
      </c>
      <c r="C92" s="164" t="s">
        <v>416</v>
      </c>
      <c r="D92" s="161"/>
      <c r="E92" s="140" t="n">
        <v>559256</v>
      </c>
      <c r="F92" s="155" t="n">
        <v>0</v>
      </c>
      <c r="G92" s="156" t="n">
        <v>0</v>
      </c>
      <c r="H92" s="236"/>
    </row>
    <row r="93" customFormat="false" ht="31.5" hidden="false" customHeight="false" outlineLevel="0" collapsed="false">
      <c r="A93" s="190" t="s">
        <v>417</v>
      </c>
      <c r="B93" s="234" t="s">
        <v>619</v>
      </c>
      <c r="C93" s="164" t="s">
        <v>418</v>
      </c>
      <c r="D93" s="161"/>
      <c r="E93" s="140" t="n">
        <v>559256</v>
      </c>
      <c r="F93" s="155" t="n">
        <v>0</v>
      </c>
      <c r="G93" s="156" t="n">
        <v>0</v>
      </c>
      <c r="H93" s="236"/>
    </row>
    <row r="94" customFormat="false" ht="15.75" hidden="false" customHeight="false" outlineLevel="0" collapsed="false">
      <c r="A94" s="166" t="s">
        <v>374</v>
      </c>
      <c r="B94" s="234" t="s">
        <v>619</v>
      </c>
      <c r="C94" s="164" t="s">
        <v>418</v>
      </c>
      <c r="D94" s="161" t="s">
        <v>375</v>
      </c>
      <c r="E94" s="140" t="n">
        <v>559256</v>
      </c>
      <c r="F94" s="155" t="n">
        <v>0</v>
      </c>
      <c r="G94" s="156" t="n">
        <v>0</v>
      </c>
      <c r="H94" s="236"/>
    </row>
    <row r="95" customFormat="false" ht="31.5" hidden="false" customHeight="false" outlineLevel="0" collapsed="false">
      <c r="A95" s="169" t="s">
        <v>505</v>
      </c>
      <c r="B95" s="230" t="s">
        <v>619</v>
      </c>
      <c r="C95" s="189" t="s">
        <v>506</v>
      </c>
      <c r="D95" s="158"/>
      <c r="E95" s="260" t="n">
        <v>300000</v>
      </c>
      <c r="F95" s="159" t="n">
        <v>0</v>
      </c>
      <c r="G95" s="160" t="n">
        <v>0</v>
      </c>
      <c r="H95" s="228"/>
    </row>
    <row r="96" customFormat="false" ht="15.75" hidden="false" customHeight="false" outlineLevel="0" collapsed="false">
      <c r="A96" s="163" t="s">
        <v>507</v>
      </c>
      <c r="B96" s="234" t="s">
        <v>619</v>
      </c>
      <c r="C96" s="164" t="s">
        <v>508</v>
      </c>
      <c r="D96" s="153"/>
      <c r="E96" s="140" t="n">
        <v>300000</v>
      </c>
      <c r="F96" s="155" t="n">
        <v>0</v>
      </c>
      <c r="G96" s="156" t="n">
        <v>0</v>
      </c>
      <c r="H96" s="228"/>
    </row>
    <row r="97" customFormat="false" ht="15.75" hidden="false" customHeight="false" outlineLevel="0" collapsed="false">
      <c r="A97" s="191" t="s">
        <v>509</v>
      </c>
      <c r="B97" s="234" t="s">
        <v>619</v>
      </c>
      <c r="C97" s="164" t="s">
        <v>510</v>
      </c>
      <c r="D97" s="161"/>
      <c r="E97" s="140" t="n">
        <v>300000</v>
      </c>
      <c r="F97" s="155" t="n">
        <v>0</v>
      </c>
      <c r="G97" s="156" t="n">
        <v>0</v>
      </c>
      <c r="H97" s="236"/>
    </row>
    <row r="98" customFormat="false" ht="15.75" hidden="false" customHeight="false" outlineLevel="0" collapsed="false">
      <c r="A98" s="191" t="s">
        <v>374</v>
      </c>
      <c r="B98" s="234" t="s">
        <v>619</v>
      </c>
      <c r="C98" s="164" t="s">
        <v>510</v>
      </c>
      <c r="D98" s="161" t="s">
        <v>375</v>
      </c>
      <c r="E98" s="140" t="n">
        <v>300000</v>
      </c>
      <c r="F98" s="155" t="n">
        <v>0</v>
      </c>
      <c r="G98" s="156" t="n">
        <v>0</v>
      </c>
      <c r="H98" s="236"/>
    </row>
    <row r="99" customFormat="false" ht="31.5" hidden="false" customHeight="false" outlineLevel="0" collapsed="false">
      <c r="A99" s="182" t="s">
        <v>533</v>
      </c>
      <c r="B99" s="230" t="s">
        <v>619</v>
      </c>
      <c r="C99" s="189" t="s">
        <v>534</v>
      </c>
      <c r="D99" s="170"/>
      <c r="E99" s="260" t="n">
        <v>3291400</v>
      </c>
      <c r="F99" s="159" t="n">
        <v>0</v>
      </c>
      <c r="G99" s="160" t="n">
        <v>0</v>
      </c>
      <c r="H99" s="236"/>
    </row>
    <row r="100" customFormat="false" ht="31.5" hidden="false" customHeight="false" outlineLevel="0" collapsed="false">
      <c r="A100" s="167" t="s">
        <v>535</v>
      </c>
      <c r="B100" s="234" t="s">
        <v>619</v>
      </c>
      <c r="C100" s="154" t="s">
        <v>536</v>
      </c>
      <c r="D100" s="153"/>
      <c r="E100" s="140" t="n">
        <v>750000</v>
      </c>
      <c r="F100" s="155" t="n">
        <v>0</v>
      </c>
      <c r="G100" s="156" t="n">
        <v>0</v>
      </c>
      <c r="H100" s="228"/>
    </row>
    <row r="101" customFormat="false" ht="63" hidden="false" customHeight="false" outlineLevel="0" collapsed="false">
      <c r="A101" s="167" t="s">
        <v>537</v>
      </c>
      <c r="B101" s="234" t="s">
        <v>619</v>
      </c>
      <c r="C101" s="154" t="s">
        <v>538</v>
      </c>
      <c r="D101" s="153"/>
      <c r="E101" s="140" t="n">
        <v>500000</v>
      </c>
      <c r="F101" s="155" t="n">
        <v>0</v>
      </c>
      <c r="G101" s="156" t="n">
        <v>0</v>
      </c>
      <c r="H101" s="236"/>
    </row>
    <row r="102" customFormat="false" ht="15.75" hidden="false" customHeight="false" outlineLevel="0" collapsed="false">
      <c r="A102" s="152" t="s">
        <v>331</v>
      </c>
      <c r="B102" s="234" t="s">
        <v>619</v>
      </c>
      <c r="C102" s="154" t="s">
        <v>538</v>
      </c>
      <c r="D102" s="255" t="s">
        <v>332</v>
      </c>
      <c r="E102" s="140" t="n">
        <v>500000</v>
      </c>
      <c r="F102" s="155" t="n">
        <v>0</v>
      </c>
      <c r="G102" s="156" t="n">
        <v>0</v>
      </c>
      <c r="H102" s="236"/>
    </row>
    <row r="103" customFormat="false" ht="47.25" hidden="false" customHeight="false" outlineLevel="0" collapsed="false">
      <c r="A103" s="192" t="s">
        <v>539</v>
      </c>
      <c r="B103" s="234" t="s">
        <v>619</v>
      </c>
      <c r="C103" s="154" t="s">
        <v>540</v>
      </c>
      <c r="D103" s="153"/>
      <c r="E103" s="140" t="n">
        <v>30000</v>
      </c>
      <c r="F103" s="155" t="n">
        <v>0</v>
      </c>
      <c r="G103" s="156" t="n">
        <v>0</v>
      </c>
      <c r="H103" s="236"/>
    </row>
    <row r="104" customFormat="false" ht="15.75" hidden="false" customHeight="false" outlineLevel="0" collapsed="false">
      <c r="A104" s="192" t="s">
        <v>331</v>
      </c>
      <c r="B104" s="234" t="s">
        <v>619</v>
      </c>
      <c r="C104" s="154" t="s">
        <v>540</v>
      </c>
      <c r="D104" s="255" t="s">
        <v>332</v>
      </c>
      <c r="E104" s="140" t="n">
        <v>30000</v>
      </c>
      <c r="F104" s="155" t="n">
        <v>0</v>
      </c>
      <c r="G104" s="156" t="n">
        <v>0</v>
      </c>
      <c r="H104" s="236"/>
    </row>
    <row r="105" customFormat="false" ht="31.5" hidden="false" customHeight="false" outlineLevel="0" collapsed="false">
      <c r="A105" s="192" t="s">
        <v>541</v>
      </c>
      <c r="B105" s="234" t="s">
        <v>619</v>
      </c>
      <c r="C105" s="154" t="s">
        <v>542</v>
      </c>
      <c r="D105" s="153"/>
      <c r="E105" s="140" t="n">
        <v>20000</v>
      </c>
      <c r="F105" s="155" t="n">
        <v>0</v>
      </c>
      <c r="G105" s="156" t="n">
        <v>0</v>
      </c>
      <c r="H105" s="236"/>
    </row>
    <row r="106" customFormat="false" ht="15.75" hidden="false" customHeight="false" outlineLevel="0" collapsed="false">
      <c r="A106" s="152" t="s">
        <v>331</v>
      </c>
      <c r="B106" s="234" t="s">
        <v>619</v>
      </c>
      <c r="C106" s="154" t="s">
        <v>542</v>
      </c>
      <c r="D106" s="255" t="s">
        <v>332</v>
      </c>
      <c r="E106" s="140" t="n">
        <v>20000</v>
      </c>
      <c r="F106" s="155" t="n">
        <v>0</v>
      </c>
      <c r="G106" s="156" t="n">
        <v>0</v>
      </c>
      <c r="H106" s="236"/>
    </row>
    <row r="107" customFormat="false" ht="31.5" hidden="false" customHeight="false" outlineLevel="0" collapsed="false">
      <c r="A107" s="152" t="s">
        <v>543</v>
      </c>
      <c r="B107" s="234" t="s">
        <v>619</v>
      </c>
      <c r="C107" s="154" t="s">
        <v>544</v>
      </c>
      <c r="D107" s="153"/>
      <c r="E107" s="140" t="n">
        <v>200000</v>
      </c>
      <c r="F107" s="155" t="n">
        <v>0</v>
      </c>
      <c r="G107" s="156" t="n">
        <v>0</v>
      </c>
      <c r="H107" s="236"/>
    </row>
    <row r="108" customFormat="false" ht="31.5" hidden="false" customHeight="false" outlineLevel="0" collapsed="false">
      <c r="A108" s="163" t="s">
        <v>545</v>
      </c>
      <c r="B108" s="234" t="s">
        <v>619</v>
      </c>
      <c r="C108" s="164" t="s">
        <v>546</v>
      </c>
      <c r="D108" s="161"/>
      <c r="E108" s="140" t="n">
        <v>200000</v>
      </c>
      <c r="F108" s="155" t="n">
        <v>0</v>
      </c>
      <c r="G108" s="156" t="n">
        <v>0</v>
      </c>
      <c r="H108" s="236"/>
    </row>
    <row r="109" customFormat="false" ht="31.5" hidden="false" customHeight="false" outlineLevel="0" collapsed="false">
      <c r="A109" s="163" t="s">
        <v>423</v>
      </c>
      <c r="B109" s="234" t="s">
        <v>619</v>
      </c>
      <c r="C109" s="164" t="s">
        <v>546</v>
      </c>
      <c r="D109" s="161" t="s">
        <v>424</v>
      </c>
      <c r="E109" s="140" t="n">
        <v>200000</v>
      </c>
      <c r="F109" s="155" t="n">
        <v>0</v>
      </c>
      <c r="G109" s="156" t="n">
        <v>0</v>
      </c>
      <c r="H109" s="236"/>
    </row>
    <row r="110" customFormat="false" ht="31.5" hidden="false" customHeight="false" outlineLevel="0" collapsed="false">
      <c r="A110" s="152" t="s">
        <v>553</v>
      </c>
      <c r="B110" s="234" t="s">
        <v>619</v>
      </c>
      <c r="C110" s="164" t="s">
        <v>554</v>
      </c>
      <c r="D110" s="153"/>
      <c r="E110" s="140" t="n">
        <v>1700000</v>
      </c>
      <c r="F110" s="155" t="n">
        <v>0</v>
      </c>
      <c r="G110" s="156" t="n">
        <v>0</v>
      </c>
      <c r="H110" s="236"/>
    </row>
    <row r="111" customFormat="false" ht="31.5" hidden="false" customHeight="false" outlineLevel="0" collapsed="false">
      <c r="A111" s="152" t="s">
        <v>555</v>
      </c>
      <c r="B111" s="234" t="s">
        <v>619</v>
      </c>
      <c r="C111" s="154" t="s">
        <v>556</v>
      </c>
      <c r="D111" s="153"/>
      <c r="E111" s="140" t="n">
        <v>1700000</v>
      </c>
      <c r="F111" s="155" t="n">
        <v>0</v>
      </c>
      <c r="G111" s="156" t="n">
        <v>0</v>
      </c>
      <c r="H111" s="236"/>
    </row>
    <row r="112" customFormat="false" ht="15.75" hidden="false" customHeight="false" outlineLevel="0" collapsed="false">
      <c r="A112" s="152" t="s">
        <v>331</v>
      </c>
      <c r="B112" s="234" t="s">
        <v>619</v>
      </c>
      <c r="C112" s="154" t="s">
        <v>556</v>
      </c>
      <c r="D112" s="255" t="s">
        <v>332</v>
      </c>
      <c r="E112" s="140" t="n">
        <v>1700000</v>
      </c>
      <c r="F112" s="155" t="n">
        <v>0</v>
      </c>
      <c r="G112" s="156" t="n">
        <v>0</v>
      </c>
      <c r="H112" s="236"/>
    </row>
    <row r="113" customFormat="false" ht="15.75" hidden="false" customHeight="false" outlineLevel="0" collapsed="false">
      <c r="A113" s="152" t="s">
        <v>557</v>
      </c>
      <c r="B113" s="234" t="s">
        <v>619</v>
      </c>
      <c r="C113" s="154" t="s">
        <v>558</v>
      </c>
      <c r="D113" s="153"/>
      <c r="E113" s="140" t="n">
        <v>36400</v>
      </c>
      <c r="F113" s="155" t="n">
        <v>0</v>
      </c>
      <c r="G113" s="156" t="n">
        <v>0</v>
      </c>
      <c r="H113" s="236"/>
    </row>
    <row r="114" customFormat="false" ht="15.75" hidden="false" customHeight="false" outlineLevel="0" collapsed="false">
      <c r="A114" s="152" t="s">
        <v>559</v>
      </c>
      <c r="B114" s="234" t="s">
        <v>619</v>
      </c>
      <c r="C114" s="154" t="s">
        <v>560</v>
      </c>
      <c r="D114" s="153"/>
      <c r="E114" s="140" t="n">
        <v>20000</v>
      </c>
      <c r="F114" s="155" t="n">
        <v>0</v>
      </c>
      <c r="G114" s="156" t="n">
        <v>0</v>
      </c>
      <c r="H114" s="236"/>
    </row>
    <row r="115" customFormat="false" ht="15.75" hidden="false" customHeight="false" outlineLevel="0" collapsed="false">
      <c r="A115" s="152" t="s">
        <v>331</v>
      </c>
      <c r="B115" s="234" t="s">
        <v>619</v>
      </c>
      <c r="C115" s="154" t="s">
        <v>560</v>
      </c>
      <c r="D115" s="255" t="s">
        <v>332</v>
      </c>
      <c r="E115" s="140" t="n">
        <v>20000</v>
      </c>
      <c r="F115" s="155" t="n">
        <v>0</v>
      </c>
      <c r="G115" s="156" t="n">
        <v>0</v>
      </c>
      <c r="H115" s="236"/>
    </row>
    <row r="116" customFormat="false" ht="31.5" hidden="false" customHeight="false" outlineLevel="0" collapsed="false">
      <c r="A116" s="152" t="s">
        <v>561</v>
      </c>
      <c r="B116" s="234" t="s">
        <v>619</v>
      </c>
      <c r="C116" s="164" t="s">
        <v>562</v>
      </c>
      <c r="D116" s="161"/>
      <c r="E116" s="236" t="n">
        <v>16400</v>
      </c>
      <c r="F116" s="180" t="n">
        <v>0</v>
      </c>
      <c r="G116" s="181" t="n">
        <v>0</v>
      </c>
      <c r="H116" s="228"/>
    </row>
    <row r="117" customFormat="false" ht="15.75" hidden="false" customHeight="false" outlineLevel="0" collapsed="false">
      <c r="A117" s="152" t="s">
        <v>331</v>
      </c>
      <c r="B117" s="234" t="s">
        <v>619</v>
      </c>
      <c r="C117" s="164" t="s">
        <v>562</v>
      </c>
      <c r="D117" s="255" t="s">
        <v>332</v>
      </c>
      <c r="E117" s="236" t="n">
        <v>16400</v>
      </c>
      <c r="F117" s="180" t="n">
        <v>0</v>
      </c>
      <c r="G117" s="181" t="n">
        <v>0</v>
      </c>
      <c r="H117" s="236"/>
    </row>
    <row r="118" customFormat="false" ht="15.75" hidden="false" customHeight="false" outlineLevel="0" collapsed="false">
      <c r="A118" s="152" t="s">
        <v>563</v>
      </c>
      <c r="B118" s="234" t="s">
        <v>619</v>
      </c>
      <c r="C118" s="164" t="s">
        <v>564</v>
      </c>
      <c r="D118" s="161"/>
      <c r="E118" s="236" t="n">
        <v>604000</v>
      </c>
      <c r="F118" s="180" t="n">
        <v>0</v>
      </c>
      <c r="G118" s="181" t="n">
        <v>0</v>
      </c>
      <c r="H118" s="236"/>
    </row>
    <row r="119" customFormat="false" ht="47.25" hidden="false" customHeight="false" outlineLevel="0" collapsed="false">
      <c r="A119" s="152" t="s">
        <v>565</v>
      </c>
      <c r="B119" s="234" t="s">
        <v>619</v>
      </c>
      <c r="C119" s="164" t="s">
        <v>566</v>
      </c>
      <c r="D119" s="161"/>
      <c r="E119" s="236" t="n">
        <v>369000</v>
      </c>
      <c r="F119" s="180" t="n">
        <v>0</v>
      </c>
      <c r="G119" s="181" t="n">
        <v>0</v>
      </c>
      <c r="H119" s="236"/>
    </row>
    <row r="120" customFormat="false" ht="15.75" hidden="false" customHeight="false" outlineLevel="0" collapsed="false">
      <c r="A120" s="152" t="s">
        <v>331</v>
      </c>
      <c r="B120" s="234" t="s">
        <v>619</v>
      </c>
      <c r="C120" s="164" t="s">
        <v>566</v>
      </c>
      <c r="D120" s="255" t="s">
        <v>332</v>
      </c>
      <c r="E120" s="236" t="n">
        <v>369000</v>
      </c>
      <c r="F120" s="180" t="n">
        <v>0</v>
      </c>
      <c r="G120" s="181" t="n">
        <v>0</v>
      </c>
      <c r="H120" s="236"/>
    </row>
    <row r="121" customFormat="false" ht="47.25" hidden="false" customHeight="false" outlineLevel="0" collapsed="false">
      <c r="A121" s="167" t="s">
        <v>567</v>
      </c>
      <c r="B121" s="264" t="s">
        <v>619</v>
      </c>
      <c r="C121" s="194" t="s">
        <v>568</v>
      </c>
      <c r="D121" s="193"/>
      <c r="E121" s="236" t="n">
        <v>235000</v>
      </c>
      <c r="F121" s="180" t="n">
        <v>0</v>
      </c>
      <c r="G121" s="181" t="n">
        <v>0</v>
      </c>
      <c r="H121" s="236"/>
    </row>
    <row r="122" customFormat="false" ht="15.75" hidden="false" customHeight="false" outlineLevel="0" collapsed="false">
      <c r="A122" s="152" t="s">
        <v>331</v>
      </c>
      <c r="B122" s="264" t="s">
        <v>619</v>
      </c>
      <c r="C122" s="194" t="s">
        <v>568</v>
      </c>
      <c r="D122" s="255" t="s">
        <v>332</v>
      </c>
      <c r="E122" s="236" t="n">
        <v>235000</v>
      </c>
      <c r="F122" s="180" t="n">
        <v>0</v>
      </c>
      <c r="G122" s="181" t="n">
        <v>0</v>
      </c>
      <c r="H122" s="236"/>
    </row>
    <row r="123" customFormat="false" ht="15.75" hidden="false" customHeight="false" outlineLevel="0" collapsed="false">
      <c r="A123" s="152" t="s">
        <v>569</v>
      </c>
      <c r="B123" s="264" t="s">
        <v>619</v>
      </c>
      <c r="C123" s="194" t="s">
        <v>570</v>
      </c>
      <c r="D123" s="193"/>
      <c r="E123" s="236" t="n">
        <v>201000</v>
      </c>
      <c r="F123" s="180" t="n">
        <v>0</v>
      </c>
      <c r="G123" s="181" t="n">
        <v>0</v>
      </c>
      <c r="H123" s="236"/>
    </row>
    <row r="124" customFormat="false" ht="47.25" hidden="false" customHeight="false" outlineLevel="0" collapsed="false">
      <c r="A124" s="173" t="s">
        <v>571</v>
      </c>
      <c r="B124" s="264" t="s">
        <v>619</v>
      </c>
      <c r="C124" s="194" t="s">
        <v>572</v>
      </c>
      <c r="D124" s="193"/>
      <c r="E124" s="236" t="n">
        <v>201000</v>
      </c>
      <c r="F124" s="180" t="n">
        <v>0</v>
      </c>
      <c r="G124" s="181" t="n">
        <v>0</v>
      </c>
      <c r="H124" s="236"/>
    </row>
    <row r="125" customFormat="false" ht="15.75" hidden="false" customHeight="false" outlineLevel="0" collapsed="false">
      <c r="A125" s="167" t="s">
        <v>331</v>
      </c>
      <c r="B125" s="264" t="s">
        <v>619</v>
      </c>
      <c r="C125" s="265" t="s">
        <v>572</v>
      </c>
      <c r="D125" s="255" t="s">
        <v>332</v>
      </c>
      <c r="E125" s="236" t="n">
        <v>201000</v>
      </c>
      <c r="F125" s="180" t="n">
        <v>0</v>
      </c>
      <c r="G125" s="181" t="n">
        <v>0</v>
      </c>
      <c r="H125" s="236"/>
    </row>
    <row r="126" customFormat="false" ht="15.75" hidden="false" customHeight="false" outlineLevel="0" collapsed="false">
      <c r="A126" s="157" t="s">
        <v>573</v>
      </c>
      <c r="B126" s="266" t="s">
        <v>619</v>
      </c>
      <c r="C126" s="267" t="s">
        <v>574</v>
      </c>
      <c r="D126" s="268"/>
      <c r="E126" s="228" t="n">
        <v>75705143.59</v>
      </c>
      <c r="F126" s="232" t="n">
        <v>62543454.9</v>
      </c>
      <c r="G126" s="233" t="n">
        <v>62550361.25</v>
      </c>
      <c r="H126" s="236"/>
    </row>
    <row r="127" customFormat="false" ht="31.5" hidden="false" customHeight="false" outlineLevel="0" collapsed="false">
      <c r="A127" s="152" t="s">
        <v>575</v>
      </c>
      <c r="B127" s="264" t="s">
        <v>619</v>
      </c>
      <c r="C127" s="194" t="s">
        <v>576</v>
      </c>
      <c r="D127" s="193"/>
      <c r="E127" s="236" t="n">
        <v>2723697.96</v>
      </c>
      <c r="F127" s="180" t="n">
        <v>2728645.88</v>
      </c>
      <c r="G127" s="181" t="n">
        <v>2728645.88</v>
      </c>
      <c r="H127" s="236"/>
    </row>
    <row r="128" customFormat="false" ht="47.25" hidden="false" customHeight="false" outlineLevel="0" collapsed="false">
      <c r="A128" s="173" t="s">
        <v>398</v>
      </c>
      <c r="B128" s="264" t="s">
        <v>619</v>
      </c>
      <c r="C128" s="194" t="s">
        <v>576</v>
      </c>
      <c r="D128" s="161" t="s">
        <v>399</v>
      </c>
      <c r="E128" s="236" t="n">
        <v>2723697.96</v>
      </c>
      <c r="F128" s="180" t="n">
        <v>2728645.88</v>
      </c>
      <c r="G128" s="181" t="n">
        <v>2728645.88</v>
      </c>
      <c r="H128" s="236"/>
    </row>
    <row r="129" customFormat="false" ht="31.5" hidden="false" customHeight="false" outlineLevel="0" collapsed="false">
      <c r="A129" s="152" t="s">
        <v>583</v>
      </c>
      <c r="B129" s="264" t="s">
        <v>619</v>
      </c>
      <c r="C129" s="265" t="s">
        <v>584</v>
      </c>
      <c r="D129" s="193"/>
      <c r="E129" s="236" t="n">
        <v>18700</v>
      </c>
      <c r="F129" s="180" t="n">
        <v>19500</v>
      </c>
      <c r="G129" s="181" t="n">
        <v>20200</v>
      </c>
      <c r="H129" s="236"/>
    </row>
    <row r="130" customFormat="false" ht="15.75" hidden="false" customHeight="false" outlineLevel="0" collapsed="false">
      <c r="A130" s="152" t="s">
        <v>331</v>
      </c>
      <c r="B130" s="264" t="s">
        <v>619</v>
      </c>
      <c r="C130" s="265" t="s">
        <v>584</v>
      </c>
      <c r="D130" s="255" t="s">
        <v>332</v>
      </c>
      <c r="E130" s="236" t="n">
        <v>18700</v>
      </c>
      <c r="F130" s="180" t="n">
        <v>19500</v>
      </c>
      <c r="G130" s="181" t="n">
        <v>20200</v>
      </c>
      <c r="H130" s="236"/>
    </row>
    <row r="131" customFormat="false" ht="63" hidden="false" customHeight="false" outlineLevel="0" collapsed="false">
      <c r="A131" s="173" t="s">
        <v>592</v>
      </c>
      <c r="B131" s="264" t="s">
        <v>619</v>
      </c>
      <c r="C131" s="194" t="s">
        <v>593</v>
      </c>
      <c r="D131" s="193"/>
      <c r="E131" s="236" t="n">
        <v>323216</v>
      </c>
      <c r="F131" s="180" t="n">
        <v>329500</v>
      </c>
      <c r="G131" s="181" t="n">
        <v>329500</v>
      </c>
      <c r="H131" s="236"/>
    </row>
    <row r="132" customFormat="false" ht="47.25" hidden="false" customHeight="false" outlineLevel="0" collapsed="false">
      <c r="A132" s="167" t="s">
        <v>398</v>
      </c>
      <c r="B132" s="264" t="s">
        <v>619</v>
      </c>
      <c r="C132" s="154" t="s">
        <v>593</v>
      </c>
      <c r="D132" s="161" t="s">
        <v>399</v>
      </c>
      <c r="E132" s="140" t="n">
        <v>1156</v>
      </c>
      <c r="F132" s="155" t="n">
        <v>1186</v>
      </c>
      <c r="G132" s="156" t="n">
        <v>1186</v>
      </c>
      <c r="H132" s="236"/>
    </row>
    <row r="133" customFormat="false" ht="15.75" hidden="false" customHeight="false" outlineLevel="0" collapsed="false">
      <c r="A133" s="152" t="s">
        <v>331</v>
      </c>
      <c r="B133" s="264" t="s">
        <v>619</v>
      </c>
      <c r="C133" s="154" t="s">
        <v>593</v>
      </c>
      <c r="D133" s="255" t="s">
        <v>332</v>
      </c>
      <c r="E133" s="140" t="n">
        <v>3000</v>
      </c>
      <c r="F133" s="155" t="n">
        <v>3000</v>
      </c>
      <c r="G133" s="156" t="n">
        <v>3000</v>
      </c>
      <c r="H133" s="236"/>
    </row>
    <row r="134" customFormat="false" ht="15.75" hidden="false" customHeight="false" outlineLevel="0" collapsed="false">
      <c r="A134" s="152" t="s">
        <v>581</v>
      </c>
      <c r="B134" s="264" t="s">
        <v>619</v>
      </c>
      <c r="C134" s="194" t="s">
        <v>593</v>
      </c>
      <c r="D134" s="193" t="s">
        <v>582</v>
      </c>
      <c r="E134" s="236" t="n">
        <v>319060</v>
      </c>
      <c r="F134" s="180" t="n">
        <v>325314</v>
      </c>
      <c r="G134" s="181" t="n">
        <v>325314</v>
      </c>
      <c r="H134" s="236"/>
    </row>
    <row r="135" customFormat="false" ht="78.75" hidden="false" customHeight="false" outlineLevel="0" collapsed="false">
      <c r="A135" s="173" t="s">
        <v>594</v>
      </c>
      <c r="B135" s="264" t="s">
        <v>619</v>
      </c>
      <c r="C135" s="194" t="s">
        <v>595</v>
      </c>
      <c r="D135" s="193"/>
      <c r="E135" s="236" t="n">
        <v>18000</v>
      </c>
      <c r="F135" s="180" t="n">
        <v>18000</v>
      </c>
      <c r="G135" s="181" t="n">
        <v>18000</v>
      </c>
      <c r="H135" s="236"/>
    </row>
    <row r="136" customFormat="false" ht="15.75" hidden="false" customHeight="false" outlineLevel="0" collapsed="false">
      <c r="A136" s="152" t="s">
        <v>331</v>
      </c>
      <c r="B136" s="264" t="s">
        <v>619</v>
      </c>
      <c r="C136" s="194" t="s">
        <v>595</v>
      </c>
      <c r="D136" s="255" t="s">
        <v>332</v>
      </c>
      <c r="E136" s="236" t="n">
        <v>18000</v>
      </c>
      <c r="F136" s="180" t="n">
        <v>18000</v>
      </c>
      <c r="G136" s="181" t="n">
        <v>18000</v>
      </c>
      <c r="H136" s="236"/>
    </row>
    <row r="137" customFormat="false" ht="15.75" hidden="false" customHeight="false" outlineLevel="0" collapsed="false">
      <c r="A137" s="152" t="s">
        <v>598</v>
      </c>
      <c r="B137" s="264" t="s">
        <v>619</v>
      </c>
      <c r="C137" s="194" t="s">
        <v>599</v>
      </c>
      <c r="D137" s="193"/>
      <c r="E137" s="236" t="n">
        <v>6303000</v>
      </c>
      <c r="F137" s="180" t="n">
        <v>6303000</v>
      </c>
      <c r="G137" s="181" t="n">
        <v>6303000</v>
      </c>
      <c r="H137" s="236"/>
    </row>
    <row r="138" customFormat="false" ht="15.75" hidden="false" customHeight="false" outlineLevel="0" collapsed="false">
      <c r="A138" s="152" t="s">
        <v>392</v>
      </c>
      <c r="B138" s="264" t="s">
        <v>619</v>
      </c>
      <c r="C138" s="194" t="s">
        <v>599</v>
      </c>
      <c r="D138" s="153" t="s">
        <v>393</v>
      </c>
      <c r="E138" s="236" t="n">
        <v>6303000</v>
      </c>
      <c r="F138" s="180" t="n">
        <v>6303000</v>
      </c>
      <c r="G138" s="181" t="n">
        <v>6303000</v>
      </c>
      <c r="H138" s="236"/>
    </row>
    <row r="139" customFormat="false" ht="15.75" hidden="false" customHeight="false" outlineLevel="0" collapsed="false">
      <c r="A139" s="173" t="s">
        <v>600</v>
      </c>
      <c r="B139" s="264" t="s">
        <v>619</v>
      </c>
      <c r="C139" s="194" t="s">
        <v>601</v>
      </c>
      <c r="D139" s="193"/>
      <c r="E139" s="236" t="n">
        <v>11318670</v>
      </c>
      <c r="F139" s="180" t="n">
        <v>1300000</v>
      </c>
      <c r="G139" s="181" t="n">
        <v>1300000</v>
      </c>
      <c r="H139" s="236"/>
    </row>
    <row r="140" customFormat="false" ht="15.75" hidden="false" customHeight="false" outlineLevel="0" collapsed="false">
      <c r="A140" s="173" t="s">
        <v>331</v>
      </c>
      <c r="B140" s="234" t="s">
        <v>619</v>
      </c>
      <c r="C140" s="164" t="s">
        <v>601</v>
      </c>
      <c r="D140" s="255" t="s">
        <v>332</v>
      </c>
      <c r="E140" s="236" t="n">
        <v>2739410</v>
      </c>
      <c r="F140" s="180" t="n">
        <v>1300000</v>
      </c>
      <c r="G140" s="181" t="n">
        <v>1300000</v>
      </c>
      <c r="H140" s="228"/>
    </row>
    <row r="141" customFormat="false" ht="15.75" hidden="false" customHeight="false" outlineLevel="0" collapsed="false">
      <c r="A141" s="152" t="s">
        <v>345</v>
      </c>
      <c r="B141" s="234" t="s">
        <v>619</v>
      </c>
      <c r="C141" s="164" t="s">
        <v>601</v>
      </c>
      <c r="D141" s="153" t="s">
        <v>346</v>
      </c>
      <c r="E141" s="236" t="n">
        <v>8579260</v>
      </c>
      <c r="F141" s="180" t="n">
        <v>0</v>
      </c>
      <c r="G141" s="181" t="n">
        <v>0</v>
      </c>
      <c r="H141" s="228"/>
    </row>
    <row r="142" customFormat="false" ht="15.75" hidden="false" customHeight="false" outlineLevel="0" collapsed="false">
      <c r="A142" s="186" t="s">
        <v>602</v>
      </c>
      <c r="B142" s="234" t="s">
        <v>619</v>
      </c>
      <c r="C142" s="164" t="s">
        <v>603</v>
      </c>
      <c r="D142" s="161"/>
      <c r="E142" s="236" t="n">
        <v>500000</v>
      </c>
      <c r="F142" s="180" t="n">
        <v>0</v>
      </c>
      <c r="G142" s="181" t="n">
        <v>0</v>
      </c>
      <c r="H142" s="228"/>
    </row>
    <row r="143" customFormat="false" ht="15.75" hidden="false" customHeight="false" outlineLevel="0" collapsed="false">
      <c r="A143" s="172" t="s">
        <v>345</v>
      </c>
      <c r="B143" s="234" t="s">
        <v>619</v>
      </c>
      <c r="C143" s="164" t="s">
        <v>603</v>
      </c>
      <c r="D143" s="153" t="s">
        <v>346</v>
      </c>
      <c r="E143" s="236" t="n">
        <v>500000</v>
      </c>
      <c r="F143" s="180" t="n">
        <v>0</v>
      </c>
      <c r="G143" s="181" t="n">
        <v>0</v>
      </c>
      <c r="H143" s="236"/>
    </row>
    <row r="144" customFormat="false" ht="31.5" hidden="false" customHeight="false" outlineLevel="0" collapsed="false">
      <c r="A144" s="163" t="s">
        <v>604</v>
      </c>
      <c r="B144" s="234" t="s">
        <v>619</v>
      </c>
      <c r="C144" s="164" t="s">
        <v>605</v>
      </c>
      <c r="D144" s="161"/>
      <c r="E144" s="236" t="n">
        <v>2358160</v>
      </c>
      <c r="F144" s="180" t="n">
        <v>2438816.94</v>
      </c>
      <c r="G144" s="181" t="n">
        <v>2464464.23</v>
      </c>
      <c r="H144" s="236"/>
    </row>
    <row r="145" customFormat="false" ht="31.5" hidden="false" customHeight="false" outlineLevel="0" collapsed="false">
      <c r="A145" s="152" t="s">
        <v>423</v>
      </c>
      <c r="B145" s="234" t="s">
        <v>619</v>
      </c>
      <c r="C145" s="164" t="s">
        <v>605</v>
      </c>
      <c r="D145" s="161" t="s">
        <v>424</v>
      </c>
      <c r="E145" s="236" t="n">
        <v>2358160</v>
      </c>
      <c r="F145" s="180" t="n">
        <v>2438816.94</v>
      </c>
      <c r="G145" s="181" t="n">
        <v>2464464.23</v>
      </c>
      <c r="H145" s="236"/>
    </row>
    <row r="146" customFormat="false" ht="31.5" hidden="false" customHeight="false" outlineLevel="0" collapsed="false">
      <c r="A146" s="152" t="s">
        <v>456</v>
      </c>
      <c r="B146" s="234" t="s">
        <v>619</v>
      </c>
      <c r="C146" s="164" t="s">
        <v>606</v>
      </c>
      <c r="D146" s="161"/>
      <c r="E146" s="236" t="n">
        <v>52141699.63</v>
      </c>
      <c r="F146" s="180" t="n">
        <v>49405992.08</v>
      </c>
      <c r="G146" s="181" t="n">
        <v>49386551.14</v>
      </c>
      <c r="H146" s="236"/>
    </row>
    <row r="147" customFormat="false" ht="47.25" hidden="false" customHeight="false" outlineLevel="0" collapsed="false">
      <c r="A147" s="173" t="s">
        <v>398</v>
      </c>
      <c r="B147" s="234" t="s">
        <v>619</v>
      </c>
      <c r="C147" s="164" t="s">
        <v>606</v>
      </c>
      <c r="D147" s="161" t="s">
        <v>399</v>
      </c>
      <c r="E147" s="236" t="n">
        <v>46085506.04</v>
      </c>
      <c r="F147" s="180" t="n">
        <v>48091287.36</v>
      </c>
      <c r="G147" s="181" t="n">
        <v>48091287.36</v>
      </c>
      <c r="H147" s="236"/>
    </row>
    <row r="148" customFormat="false" ht="15.75" hidden="false" customHeight="false" outlineLevel="0" collapsed="false">
      <c r="A148" s="173" t="s">
        <v>331</v>
      </c>
      <c r="B148" s="234" t="s">
        <v>619</v>
      </c>
      <c r="C148" s="164" t="s">
        <v>606</v>
      </c>
      <c r="D148" s="255" t="s">
        <v>332</v>
      </c>
      <c r="E148" s="236" t="n">
        <v>5647693.59</v>
      </c>
      <c r="F148" s="180" t="n">
        <v>1314704.72</v>
      </c>
      <c r="G148" s="181" t="n">
        <v>1295263.78</v>
      </c>
      <c r="H148" s="236"/>
    </row>
    <row r="149" customFormat="false" ht="16.5" hidden="false" customHeight="false" outlineLevel="0" collapsed="false">
      <c r="A149" s="173" t="s">
        <v>345</v>
      </c>
      <c r="B149" s="234" t="s">
        <v>619</v>
      </c>
      <c r="C149" s="164" t="s">
        <v>606</v>
      </c>
      <c r="D149" s="153" t="s">
        <v>346</v>
      </c>
      <c r="E149" s="236" t="n">
        <v>408500</v>
      </c>
      <c r="F149" s="180" t="n">
        <v>0</v>
      </c>
      <c r="G149" s="181" t="n">
        <v>0</v>
      </c>
      <c r="H149" s="236"/>
    </row>
    <row r="150" customFormat="false" ht="38.25" hidden="false" customHeight="false" outlineLevel="0" collapsed="false">
      <c r="A150" s="269" t="s">
        <v>620</v>
      </c>
      <c r="B150" s="224" t="s">
        <v>621</v>
      </c>
      <c r="C150" s="270"/>
      <c r="D150" s="213"/>
      <c r="E150" s="271" t="n">
        <v>85805436.54</v>
      </c>
      <c r="F150" s="226" t="n">
        <v>105665059.05</v>
      </c>
      <c r="G150" s="227" t="n">
        <v>105615732.82</v>
      </c>
      <c r="H150" s="236"/>
    </row>
    <row r="151" customFormat="false" ht="32.25" hidden="false" customHeight="true" outlineLevel="0" collapsed="false">
      <c r="A151" s="157" t="s">
        <v>464</v>
      </c>
      <c r="B151" s="230" t="s">
        <v>621</v>
      </c>
      <c r="C151" s="189" t="s">
        <v>465</v>
      </c>
      <c r="D151" s="170"/>
      <c r="E151" s="228" t="n">
        <v>85805436.54</v>
      </c>
      <c r="F151" s="232" t="n">
        <v>105665059.05</v>
      </c>
      <c r="G151" s="233" t="n">
        <v>105615732.82</v>
      </c>
      <c r="H151" s="236"/>
    </row>
    <row r="152" customFormat="false" ht="15.75" hidden="false" customHeight="false" outlineLevel="0" collapsed="false">
      <c r="A152" s="173" t="s">
        <v>466</v>
      </c>
      <c r="B152" s="234" t="s">
        <v>621</v>
      </c>
      <c r="C152" s="164" t="s">
        <v>467</v>
      </c>
      <c r="D152" s="161"/>
      <c r="E152" s="236" t="n">
        <v>85805436.54</v>
      </c>
      <c r="F152" s="180" t="n">
        <v>105665059.05</v>
      </c>
      <c r="G152" s="181" t="n">
        <v>105615732.82</v>
      </c>
      <c r="H152" s="236"/>
    </row>
    <row r="153" customFormat="false" ht="15.75" hidden="false" customHeight="false" outlineLevel="0" collapsed="false">
      <c r="A153" s="152" t="s">
        <v>468</v>
      </c>
      <c r="B153" s="234" t="s">
        <v>621</v>
      </c>
      <c r="C153" s="164" t="s">
        <v>469</v>
      </c>
      <c r="D153" s="161"/>
      <c r="E153" s="236" t="n">
        <v>4470272</v>
      </c>
      <c r="F153" s="180" t="n">
        <v>0</v>
      </c>
      <c r="G153" s="181" t="n">
        <v>0</v>
      </c>
      <c r="H153" s="236"/>
    </row>
    <row r="154" customFormat="false" ht="15.75" hidden="false" customHeight="false" outlineLevel="0" collapsed="false">
      <c r="A154" s="173" t="s">
        <v>468</v>
      </c>
      <c r="B154" s="234" t="s">
        <v>621</v>
      </c>
      <c r="C154" s="164" t="s">
        <v>470</v>
      </c>
      <c r="D154" s="161"/>
      <c r="E154" s="236" t="n">
        <v>4260000</v>
      </c>
      <c r="F154" s="180" t="n">
        <v>0</v>
      </c>
      <c r="G154" s="181" t="n">
        <v>0</v>
      </c>
      <c r="H154" s="236"/>
    </row>
    <row r="155" customFormat="false" ht="31.5" hidden="false" customHeight="false" outlineLevel="0" collapsed="false">
      <c r="A155" s="152" t="s">
        <v>423</v>
      </c>
      <c r="B155" s="234" t="s">
        <v>621</v>
      </c>
      <c r="C155" s="164" t="s">
        <v>470</v>
      </c>
      <c r="D155" s="161" t="s">
        <v>424</v>
      </c>
      <c r="E155" s="236" t="n">
        <v>4260000</v>
      </c>
      <c r="F155" s="180" t="n">
        <v>0</v>
      </c>
      <c r="G155" s="181" t="n">
        <v>0</v>
      </c>
      <c r="H155" s="236"/>
    </row>
    <row r="156" customFormat="false" ht="15.75" hidden="false" customHeight="false" outlineLevel="0" collapsed="false">
      <c r="A156" s="173" t="s">
        <v>471</v>
      </c>
      <c r="B156" s="234" t="s">
        <v>621</v>
      </c>
      <c r="C156" s="164" t="s">
        <v>472</v>
      </c>
      <c r="D156" s="161"/>
      <c r="E156" s="236" t="n">
        <v>210272</v>
      </c>
      <c r="F156" s="180" t="n">
        <v>0</v>
      </c>
      <c r="G156" s="181" t="n">
        <v>0</v>
      </c>
      <c r="H156" s="236"/>
    </row>
    <row r="157" customFormat="false" ht="31.5" hidden="false" customHeight="false" outlineLevel="0" collapsed="false">
      <c r="A157" s="152" t="s">
        <v>423</v>
      </c>
      <c r="B157" s="234" t="s">
        <v>621</v>
      </c>
      <c r="C157" s="164" t="s">
        <v>472</v>
      </c>
      <c r="D157" s="161" t="s">
        <v>424</v>
      </c>
      <c r="E157" s="236" t="n">
        <v>210272</v>
      </c>
      <c r="F157" s="180" t="n">
        <v>0</v>
      </c>
      <c r="G157" s="181" t="n">
        <v>0</v>
      </c>
      <c r="H157" s="236"/>
    </row>
    <row r="158" customFormat="false" ht="15.75" hidden="false" customHeight="false" outlineLevel="0" collapsed="false">
      <c r="A158" s="173" t="s">
        <v>473</v>
      </c>
      <c r="B158" s="234" t="s">
        <v>621</v>
      </c>
      <c r="C158" s="164" t="s">
        <v>474</v>
      </c>
      <c r="D158" s="161"/>
      <c r="E158" s="236" t="n">
        <v>163503</v>
      </c>
      <c r="F158" s="180" t="n">
        <v>0</v>
      </c>
      <c r="G158" s="181" t="n">
        <v>0</v>
      </c>
      <c r="H158" s="236"/>
    </row>
    <row r="159" customFormat="false" ht="31.5" hidden="false" customHeight="false" outlineLevel="0" collapsed="false">
      <c r="A159" s="152" t="s">
        <v>475</v>
      </c>
      <c r="B159" s="234" t="s">
        <v>621</v>
      </c>
      <c r="C159" s="164" t="s">
        <v>476</v>
      </c>
      <c r="D159" s="161"/>
      <c r="E159" s="236" t="n">
        <v>163503</v>
      </c>
      <c r="F159" s="180" t="n">
        <v>0</v>
      </c>
      <c r="G159" s="181" t="n">
        <v>0</v>
      </c>
      <c r="H159" s="236"/>
    </row>
    <row r="160" customFormat="false" ht="31.5" hidden="false" customHeight="false" outlineLevel="0" collapsed="false">
      <c r="A160" s="173" t="s">
        <v>423</v>
      </c>
      <c r="B160" s="234" t="s">
        <v>621</v>
      </c>
      <c r="C160" s="164" t="s">
        <v>476</v>
      </c>
      <c r="D160" s="161" t="s">
        <v>424</v>
      </c>
      <c r="E160" s="236" t="n">
        <v>163503</v>
      </c>
      <c r="F160" s="180" t="n">
        <v>0</v>
      </c>
      <c r="G160" s="181" t="n">
        <v>0</v>
      </c>
      <c r="H160" s="236"/>
    </row>
    <row r="161" customFormat="false" ht="15.75" hidden="false" customHeight="false" outlineLevel="0" collapsed="false">
      <c r="A161" s="152" t="s">
        <v>477</v>
      </c>
      <c r="B161" s="234" t="s">
        <v>621</v>
      </c>
      <c r="C161" s="164" t="s">
        <v>478</v>
      </c>
      <c r="D161" s="176"/>
      <c r="E161" s="236" t="n">
        <v>15247889</v>
      </c>
      <c r="F161" s="180" t="n">
        <v>22744249</v>
      </c>
      <c r="G161" s="181" t="n">
        <v>22703649</v>
      </c>
      <c r="H161" s="236"/>
    </row>
    <row r="162" customFormat="false" ht="32.25" hidden="false" customHeight="true" outlineLevel="0" collapsed="false">
      <c r="A162" s="163" t="s">
        <v>423</v>
      </c>
      <c r="B162" s="234" t="s">
        <v>621</v>
      </c>
      <c r="C162" s="164" t="s">
        <v>478</v>
      </c>
      <c r="D162" s="161" t="s">
        <v>424</v>
      </c>
      <c r="E162" s="236" t="n">
        <v>15247889</v>
      </c>
      <c r="F162" s="180" t="n">
        <v>22744249</v>
      </c>
      <c r="G162" s="181" t="n">
        <v>22703649</v>
      </c>
      <c r="H162" s="236"/>
    </row>
    <row r="163" customFormat="false" ht="15.75" hidden="false" customHeight="false" outlineLevel="0" collapsed="false">
      <c r="A163" s="163" t="s">
        <v>479</v>
      </c>
      <c r="B163" s="234" t="s">
        <v>621</v>
      </c>
      <c r="C163" s="164" t="s">
        <v>480</v>
      </c>
      <c r="D163" s="161"/>
      <c r="E163" s="236" t="n">
        <v>2047100</v>
      </c>
      <c r="F163" s="180" t="n">
        <v>3011967</v>
      </c>
      <c r="G163" s="181" t="n">
        <v>3011967</v>
      </c>
      <c r="H163" s="236"/>
    </row>
    <row r="164" customFormat="false" ht="31.5" hidden="false" customHeight="false" outlineLevel="0" collapsed="false">
      <c r="A164" s="152" t="s">
        <v>423</v>
      </c>
      <c r="B164" s="234" t="s">
        <v>621</v>
      </c>
      <c r="C164" s="164" t="s">
        <v>480</v>
      </c>
      <c r="D164" s="161" t="s">
        <v>424</v>
      </c>
      <c r="E164" s="236" t="n">
        <v>2047100</v>
      </c>
      <c r="F164" s="180" t="n">
        <v>3011967</v>
      </c>
      <c r="G164" s="181" t="n">
        <v>3011967</v>
      </c>
      <c r="H164" s="236"/>
    </row>
    <row r="165" customFormat="false" ht="31.5" hidden="false" customHeight="false" outlineLevel="0" collapsed="false">
      <c r="A165" s="163" t="s">
        <v>481</v>
      </c>
      <c r="B165" s="234" t="s">
        <v>621</v>
      </c>
      <c r="C165" s="164" t="s">
        <v>482</v>
      </c>
      <c r="D165" s="161"/>
      <c r="E165" s="236" t="n">
        <v>29566236.26</v>
      </c>
      <c r="F165" s="180" t="n">
        <v>43766179.05</v>
      </c>
      <c r="G165" s="181" t="n">
        <v>43757452.82</v>
      </c>
      <c r="H165" s="236"/>
    </row>
    <row r="166" customFormat="false" ht="31.5" hidden="false" customHeight="false" outlineLevel="0" collapsed="false">
      <c r="A166" s="152" t="s">
        <v>423</v>
      </c>
      <c r="B166" s="234" t="s">
        <v>621</v>
      </c>
      <c r="C166" s="164" t="s">
        <v>482</v>
      </c>
      <c r="D166" s="161" t="s">
        <v>424</v>
      </c>
      <c r="E166" s="236" t="n">
        <v>29566236.26</v>
      </c>
      <c r="F166" s="180" t="n">
        <v>43766179.05</v>
      </c>
      <c r="G166" s="181" t="n">
        <v>43757452.82</v>
      </c>
      <c r="H166" s="236"/>
    </row>
    <row r="167" customFormat="false" ht="31.5" hidden="false" customHeight="false" outlineLevel="0" collapsed="false">
      <c r="A167" s="152" t="s">
        <v>483</v>
      </c>
      <c r="B167" s="234" t="s">
        <v>621</v>
      </c>
      <c r="C167" s="164" t="s">
        <v>484</v>
      </c>
      <c r="D167" s="161"/>
      <c r="E167" s="236" t="n">
        <v>10944366</v>
      </c>
      <c r="F167" s="180" t="n">
        <v>12481074</v>
      </c>
      <c r="G167" s="181" t="n">
        <v>12481074</v>
      </c>
      <c r="H167" s="236"/>
    </row>
    <row r="168" customFormat="false" ht="31.5" hidden="false" customHeight="false" outlineLevel="0" collapsed="false">
      <c r="A168" s="152" t="s">
        <v>423</v>
      </c>
      <c r="B168" s="234" t="s">
        <v>621</v>
      </c>
      <c r="C168" s="164" t="s">
        <v>484</v>
      </c>
      <c r="D168" s="161" t="s">
        <v>424</v>
      </c>
      <c r="E168" s="236" t="n">
        <v>10944366</v>
      </c>
      <c r="F168" s="180" t="n">
        <v>12481074</v>
      </c>
      <c r="G168" s="181" t="n">
        <v>12481074</v>
      </c>
      <c r="H168" s="236"/>
    </row>
    <row r="169" customFormat="false" ht="15.75" hidden="false" customHeight="false" outlineLevel="0" collapsed="false">
      <c r="A169" s="186" t="s">
        <v>485</v>
      </c>
      <c r="B169" s="234" t="s">
        <v>621</v>
      </c>
      <c r="C169" s="164" t="s">
        <v>486</v>
      </c>
      <c r="D169" s="170"/>
      <c r="E169" s="236" t="n">
        <v>1802620</v>
      </c>
      <c r="F169" s="180" t="n">
        <v>2797228</v>
      </c>
      <c r="G169" s="181" t="n">
        <v>2797228</v>
      </c>
      <c r="H169" s="236"/>
    </row>
    <row r="170" customFormat="false" ht="31.5" hidden="false" customHeight="false" outlineLevel="0" collapsed="false">
      <c r="A170" s="173" t="s">
        <v>423</v>
      </c>
      <c r="B170" s="234" t="s">
        <v>621</v>
      </c>
      <c r="C170" s="164" t="s">
        <v>486</v>
      </c>
      <c r="D170" s="161" t="s">
        <v>424</v>
      </c>
      <c r="E170" s="236" t="n">
        <v>1802620</v>
      </c>
      <c r="F170" s="180" t="n">
        <v>2797228</v>
      </c>
      <c r="G170" s="181" t="n">
        <v>2797228</v>
      </c>
      <c r="H170" s="236"/>
    </row>
    <row r="171" customFormat="false" ht="31.5" hidden="false" customHeight="false" outlineLevel="0" collapsed="false">
      <c r="A171" s="173" t="s">
        <v>487</v>
      </c>
      <c r="B171" s="234" t="s">
        <v>621</v>
      </c>
      <c r="C171" s="164" t="s">
        <v>488</v>
      </c>
      <c r="D171" s="161"/>
      <c r="E171" s="236" t="n">
        <v>500000</v>
      </c>
      <c r="F171" s="180" t="n">
        <v>0</v>
      </c>
      <c r="G171" s="181" t="n">
        <v>0</v>
      </c>
      <c r="H171" s="236"/>
    </row>
    <row r="172" customFormat="false" ht="31.5" hidden="false" customHeight="false" outlineLevel="0" collapsed="false">
      <c r="A172" s="152" t="s">
        <v>423</v>
      </c>
      <c r="B172" s="234" t="s">
        <v>621</v>
      </c>
      <c r="C172" s="164" t="s">
        <v>488</v>
      </c>
      <c r="D172" s="161" t="s">
        <v>424</v>
      </c>
      <c r="E172" s="236" t="n">
        <v>500000</v>
      </c>
      <c r="F172" s="180" t="n">
        <v>0</v>
      </c>
      <c r="G172" s="181" t="n">
        <v>0</v>
      </c>
      <c r="H172" s="236"/>
    </row>
    <row r="173" customFormat="false" ht="31.5" hidden="false" customHeight="false" outlineLevel="0" collapsed="false">
      <c r="A173" s="152" t="s">
        <v>489</v>
      </c>
      <c r="B173" s="234" t="s">
        <v>621</v>
      </c>
      <c r="C173" s="164" t="s">
        <v>490</v>
      </c>
      <c r="D173" s="161"/>
      <c r="E173" s="236" t="n">
        <v>218738</v>
      </c>
      <c r="F173" s="180" t="n">
        <v>0</v>
      </c>
      <c r="G173" s="181" t="n">
        <v>0</v>
      </c>
      <c r="H173" s="236"/>
    </row>
    <row r="174" customFormat="false" ht="47.25" hidden="false" customHeight="false" outlineLevel="0" collapsed="false">
      <c r="A174" s="152" t="s">
        <v>491</v>
      </c>
      <c r="B174" s="234" t="s">
        <v>621</v>
      </c>
      <c r="C174" s="164" t="s">
        <v>492</v>
      </c>
      <c r="D174" s="161"/>
      <c r="E174" s="236" t="n">
        <v>209990</v>
      </c>
      <c r="F174" s="180" t="n">
        <v>0</v>
      </c>
      <c r="G174" s="181" t="n">
        <v>0</v>
      </c>
      <c r="H174" s="236"/>
    </row>
    <row r="175" customFormat="false" ht="31.5" hidden="false" customHeight="false" outlineLevel="0" collapsed="false">
      <c r="A175" s="152" t="s">
        <v>423</v>
      </c>
      <c r="B175" s="234" t="s">
        <v>621</v>
      </c>
      <c r="C175" s="164" t="s">
        <v>492</v>
      </c>
      <c r="D175" s="161" t="s">
        <v>424</v>
      </c>
      <c r="E175" s="236" t="n">
        <v>209990</v>
      </c>
      <c r="F175" s="180" t="n">
        <v>0</v>
      </c>
      <c r="G175" s="181" t="n">
        <v>0</v>
      </c>
      <c r="H175" s="236"/>
    </row>
    <row r="176" customFormat="false" ht="47.25" hidden="false" customHeight="false" outlineLevel="0" collapsed="false">
      <c r="A176" s="152" t="s">
        <v>493</v>
      </c>
      <c r="B176" s="234" t="s">
        <v>621</v>
      </c>
      <c r="C176" s="164" t="s">
        <v>494</v>
      </c>
      <c r="D176" s="161"/>
      <c r="E176" s="236" t="n">
        <v>8748</v>
      </c>
      <c r="F176" s="180" t="n">
        <v>0</v>
      </c>
      <c r="G176" s="181" t="n">
        <v>0</v>
      </c>
      <c r="H176" s="236"/>
    </row>
    <row r="177" customFormat="false" ht="31.5" hidden="false" customHeight="false" outlineLevel="0" collapsed="false">
      <c r="A177" s="152" t="s">
        <v>423</v>
      </c>
      <c r="B177" s="234" t="s">
        <v>621</v>
      </c>
      <c r="C177" s="164" t="s">
        <v>494</v>
      </c>
      <c r="D177" s="161" t="s">
        <v>424</v>
      </c>
      <c r="E177" s="236" t="n">
        <v>8748</v>
      </c>
      <c r="F177" s="180" t="n">
        <v>0</v>
      </c>
      <c r="G177" s="181" t="n">
        <v>0</v>
      </c>
      <c r="H177" s="236"/>
    </row>
    <row r="178" customFormat="false" ht="72" hidden="false" customHeight="true" outlineLevel="0" collapsed="false">
      <c r="A178" s="152" t="s">
        <v>495</v>
      </c>
      <c r="B178" s="234" t="s">
        <v>621</v>
      </c>
      <c r="C178" s="164" t="s">
        <v>496</v>
      </c>
      <c r="D178" s="161"/>
      <c r="E178" s="236" t="n">
        <v>35400</v>
      </c>
      <c r="F178" s="180" t="n">
        <v>0</v>
      </c>
      <c r="G178" s="181" t="n">
        <v>0</v>
      </c>
      <c r="H178" s="236"/>
    </row>
    <row r="179" customFormat="false" ht="15.75" hidden="false" customHeight="false" outlineLevel="0" collapsed="false">
      <c r="A179" s="173" t="s">
        <v>497</v>
      </c>
      <c r="B179" s="234" t="s">
        <v>621</v>
      </c>
      <c r="C179" s="164" t="s">
        <v>498</v>
      </c>
      <c r="D179" s="161"/>
      <c r="E179" s="236" t="n">
        <v>35400</v>
      </c>
      <c r="F179" s="180" t="n">
        <v>0</v>
      </c>
      <c r="G179" s="181" t="n">
        <v>0</v>
      </c>
      <c r="H179" s="236"/>
    </row>
    <row r="180" customFormat="false" ht="31.5" hidden="false" customHeight="false" outlineLevel="0" collapsed="false">
      <c r="A180" s="173" t="s">
        <v>423</v>
      </c>
      <c r="B180" s="234" t="s">
        <v>621</v>
      </c>
      <c r="C180" s="164" t="s">
        <v>498</v>
      </c>
      <c r="D180" s="161" t="s">
        <v>424</v>
      </c>
      <c r="E180" s="236" t="n">
        <v>35400</v>
      </c>
      <c r="F180" s="180" t="n">
        <v>0</v>
      </c>
      <c r="G180" s="181" t="n">
        <v>0</v>
      </c>
      <c r="H180" s="228"/>
    </row>
    <row r="181" s="273" customFormat="true" ht="31.5" hidden="false" customHeight="false" outlineLevel="0" collapsed="false">
      <c r="A181" s="152" t="s">
        <v>454</v>
      </c>
      <c r="B181" s="234" t="s">
        <v>621</v>
      </c>
      <c r="C181" s="164" t="s">
        <v>499</v>
      </c>
      <c r="D181" s="161"/>
      <c r="E181" s="236" t="n">
        <v>2236631</v>
      </c>
      <c r="F181" s="180" t="n">
        <v>2320858</v>
      </c>
      <c r="G181" s="181" t="n">
        <v>2320858</v>
      </c>
      <c r="H181" s="272"/>
    </row>
    <row r="182" s="273" customFormat="true" ht="31.5" hidden="false" customHeight="false" outlineLevel="0" collapsed="false">
      <c r="A182" s="152" t="s">
        <v>456</v>
      </c>
      <c r="B182" s="234" t="s">
        <v>621</v>
      </c>
      <c r="C182" s="164" t="s">
        <v>500</v>
      </c>
      <c r="D182" s="161"/>
      <c r="E182" s="236" t="n">
        <v>2236631</v>
      </c>
      <c r="F182" s="180" t="n">
        <v>2320858</v>
      </c>
      <c r="G182" s="181" t="n">
        <v>2320858</v>
      </c>
      <c r="H182" s="272"/>
    </row>
    <row r="183" s="273" customFormat="true" ht="47.25" hidden="false" customHeight="false" outlineLevel="0" collapsed="false">
      <c r="A183" s="152" t="s">
        <v>398</v>
      </c>
      <c r="B183" s="234" t="s">
        <v>621</v>
      </c>
      <c r="C183" s="164" t="s">
        <v>500</v>
      </c>
      <c r="D183" s="161" t="s">
        <v>399</v>
      </c>
      <c r="E183" s="236" t="n">
        <v>2236631</v>
      </c>
      <c r="F183" s="180" t="n">
        <v>2320858</v>
      </c>
      <c r="G183" s="181" t="n">
        <v>2320858</v>
      </c>
      <c r="H183" s="272"/>
    </row>
    <row r="184" s="273" customFormat="true" ht="47.25" hidden="false" customHeight="false" outlineLevel="0" collapsed="false">
      <c r="A184" s="171" t="s">
        <v>501</v>
      </c>
      <c r="B184" s="234" t="s">
        <v>621</v>
      </c>
      <c r="C184" s="164" t="s">
        <v>502</v>
      </c>
      <c r="D184" s="161"/>
      <c r="E184" s="236" t="n">
        <v>18318089.28</v>
      </c>
      <c r="F184" s="180" t="n">
        <v>18288912</v>
      </c>
      <c r="G184" s="181" t="n">
        <v>18288912</v>
      </c>
      <c r="H184" s="272"/>
    </row>
    <row r="185" s="273" customFormat="true" ht="47.25" hidden="false" customHeight="false" outlineLevel="0" collapsed="false">
      <c r="A185" s="171" t="s">
        <v>398</v>
      </c>
      <c r="B185" s="234" t="s">
        <v>621</v>
      </c>
      <c r="C185" s="164" t="s">
        <v>502</v>
      </c>
      <c r="D185" s="161" t="s">
        <v>399</v>
      </c>
      <c r="E185" s="236" t="n">
        <v>17674507</v>
      </c>
      <c r="F185" s="180" t="n">
        <v>18288912</v>
      </c>
      <c r="G185" s="181" t="n">
        <v>18288912</v>
      </c>
      <c r="H185" s="272"/>
    </row>
    <row r="186" s="273" customFormat="true" ht="15.75" hidden="false" customHeight="false" outlineLevel="0" collapsed="false">
      <c r="A186" s="152" t="s">
        <v>331</v>
      </c>
      <c r="B186" s="234" t="s">
        <v>621</v>
      </c>
      <c r="C186" s="164" t="s">
        <v>502</v>
      </c>
      <c r="D186" s="255" t="s">
        <v>332</v>
      </c>
      <c r="E186" s="236" t="n">
        <v>643582.28</v>
      </c>
      <c r="F186" s="180" t="n">
        <v>0</v>
      </c>
      <c r="G186" s="181" t="n">
        <v>0</v>
      </c>
      <c r="H186" s="272"/>
    </row>
    <row r="187" s="273" customFormat="true" ht="31.5" hidden="false" customHeight="false" outlineLevel="0" collapsed="false">
      <c r="A187" s="171" t="s">
        <v>460</v>
      </c>
      <c r="B187" s="234" t="s">
        <v>621</v>
      </c>
      <c r="C187" s="164" t="s">
        <v>503</v>
      </c>
      <c r="D187" s="161"/>
      <c r="E187" s="236" t="n">
        <v>254592</v>
      </c>
      <c r="F187" s="180" t="n">
        <v>254592</v>
      </c>
      <c r="G187" s="181" t="n">
        <v>254592</v>
      </c>
      <c r="H187" s="272"/>
    </row>
    <row r="188" customFormat="false" ht="78.75" hidden="false" customHeight="false" outlineLevel="0" collapsed="false">
      <c r="A188" s="152" t="s">
        <v>462</v>
      </c>
      <c r="B188" s="234" t="s">
        <v>621</v>
      </c>
      <c r="C188" s="164" t="s">
        <v>504</v>
      </c>
      <c r="D188" s="161"/>
      <c r="E188" s="236" t="n">
        <v>254592</v>
      </c>
      <c r="F188" s="180" t="n">
        <v>254592</v>
      </c>
      <c r="G188" s="181" t="n">
        <v>254592</v>
      </c>
      <c r="H188" s="236"/>
    </row>
    <row r="189" customFormat="false" ht="16.5" hidden="false" customHeight="false" outlineLevel="0" collapsed="false">
      <c r="A189" s="173" t="s">
        <v>392</v>
      </c>
      <c r="B189" s="234" t="s">
        <v>621</v>
      </c>
      <c r="C189" s="164" t="s">
        <v>504</v>
      </c>
      <c r="D189" s="153" t="s">
        <v>393</v>
      </c>
      <c r="E189" s="236" t="n">
        <v>254592</v>
      </c>
      <c r="F189" s="180" t="n">
        <v>254592</v>
      </c>
      <c r="G189" s="181" t="n">
        <v>254592</v>
      </c>
      <c r="H189" s="236"/>
    </row>
    <row r="190" customFormat="false" ht="38.25" hidden="false" customHeight="false" outlineLevel="0" collapsed="false">
      <c r="A190" s="274" t="s">
        <v>622</v>
      </c>
      <c r="B190" s="224" t="s">
        <v>623</v>
      </c>
      <c r="C190" s="270"/>
      <c r="D190" s="213"/>
      <c r="E190" s="271" t="n">
        <v>38304913.53</v>
      </c>
      <c r="F190" s="226" t="n">
        <v>37835378.62</v>
      </c>
      <c r="G190" s="227" t="n">
        <v>38166301.95</v>
      </c>
      <c r="H190" s="236"/>
    </row>
    <row r="191" customFormat="false" ht="31.5" hidden="false" customHeight="false" outlineLevel="0" collapsed="false">
      <c r="A191" s="182" t="s">
        <v>505</v>
      </c>
      <c r="B191" s="230" t="s">
        <v>623</v>
      </c>
      <c r="C191" s="189" t="s">
        <v>506</v>
      </c>
      <c r="D191" s="170"/>
      <c r="E191" s="228" t="n">
        <v>38304913.53</v>
      </c>
      <c r="F191" s="232" t="n">
        <v>37835378.62</v>
      </c>
      <c r="G191" s="233" t="n">
        <v>38166301.95</v>
      </c>
      <c r="H191" s="236"/>
    </row>
    <row r="192" customFormat="false" ht="15.75" hidden="false" customHeight="false" outlineLevel="0" collapsed="false">
      <c r="A192" s="152" t="s">
        <v>511</v>
      </c>
      <c r="B192" s="234" t="s">
        <v>623</v>
      </c>
      <c r="C192" s="164" t="s">
        <v>512</v>
      </c>
      <c r="D192" s="170"/>
      <c r="E192" s="236" t="n">
        <v>66800</v>
      </c>
      <c r="F192" s="180" t="n">
        <v>0</v>
      </c>
      <c r="G192" s="181" t="n">
        <v>0</v>
      </c>
      <c r="H192" s="236"/>
    </row>
    <row r="193" customFormat="false" ht="31.5" hidden="false" customHeight="false" outlineLevel="0" collapsed="false">
      <c r="A193" s="152" t="s">
        <v>513</v>
      </c>
      <c r="B193" s="234" t="s">
        <v>623</v>
      </c>
      <c r="C193" s="164" t="s">
        <v>514</v>
      </c>
      <c r="D193" s="161"/>
      <c r="E193" s="236" t="n">
        <v>66800</v>
      </c>
      <c r="F193" s="180" t="n">
        <v>0</v>
      </c>
      <c r="G193" s="181" t="n">
        <v>0</v>
      </c>
      <c r="H193" s="236"/>
    </row>
    <row r="194" customFormat="false" ht="31.5" hidden="false" customHeight="false" outlineLevel="0" collapsed="false">
      <c r="A194" s="152" t="s">
        <v>423</v>
      </c>
      <c r="B194" s="234" t="s">
        <v>623</v>
      </c>
      <c r="C194" s="164" t="s">
        <v>514</v>
      </c>
      <c r="D194" s="161" t="s">
        <v>424</v>
      </c>
      <c r="E194" s="236" t="n">
        <v>66800</v>
      </c>
      <c r="F194" s="180" t="n">
        <v>0</v>
      </c>
      <c r="G194" s="181" t="n">
        <v>0</v>
      </c>
      <c r="H194" s="236"/>
    </row>
    <row r="195" s="273" customFormat="true" ht="31.5" hidden="false" customHeight="false" outlineLevel="0" collapsed="false">
      <c r="A195" s="152" t="s">
        <v>515</v>
      </c>
      <c r="B195" s="234" t="s">
        <v>623</v>
      </c>
      <c r="C195" s="164" t="s">
        <v>516</v>
      </c>
      <c r="D195" s="161"/>
      <c r="E195" s="236" t="n">
        <v>750000</v>
      </c>
      <c r="F195" s="180" t="n">
        <v>0</v>
      </c>
      <c r="G195" s="181" t="n">
        <v>0</v>
      </c>
      <c r="H195" s="275"/>
    </row>
    <row r="196" s="273" customFormat="true" ht="31.5" hidden="false" customHeight="false" outlineLevel="0" collapsed="false">
      <c r="A196" s="173" t="s">
        <v>515</v>
      </c>
      <c r="B196" s="234" t="s">
        <v>623</v>
      </c>
      <c r="C196" s="164" t="s">
        <v>517</v>
      </c>
      <c r="D196" s="161"/>
      <c r="E196" s="236" t="n">
        <v>750000</v>
      </c>
      <c r="F196" s="180" t="n">
        <v>0</v>
      </c>
      <c r="G196" s="181" t="n">
        <v>0</v>
      </c>
      <c r="H196" s="275"/>
    </row>
    <row r="197" customFormat="false" ht="31.5" hidden="false" customHeight="false" outlineLevel="0" collapsed="false">
      <c r="A197" s="173" t="s">
        <v>423</v>
      </c>
      <c r="B197" s="234" t="s">
        <v>623</v>
      </c>
      <c r="C197" s="164" t="s">
        <v>517</v>
      </c>
      <c r="D197" s="161" t="s">
        <v>424</v>
      </c>
      <c r="E197" s="236" t="n">
        <v>750000</v>
      </c>
      <c r="F197" s="180" t="n">
        <v>0</v>
      </c>
      <c r="G197" s="181" t="n">
        <v>0</v>
      </c>
      <c r="H197" s="236"/>
    </row>
    <row r="198" customFormat="false" ht="31.5" hidden="false" customHeight="false" outlineLevel="0" collapsed="false">
      <c r="A198" s="173" t="s">
        <v>518</v>
      </c>
      <c r="B198" s="234" t="s">
        <v>623</v>
      </c>
      <c r="C198" s="164" t="s">
        <v>519</v>
      </c>
      <c r="D198" s="161"/>
      <c r="E198" s="236" t="n">
        <v>8809490.94</v>
      </c>
      <c r="F198" s="180" t="n">
        <v>8686881.36</v>
      </c>
      <c r="G198" s="181" t="n">
        <v>8902150.52</v>
      </c>
      <c r="H198" s="236"/>
    </row>
    <row r="199" customFormat="false" ht="31.5" hidden="false" customHeight="false" outlineLevel="0" collapsed="false">
      <c r="A199" s="173" t="s">
        <v>423</v>
      </c>
      <c r="B199" s="234" t="s">
        <v>623</v>
      </c>
      <c r="C199" s="164" t="s">
        <v>519</v>
      </c>
      <c r="D199" s="161" t="s">
        <v>424</v>
      </c>
      <c r="E199" s="236" t="n">
        <v>8809490.94</v>
      </c>
      <c r="F199" s="180" t="n">
        <v>8686881.36</v>
      </c>
      <c r="G199" s="181" t="n">
        <v>8902150.52</v>
      </c>
      <c r="H199" s="236"/>
    </row>
    <row r="200" customFormat="false" ht="31.5" hidden="false" customHeight="false" outlineLevel="0" collapsed="false">
      <c r="A200" s="152" t="s">
        <v>520</v>
      </c>
      <c r="B200" s="234" t="s">
        <v>623</v>
      </c>
      <c r="C200" s="164" t="s">
        <v>521</v>
      </c>
      <c r="D200" s="161"/>
      <c r="E200" s="236" t="n">
        <v>23550020.01</v>
      </c>
      <c r="F200" s="180" t="n">
        <v>24012218.75</v>
      </c>
      <c r="G200" s="181" t="n">
        <v>24086869.19</v>
      </c>
      <c r="H200" s="236"/>
    </row>
    <row r="201" customFormat="false" ht="31.5" hidden="false" customHeight="false" outlineLevel="0" collapsed="false">
      <c r="A201" s="152" t="s">
        <v>423</v>
      </c>
      <c r="B201" s="234" t="s">
        <v>623</v>
      </c>
      <c r="C201" s="164" t="s">
        <v>521</v>
      </c>
      <c r="D201" s="161" t="s">
        <v>424</v>
      </c>
      <c r="E201" s="236" t="n">
        <v>23550020.01</v>
      </c>
      <c r="F201" s="180" t="n">
        <v>24012218.75</v>
      </c>
      <c r="G201" s="181" t="n">
        <v>24086869.19</v>
      </c>
      <c r="H201" s="236"/>
    </row>
    <row r="202" customFormat="false" ht="47.25" hidden="false" customHeight="false" outlineLevel="0" collapsed="false">
      <c r="A202" s="152" t="s">
        <v>522</v>
      </c>
      <c r="B202" s="234" t="s">
        <v>623</v>
      </c>
      <c r="C202" s="164" t="s">
        <v>523</v>
      </c>
      <c r="D202" s="161"/>
      <c r="E202" s="236" t="n">
        <v>17724</v>
      </c>
      <c r="F202" s="180" t="n">
        <v>0</v>
      </c>
      <c r="G202" s="181" t="n">
        <v>0</v>
      </c>
      <c r="H202" s="236"/>
    </row>
    <row r="203" customFormat="false" ht="47.25" hidden="false" customHeight="false" outlineLevel="0" collapsed="false">
      <c r="A203" s="152" t="s">
        <v>493</v>
      </c>
      <c r="B203" s="234" t="s">
        <v>623</v>
      </c>
      <c r="C203" s="164" t="s">
        <v>524</v>
      </c>
      <c r="D203" s="161"/>
      <c r="E203" s="236" t="n">
        <v>17724</v>
      </c>
      <c r="F203" s="180" t="n">
        <v>0</v>
      </c>
      <c r="G203" s="181" t="n">
        <v>0</v>
      </c>
      <c r="H203" s="236"/>
    </row>
    <row r="204" customFormat="false" ht="31.5" hidden="false" customHeight="false" outlineLevel="0" collapsed="false">
      <c r="A204" s="152" t="s">
        <v>423</v>
      </c>
      <c r="B204" s="234" t="s">
        <v>623</v>
      </c>
      <c r="C204" s="164" t="s">
        <v>524</v>
      </c>
      <c r="D204" s="161" t="s">
        <v>424</v>
      </c>
      <c r="E204" s="236" t="n">
        <v>17724</v>
      </c>
      <c r="F204" s="180" t="n">
        <v>0</v>
      </c>
      <c r="G204" s="181" t="n">
        <v>0</v>
      </c>
      <c r="H204" s="236"/>
    </row>
    <row r="205" customFormat="false" ht="31.5" hidden="false" customHeight="false" outlineLevel="0" collapsed="false">
      <c r="A205" s="173" t="s">
        <v>525</v>
      </c>
      <c r="B205" s="234" t="s">
        <v>623</v>
      </c>
      <c r="C205" s="164" t="s">
        <v>526</v>
      </c>
      <c r="D205" s="161"/>
      <c r="E205" s="236" t="n">
        <v>519822.5</v>
      </c>
      <c r="F205" s="180" t="n">
        <v>553452.78</v>
      </c>
      <c r="G205" s="181" t="n">
        <v>575590.89</v>
      </c>
      <c r="H205" s="236"/>
    </row>
    <row r="206" customFormat="false" ht="31.5" hidden="false" customHeight="false" outlineLevel="0" collapsed="false">
      <c r="A206" s="173" t="s">
        <v>423</v>
      </c>
      <c r="B206" s="234" t="s">
        <v>623</v>
      </c>
      <c r="C206" s="164" t="s">
        <v>526</v>
      </c>
      <c r="D206" s="161" t="s">
        <v>424</v>
      </c>
      <c r="E206" s="236" t="n">
        <v>519822.5</v>
      </c>
      <c r="F206" s="180" t="n">
        <v>553452.78</v>
      </c>
      <c r="G206" s="181" t="n">
        <v>575590.89</v>
      </c>
      <c r="H206" s="228"/>
    </row>
    <row r="207" customFormat="false" ht="31.5" hidden="false" customHeight="false" outlineLevel="0" collapsed="false">
      <c r="A207" s="152" t="s">
        <v>454</v>
      </c>
      <c r="B207" s="234" t="s">
        <v>623</v>
      </c>
      <c r="C207" s="164" t="s">
        <v>527</v>
      </c>
      <c r="D207" s="161"/>
      <c r="E207" s="236" t="n">
        <v>1981738.52</v>
      </c>
      <c r="F207" s="180" t="n">
        <v>2046891.96</v>
      </c>
      <c r="G207" s="181" t="n">
        <v>2046891.96</v>
      </c>
      <c r="H207" s="228"/>
    </row>
    <row r="208" customFormat="false" ht="31.5" hidden="false" customHeight="false" outlineLevel="0" collapsed="false">
      <c r="A208" s="152" t="s">
        <v>456</v>
      </c>
      <c r="B208" s="234" t="s">
        <v>623</v>
      </c>
      <c r="C208" s="164" t="s">
        <v>528</v>
      </c>
      <c r="D208" s="161"/>
      <c r="E208" s="236" t="n">
        <v>1981738.52</v>
      </c>
      <c r="F208" s="180" t="n">
        <v>2046891.96</v>
      </c>
      <c r="G208" s="181" t="n">
        <v>2046891.96</v>
      </c>
      <c r="H208" s="236"/>
    </row>
    <row r="209" customFormat="false" ht="47.25" hidden="false" customHeight="false" outlineLevel="0" collapsed="false">
      <c r="A209" s="152" t="s">
        <v>398</v>
      </c>
      <c r="B209" s="234" t="s">
        <v>623</v>
      </c>
      <c r="C209" s="164" t="s">
        <v>528</v>
      </c>
      <c r="D209" s="161" t="s">
        <v>399</v>
      </c>
      <c r="E209" s="236" t="n">
        <v>1981738.52</v>
      </c>
      <c r="F209" s="180" t="n">
        <v>2046891.96</v>
      </c>
      <c r="G209" s="181" t="n">
        <v>2046891.96</v>
      </c>
      <c r="H209" s="236"/>
    </row>
    <row r="210" customFormat="false" ht="15.75" hidden="false" customHeight="false" outlineLevel="0" collapsed="false">
      <c r="A210" s="152" t="s">
        <v>529</v>
      </c>
      <c r="B210" s="234" t="s">
        <v>623</v>
      </c>
      <c r="C210" s="164" t="s">
        <v>530</v>
      </c>
      <c r="D210" s="161"/>
      <c r="E210" s="236" t="n">
        <v>2125592.76</v>
      </c>
      <c r="F210" s="180" t="n">
        <v>2052208.97</v>
      </c>
      <c r="G210" s="181" t="n">
        <v>2071074.59</v>
      </c>
      <c r="H210" s="236"/>
    </row>
    <row r="211" customFormat="false" ht="47.25" hidden="false" customHeight="false" outlineLevel="0" collapsed="false">
      <c r="A211" s="152" t="s">
        <v>398</v>
      </c>
      <c r="B211" s="234" t="s">
        <v>623</v>
      </c>
      <c r="C211" s="164" t="s">
        <v>530</v>
      </c>
      <c r="D211" s="161" t="s">
        <v>399</v>
      </c>
      <c r="E211" s="236" t="n">
        <v>1942352.76</v>
      </c>
      <c r="F211" s="180" t="n">
        <v>2052208.97</v>
      </c>
      <c r="G211" s="181" t="n">
        <v>2071074.59</v>
      </c>
      <c r="H211" s="236"/>
    </row>
    <row r="212" customFormat="false" ht="15.75" hidden="false" customHeight="false" outlineLevel="0" collapsed="false">
      <c r="A212" s="152" t="s">
        <v>331</v>
      </c>
      <c r="B212" s="234" t="s">
        <v>623</v>
      </c>
      <c r="C212" s="164" t="s">
        <v>530</v>
      </c>
      <c r="D212" s="255" t="s">
        <v>332</v>
      </c>
      <c r="E212" s="236" t="n">
        <v>183240</v>
      </c>
      <c r="F212" s="180" t="n">
        <v>0</v>
      </c>
      <c r="G212" s="181" t="n">
        <v>0</v>
      </c>
      <c r="H212" s="236"/>
    </row>
    <row r="213" customFormat="false" ht="31.5" hidden="false" customHeight="false" outlineLevel="0" collapsed="false">
      <c r="A213" s="152" t="s">
        <v>460</v>
      </c>
      <c r="B213" s="234" t="s">
        <v>623</v>
      </c>
      <c r="C213" s="164" t="s">
        <v>531</v>
      </c>
      <c r="D213" s="161"/>
      <c r="E213" s="236" t="n">
        <v>483724.8</v>
      </c>
      <c r="F213" s="180" t="n">
        <v>483724.8</v>
      </c>
      <c r="G213" s="181" t="n">
        <v>483724.8</v>
      </c>
      <c r="H213" s="236"/>
    </row>
    <row r="214" customFormat="false" ht="78.75" hidden="false" customHeight="false" outlineLevel="0" collapsed="false">
      <c r="A214" s="172" t="s">
        <v>462</v>
      </c>
      <c r="B214" s="234" t="s">
        <v>623</v>
      </c>
      <c r="C214" s="164" t="s">
        <v>532</v>
      </c>
      <c r="D214" s="170"/>
      <c r="E214" s="236" t="n">
        <v>483724.8</v>
      </c>
      <c r="F214" s="180" t="n">
        <v>483724.8</v>
      </c>
      <c r="G214" s="181" t="n">
        <v>483724.8</v>
      </c>
      <c r="H214" s="236"/>
    </row>
    <row r="215" customFormat="false" ht="16.5" hidden="false" customHeight="false" outlineLevel="0" collapsed="false">
      <c r="A215" s="173" t="s">
        <v>392</v>
      </c>
      <c r="B215" s="234" t="s">
        <v>623</v>
      </c>
      <c r="C215" s="164" t="s">
        <v>532</v>
      </c>
      <c r="D215" s="153" t="s">
        <v>393</v>
      </c>
      <c r="E215" s="236" t="n">
        <v>483724.8</v>
      </c>
      <c r="F215" s="180" t="n">
        <v>483724.8</v>
      </c>
      <c r="G215" s="181" t="n">
        <v>483724.8</v>
      </c>
      <c r="H215" s="236"/>
    </row>
    <row r="216" customFormat="false" ht="19.5" hidden="false" customHeight="false" outlineLevel="0" collapsed="false">
      <c r="A216" s="274" t="s">
        <v>624</v>
      </c>
      <c r="B216" s="224" t="s">
        <v>625</v>
      </c>
      <c r="C216" s="270"/>
      <c r="D216" s="213"/>
      <c r="E216" s="271" t="n">
        <v>523867937.79</v>
      </c>
      <c r="F216" s="226" t="n">
        <v>525863942.18</v>
      </c>
      <c r="G216" s="227" t="n">
        <v>527056549.81</v>
      </c>
      <c r="H216" s="236"/>
    </row>
    <row r="217" customFormat="false" ht="15.75" hidden="false" customHeight="false" outlineLevel="0" collapsed="false">
      <c r="A217" s="182" t="s">
        <v>413</v>
      </c>
      <c r="B217" s="230" t="s">
        <v>625</v>
      </c>
      <c r="C217" s="189" t="s">
        <v>414</v>
      </c>
      <c r="D217" s="170"/>
      <c r="E217" s="228" t="n">
        <v>523867937.79</v>
      </c>
      <c r="F217" s="232" t="n">
        <v>525863942.18</v>
      </c>
      <c r="G217" s="233" t="n">
        <v>527056549.81</v>
      </c>
      <c r="H217" s="236"/>
    </row>
    <row r="218" customFormat="false" ht="47.25" hidden="false" customHeight="false" outlineLevel="0" collapsed="false">
      <c r="A218" s="152" t="s">
        <v>419</v>
      </c>
      <c r="B218" s="234" t="s">
        <v>625</v>
      </c>
      <c r="C218" s="164" t="s">
        <v>420</v>
      </c>
      <c r="D218" s="161"/>
      <c r="E218" s="236" t="n">
        <v>1891000</v>
      </c>
      <c r="F218" s="180" t="n">
        <v>0</v>
      </c>
      <c r="G218" s="181" t="n">
        <v>0</v>
      </c>
      <c r="H218" s="236"/>
    </row>
    <row r="219" customFormat="false" ht="31.5" hidden="false" customHeight="false" outlineLevel="0" collapsed="false">
      <c r="A219" s="152" t="s">
        <v>421</v>
      </c>
      <c r="B219" s="234" t="s">
        <v>625</v>
      </c>
      <c r="C219" s="164" t="s">
        <v>422</v>
      </c>
      <c r="D219" s="161"/>
      <c r="E219" s="236" t="n">
        <v>1790000</v>
      </c>
      <c r="F219" s="180" t="n">
        <v>0</v>
      </c>
      <c r="G219" s="181" t="n">
        <v>0</v>
      </c>
      <c r="H219" s="236"/>
    </row>
    <row r="220" customFormat="false" ht="31.5" hidden="false" customHeight="false" outlineLevel="0" collapsed="false">
      <c r="A220" s="152" t="s">
        <v>423</v>
      </c>
      <c r="B220" s="234" t="s">
        <v>625</v>
      </c>
      <c r="C220" s="164" t="s">
        <v>422</v>
      </c>
      <c r="D220" s="161" t="s">
        <v>424</v>
      </c>
      <c r="E220" s="236" t="n">
        <v>1790000</v>
      </c>
      <c r="F220" s="180" t="n">
        <v>0</v>
      </c>
      <c r="G220" s="181" t="n">
        <v>0</v>
      </c>
      <c r="H220" s="236"/>
    </row>
    <row r="221" customFormat="false" ht="31.5" hidden="false" customHeight="false" outlineLevel="0" collapsed="false">
      <c r="A221" s="152" t="s">
        <v>425</v>
      </c>
      <c r="B221" s="234" t="s">
        <v>625</v>
      </c>
      <c r="C221" s="164" t="s">
        <v>426</v>
      </c>
      <c r="D221" s="161"/>
      <c r="E221" s="236" t="n">
        <v>101000</v>
      </c>
      <c r="F221" s="180" t="n">
        <v>0</v>
      </c>
      <c r="G221" s="181" t="n">
        <v>0</v>
      </c>
      <c r="H221" s="236"/>
    </row>
    <row r="222" customFormat="false" ht="31.5" hidden="false" customHeight="false" outlineLevel="0" collapsed="false">
      <c r="A222" s="173" t="s">
        <v>423</v>
      </c>
      <c r="B222" s="234" t="s">
        <v>625</v>
      </c>
      <c r="C222" s="164" t="s">
        <v>426</v>
      </c>
      <c r="D222" s="161" t="s">
        <v>424</v>
      </c>
      <c r="E222" s="236" t="n">
        <v>101000</v>
      </c>
      <c r="F222" s="180" t="n">
        <v>0</v>
      </c>
      <c r="G222" s="181" t="n">
        <v>0</v>
      </c>
      <c r="H222" s="236"/>
    </row>
    <row r="223" customFormat="false" ht="31.5" hidden="false" customHeight="false" outlineLevel="0" collapsed="false">
      <c r="A223" s="152" t="s">
        <v>427</v>
      </c>
      <c r="B223" s="234" t="s">
        <v>625</v>
      </c>
      <c r="C223" s="276" t="s">
        <v>428</v>
      </c>
      <c r="D223" s="153"/>
      <c r="E223" s="140" t="n">
        <v>474773440.14</v>
      </c>
      <c r="F223" s="155" t="n">
        <v>479891688.98</v>
      </c>
      <c r="G223" s="156" t="n">
        <v>481084296.61</v>
      </c>
      <c r="H223" s="236"/>
    </row>
    <row r="224" customFormat="false" ht="47.25" hidden="false" customHeight="false" outlineLevel="0" collapsed="false">
      <c r="A224" s="152" t="s">
        <v>429</v>
      </c>
      <c r="B224" s="234" t="s">
        <v>625</v>
      </c>
      <c r="C224" s="276" t="s">
        <v>430</v>
      </c>
      <c r="D224" s="153"/>
      <c r="E224" s="140" t="n">
        <v>81401702.14</v>
      </c>
      <c r="F224" s="180" t="n">
        <v>82548688.98</v>
      </c>
      <c r="G224" s="181" t="n">
        <v>82049096.61</v>
      </c>
      <c r="H224" s="236"/>
    </row>
    <row r="225" customFormat="false" ht="31.5" hidden="false" customHeight="false" outlineLevel="0" collapsed="false">
      <c r="A225" s="152" t="s">
        <v>423</v>
      </c>
      <c r="B225" s="234" t="s">
        <v>625</v>
      </c>
      <c r="C225" s="164" t="s">
        <v>430</v>
      </c>
      <c r="D225" s="161" t="s">
        <v>424</v>
      </c>
      <c r="E225" s="236" t="n">
        <v>81401702.14</v>
      </c>
      <c r="F225" s="180" t="n">
        <v>82548688.98</v>
      </c>
      <c r="G225" s="181" t="n">
        <v>82049096.61</v>
      </c>
      <c r="H225" s="236"/>
    </row>
    <row r="226" customFormat="false" ht="31.5" hidden="false" customHeight="false" outlineLevel="0" collapsed="false">
      <c r="A226" s="152" t="s">
        <v>431</v>
      </c>
      <c r="B226" s="234" t="s">
        <v>625</v>
      </c>
      <c r="C226" s="164" t="s">
        <v>432</v>
      </c>
      <c r="D226" s="161"/>
      <c r="E226" s="236" t="n">
        <v>393342900</v>
      </c>
      <c r="F226" s="180" t="n">
        <v>397343000</v>
      </c>
      <c r="G226" s="181" t="n">
        <v>399035200</v>
      </c>
      <c r="H226" s="236"/>
    </row>
    <row r="227" customFormat="false" ht="31.5" hidden="false" customHeight="false" outlineLevel="0" collapsed="false">
      <c r="A227" s="173" t="s">
        <v>423</v>
      </c>
      <c r="B227" s="234" t="s">
        <v>625</v>
      </c>
      <c r="C227" s="164" t="s">
        <v>432</v>
      </c>
      <c r="D227" s="161" t="s">
        <v>424</v>
      </c>
      <c r="E227" s="236" t="n">
        <v>393342900</v>
      </c>
      <c r="F227" s="180" t="n">
        <v>397343000</v>
      </c>
      <c r="G227" s="181" t="n">
        <v>399035200</v>
      </c>
      <c r="H227" s="236"/>
    </row>
    <row r="228" customFormat="false" ht="47.25" hidden="false" customHeight="false" outlineLevel="0" collapsed="false">
      <c r="A228" s="152" t="s">
        <v>433</v>
      </c>
      <c r="B228" s="234" t="s">
        <v>625</v>
      </c>
      <c r="C228" s="154" t="s">
        <v>434</v>
      </c>
      <c r="D228" s="176"/>
      <c r="E228" s="140" t="n">
        <v>28838</v>
      </c>
      <c r="F228" s="155" t="n">
        <v>0</v>
      </c>
      <c r="G228" s="156" t="n">
        <v>0</v>
      </c>
      <c r="H228" s="236"/>
    </row>
    <row r="229" customFormat="false" ht="31.5" hidden="false" customHeight="false" outlineLevel="0" collapsed="false">
      <c r="A229" s="152" t="s">
        <v>423</v>
      </c>
      <c r="B229" s="234" t="s">
        <v>625</v>
      </c>
      <c r="C229" s="154" t="s">
        <v>434</v>
      </c>
      <c r="D229" s="161" t="s">
        <v>424</v>
      </c>
      <c r="E229" s="140" t="n">
        <v>28838</v>
      </c>
      <c r="F229" s="155" t="n">
        <v>0</v>
      </c>
      <c r="G229" s="156" t="n">
        <v>0</v>
      </c>
      <c r="H229" s="236"/>
    </row>
    <row r="230" customFormat="false" ht="47.25" hidden="false" customHeight="false" outlineLevel="0" collapsed="false">
      <c r="A230" s="152" t="s">
        <v>435</v>
      </c>
      <c r="B230" s="234" t="s">
        <v>625</v>
      </c>
      <c r="C230" s="154" t="s">
        <v>436</v>
      </c>
      <c r="D230" s="176"/>
      <c r="E230" s="140" t="n">
        <v>8351000</v>
      </c>
      <c r="F230" s="155" t="n">
        <v>8351000</v>
      </c>
      <c r="G230" s="156" t="n">
        <v>8351000</v>
      </c>
      <c r="H230" s="236"/>
    </row>
    <row r="231" customFormat="false" ht="47.25" hidden="false" customHeight="false" outlineLevel="0" collapsed="false">
      <c r="A231" s="171" t="s">
        <v>437</v>
      </c>
      <c r="B231" s="234" t="s">
        <v>625</v>
      </c>
      <c r="C231" s="154" t="s">
        <v>438</v>
      </c>
      <c r="D231" s="176"/>
      <c r="E231" s="140" t="n">
        <v>8351000</v>
      </c>
      <c r="F231" s="155" t="n">
        <v>8351000</v>
      </c>
      <c r="G231" s="156" t="n">
        <v>8351000</v>
      </c>
      <c r="H231" s="236"/>
    </row>
    <row r="232" customFormat="false" ht="31.5" hidden="false" customHeight="false" outlineLevel="0" collapsed="false">
      <c r="A232" s="152" t="s">
        <v>423</v>
      </c>
      <c r="B232" s="234" t="s">
        <v>625</v>
      </c>
      <c r="C232" s="164" t="s">
        <v>438</v>
      </c>
      <c r="D232" s="161" t="s">
        <v>424</v>
      </c>
      <c r="E232" s="236" t="n">
        <v>8351000</v>
      </c>
      <c r="F232" s="180" t="n">
        <v>8351000</v>
      </c>
      <c r="G232" s="181" t="n">
        <v>8351000</v>
      </c>
      <c r="H232" s="236"/>
    </row>
    <row r="233" customFormat="false" ht="15.75" hidden="false" customHeight="false" outlineLevel="0" collapsed="false">
      <c r="A233" s="152" t="s">
        <v>439</v>
      </c>
      <c r="B233" s="234" t="s">
        <v>625</v>
      </c>
      <c r="C233" s="164" t="s">
        <v>440</v>
      </c>
      <c r="D233" s="161"/>
      <c r="E233" s="236" t="n">
        <v>20000</v>
      </c>
      <c r="F233" s="180" t="n">
        <v>0</v>
      </c>
      <c r="G233" s="181" t="n">
        <v>0</v>
      </c>
      <c r="H233" s="236"/>
    </row>
    <row r="234" customFormat="false" ht="31.5" hidden="false" customHeight="false" outlineLevel="0" collapsed="false">
      <c r="A234" s="173" t="s">
        <v>423</v>
      </c>
      <c r="B234" s="234" t="s">
        <v>625</v>
      </c>
      <c r="C234" s="164" t="s">
        <v>440</v>
      </c>
      <c r="D234" s="161" t="s">
        <v>424</v>
      </c>
      <c r="E234" s="236" t="n">
        <v>20000</v>
      </c>
      <c r="F234" s="180" t="n">
        <v>0</v>
      </c>
      <c r="G234" s="181" t="n">
        <v>0</v>
      </c>
      <c r="H234" s="236"/>
    </row>
    <row r="235" customFormat="false" ht="47.25" hidden="false" customHeight="false" outlineLevel="0" collapsed="false">
      <c r="A235" s="152" t="s">
        <v>441</v>
      </c>
      <c r="B235" s="234" t="s">
        <v>625</v>
      </c>
      <c r="C235" s="164" t="s">
        <v>442</v>
      </c>
      <c r="D235" s="161"/>
      <c r="E235" s="236" t="n">
        <v>5559200</v>
      </c>
      <c r="F235" s="180" t="n">
        <v>6055700</v>
      </c>
      <c r="G235" s="181" t="n">
        <v>6055700</v>
      </c>
      <c r="H235" s="236"/>
    </row>
    <row r="236" customFormat="false" ht="47.25" hidden="false" customHeight="false" outlineLevel="0" collapsed="false">
      <c r="A236" s="172" t="s">
        <v>441</v>
      </c>
      <c r="B236" s="234" t="s">
        <v>625</v>
      </c>
      <c r="C236" s="164" t="s">
        <v>443</v>
      </c>
      <c r="D236" s="170"/>
      <c r="E236" s="236" t="n">
        <v>5559200</v>
      </c>
      <c r="F236" s="180" t="n">
        <v>6055700</v>
      </c>
      <c r="G236" s="181" t="n">
        <v>6055700</v>
      </c>
      <c r="H236" s="236"/>
    </row>
    <row r="237" customFormat="false" ht="31.5" hidden="false" customHeight="false" outlineLevel="0" collapsed="false">
      <c r="A237" s="152" t="s">
        <v>423</v>
      </c>
      <c r="B237" s="234" t="s">
        <v>625</v>
      </c>
      <c r="C237" s="164" t="s">
        <v>443</v>
      </c>
      <c r="D237" s="161" t="s">
        <v>424</v>
      </c>
      <c r="E237" s="236" t="n">
        <v>5559200</v>
      </c>
      <c r="F237" s="180" t="n">
        <v>6055700</v>
      </c>
      <c r="G237" s="181" t="n">
        <v>6055700</v>
      </c>
      <c r="H237" s="236"/>
    </row>
    <row r="238" customFormat="false" ht="15.75" hidden="false" customHeight="false" outlineLevel="0" collapsed="false">
      <c r="A238" s="152" t="s">
        <v>444</v>
      </c>
      <c r="B238" s="234" t="s">
        <v>625</v>
      </c>
      <c r="C238" s="164" t="s">
        <v>445</v>
      </c>
      <c r="D238" s="161"/>
      <c r="E238" s="236" t="n">
        <v>33000</v>
      </c>
      <c r="F238" s="180" t="n">
        <v>0</v>
      </c>
      <c r="G238" s="181" t="n">
        <v>0</v>
      </c>
      <c r="H238" s="236"/>
    </row>
    <row r="239" customFormat="false" ht="31.5" hidden="false" customHeight="false" outlineLevel="0" collapsed="false">
      <c r="A239" s="152" t="s">
        <v>423</v>
      </c>
      <c r="B239" s="234" t="s">
        <v>625</v>
      </c>
      <c r="C239" s="164" t="s">
        <v>445</v>
      </c>
      <c r="D239" s="161" t="s">
        <v>424</v>
      </c>
      <c r="E239" s="236" t="n">
        <v>33000</v>
      </c>
      <c r="F239" s="180" t="n">
        <v>0</v>
      </c>
      <c r="G239" s="181" t="n">
        <v>0</v>
      </c>
      <c r="H239" s="236"/>
    </row>
    <row r="240" customFormat="false" ht="15.75" hidden="false" customHeight="false" outlineLevel="0" collapsed="false">
      <c r="A240" s="152" t="s">
        <v>446</v>
      </c>
      <c r="B240" s="234" t="s">
        <v>625</v>
      </c>
      <c r="C240" s="164" t="s">
        <v>447</v>
      </c>
      <c r="D240" s="161"/>
      <c r="E240" s="236" t="n">
        <v>17000</v>
      </c>
      <c r="F240" s="180" t="n">
        <v>0</v>
      </c>
      <c r="G240" s="181" t="n">
        <v>0</v>
      </c>
      <c r="H240" s="236"/>
    </row>
    <row r="241" customFormat="false" ht="31.5" hidden="false" customHeight="false" outlineLevel="0" collapsed="false">
      <c r="A241" s="152" t="s">
        <v>423</v>
      </c>
      <c r="B241" s="234" t="s">
        <v>625</v>
      </c>
      <c r="C241" s="164" t="s">
        <v>447</v>
      </c>
      <c r="D241" s="161" t="s">
        <v>424</v>
      </c>
      <c r="E241" s="236" t="n">
        <v>17000</v>
      </c>
      <c r="F241" s="180" t="n">
        <v>0</v>
      </c>
      <c r="G241" s="181" t="n">
        <v>0</v>
      </c>
      <c r="H241" s="236"/>
    </row>
    <row r="242" customFormat="false" ht="15.75" hidden="false" customHeight="false" outlineLevel="0" collapsed="false">
      <c r="A242" s="152" t="s">
        <v>448</v>
      </c>
      <c r="B242" s="234" t="s">
        <v>625</v>
      </c>
      <c r="C242" s="164" t="s">
        <v>449</v>
      </c>
      <c r="D242" s="161"/>
      <c r="E242" s="236" t="n">
        <v>1538600</v>
      </c>
      <c r="F242" s="180" t="n">
        <v>1538600</v>
      </c>
      <c r="G242" s="181" t="n">
        <v>1538600</v>
      </c>
      <c r="H242" s="236"/>
    </row>
    <row r="243" customFormat="false" ht="15.75" hidden="false" customHeight="false" outlineLevel="0" collapsed="false">
      <c r="A243" s="173" t="s">
        <v>450</v>
      </c>
      <c r="B243" s="234" t="s">
        <v>625</v>
      </c>
      <c r="C243" s="164" t="s">
        <v>451</v>
      </c>
      <c r="D243" s="161"/>
      <c r="E243" s="236" t="n">
        <v>1538600</v>
      </c>
      <c r="F243" s="180" t="n">
        <v>1538600</v>
      </c>
      <c r="G243" s="181" t="n">
        <v>1538600</v>
      </c>
      <c r="H243" s="236"/>
    </row>
    <row r="244" customFormat="false" ht="31.5" hidden="false" customHeight="false" outlineLevel="0" collapsed="false">
      <c r="A244" s="173" t="s">
        <v>423</v>
      </c>
      <c r="B244" s="234" t="s">
        <v>625</v>
      </c>
      <c r="C244" s="164" t="s">
        <v>451</v>
      </c>
      <c r="D244" s="161" t="s">
        <v>424</v>
      </c>
      <c r="E244" s="236" t="n">
        <v>1538600</v>
      </c>
      <c r="F244" s="180" t="n">
        <v>1538600</v>
      </c>
      <c r="G244" s="181" t="n">
        <v>1538600</v>
      </c>
      <c r="H244" s="228"/>
    </row>
    <row r="245" customFormat="false" ht="31.5" hidden="false" customHeight="false" outlineLevel="0" collapsed="false">
      <c r="A245" s="167" t="s">
        <v>452</v>
      </c>
      <c r="B245" s="234" t="s">
        <v>625</v>
      </c>
      <c r="C245" s="164" t="s">
        <v>453</v>
      </c>
      <c r="D245" s="161"/>
      <c r="E245" s="236" t="n">
        <v>457744.45</v>
      </c>
      <c r="F245" s="180" t="n">
        <v>0</v>
      </c>
      <c r="G245" s="181" t="n">
        <v>0</v>
      </c>
      <c r="H245" s="228"/>
    </row>
    <row r="246" customFormat="false" ht="31.5" hidden="false" customHeight="false" outlineLevel="0" collapsed="false">
      <c r="A246" s="152" t="s">
        <v>423</v>
      </c>
      <c r="B246" s="234" t="s">
        <v>625</v>
      </c>
      <c r="C246" s="164" t="s">
        <v>453</v>
      </c>
      <c r="D246" s="161" t="s">
        <v>424</v>
      </c>
      <c r="E246" s="236" t="n">
        <v>457744.45</v>
      </c>
      <c r="F246" s="180" t="n">
        <v>0</v>
      </c>
      <c r="G246" s="181" t="n">
        <v>0</v>
      </c>
      <c r="H246" s="236"/>
    </row>
    <row r="247" customFormat="false" ht="31.5" hidden="false" customHeight="false" outlineLevel="0" collapsed="false">
      <c r="A247" s="152" t="s">
        <v>454</v>
      </c>
      <c r="B247" s="234" t="s">
        <v>625</v>
      </c>
      <c r="C247" s="164" t="s">
        <v>455</v>
      </c>
      <c r="D247" s="161"/>
      <c r="E247" s="236" t="n">
        <v>4321164</v>
      </c>
      <c r="F247" s="180" t="n">
        <v>4321164</v>
      </c>
      <c r="G247" s="181" t="n">
        <v>4321164</v>
      </c>
      <c r="H247" s="236"/>
    </row>
    <row r="248" customFormat="false" ht="31.5" hidden="false" customHeight="false" outlineLevel="0" collapsed="false">
      <c r="A248" s="173" t="s">
        <v>456</v>
      </c>
      <c r="B248" s="234" t="s">
        <v>625</v>
      </c>
      <c r="C248" s="164" t="s">
        <v>457</v>
      </c>
      <c r="D248" s="161"/>
      <c r="E248" s="236" t="n">
        <v>4321164</v>
      </c>
      <c r="F248" s="180" t="n">
        <v>4321164</v>
      </c>
      <c r="G248" s="181" t="n">
        <v>4321164</v>
      </c>
      <c r="H248" s="236"/>
    </row>
    <row r="249" customFormat="false" ht="47.25" hidden="false" customHeight="false" outlineLevel="0" collapsed="false">
      <c r="A249" s="152" t="s">
        <v>398</v>
      </c>
      <c r="B249" s="234" t="s">
        <v>625</v>
      </c>
      <c r="C249" s="164" t="s">
        <v>457</v>
      </c>
      <c r="D249" s="161" t="s">
        <v>399</v>
      </c>
      <c r="E249" s="236" t="n">
        <v>4321164</v>
      </c>
      <c r="F249" s="180" t="n">
        <v>4321164</v>
      </c>
      <c r="G249" s="181" t="n">
        <v>4321164</v>
      </c>
      <c r="H249" s="228"/>
    </row>
    <row r="250" customFormat="false" ht="15.75" hidden="false" customHeight="false" outlineLevel="0" collapsed="false">
      <c r="A250" s="152" t="s">
        <v>458</v>
      </c>
      <c r="B250" s="234" t="s">
        <v>625</v>
      </c>
      <c r="C250" s="164" t="s">
        <v>459</v>
      </c>
      <c r="D250" s="161"/>
      <c r="E250" s="236" t="n">
        <v>14609106</v>
      </c>
      <c r="F250" s="180" t="n">
        <v>13409106</v>
      </c>
      <c r="G250" s="181" t="n">
        <v>13409106</v>
      </c>
      <c r="H250" s="236"/>
    </row>
    <row r="251" customFormat="false" ht="47.25" hidden="false" customHeight="false" outlineLevel="0" collapsed="false">
      <c r="A251" s="173" t="s">
        <v>398</v>
      </c>
      <c r="B251" s="234" t="s">
        <v>625</v>
      </c>
      <c r="C251" s="164" t="s">
        <v>459</v>
      </c>
      <c r="D251" s="161" t="s">
        <v>399</v>
      </c>
      <c r="E251" s="236" t="n">
        <v>11586903</v>
      </c>
      <c r="F251" s="180" t="n">
        <v>11586903</v>
      </c>
      <c r="G251" s="181" t="n">
        <v>11586903</v>
      </c>
      <c r="H251" s="236"/>
    </row>
    <row r="252" customFormat="false" ht="15.75" hidden="false" customHeight="false" outlineLevel="0" collapsed="false">
      <c r="A252" s="152" t="s">
        <v>331</v>
      </c>
      <c r="B252" s="234" t="s">
        <v>625</v>
      </c>
      <c r="C252" s="164" t="s">
        <v>459</v>
      </c>
      <c r="D252" s="255" t="s">
        <v>332</v>
      </c>
      <c r="E252" s="236" t="n">
        <v>3022203</v>
      </c>
      <c r="F252" s="180" t="n">
        <v>1822203</v>
      </c>
      <c r="G252" s="181" t="n">
        <v>1822203</v>
      </c>
      <c r="H252" s="236"/>
    </row>
    <row r="253" customFormat="false" ht="31.5" hidden="false" customHeight="false" outlineLevel="0" collapsed="false">
      <c r="A253" s="173" t="s">
        <v>460</v>
      </c>
      <c r="B253" s="234" t="s">
        <v>625</v>
      </c>
      <c r="C253" s="164" t="s">
        <v>461</v>
      </c>
      <c r="D253" s="161"/>
      <c r="E253" s="236" t="n">
        <v>12296683.2</v>
      </c>
      <c r="F253" s="180" t="n">
        <v>12296683.2</v>
      </c>
      <c r="G253" s="181" t="n">
        <v>12296683.2</v>
      </c>
      <c r="H253" s="236"/>
    </row>
    <row r="254" customFormat="false" ht="78.75" hidden="false" customHeight="false" outlineLevel="0" collapsed="false">
      <c r="A254" s="152" t="s">
        <v>462</v>
      </c>
      <c r="B254" s="234" t="s">
        <v>625</v>
      </c>
      <c r="C254" s="164" t="s">
        <v>463</v>
      </c>
      <c r="D254" s="161"/>
      <c r="E254" s="236" t="n">
        <v>12296683.2</v>
      </c>
      <c r="F254" s="180" t="n">
        <v>12296683.2</v>
      </c>
      <c r="G254" s="181" t="n">
        <v>12296683.2</v>
      </c>
      <c r="H254" s="236"/>
    </row>
    <row r="255" customFormat="false" ht="16.5" hidden="false" customHeight="false" outlineLevel="0" collapsed="false">
      <c r="A255" s="173" t="s">
        <v>392</v>
      </c>
      <c r="B255" s="234" t="s">
        <v>625</v>
      </c>
      <c r="C255" s="164" t="s">
        <v>463</v>
      </c>
      <c r="D255" s="153" t="s">
        <v>393</v>
      </c>
      <c r="E255" s="236" t="n">
        <v>12296683.2</v>
      </c>
      <c r="F255" s="180" t="n">
        <v>12296683.2</v>
      </c>
      <c r="G255" s="181" t="n">
        <v>12296683.2</v>
      </c>
      <c r="H255" s="236"/>
    </row>
    <row r="256" customFormat="false" ht="38.25" hidden="false" customHeight="false" outlineLevel="0" collapsed="false">
      <c r="A256" s="274" t="s">
        <v>626</v>
      </c>
      <c r="B256" s="224" t="s">
        <v>627</v>
      </c>
      <c r="C256" s="270"/>
      <c r="D256" s="213"/>
      <c r="E256" s="271" t="n">
        <v>76219248.93</v>
      </c>
      <c r="F256" s="226" t="n">
        <v>42447859.08</v>
      </c>
      <c r="G256" s="227" t="n">
        <v>46545119</v>
      </c>
      <c r="H256" s="236"/>
    </row>
    <row r="257" customFormat="false" ht="31.5" hidden="false" customHeight="false" outlineLevel="0" collapsed="false">
      <c r="A257" s="157" t="s">
        <v>533</v>
      </c>
      <c r="B257" s="230" t="s">
        <v>627</v>
      </c>
      <c r="C257" s="189" t="s">
        <v>534</v>
      </c>
      <c r="D257" s="170"/>
      <c r="E257" s="228" t="n">
        <v>1700000</v>
      </c>
      <c r="F257" s="232" t="n">
        <v>1300000</v>
      </c>
      <c r="G257" s="233" t="n">
        <v>800000</v>
      </c>
      <c r="H257" s="236"/>
    </row>
    <row r="258" customFormat="false" ht="15.75" hidden="false" customHeight="false" outlineLevel="0" collapsed="false">
      <c r="A258" s="152" t="s">
        <v>547</v>
      </c>
      <c r="B258" s="234" t="s">
        <v>627</v>
      </c>
      <c r="C258" s="164" t="s">
        <v>548</v>
      </c>
      <c r="D258" s="161"/>
      <c r="E258" s="236" t="n">
        <v>1700000</v>
      </c>
      <c r="F258" s="180" t="n">
        <v>1300000</v>
      </c>
      <c r="G258" s="181" t="n">
        <v>800000</v>
      </c>
      <c r="H258" s="236"/>
    </row>
    <row r="259" customFormat="false" ht="15.75" hidden="false" customHeight="false" outlineLevel="0" collapsed="false">
      <c r="A259" s="173" t="s">
        <v>549</v>
      </c>
      <c r="B259" s="234" t="s">
        <v>627</v>
      </c>
      <c r="C259" s="164" t="s">
        <v>550</v>
      </c>
      <c r="D259" s="161"/>
      <c r="E259" s="236" t="n">
        <v>1700000</v>
      </c>
      <c r="F259" s="180" t="n">
        <v>1300000</v>
      </c>
      <c r="G259" s="181" t="n">
        <v>800000</v>
      </c>
      <c r="H259" s="236"/>
    </row>
    <row r="260" customFormat="false" ht="15.75" hidden="false" customHeight="false" outlineLevel="0" collapsed="false">
      <c r="A260" s="152" t="s">
        <v>551</v>
      </c>
      <c r="B260" s="234" t="s">
        <v>627</v>
      </c>
      <c r="C260" s="164" t="s">
        <v>550</v>
      </c>
      <c r="D260" s="161" t="s">
        <v>552</v>
      </c>
      <c r="E260" s="236" t="n">
        <v>1700000</v>
      </c>
      <c r="F260" s="180" t="n">
        <v>1300000</v>
      </c>
      <c r="G260" s="181" t="n">
        <v>800000</v>
      </c>
      <c r="H260" s="236"/>
    </row>
    <row r="261" customFormat="false" ht="15.75" hidden="false" customHeight="false" outlineLevel="0" collapsed="false">
      <c r="A261" s="182" t="s">
        <v>573</v>
      </c>
      <c r="B261" s="230" t="s">
        <v>627</v>
      </c>
      <c r="C261" s="189" t="s">
        <v>574</v>
      </c>
      <c r="D261" s="170"/>
      <c r="E261" s="228" t="n">
        <v>74519248.93</v>
      </c>
      <c r="F261" s="232" t="n">
        <v>41147859.08</v>
      </c>
      <c r="G261" s="233" t="n">
        <v>45745119</v>
      </c>
      <c r="H261" s="236"/>
    </row>
    <row r="262" customFormat="false" ht="31.5" hidden="false" customHeight="false" outlineLevel="0" collapsed="false">
      <c r="A262" s="152" t="s">
        <v>579</v>
      </c>
      <c r="B262" s="234" t="s">
        <v>627</v>
      </c>
      <c r="C262" s="164" t="s">
        <v>580</v>
      </c>
      <c r="D262" s="161"/>
      <c r="E262" s="236" t="n">
        <v>2631400</v>
      </c>
      <c r="F262" s="180" t="n">
        <v>2631400</v>
      </c>
      <c r="G262" s="181" t="n">
        <v>2631400</v>
      </c>
      <c r="H262" s="236"/>
    </row>
    <row r="263" customFormat="false" ht="15.75" hidden="false" customHeight="false" outlineLevel="0" collapsed="false">
      <c r="A263" s="173" t="s">
        <v>581</v>
      </c>
      <c r="B263" s="234" t="s">
        <v>627</v>
      </c>
      <c r="C263" s="164" t="s">
        <v>580</v>
      </c>
      <c r="D263" s="193" t="s">
        <v>582</v>
      </c>
      <c r="E263" s="236" t="n">
        <v>2631400</v>
      </c>
      <c r="F263" s="180" t="n">
        <v>2631400</v>
      </c>
      <c r="G263" s="181" t="n">
        <v>2631400</v>
      </c>
      <c r="H263" s="236"/>
    </row>
    <row r="264" customFormat="false" ht="31.5" hidden="false" customHeight="false" outlineLevel="0" collapsed="false">
      <c r="A264" s="152" t="s">
        <v>585</v>
      </c>
      <c r="B264" s="234" t="s">
        <v>627</v>
      </c>
      <c r="C264" s="164" t="s">
        <v>586</v>
      </c>
      <c r="D264" s="161"/>
      <c r="E264" s="236" t="n">
        <v>11179500</v>
      </c>
      <c r="F264" s="180" t="n">
        <v>7713500</v>
      </c>
      <c r="G264" s="181" t="n">
        <v>4980400</v>
      </c>
      <c r="H264" s="236"/>
    </row>
    <row r="265" customFormat="false" ht="15.75" hidden="false" customHeight="false" outlineLevel="0" collapsed="false">
      <c r="A265" s="152" t="s">
        <v>581</v>
      </c>
      <c r="B265" s="234" t="s">
        <v>627</v>
      </c>
      <c r="C265" s="164" t="s">
        <v>586</v>
      </c>
      <c r="D265" s="193" t="s">
        <v>582</v>
      </c>
      <c r="E265" s="236" t="n">
        <v>11179500</v>
      </c>
      <c r="F265" s="180" t="n">
        <v>7713500</v>
      </c>
      <c r="G265" s="181" t="n">
        <v>4980400</v>
      </c>
      <c r="H265" s="236"/>
    </row>
    <row r="266" customFormat="false" ht="15.75" hidden="false" customHeight="false" outlineLevel="0" collapsed="false">
      <c r="A266" s="152" t="s">
        <v>587</v>
      </c>
      <c r="B266" s="234" t="s">
        <v>627</v>
      </c>
      <c r="C266" s="164" t="s">
        <v>588</v>
      </c>
      <c r="D266" s="161"/>
      <c r="E266" s="236" t="n">
        <v>43145000</v>
      </c>
      <c r="F266" s="180" t="n">
        <v>10189000</v>
      </c>
      <c r="G266" s="181" t="n">
        <v>8045000</v>
      </c>
      <c r="H266" s="236"/>
    </row>
    <row r="267" customFormat="false" ht="15.75" hidden="false" customHeight="false" outlineLevel="0" collapsed="false">
      <c r="A267" s="152" t="s">
        <v>581</v>
      </c>
      <c r="B267" s="234" t="s">
        <v>627</v>
      </c>
      <c r="C267" s="164" t="s">
        <v>588</v>
      </c>
      <c r="D267" s="193" t="s">
        <v>582</v>
      </c>
      <c r="E267" s="236" t="n">
        <v>43145000</v>
      </c>
      <c r="F267" s="180" t="n">
        <v>10189000</v>
      </c>
      <c r="G267" s="181" t="n">
        <v>8045000</v>
      </c>
      <c r="H267" s="236"/>
    </row>
    <row r="268" customFormat="false" ht="126" hidden="false" customHeight="false" outlineLevel="0" collapsed="false">
      <c r="A268" s="152" t="s">
        <v>589</v>
      </c>
      <c r="B268" s="234" t="s">
        <v>627</v>
      </c>
      <c r="C268" s="164" t="s">
        <v>590</v>
      </c>
      <c r="D268" s="255"/>
      <c r="E268" s="236" t="n">
        <v>9000</v>
      </c>
      <c r="F268" s="180" t="n">
        <v>9000</v>
      </c>
      <c r="G268" s="181" t="n">
        <v>9000</v>
      </c>
      <c r="H268" s="236"/>
    </row>
    <row r="269" customFormat="false" ht="15.75" hidden="false" customHeight="false" outlineLevel="0" collapsed="false">
      <c r="A269" s="173" t="s">
        <v>331</v>
      </c>
      <c r="B269" s="234" t="s">
        <v>627</v>
      </c>
      <c r="C269" s="164" t="s">
        <v>590</v>
      </c>
      <c r="D269" s="255" t="s">
        <v>332</v>
      </c>
      <c r="E269" s="236" t="n">
        <v>9000</v>
      </c>
      <c r="F269" s="180" t="n">
        <v>9000</v>
      </c>
      <c r="G269" s="181" t="n">
        <v>9000</v>
      </c>
      <c r="H269" s="228"/>
    </row>
    <row r="270" customFormat="false" ht="30.75" hidden="false" customHeight="true" outlineLevel="0" collapsed="false">
      <c r="A270" s="173" t="s">
        <v>585</v>
      </c>
      <c r="B270" s="277" t="s">
        <v>627</v>
      </c>
      <c r="C270" s="278" t="s">
        <v>591</v>
      </c>
      <c r="D270" s="279"/>
      <c r="E270" s="236" t="n">
        <v>573200</v>
      </c>
      <c r="F270" s="180" t="n">
        <v>558300</v>
      </c>
      <c r="G270" s="181" t="n">
        <v>547600</v>
      </c>
    </row>
    <row r="271" customFormat="false" ht="15.75" hidden="false" customHeight="false" outlineLevel="0" collapsed="false">
      <c r="A271" s="280" t="s">
        <v>581</v>
      </c>
      <c r="B271" s="277" t="s">
        <v>627</v>
      </c>
      <c r="C271" s="278" t="s">
        <v>591</v>
      </c>
      <c r="D271" s="193" t="s">
        <v>582</v>
      </c>
      <c r="E271" s="236" t="n">
        <v>573200</v>
      </c>
      <c r="F271" s="180" t="n">
        <v>558300</v>
      </c>
      <c r="G271" s="181" t="n">
        <v>547600</v>
      </c>
    </row>
    <row r="272" customFormat="false" ht="39" hidden="false" customHeight="true" outlineLevel="0" collapsed="false">
      <c r="A272" s="173" t="s">
        <v>596</v>
      </c>
      <c r="B272" s="277" t="s">
        <v>627</v>
      </c>
      <c r="C272" s="278" t="s">
        <v>597</v>
      </c>
      <c r="D272" s="279"/>
      <c r="E272" s="236" t="n">
        <v>988650</v>
      </c>
      <c r="F272" s="180" t="n">
        <v>0</v>
      </c>
      <c r="G272" s="181" t="n">
        <v>0</v>
      </c>
    </row>
    <row r="273" customFormat="false" ht="52.5" hidden="false" customHeight="true" outlineLevel="0" collapsed="false">
      <c r="A273" s="173" t="s">
        <v>398</v>
      </c>
      <c r="B273" s="277" t="s">
        <v>627</v>
      </c>
      <c r="C273" s="278" t="s">
        <v>597</v>
      </c>
      <c r="D273" s="161" t="s">
        <v>399</v>
      </c>
      <c r="E273" s="236" t="n">
        <v>988650</v>
      </c>
      <c r="F273" s="180" t="n">
        <v>0</v>
      </c>
      <c r="G273" s="181" t="n">
        <v>0</v>
      </c>
    </row>
    <row r="274" customFormat="false" ht="45.75" hidden="false" customHeight="true" outlineLevel="0" collapsed="false">
      <c r="A274" s="173" t="s">
        <v>456</v>
      </c>
      <c r="B274" s="277" t="s">
        <v>627</v>
      </c>
      <c r="C274" s="278" t="s">
        <v>606</v>
      </c>
      <c r="D274" s="279"/>
      <c r="E274" s="236" t="n">
        <v>12544862</v>
      </c>
      <c r="F274" s="180" t="n">
        <v>10756407.7</v>
      </c>
      <c r="G274" s="181" t="n">
        <v>10756407.7</v>
      </c>
    </row>
    <row r="275" customFormat="false" ht="47.25" hidden="false" customHeight="false" outlineLevel="0" collapsed="false">
      <c r="A275" s="173" t="s">
        <v>398</v>
      </c>
      <c r="B275" s="277" t="s">
        <v>627</v>
      </c>
      <c r="C275" s="278" t="s">
        <v>606</v>
      </c>
      <c r="D275" s="161" t="s">
        <v>399</v>
      </c>
      <c r="E275" s="236" t="n">
        <v>9940114</v>
      </c>
      <c r="F275" s="180" t="n">
        <v>10756407.7</v>
      </c>
      <c r="G275" s="181" t="n">
        <v>10756407.7</v>
      </c>
    </row>
    <row r="276" customFormat="false" ht="15.75" hidden="false" customHeight="false" outlineLevel="0" collapsed="false">
      <c r="A276" s="173" t="s">
        <v>331</v>
      </c>
      <c r="B276" s="277" t="s">
        <v>627</v>
      </c>
      <c r="C276" s="278" t="s">
        <v>606</v>
      </c>
      <c r="D276" s="255" t="s">
        <v>332</v>
      </c>
      <c r="E276" s="236" t="n">
        <v>1880638</v>
      </c>
      <c r="F276" s="180" t="n">
        <v>0</v>
      </c>
      <c r="G276" s="181" t="n">
        <v>0</v>
      </c>
    </row>
    <row r="277" customFormat="false" ht="15.75" hidden="false" customHeight="false" outlineLevel="0" collapsed="false">
      <c r="A277" s="173" t="s">
        <v>345</v>
      </c>
      <c r="B277" s="277" t="s">
        <v>627</v>
      </c>
      <c r="C277" s="278" t="s">
        <v>606</v>
      </c>
      <c r="D277" s="153" t="s">
        <v>346</v>
      </c>
      <c r="E277" s="236" t="n">
        <v>724110</v>
      </c>
      <c r="F277" s="180" t="n">
        <v>0</v>
      </c>
      <c r="G277" s="181" t="n">
        <v>0</v>
      </c>
    </row>
    <row r="278" customFormat="false" ht="15.75" hidden="false" customHeight="false" outlineLevel="0" collapsed="false">
      <c r="A278" s="173" t="s">
        <v>317</v>
      </c>
      <c r="B278" s="277" t="s">
        <v>627</v>
      </c>
      <c r="C278" s="278" t="s">
        <v>607</v>
      </c>
      <c r="D278" s="279"/>
      <c r="E278" s="236" t="n">
        <v>0</v>
      </c>
      <c r="F278" s="180" t="n">
        <v>9290251.38</v>
      </c>
      <c r="G278" s="181" t="n">
        <v>18775311.3</v>
      </c>
    </row>
    <row r="279" customFormat="false" ht="15.75" hidden="false" customHeight="false" outlineLevel="0" collapsed="false">
      <c r="A279" s="173" t="s">
        <v>317</v>
      </c>
      <c r="B279" s="277" t="s">
        <v>627</v>
      </c>
      <c r="C279" s="278" t="s">
        <v>607</v>
      </c>
      <c r="D279" s="279"/>
      <c r="E279" s="236" t="n">
        <v>0</v>
      </c>
      <c r="F279" s="180" t="n">
        <v>9290251.38</v>
      </c>
      <c r="G279" s="181" t="n">
        <v>18775311.3</v>
      </c>
    </row>
    <row r="280" customFormat="false" ht="47.25" hidden="false" customHeight="false" outlineLevel="0" collapsed="false">
      <c r="A280" s="173" t="s">
        <v>608</v>
      </c>
      <c r="B280" s="277" t="s">
        <v>627</v>
      </c>
      <c r="C280" s="278" t="s">
        <v>609</v>
      </c>
      <c r="D280" s="279"/>
      <c r="E280" s="236" t="n">
        <v>3447636.93</v>
      </c>
      <c r="F280" s="180" t="n">
        <v>0</v>
      </c>
      <c r="G280" s="181" t="n">
        <v>0</v>
      </c>
    </row>
    <row r="281" customFormat="false" ht="16.5" hidden="false" customHeight="false" outlineLevel="0" collapsed="false">
      <c r="A281" s="281" t="s">
        <v>581</v>
      </c>
      <c r="B281" s="282" t="s">
        <v>627</v>
      </c>
      <c r="C281" s="283" t="s">
        <v>609</v>
      </c>
      <c r="D281" s="193" t="s">
        <v>582</v>
      </c>
      <c r="E281" s="284" t="n">
        <v>3447636.93</v>
      </c>
      <c r="F281" s="285" t="n">
        <v>0</v>
      </c>
      <c r="G281" s="286" t="n">
        <v>0</v>
      </c>
    </row>
    <row r="282" customFormat="false" ht="16.5" hidden="false" customHeight="false" outlineLevel="0" collapsed="false">
      <c r="A282" s="287" t="s">
        <v>319</v>
      </c>
      <c r="B282" s="288"/>
      <c r="C282" s="289"/>
      <c r="D282" s="290"/>
      <c r="E282" s="291" t="n">
        <v>859529707.61</v>
      </c>
      <c r="F282" s="226" t="n">
        <v>804121986</v>
      </c>
      <c r="G282" s="227" t="n">
        <v>809700357</v>
      </c>
    </row>
  </sheetData>
  <autoFilter ref="A17:H282"/>
  <mergeCells count="17">
    <mergeCell ref="F1:G1"/>
    <mergeCell ref="F2:G2"/>
    <mergeCell ref="F3:G3"/>
    <mergeCell ref="F4:G4"/>
    <mergeCell ref="F5:G5"/>
    <mergeCell ref="E8:G8"/>
    <mergeCell ref="E9:G9"/>
    <mergeCell ref="E10:G10"/>
    <mergeCell ref="E11:G11"/>
    <mergeCell ref="E12:G12"/>
    <mergeCell ref="C13:E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2" width="25.28"/>
    <col collapsed="false" customWidth="true" hidden="false" outlineLevel="0" max="2" min="2" style="292" width="61.28"/>
    <col collapsed="false" customWidth="true" hidden="false" outlineLevel="0" max="3" min="3" style="292" width="15.28"/>
    <col collapsed="false" customWidth="true" hidden="false" outlineLevel="0" max="4" min="4" style="292" width="17.42"/>
    <col collapsed="false" customWidth="true" hidden="false" outlineLevel="0" max="5" min="5" style="292" width="18.28"/>
    <col collapsed="false" customWidth="false" hidden="false" outlineLevel="0" max="257" min="6" style="292" width="9.14"/>
  </cols>
  <sheetData>
    <row r="1" customFormat="false" ht="15.75" hidden="false" customHeight="true" outlineLevel="0" collapsed="false">
      <c r="D1" s="2" t="s">
        <v>628</v>
      </c>
      <c r="E1" s="2"/>
    </row>
    <row r="2" customFormat="false" ht="15.75" hidden="false" customHeight="true" outlineLevel="0" collapsed="false">
      <c r="D2" s="2" t="s">
        <v>1</v>
      </c>
      <c r="E2" s="2"/>
    </row>
    <row r="3" customFormat="false" ht="15.75" hidden="false" customHeight="true" outlineLevel="0" collapsed="false">
      <c r="D3" s="2" t="s">
        <v>2</v>
      </c>
      <c r="E3" s="2"/>
    </row>
    <row r="4" customFormat="false" ht="15.75" hidden="false" customHeight="true" outlineLevel="0" collapsed="false">
      <c r="D4" s="2" t="s">
        <v>3</v>
      </c>
      <c r="E4" s="2"/>
    </row>
    <row r="5" customFormat="false" ht="15.75" hidden="false" customHeight="true" outlineLevel="0" collapsed="false">
      <c r="D5" s="2" t="s">
        <v>4</v>
      </c>
      <c r="E5" s="2"/>
    </row>
    <row r="7" customFormat="false" ht="15.75" hidden="false" customHeight="true" outlineLevel="0" collapsed="false">
      <c r="B7" s="293"/>
      <c r="C7" s="293"/>
      <c r="D7" s="293" t="s">
        <v>628</v>
      </c>
      <c r="E7" s="293"/>
    </row>
    <row r="8" customFormat="false" ht="15.75" hidden="false" customHeight="true" outlineLevel="0" collapsed="false">
      <c r="B8" s="209"/>
      <c r="C8" s="209"/>
      <c r="D8" s="209" t="s">
        <v>1</v>
      </c>
      <c r="E8" s="209"/>
    </row>
    <row r="9" customFormat="false" ht="15.75" hidden="false" customHeight="true" outlineLevel="0" collapsed="false">
      <c r="B9" s="209"/>
      <c r="C9" s="209"/>
      <c r="D9" s="209" t="s">
        <v>2</v>
      </c>
      <c r="E9" s="209"/>
    </row>
    <row r="10" customFormat="false" ht="15.75" hidden="false" customHeight="true" outlineLevel="0" collapsed="false">
      <c r="B10" s="209"/>
      <c r="C10" s="209"/>
      <c r="D10" s="209" t="s">
        <v>3</v>
      </c>
      <c r="E10" s="209"/>
    </row>
    <row r="11" customFormat="false" ht="15.75" hidden="false" customHeight="true" outlineLevel="0" collapsed="false">
      <c r="B11" s="209"/>
      <c r="C11" s="209"/>
      <c r="D11" s="209" t="s">
        <v>6</v>
      </c>
      <c r="E11" s="209"/>
    </row>
    <row r="12" customFormat="false" ht="15.75" hidden="false" customHeight="true" outlineLevel="0" collapsed="false">
      <c r="B12" s="144"/>
      <c r="C12" s="144"/>
      <c r="D12" s="144"/>
      <c r="E12" s="144"/>
    </row>
    <row r="13" customFormat="false" ht="50.25" hidden="false" customHeight="true" outlineLevel="0" collapsed="false">
      <c r="A13" s="294" t="s">
        <v>629</v>
      </c>
      <c r="B13" s="294"/>
      <c r="C13" s="294"/>
      <c r="D13" s="294"/>
      <c r="E13" s="294"/>
    </row>
    <row r="14" customFormat="false" ht="19.15" hidden="false" customHeight="true" outlineLevel="0" collapsed="false">
      <c r="A14" s="295"/>
      <c r="B14" s="295"/>
      <c r="C14" s="295"/>
      <c r="D14" s="296"/>
      <c r="E14" s="296"/>
    </row>
    <row r="15" customFormat="false" ht="36.75" hidden="false" customHeight="true" outlineLevel="0" collapsed="false">
      <c r="A15" s="9" t="s">
        <v>8</v>
      </c>
      <c r="B15" s="297" t="s">
        <v>630</v>
      </c>
      <c r="C15" s="298" t="s">
        <v>10</v>
      </c>
      <c r="D15" s="298"/>
      <c r="E15" s="298"/>
    </row>
    <row r="16" s="299" customFormat="true" ht="21.75" hidden="false" customHeight="true" outlineLevel="0" collapsed="false">
      <c r="A16" s="9"/>
      <c r="B16" s="297"/>
      <c r="C16" s="12" t="s">
        <v>11</v>
      </c>
      <c r="D16" s="12" t="s">
        <v>12</v>
      </c>
      <c r="E16" s="13" t="s">
        <v>13</v>
      </c>
    </row>
    <row r="17" s="304" customFormat="true" ht="13.9" hidden="false" customHeight="true" outlineLevel="0" collapsed="false">
      <c r="A17" s="300" t="n">
        <v>1</v>
      </c>
      <c r="B17" s="301" t="n">
        <v>2</v>
      </c>
      <c r="C17" s="302" t="n">
        <v>3</v>
      </c>
      <c r="D17" s="302" t="n">
        <v>4</v>
      </c>
      <c r="E17" s="303" t="n">
        <v>5</v>
      </c>
    </row>
    <row r="18" s="309" customFormat="true" ht="33" hidden="false" customHeight="true" outlineLevel="0" collapsed="false">
      <c r="A18" s="305"/>
      <c r="B18" s="306" t="s">
        <v>631</v>
      </c>
      <c r="C18" s="307" t="n">
        <f aca="false">C19</f>
        <v>1011723.61</v>
      </c>
      <c r="D18" s="307" t="n">
        <f aca="false">D19</f>
        <v>-12100000</v>
      </c>
      <c r="E18" s="308" t="n">
        <f aca="false">E19</f>
        <v>-12100000</v>
      </c>
    </row>
    <row r="19" s="309" customFormat="true" ht="31.5" hidden="false" customHeight="false" outlineLevel="0" collapsed="false">
      <c r="A19" s="310" t="s">
        <v>632</v>
      </c>
      <c r="B19" s="311" t="s">
        <v>633</v>
      </c>
      <c r="C19" s="312" t="n">
        <f aca="false">C20+C23</f>
        <v>1011723.61</v>
      </c>
      <c r="D19" s="312" t="n">
        <f aca="false">D20</f>
        <v>-12100000</v>
      </c>
      <c r="E19" s="313" t="n">
        <f aca="false">E20</f>
        <v>-12100000</v>
      </c>
    </row>
    <row r="20" s="309" customFormat="true" ht="48.75" hidden="false" customHeight="true" outlineLevel="0" collapsed="false">
      <c r="A20" s="314" t="s">
        <v>634</v>
      </c>
      <c r="B20" s="315" t="s">
        <v>635</v>
      </c>
      <c r="C20" s="316" t="n">
        <f aca="false">C21</f>
        <v>-1200000</v>
      </c>
      <c r="D20" s="316" t="n">
        <f aca="false">D21</f>
        <v>-12100000</v>
      </c>
      <c r="E20" s="317" t="n">
        <f aca="false">E21</f>
        <v>-12100000</v>
      </c>
    </row>
    <row r="21" customFormat="false" ht="47.25" hidden="false" customHeight="false" outlineLevel="0" collapsed="false">
      <c r="A21" s="314" t="s">
        <v>636</v>
      </c>
      <c r="B21" s="318" t="s">
        <v>637</v>
      </c>
      <c r="C21" s="316" t="n">
        <f aca="false">C22</f>
        <v>-1200000</v>
      </c>
      <c r="D21" s="316" t="n">
        <f aca="false">D22</f>
        <v>-12100000</v>
      </c>
      <c r="E21" s="317" t="n">
        <f aca="false">E22</f>
        <v>-12100000</v>
      </c>
    </row>
    <row r="22" customFormat="false" ht="47.25" hidden="false" customHeight="false" outlineLevel="0" collapsed="false">
      <c r="A22" s="314" t="s">
        <v>638</v>
      </c>
      <c r="B22" s="318" t="s">
        <v>639</v>
      </c>
      <c r="C22" s="319" t="n">
        <v>-1200000</v>
      </c>
      <c r="D22" s="319" t="n">
        <v>-12100000</v>
      </c>
      <c r="E22" s="320" t="n">
        <v>-12100000</v>
      </c>
    </row>
    <row r="23" customFormat="false" ht="32.25" hidden="false" customHeight="false" outlineLevel="0" collapsed="false">
      <c r="A23" s="321" t="s">
        <v>640</v>
      </c>
      <c r="B23" s="322" t="s">
        <v>641</v>
      </c>
      <c r="C23" s="323" t="n">
        <v>2211723.61</v>
      </c>
      <c r="D23" s="323" t="n">
        <v>0</v>
      </c>
      <c r="E23" s="324" t="n">
        <v>0</v>
      </c>
    </row>
  </sheetData>
  <mergeCells count="21">
    <mergeCell ref="D1:E1"/>
    <mergeCell ref="D2:E2"/>
    <mergeCell ref="D3:E3"/>
    <mergeCell ref="D4:E4"/>
    <mergeCell ref="D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5" width="6.7"/>
    <col collapsed="false" customWidth="true" hidden="false" outlineLevel="0" max="2" min="2" style="325" width="54.85"/>
    <col collapsed="false" customWidth="true" hidden="false" outlineLevel="0" max="3" min="3" style="325" width="19.41"/>
    <col collapsed="false" customWidth="true" hidden="false" outlineLevel="0" max="4" min="4" style="325" width="16.7"/>
    <col collapsed="false" customWidth="true" hidden="false" outlineLevel="0" max="5" min="5" style="325" width="13.99"/>
    <col collapsed="false" customWidth="false" hidden="false" outlineLevel="0" max="257" min="6" style="325" width="9.14"/>
  </cols>
  <sheetData>
    <row r="1" s="326" customFormat="true" ht="18.75" hidden="false" customHeight="true" outlineLevel="0" collapsed="false">
      <c r="B1" s="327"/>
      <c r="C1" s="293" t="s">
        <v>642</v>
      </c>
      <c r="D1" s="293"/>
      <c r="E1" s="293"/>
    </row>
    <row r="2" s="326" customFormat="true" ht="18.75" hidden="false" customHeight="true" outlineLevel="0" collapsed="false">
      <c r="B2" s="209" t="s">
        <v>1</v>
      </c>
      <c r="C2" s="209"/>
      <c r="D2" s="209"/>
      <c r="E2" s="209"/>
    </row>
    <row r="3" s="326" customFormat="true" ht="18.75" hidden="false" customHeight="true" outlineLevel="0" collapsed="false">
      <c r="B3" s="209" t="s">
        <v>2</v>
      </c>
      <c r="C3" s="209"/>
      <c r="D3" s="209"/>
      <c r="E3" s="209"/>
    </row>
    <row r="4" s="326" customFormat="true" ht="18.75" hidden="false" customHeight="true" outlineLevel="0" collapsed="false">
      <c r="B4" s="327"/>
      <c r="C4" s="209" t="s">
        <v>3</v>
      </c>
      <c r="D4" s="209"/>
      <c r="E4" s="209"/>
    </row>
    <row r="5" s="326" customFormat="true" ht="18.75" hidden="false" customHeight="true" outlineLevel="0" collapsed="false">
      <c r="B5" s="209" t="s">
        <v>4</v>
      </c>
      <c r="C5" s="209"/>
      <c r="D5" s="209"/>
      <c r="E5" s="209"/>
    </row>
    <row r="6" s="326" customFormat="true" ht="18.75" hidden="false" customHeight="false" outlineLevel="0" collapsed="false"/>
    <row r="7" s="292" customFormat="true" ht="15.75" hidden="false" customHeight="true" outlineLevel="0" collapsed="false">
      <c r="B7" s="293" t="s">
        <v>643</v>
      </c>
      <c r="C7" s="293"/>
      <c r="D7" s="293"/>
      <c r="E7" s="293"/>
    </row>
    <row r="8" s="292" customFormat="true" ht="15.75" hidden="false" customHeight="true" outlineLevel="0" collapsed="false">
      <c r="B8" s="209" t="s">
        <v>1</v>
      </c>
      <c r="C8" s="209"/>
      <c r="D8" s="209"/>
      <c r="E8" s="209"/>
    </row>
    <row r="9" s="292" customFormat="true" ht="15.75" hidden="false" customHeight="true" outlineLevel="0" collapsed="false">
      <c r="B9" s="209" t="s">
        <v>2</v>
      </c>
      <c r="C9" s="209"/>
      <c r="D9" s="209"/>
      <c r="E9" s="209"/>
    </row>
    <row r="10" s="292" customFormat="true" ht="15.75" hidden="false" customHeight="true" outlineLevel="0" collapsed="false">
      <c r="B10" s="209" t="s">
        <v>3</v>
      </c>
      <c r="C10" s="209"/>
      <c r="D10" s="209"/>
      <c r="E10" s="209"/>
    </row>
    <row r="11" s="292" customFormat="true" ht="15.75" hidden="false" customHeight="true" outlineLevel="0" collapsed="false">
      <c r="B11" s="209" t="s">
        <v>6</v>
      </c>
      <c r="C11" s="209"/>
      <c r="D11" s="209"/>
      <c r="E11" s="209"/>
    </row>
    <row r="12" customFormat="false" ht="24.75" hidden="false" customHeight="true" outlineLevel="0" collapsed="false">
      <c r="C12" s="141"/>
    </row>
    <row r="13" customFormat="false" ht="112.5" hidden="false" customHeight="true" outlineLevel="0" collapsed="false">
      <c r="A13" s="105" t="s">
        <v>644</v>
      </c>
      <c r="B13" s="105"/>
      <c r="C13" s="105"/>
      <c r="D13" s="105"/>
      <c r="E13" s="105"/>
    </row>
    <row r="14" customFormat="false" ht="15.75" hidden="false" customHeight="true" outlineLevel="0" collapsed="false">
      <c r="A14" s="328"/>
      <c r="B14" s="328"/>
      <c r="C14" s="328"/>
    </row>
    <row r="15" customFormat="false" ht="10.5" hidden="false" customHeight="true" outlineLevel="0" collapsed="false">
      <c r="C15" s="329"/>
    </row>
    <row r="16" s="333" customFormat="true" ht="27.75" hidden="false" customHeight="true" outlineLevel="0" collapsed="false">
      <c r="A16" s="330" t="s">
        <v>645</v>
      </c>
      <c r="B16" s="331" t="s">
        <v>646</v>
      </c>
      <c r="C16" s="332" t="s">
        <v>10</v>
      </c>
      <c r="D16" s="332"/>
      <c r="E16" s="332"/>
    </row>
    <row r="17" s="333" customFormat="true" ht="30.75" hidden="false" customHeight="true" outlineLevel="0" collapsed="false">
      <c r="A17" s="330"/>
      <c r="B17" s="331"/>
      <c r="C17" s="334" t="s">
        <v>11</v>
      </c>
      <c r="D17" s="334" t="s">
        <v>12</v>
      </c>
      <c r="E17" s="335" t="s">
        <v>13</v>
      </c>
    </row>
    <row r="18" s="339" customFormat="true" ht="12" hidden="false" customHeight="false" outlineLevel="0" collapsed="false">
      <c r="A18" s="336" t="n">
        <v>1</v>
      </c>
      <c r="B18" s="337" t="n">
        <v>2</v>
      </c>
      <c r="C18" s="337" t="n">
        <v>3</v>
      </c>
      <c r="D18" s="337"/>
      <c r="E18" s="338"/>
    </row>
    <row r="19" s="339" customFormat="true" ht="18.75" hidden="false" customHeight="false" outlineLevel="0" collapsed="false">
      <c r="A19" s="340" t="s">
        <v>245</v>
      </c>
      <c r="B19" s="341" t="s">
        <v>647</v>
      </c>
      <c r="C19" s="342" t="n">
        <v>687279.59</v>
      </c>
      <c r="D19" s="343" t="n">
        <v>0</v>
      </c>
      <c r="E19" s="344" t="n">
        <v>0</v>
      </c>
    </row>
    <row r="20" s="339" customFormat="true" ht="18.75" hidden="false" customHeight="false" outlineLevel="0" collapsed="false">
      <c r="A20" s="345" t="s">
        <v>246</v>
      </c>
      <c r="B20" s="346" t="s">
        <v>648</v>
      </c>
      <c r="C20" s="347" t="n">
        <v>2082901.48</v>
      </c>
      <c r="D20" s="348" t="n">
        <v>0</v>
      </c>
      <c r="E20" s="349" t="n">
        <v>0</v>
      </c>
    </row>
    <row r="21" s="339" customFormat="true" ht="18.75" hidden="false" customHeight="false" outlineLevel="0" collapsed="false">
      <c r="A21" s="345" t="s">
        <v>247</v>
      </c>
      <c r="B21" s="346" t="s">
        <v>649</v>
      </c>
      <c r="C21" s="347" t="n">
        <v>105243.57</v>
      </c>
      <c r="D21" s="348" t="n">
        <v>0</v>
      </c>
      <c r="E21" s="349" t="n">
        <v>0</v>
      </c>
    </row>
    <row r="22" s="339" customFormat="true" ht="18.75" hidden="false" customHeight="false" outlineLevel="0" collapsed="false">
      <c r="A22" s="345" t="s">
        <v>248</v>
      </c>
      <c r="B22" s="346" t="s">
        <v>650</v>
      </c>
      <c r="C22" s="347" t="n">
        <v>413457.8</v>
      </c>
      <c r="D22" s="348" t="n">
        <v>0</v>
      </c>
      <c r="E22" s="349" t="n">
        <v>0</v>
      </c>
    </row>
    <row r="23" s="339" customFormat="true" ht="19.5" hidden="false" customHeight="false" outlineLevel="0" collapsed="false">
      <c r="A23" s="350" t="s">
        <v>249</v>
      </c>
      <c r="B23" s="351" t="s">
        <v>651</v>
      </c>
      <c r="C23" s="352" t="n">
        <v>158754.49</v>
      </c>
      <c r="D23" s="353" t="n">
        <v>0</v>
      </c>
      <c r="E23" s="354" t="n">
        <v>0</v>
      </c>
    </row>
    <row r="24" customFormat="false" ht="19.5" hidden="false" customHeight="true" outlineLevel="0" collapsed="false">
      <c r="A24" s="355" t="s">
        <v>652</v>
      </c>
      <c r="B24" s="355"/>
      <c r="C24" s="356" t="n">
        <f aca="false">C19+C20+C21+C22+C23</f>
        <v>3447636.93</v>
      </c>
      <c r="D24" s="357" t="n">
        <v>0</v>
      </c>
      <c r="E24" s="358" t="n">
        <v>0</v>
      </c>
    </row>
    <row r="25" customFormat="false" ht="18.75" hidden="false" customHeight="false" outlineLevel="0" collapsed="false">
      <c r="C25" s="329"/>
    </row>
  </sheetData>
  <mergeCells count="15">
    <mergeCell ref="C1:E1"/>
    <mergeCell ref="B2:E2"/>
    <mergeCell ref="B3:E3"/>
    <mergeCell ref="C4:E4"/>
    <mergeCell ref="B5:E5"/>
    <mergeCell ref="B7:E7"/>
    <mergeCell ref="B8:E8"/>
    <mergeCell ref="B9:E9"/>
    <mergeCell ref="B10:E10"/>
    <mergeCell ref="B11:E11"/>
    <mergeCell ref="A13:E13"/>
    <mergeCell ref="A16:A17"/>
    <mergeCell ref="B16:B17"/>
    <mergeCell ref="C16:E16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Пользователь</cp:lastModifiedBy>
  <cp:lastPrinted>2019-01-31T09:56:38Z</cp:lastPrinted>
  <dcterms:modified xsi:type="dcterms:W3CDTF">2019-01-31T09:57:56Z</dcterms:modified>
  <cp:revision>0</cp:revision>
  <dc:subject/>
  <dc:title/>
</cp:coreProperties>
</file>