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6" firstSheet="0" activeTab="0"/>
  </bookViews>
  <sheets>
    <sheet name="1 -доходы 2023-2025" sheetId="1" state="visible" r:id="rId2"/>
    <sheet name="2 РзПр 2023-2025" sheetId="2" state="visible" r:id="rId3"/>
    <sheet name="3-распр. расх. 2023-2025" sheetId="3" state="visible" r:id="rId4"/>
    <sheet name="4-Ведом.2023-2025" sheetId="4" state="visible" r:id="rId5"/>
    <sheet name="5-ист.2023-202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false" localSheetId="0" name="_xlnm.Print_Titles" vbProcedure="false">'1 -доходы 2023-2025'!$9:$11</definedName>
    <definedName function="false" hidden="true" localSheetId="1" name="_xlnm._FilterDatabase" vbProcedure="false">'2 РзПр 2023-2025'!$A$10:$F$10</definedName>
    <definedName function="false" hidden="false" localSheetId="2" name="_xlnm.Print_Titles" vbProcedure="false">'3-распр. расх. 2023-2025'!$9:$11</definedName>
    <definedName function="false" hidden="true" localSheetId="2" name="_xlnm._FilterDatabase" vbProcedure="false">'3-распр. расх. 2023-2025'!$A$10:$F$326</definedName>
    <definedName function="false" hidden="false" localSheetId="3" name="_xlnm.Print_Titles" vbProcedure="false">'4-Ведом.2023-2025'!$9:$11</definedName>
    <definedName function="false" hidden="true" localSheetId="3" name="_xlnm._FilterDatabase" vbProcedure="false">'4-Ведом.2023-2025'!$A$10:$H$234</definedName>
    <definedName function="false" hidden="false" localSheetId="5" name="_xlnm.Print_Titles" vbProcedure="false">'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0" uniqueCount="860">
  <si>
    <t xml:space="preserve">Приложение 1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  21.12. 2022 года № VII-16/13</t>
  </si>
  <si>
    <t xml:space="preserve">Объем поступлений доходов в бюджет муниципального района "Корткеросский" на 2023 год и плановый период 2024 и 2025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 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 </t>
  </si>
  <si>
    <t xml:space="preserve">Прочие  доходы от компенсации затрат государств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   ОТ  ПРОДАЖИ  МАТЕРИАЛЬНЫХ   И 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10 01 0000 140
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30 01 0000 140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50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0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мероприятия по проведению оздоровительной кампании детей</t>
  </si>
  <si>
    <t xml:space="preserve">Субсидии на содержание автомобильных дорог общего пользования местного значения</t>
  </si>
  <si>
    <t xml:space="preserve">Субсидии на оплату муниципальными учреждениями расходов по коммунальным услугам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я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я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я на укрепление материально-технической базы муниципальных учреждений сферы культуры </t>
  </si>
  <si>
    <t xml:space="preserve">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3 02 30024 05 0000 150</t>
  </si>
  <si>
    <t xml:space="preserve">Субвенции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Субвенции на 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 Республики Коми,   предусмотренных  пунктами 7-8 статьи 1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, предусмотренных  статьями 2 и 3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осуществление полномочий по формированию, исполнению, контролю за его исполнением, составлению отчета об исполнении бюджетов муниципальных образований сельских поселений 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Приложение 2</t>
  </si>
  <si>
    <t xml:space="preserve">от 21.12. 2022 года № VII-16/13</t>
  </si>
  <si>
    <t xml:space="preserve">Распределение  бюджетных ассигнований по разделам, подразделам классификации расходов бюджетов на 2023 год и плановый период 2024 и 2025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епрограммные направления деятельности</t>
  </si>
  <si>
    <t xml:space="preserve">99</t>
  </si>
  <si>
    <t xml:space="preserve">Условно утверждаемые (утверждённые) расходы</t>
  </si>
  <si>
    <t xml:space="preserve">ВСЕГО РАСХОДОВ</t>
  </si>
  <si>
    <t xml:space="preserve">Приложение 3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Муниципальная программа МО МР "Корткеросский" "Безопасность жизнедеятельности населения"</t>
  </si>
  <si>
    <t xml:space="preserve">01 0 00 00000</t>
  </si>
  <si>
    <t xml:space="preserve">Подпрограмма «Защита населения и территорий муниципального образования МР «Корткеросский» от чрезвычайных ситуаций»</t>
  </si>
  <si>
    <t xml:space="preserve">01 1 00 000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 1 31 00000</t>
  </si>
  <si>
    <t xml:space="preserve">01 1 31 0000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одпрограмма «Организация мероприятий гражданской обороны»</t>
  </si>
  <si>
    <t xml:space="preserve">01 3 00 00000</t>
  </si>
  <si>
    <t xml:space="preserve">Восполнение резервов материальных средств, для гражданской обороны</t>
  </si>
  <si>
    <t xml:space="preserve">01 3 11 00000</t>
  </si>
  <si>
    <t xml:space="preserve">Подпрограмма «Развитие единой дежурно-диспетчерской службы муниципального образования МР «Корткеросский»»</t>
  </si>
  <si>
    <t xml:space="preserve">01 4 00 00000</t>
  </si>
  <si>
    <t xml:space="preserve">Приведение в соответствии с требованиями ГОСТ Р 22.7.01.-2021 помещения единой дежурно-диспетчерской службы МО МР «Корткеросский»</t>
  </si>
  <si>
    <t xml:space="preserve">01 4 11 00000</t>
  </si>
  <si>
    <t xml:space="preserve">Приведение в соответствии с требованиями ГОСТ Р 22.7.01.-2021 автоматизированного оборудования единой дежурно-диспетчерской службы МО МР "Корткеросский"</t>
  </si>
  <si>
    <t xml:space="preserve">01 4 12 00000</t>
  </si>
  <si>
    <t xml:space="preserve">Муниципальная программа МО МР "Корткеросский" "Развитие экономики"</t>
  </si>
  <si>
    <t xml:space="preserve">02 0 00 00000</t>
  </si>
  <si>
    <t xml:space="preserve">Подпрограмма "Малое и среднее предпринимательство в муниципальном районе "Корткеросский""</t>
  </si>
  <si>
    <t xml:space="preserve">02 1 00 00000</t>
  </si>
  <si>
    <t xml:space="preserve">Финансовая и имущественная поддержка субъектов малого и среднего предпринимательства</t>
  </si>
  <si>
    <t xml:space="preserve">02 1 21 000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2 1 21 S2800</t>
  </si>
  <si>
    <t xml:space="preserve">Иные бюджетные ассигнования</t>
  </si>
  <si>
    <t xml:space="preserve">800</t>
  </si>
  <si>
    <t xml:space="preserve">Подпрограмма «Развитие сельского хозяйства и регулирования рынков сельскохозяйственной продукции, сырья и продовольствия»</t>
  </si>
  <si>
    <t xml:space="preserve">02 2 00 00000</t>
  </si>
  <si>
    <t xml:space="preserve">Финансовая поддержка сельскохозяйственных предприятий, крестьянских (фермерских) хозяйств, сельскохозяйственных потребительских кооперативов</t>
  </si>
  <si>
    <t xml:space="preserve">02 2 11 00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2 2 11 S2900</t>
  </si>
  <si>
    <t xml:space="preserve">Муниципальная программа МО МР «Корткеросский» «Развитие транспортной системы муниципального района «Корткеросский»</t>
  </si>
  <si>
    <t xml:space="preserve">03 0 00 00000</t>
  </si>
  <si>
    <t xml:space="preserve">Содержание и ремонт автомобильных дорог общего пользования местного значения</t>
  </si>
  <si>
    <t xml:space="preserve">03 0 11 00000</t>
  </si>
  <si>
    <t xml:space="preserve">03 0 11 00005</t>
  </si>
  <si>
    <t xml:space="preserve">Содержание автомобильных дорог общего пользования местного значения</t>
  </si>
  <si>
    <t xml:space="preserve">03 0 11 S222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 0 11 S2Д00</t>
  </si>
  <si>
    <t xml:space="preserve">Организация осуществления перевозок пассажиров и багажа автомобильным транспортом</t>
  </si>
  <si>
    <t xml:space="preserve">03 0 21 00000</t>
  </si>
  <si>
    <t xml:space="preserve">03 0 21 00005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0 21 S2070</t>
  </si>
  <si>
    <t xml:space="preserve">Приобретение и устройство наплавных мостов, катеров, паромных переправ</t>
  </si>
  <si>
    <t xml:space="preserve">03 0 22 00000</t>
  </si>
  <si>
    <t xml:space="preserve">Развитие системы организации движения транспортных средств и пешеходов</t>
  </si>
  <si>
    <t xml:space="preserve">03 0 31 00000</t>
  </si>
  <si>
    <t xml:space="preserve">Муниципальная программа МО МР «Корткеросский» «Развитие жилищно-коммунального хозяйства муниципального района «Корткеросский»»</t>
  </si>
  <si>
    <t xml:space="preserve">04 0 00 00000</t>
  </si>
  <si>
    <t xml:space="preserve">Подпрограмма «Комплексное развитие систем коммунальной инфраструктуры муниципального образования муниципального района «Корткеросский»»</t>
  </si>
  <si>
    <t xml:space="preserve">04 1 00 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 1 11 00000</t>
  </si>
  <si>
    <t xml:space="preserve">Строительство, модернизация, реконструкция систем коммунальной инфраструктуры</t>
  </si>
  <si>
    <t xml:space="preserve">04 1 11 00005</t>
  </si>
  <si>
    <t xml:space="preserve">Подпрограмма "Создание условий для обеспечения доступным и комфортным жильем населения"</t>
  </si>
  <si>
    <t xml:space="preserve">04 3 00 00000</t>
  </si>
  <si>
    <t xml:space="preserve">Обеспечение жильем отдельных категорий граждан</t>
  </si>
  <si>
    <t xml:space="preserve">04 3 11 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4 3 11 73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 3 11 73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 3 11 7314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 3 11 73195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 3 11 L4970</t>
  </si>
  <si>
    <t xml:space="preserve">Социальное обеспечение и иные выплаты населению</t>
  </si>
  <si>
    <t xml:space="preserve">300</t>
  </si>
  <si>
    <t xml:space="preserve">04 3 11 R0820</t>
  </si>
  <si>
    <t xml:space="preserve">Переселение граждан из аварийного жилищного фонда</t>
  </si>
  <si>
    <t xml:space="preserve">04 3 12 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 3 12 00005</t>
  </si>
  <si>
    <t xml:space="preserve">Обеспечение мероприятий по расселению непригодного для проживания жилищного фонда</t>
  </si>
  <si>
    <t xml:space="preserve">04 3 F3 67483</t>
  </si>
  <si>
    <t xml:space="preserve">04 3 F3 67484</t>
  </si>
  <si>
    <t xml:space="preserve">04 3 F3 6748S</t>
  </si>
  <si>
    <t xml:space="preserve">Осуществление мероприятий по отлову и содержанию животных без владельцев</t>
  </si>
  <si>
    <t xml:space="preserve">04 3 2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4 3 21 73120</t>
  </si>
  <si>
    <t xml:space="preserve">Подпрограмма «Отходы»</t>
  </si>
  <si>
    <t xml:space="preserve">04 4 00 00000</t>
  </si>
  <si>
    <t xml:space="preserve">Ликвидация несанкционированных свалок</t>
  </si>
  <si>
    <t xml:space="preserve">04 4 21 00000</t>
  </si>
  <si>
    <t xml:space="preserve">Муниципальная программа МО МР "Корткеросский" "Развитие образования"</t>
  </si>
  <si>
    <t xml:space="preserve">05 0 00 00000</t>
  </si>
  <si>
    <t xml:space="preserve">Подпрограмма "Развитие системы дошкольного, общего и дополнительного образования"</t>
  </si>
  <si>
    <t xml:space="preserve">05 1 00 00000</t>
  </si>
  <si>
    <t xml:space="preserve">Осуществление деятельности организациями в сфере образования</t>
  </si>
  <si>
    <t xml:space="preserve">05 1 11 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 1 11 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5 1 11 53031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 1 11 7301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 1 11 S2700</t>
  </si>
  <si>
    <t xml:space="preserve">Оплата муниципальными учреждениями расходов по коммунальным услугам</t>
  </si>
  <si>
    <t xml:space="preserve">05 1 11 S2850</t>
  </si>
  <si>
    <t xml:space="preserve">Компенсация родителям (законным представителям) платы за присмотр и уход за детьми, посещающими образовательные</t>
  </si>
  <si>
    <t xml:space="preserve">05 1 12 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 1 12 73020</t>
  </si>
  <si>
    <t xml:space="preserve">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</t>
  </si>
  <si>
    <t xml:space="preserve">05 1 13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5 1 13 73190</t>
  </si>
  <si>
    <t xml:space="preserve">Организация питания</t>
  </si>
  <si>
    <t xml:space="preserve">05 1 21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21 L3040</t>
  </si>
  <si>
    <t xml:space="preserve">Проведение конкурсов профессионального и карьерного роста</t>
  </si>
  <si>
    <t xml:space="preserve">05 1 31 00000</t>
  </si>
  <si>
    <t xml:space="preserve">Подпрограмма "Дети и молодежь"</t>
  </si>
  <si>
    <t xml:space="preserve">05 2 00 00000</t>
  </si>
  <si>
    <t xml:space="preserve">Развитие образовательной среды в целях поддержки талантливых и одаренных детей и молодежи</t>
  </si>
  <si>
    <t xml:space="preserve">05 2 11 00000</t>
  </si>
  <si>
    <t xml:space="preserve">Проведение мероприятий военно-патриотической и гражданско-патриотической направленности, направленных на противодействие терроризму и идеологии экстремизма</t>
  </si>
  <si>
    <t xml:space="preserve">05 2 13 00000</t>
  </si>
  <si>
    <t xml:space="preserve">Осуществление процесса оздоровления и отдыха детей</t>
  </si>
  <si>
    <t xml:space="preserve">05 2 21 00000</t>
  </si>
  <si>
    <t xml:space="preserve">Мероприятия по проведению оздоровительной кампании детей</t>
  </si>
  <si>
    <t xml:space="preserve">05 2 21 S2040</t>
  </si>
  <si>
    <t xml:space="preserve">Укрепление материально-технической базы организаций в сфере образования</t>
  </si>
  <si>
    <t xml:space="preserve">05 2 3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 2 33 L7500</t>
  </si>
  <si>
    <t xml:space="preserve">05 2 33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5 2 33 S2Я00</t>
  </si>
  <si>
    <t xml:space="preserve">Подпрограмма "Обеспечение реализации муниципальной программы"</t>
  </si>
  <si>
    <t xml:space="preserve">05 3 00 00000</t>
  </si>
  <si>
    <t xml:space="preserve">Реализация функций аппарата исполнителей и участников муниципальной программы</t>
  </si>
  <si>
    <t xml:space="preserve">05 3 11 00000</t>
  </si>
  <si>
    <t xml:space="preserve">Обеспечение реализации основных мероприятий Программы</t>
  </si>
  <si>
    <t xml:space="preserve">05 3 11 00005</t>
  </si>
  <si>
    <t xml:space="preserve">Руководство и управление в сфере установленных функций органов местного самоуправления МО МР "Корткеросский" (центральный аппарат)</t>
  </si>
  <si>
    <t xml:space="preserve">05 3 11 92040</t>
  </si>
  <si>
    <t xml:space="preserve">05 3 11 S2850</t>
  </si>
  <si>
    <t xml:space="preserve">Муниципальная программа МО МР «Корткеросский» «Развитие культуры и туризма»</t>
  </si>
  <si>
    <t xml:space="preserve">06 0 00 00000</t>
  </si>
  <si>
    <t xml:space="preserve">Подпрограмма «Развитие культуры Корткеросского района»</t>
  </si>
  <si>
    <t xml:space="preserve">06 1 00 00000</t>
  </si>
  <si>
    <t xml:space="preserve">Строительство, реконструкция объектов культуры в Корткеросском районе</t>
  </si>
  <si>
    <t xml:space="preserve">06 1 11 00000</t>
  </si>
  <si>
    <t xml:space="preserve">Строительство и реконструкцию объектов муниципальной собственности в сфере культуры</t>
  </si>
  <si>
    <t xml:space="preserve">06 1 A1 55130</t>
  </si>
  <si>
    <t xml:space="preserve">Укрепление материально-технической базы объектов культуры</t>
  </si>
  <si>
    <t xml:space="preserve">06 1 12 00000</t>
  </si>
  <si>
    <t xml:space="preserve">Укрепление материально-технической базы объектов сферы культуры</t>
  </si>
  <si>
    <t xml:space="preserve">06 1 12 00005</t>
  </si>
  <si>
    <t xml:space="preserve">Укрепление материально-технической базы муниципальных учркждений сферы культуры</t>
  </si>
  <si>
    <t xml:space="preserve">06 1 12 L4670</t>
  </si>
  <si>
    <t xml:space="preserve">Укрепление материально-технической базы муниципальных учреждений сферы культуры</t>
  </si>
  <si>
    <t xml:space="preserve">06 1 12 S2150</t>
  </si>
  <si>
    <t xml:space="preserve">Реализация народных проектов в области культуры</t>
  </si>
  <si>
    <t xml:space="preserve">06 1 15 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6 1 15 S2500</t>
  </si>
  <si>
    <t xml:space="preserve">Оказание муниципальных услуг (выполнение работ) библиотеками</t>
  </si>
  <si>
    <t xml:space="preserve">06 1 21 00000</t>
  </si>
  <si>
    <t xml:space="preserve">Оказание муниципальных услуг (выполнение работ) культурно-досуговыми учреждениями</t>
  </si>
  <si>
    <t xml:space="preserve">06 1 22 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 1 23 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 1 24 00000</t>
  </si>
  <si>
    <t xml:space="preserve">Оказание муниципальных услуг (выполнение работ) музеями</t>
  </si>
  <si>
    <t xml:space="preserve">06 1 25 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 1 26 00000</t>
  </si>
  <si>
    <t xml:space="preserve">Финансовое обеспечение расходов, связанных с повышением оплаты труда работникам муниципальных учреждений культуры</t>
  </si>
  <si>
    <t xml:space="preserve">06 1 27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6 1 27 S2690</t>
  </si>
  <si>
    <t xml:space="preserve">06 1 28 00000</t>
  </si>
  <si>
    <t xml:space="preserve">06 1 28 S2850</t>
  </si>
  <si>
    <t xml:space="preserve">06 1 29 00000</t>
  </si>
  <si>
    <t xml:space="preserve">06 1 29 S2700</t>
  </si>
  <si>
    <t xml:space="preserve">Комплектование документных фондов муниципальных библиотек: приобретение книжной продукции, подписка на периодические издания</t>
  </si>
  <si>
    <t xml:space="preserve">06 1 31 00000</t>
  </si>
  <si>
    <t xml:space="preserve">Поддержка отраслей культуры</t>
  </si>
  <si>
    <t xml:space="preserve">06 1 31 L5190</t>
  </si>
  <si>
    <t xml:space="preserve">Государственная поддержка муниципальных учреждений культуры МО МР «Корткеросский»</t>
  </si>
  <si>
    <t xml:space="preserve">06 1 32 00000</t>
  </si>
  <si>
    <t xml:space="preserve">Поддержка отрасли культуры</t>
  </si>
  <si>
    <t xml:space="preserve">06 1 A2 55190</t>
  </si>
  <si>
    <t xml:space="preserve">Государственная поддержка лучших работников муниципальных учреждений культуры МО МР «Корткеросский»</t>
  </si>
  <si>
    <t xml:space="preserve">06 1 33 00000</t>
  </si>
  <si>
    <t xml:space="preserve">Руководство и управление в сфере установленных функций органов местного самоуправления</t>
  </si>
  <si>
    <t xml:space="preserve">06 1 35 00000</t>
  </si>
  <si>
    <t xml:space="preserve">06 1 35 92040</t>
  </si>
  <si>
    <t xml:space="preserve">Организация взаимодействия с органами местного самоуправления МО МР "Корткеросский" и органами исполнительной власти Республики Коми по реализации муниципальной программы</t>
  </si>
  <si>
    <t xml:space="preserve">06 1 36 00000</t>
  </si>
  <si>
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, работающим и проживающим в сельских населенных пунктах, за исключением работающих по совместительству</t>
  </si>
  <si>
    <t xml:space="preserve">06 1 37 00000</t>
  </si>
  <si>
    <t xml:space="preserve">06 1 37 73190</t>
  </si>
  <si>
    <t xml:space="preserve">Муниципальная программа МО МР «Корткеросский» «Развитие физической культуры и спорта в Корткеросском районе»</t>
  </si>
  <si>
    <t xml:space="preserve">07 0 00 000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 0 21 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 0 22 00000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7 0 25 00000</t>
  </si>
  <si>
    <t xml:space="preserve">07 0 26 0000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7 0 26 S2700</t>
  </si>
  <si>
    <t xml:space="preserve">07 0 28 00000</t>
  </si>
  <si>
    <t xml:space="preserve">07 0 28 S2850</t>
  </si>
  <si>
    <t xml:space="preserve">Реализация программ спортивной подготовки по видам спорта</t>
  </si>
  <si>
    <t xml:space="preserve">07 0 31 00000</t>
  </si>
  <si>
    <t xml:space="preserve">07 0 41 00000</t>
  </si>
  <si>
    <t xml:space="preserve">07 0 41 92040</t>
  </si>
  <si>
    <t xml:space="preserve">Выполнение других обязательств органом местного самоуправления</t>
  </si>
  <si>
    <t xml:space="preserve">07 0 42 00000</t>
  </si>
  <si>
    <t xml:space="preserve">07 0 42 00005</t>
  </si>
  <si>
    <t xml:space="preserve">07 0 42 S2850</t>
  </si>
  <si>
    <t xml:space="preserve">Осуществление государственных полномочий Республики Коми по предоставлению мер социальной поддержки отдельных категорий граждан</t>
  </si>
  <si>
    <t xml:space="preserve">07 0 43 00000</t>
  </si>
  <si>
    <t xml:space="preserve">07 0 43 73190</t>
  </si>
  <si>
    <t xml:space="preserve">Муниципальная программа МО МР "Корткеросский" "Развитие системы муниципального управления"</t>
  </si>
  <si>
    <t xml:space="preserve">08 0 00 00000</t>
  </si>
  <si>
    <t xml:space="preserve">Подпрограмма «Развитие кадрового потенциала»</t>
  </si>
  <si>
    <t xml:space="preserve">08 1 00 00000</t>
  </si>
  <si>
    <t xml:space="preserve">Организация обучения лиц, замещающих муниципальные должности</t>
  </si>
  <si>
    <t xml:space="preserve">08 1 21 00000</t>
  </si>
  <si>
    <t xml:space="preserve">Организация обучения лиц, замещающих должности, не отнесенные к должностям муниципальной службы</t>
  </si>
  <si>
    <t xml:space="preserve">08 1 22 00000</t>
  </si>
  <si>
    <t xml:space="preserve">Организация медицинских осмотров и медицинских освидетельствований в медицинских организациях муниципальных служащих</t>
  </si>
  <si>
    <t xml:space="preserve">08 1 23 00000</t>
  </si>
  <si>
    <t xml:space="preserve">Опубликование нормативных правовых актов администрации муниципального района "Корткеросский" и Совета муниципального района "Корткеросский" в средствах массовой информации</t>
  </si>
  <si>
    <t xml:space="preserve">08 1 24 00000</t>
  </si>
  <si>
    <t xml:space="preserve">Приобретение наградной атрибутики</t>
  </si>
  <si>
    <t xml:space="preserve">08 1 25 00000</t>
  </si>
  <si>
    <t xml:space="preserve">Подпрограмма "Управление муниципальными финансами и муниципальным долгом"</t>
  </si>
  <si>
    <t xml:space="preserve">08 2 00 00000</t>
  </si>
  <si>
    <t xml:space="preserve">Обслуживание муниципального долга МР "Корткеросский"</t>
  </si>
  <si>
    <t xml:space="preserve">08 2 11 00000</t>
  </si>
  <si>
    <t xml:space="preserve">Обслуживание государственного (муниципального) долга</t>
  </si>
  <si>
    <t xml:space="preserve">700</t>
  </si>
  <si>
    <t xml:space="preserve">08 2 21 00000</t>
  </si>
  <si>
    <t xml:space="preserve">08 2 21 S2850</t>
  </si>
  <si>
    <t xml:space="preserve">Подпрограмма "Управление муниципальным имуществом муниципального района "Корткеросский""</t>
  </si>
  <si>
    <t xml:space="preserve">08 3 00 00000</t>
  </si>
  <si>
    <t xml:space="preserve">Организация технической инвентаризации, паспортизации, постановка на кадастровый учет и оценка рыночной стоимости (в том числе рыночной величины годовой арендной платы), балансовой стоимости объектов недвижимого имущества находящихся в муниципальной собственности, объектов недвижимости признанных бесхозяйными на основании решения суда, земельных участков, государственная собственность на которые не разграничена и лесоустройство, софинансирование проведения комплексных кадастровых работ, дефектовка</t>
  </si>
  <si>
    <t xml:space="preserve">08 3 11 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 3 11 00005</t>
  </si>
  <si>
    <t xml:space="preserve">Проведение комплексных кадастровых работ</t>
  </si>
  <si>
    <t xml:space="preserve">08 3 11 L5110</t>
  </si>
  <si>
    <t xml:space="preserve">Снос зданий, находящихся в казне муниципального района "Корткеросский"</t>
  </si>
  <si>
    <t xml:space="preserve">08 3 12 00000</t>
  </si>
  <si>
    <t xml:space="preserve">Подпрограмма «Развитие информационного общества»</t>
  </si>
  <si>
    <t xml:space="preserve">08 4 00 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 4 11 00000</t>
  </si>
  <si>
    <t xml:space="preserve">Приобретение оборудования и расходных материалов для систем видеосвязи, систем селекторной связи, системы проведения совещаний, выступлений и презентаций</t>
  </si>
  <si>
    <t xml:space="preserve">08 4 12 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 4 22 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 4 41 00000</t>
  </si>
  <si>
    <t xml:space="preserve">Подпрограмма «Поддержка социально ориентированных некоммерческих организаций»</t>
  </si>
  <si>
    <t xml:space="preserve">08 5 00 00000</t>
  </si>
  <si>
    <t xml:space="preserve">Оказание поддержки социально ориентированных некоммерческих организаций, благотворительной деятельности и добровольчества, организацию и осуществление региональных и межмуниципальных программ поддержки социально ориентированных некоммерческих организаций, благотворительной деятельности и добровольчества</t>
  </si>
  <si>
    <t xml:space="preserve">08 5 11 00000</t>
  </si>
  <si>
    <t xml:space="preserve">Поддержка социально-ориентированных некоммерческих организаций</t>
  </si>
  <si>
    <t xml:space="preserve">08 5 11 00005</t>
  </si>
  <si>
    <t xml:space="preserve">Муниципальная программа МО МР "Корткеросский" "Профилактика правонарушений и обеспечение общественной безопасности на территории муниципального района "Корткеросский" Республики Коми"</t>
  </si>
  <si>
    <t xml:space="preserve">09 0 00 00000</t>
  </si>
  <si>
    <t xml:space="preserve">Подпрограмма "Профилактика преступлений и иных правонарушений"</t>
  </si>
  <si>
    <t xml:space="preserve">09 1 00 00000</t>
  </si>
  <si>
    <t xml:space="preserve">Организация общественного порядка добровольными народными дружинами</t>
  </si>
  <si>
    <t xml:space="preserve">09 1 21 00000</t>
  </si>
  <si>
    <t xml:space="preserve">Установка и обслуживание систем (камер) видеонаблюдения в общественных местах в рамках реализации аппаратно-программного комплекса "Безопасный город"</t>
  </si>
  <si>
    <t xml:space="preserve">09 1 23 00000</t>
  </si>
  <si>
    <t xml:space="preserve">99 0 00 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 0 00 02080</t>
  </si>
  <si>
    <t xml:space="preserve">Руководитель контрольно-счетной палаты муниципального образования</t>
  </si>
  <si>
    <t xml:space="preserve">99 0 00 022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Дотации на выравнивание бюджетной обеспеченности муниципальных образований сельских поселений</t>
  </si>
  <si>
    <t xml:space="preserve">99 0 00 60510</t>
  </si>
  <si>
    <t xml:space="preserve">Межбюджетные трансферты</t>
  </si>
  <si>
    <t xml:space="preserve">50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 0 00 6151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Выравнивание бюджетной обеспеченности поселений из районного фонда финансовой поддержки</t>
  </si>
  <si>
    <t xml:space="preserve">99 0 00 731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 0 00 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Доплаты к пенсиям муниципальных служащих</t>
  </si>
  <si>
    <t xml:space="preserve">99 0 00 90100</t>
  </si>
  <si>
    <t xml:space="preserve">Выполнение других обязательств местной администрации</t>
  </si>
  <si>
    <t xml:space="preserve">99 0 00 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 0 00 90300</t>
  </si>
  <si>
    <t xml:space="preserve">Мероприятия в области жилищного хозяйства</t>
  </si>
  <si>
    <t xml:space="preserve">99 0 00 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 0 00 90590</t>
  </si>
  <si>
    <t xml:space="preserve">Обеспечение деятельности муниципальных учреждений</t>
  </si>
  <si>
    <t xml:space="preserve">99 0 00 90600</t>
  </si>
  <si>
    <t xml:space="preserve">Финансовое обеспечение софинансирования мероприятий, осуществляемых за счет субсидий из других бюджетов бюджетной системы РФ</t>
  </si>
  <si>
    <t xml:space="preserve">99 0 00 9070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99 0 00 92040</t>
  </si>
  <si>
    <t xml:space="preserve">Условно утверждаемые (утвержденные) расходы</t>
  </si>
  <si>
    <t xml:space="preserve">99 0 00 99990</t>
  </si>
  <si>
    <t xml:space="preserve">Приложение 4</t>
  </si>
  <si>
    <t xml:space="preserve">Ведомственная структура расходов бюджета муниципального района "Корткеросский"                                                                                                           на 2023 год и плановый период 2024 и 2025 годов </t>
  </si>
  <si>
    <t xml:space="preserve">ГР</t>
  </si>
  <si>
    <t xml:space="preserve">4</t>
  </si>
  <si>
    <t xml:space="preserve">5</t>
  </si>
  <si>
    <t xml:space="preserve">6</t>
  </si>
  <si>
    <t xml:space="preserve">7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СОВЕТ МУНИЦИПАЛЬНОГО РАЙОНА "КОРТКЕРОССКИЙ"</t>
  </si>
  <si>
    <t xml:space="preserve">921</t>
  </si>
  <si>
    <t xml:space="preserve">АДМИНИСТРАЦИЯ МУНИЦИПАЛЬНОГО РАЙОНА "КОРТКЕРОССКИЙ"</t>
  </si>
  <si>
    <t xml:space="preserve">923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956</t>
  </si>
  <si>
    <t xml:space="preserve">ОТДЕЛ ФИЗИЧЕСКОЙ КУЛЬТУРЫ И СПОРТА АДМИНИСТРАЦИИ МР "КОРТКЕРОССКИЙ"</t>
  </si>
  <si>
    <t xml:space="preserve">972</t>
  </si>
  <si>
    <t xml:space="preserve">УПРАВЛЕНИЕ ОБРАЗОВАНИЕМ АДМИНИСТРАЦИИ МР "КОРТКЕРОССКИЙ"</t>
  </si>
  <si>
    <t xml:space="preserve">975</t>
  </si>
  <si>
    <t xml:space="preserve">УПРАВЛЕНИЕ ФИНАНСОВ АДМИНИСТРАЦИИ МУНИЦИПАЛЬНОГО РАЙОНА "КОРТКЕРОССКИЙ"</t>
  </si>
  <si>
    <t xml:space="preserve">992</t>
  </si>
  <si>
    <t xml:space="preserve">Приложение 5</t>
  </si>
  <si>
    <t xml:space="preserve">Источники финансирования дефицита бюджета муниципального района "Корткеросский" на 2023 год и плановый период 2024 и 2025 годов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 ИСТОЧНИКИ ВНУТРЕННЕГО ФИНАНСИРОВАНИЯ ДЕФИЦИТА БЮДЖЕТА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1 03 01 00 00 0000 800</t>
  </si>
  <si>
    <t xml:space="preserve">Погашение бюджетных кредитов, полученных  от других бюджетов бюджетной системы Российской Федерации  в валюте Российской Федерации</t>
  </si>
  <si>
    <t xml:space="preserve">01 03 01 00 05 0000 810</t>
  </si>
  <si>
    <t xml:space="preserve">Погашение бюджетами муниципальных районов   кредитов от других бюджетов бюджетной системы Российской Федерации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     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          к решению Совета</t>
  </si>
  <si>
    <t xml:space="preserve">Нормативы
 распределения доходов между бюджетом муниципального района "Корткеросский"                                            и бюджетами поселений на 2023 год и плановый период 2024 и 2025 годов</t>
  </si>
  <si>
    <t xml:space="preserve">в процентах</t>
  </si>
  <si>
    <t xml:space="preserve">Наименование дохода</t>
  </si>
  <si>
    <t xml:space="preserve">Местный бюджет (МО МР "Корткеросский")</t>
  </si>
  <si>
    <t xml:space="preserve">Бюджет сельского поселения              </t>
  </si>
  <si>
    <t xml:space="preserve">ДОХОДЫ ОТ ПОГАШЕНИЯ ЗАДОЛЖЕННОСТИ И ПЕРЕРАСЧЕТОВ ПО ОТМЕНЕННЫМ НАЛОГАМ, СБОРАМ И ИНЫМ ОБЯЗАТЕЛЬНЫМ ПЛАТЕЖАМ</t>
  </si>
  <si>
    <t xml:space="preserve">Налог на рекламу, мобилизуемый на территориях муниципальных район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Прочие местные налоги и сборы, мобилизуемые на территориях муниципальных районов</t>
  </si>
  <si>
    <t xml:space="preserve">ДОХОДЫ ОТ ОКАЗАНИЯ ПЛАТНЫХ УСЛУГ И КОМПЕНСАЦИИ ЗАТРАТ ГОСУДАРСТВА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Доходы от оказания информационных услуг органами местного самоуправления сельских поселений, казенными учреждениями сельских поселений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оказания платных услуг (работ) получателями средств бюджетов сельских поселений
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Доходы, поступающие в порядке возмещения расходов, понесенных в связи с эксплуатацией  имущества  сельских поселений</t>
  </si>
  <si>
    <t xml:space="preserve">Прочие доходы от компенсации затрат  бюджетов муниципальных районов</t>
  </si>
  <si>
    <t xml:space="preserve">Прочие доходы от компенсации затрат  бюджетов  сельских поселений</t>
  </si>
  <si>
    <t xml:space="preserve">АДМИНИСТРАТИВНЫЕ ПЛАТЕЖИ И СБОРЫ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Платежи, взимаемые органами местного самоуправления (организациями)  сельских поселений за выполнение определенных функций</t>
  </si>
  <si>
    <t xml:space="preserve">ДОХОДЫ ОТ ШТРАФОВ, САНКЦИЙ, ВОЗМЕЩЕНИЙ УЩЕРБА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ПРОЧИЕ НЕНАЛОГОВЫЕ ДОХОДЫ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муниципальных районов</t>
  </si>
  <si>
    <t xml:space="preserve">Прочие неналоговые доходы бюджетов  сельских поселений</t>
  </si>
  <si>
    <t xml:space="preserve">Средства самообложения граждан, зачисляемые в бюджеты муниципальных районов</t>
  </si>
  <si>
    <t xml:space="preserve">Средства самообложения граждан, зачисляемые в бюджеты сельских поселений</t>
  </si>
  <si>
    <t xml:space="preserve">
Инициативные платежи, зачисляемые в бюджеты муниципальных районов
</t>
  </si>
  <si>
    <t xml:space="preserve">
Инициативные платежи, зачисляемые в бюджеты сельских поселений
</t>
  </si>
  <si>
    <t xml:space="preserve">ДОХОДЫ ОТ БЕЗВОЗМЕЗДНЫХ ПОСТУПЛЕНИЙ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7</t>
  </si>
  <si>
    <t xml:space="preserve">к решению Совета</t>
  </si>
  <si>
    <t xml:space="preserve">Программа 
муниципальных заимствований муниципального района «Корткеросский» на 2023 год и плановый период 2024 и 2025 годов </t>
  </si>
  <si>
    <t xml:space="preserve">Вид заимствований</t>
  </si>
  <si>
    <t xml:space="preserve">Сумма (рублей):</t>
  </si>
  <si>
    <t xml:space="preserve">1. Бюджетные кредиты, привлеченные от других бюджетов бюджетной системы Российской Федерации</t>
  </si>
  <si>
    <t xml:space="preserve"> Привлечение средств</t>
  </si>
  <si>
    <t xml:space="preserve"> Погашение основной суммы долга</t>
  </si>
  <si>
    <t xml:space="preserve">Приложение 8</t>
  </si>
  <si>
    <t xml:space="preserve">Программа 
муниципальных гарантий муниципального района «Корткеросский» в валюте Российской Федерации на 2023 и плановый период 2024 и 2025 годов  </t>
  </si>
  <si>
    <t xml:space="preserve"> Перечень подлежащих предоставлению муниципальных гарантий
муниципального района «Корткеросский» на 2023 год и плановом периоде 2024 и 2025 годов</t>
  </si>
  <si>
    <t xml:space="preserve">N</t>
  </si>
  <si>
    <t xml:space="preserve">Цель гарантирования</t>
  </si>
  <si>
    <t xml:space="preserve">Категория принципала</t>
  </si>
  <si>
    <t xml:space="preserve">Сумма гарантирования,                                    (рублей)</t>
  </si>
  <si>
    <t xml:space="preserve">Наличие права регрессного требования гаранта к принципалам</t>
  </si>
  <si>
    <t xml:space="preserve">Иные условия предоставления и исполнения гарантий</t>
  </si>
  <si>
    <t xml:space="preserve">ИТОГО </t>
  </si>
  <si>
    <t xml:space="preserve">Приложение 9</t>
  </si>
  <si>
    <t xml:space="preserve">Распределение дотации на выравнивание бюджетной обеспеченности  муниципальных образований  сельских поселений на 2023 год и плановый период 2024 и 2025 годов </t>
  </si>
  <si>
    <t xml:space="preserve">№ п/п</t>
  </si>
  <si>
    <t xml:space="preserve">Наименование муниципальных образований сельских поселений</t>
  </si>
  <si>
    <r>
      <rPr>
        <b val="true"/>
        <sz val="14"/>
        <rFont val="Times New Roman"/>
        <family val="1"/>
        <charset val="204"/>
      </rPr>
      <t xml:space="preserve">Сумма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4"/>
        <rFont val="Times New Roman"/>
        <family val="1"/>
        <charset val="204"/>
      </rPr>
      <t xml:space="preserve">)</t>
    </r>
  </si>
  <si>
    <t xml:space="preserve">Всего</t>
  </si>
  <si>
    <t xml:space="preserve">В т.ч. подушевая дотация</t>
  </si>
  <si>
    <t xml:space="preserve">Подтыбок</t>
  </si>
  <si>
    <t xml:space="preserve">Керес</t>
  </si>
  <si>
    <t xml:space="preserve">Подъельск</t>
  </si>
  <si>
    <t xml:space="preserve">Вомын</t>
  </si>
  <si>
    <t xml:space="preserve">Нившера</t>
  </si>
  <si>
    <t xml:space="preserve">Богородск</t>
  </si>
  <si>
    <t xml:space="preserve">Большелуг</t>
  </si>
  <si>
    <t xml:space="preserve">8</t>
  </si>
  <si>
    <t xml:space="preserve">Сторожевск</t>
  </si>
  <si>
    <t xml:space="preserve">9</t>
  </si>
  <si>
    <t xml:space="preserve">Небдино</t>
  </si>
  <si>
    <t xml:space="preserve">Приозерный</t>
  </si>
  <si>
    <t xml:space="preserve">Пезмег</t>
  </si>
  <si>
    <t xml:space="preserve">Усть-Лэкчим</t>
  </si>
  <si>
    <t xml:space="preserve">Корткерос</t>
  </si>
  <si>
    <t xml:space="preserve">Маджа</t>
  </si>
  <si>
    <t xml:space="preserve">15</t>
  </si>
  <si>
    <t xml:space="preserve">Додзь</t>
  </si>
  <si>
    <t xml:space="preserve">16</t>
  </si>
  <si>
    <t xml:space="preserve">Позтыкерес</t>
  </si>
  <si>
    <t xml:space="preserve">17</t>
  </si>
  <si>
    <t xml:space="preserve">Мордино</t>
  </si>
  <si>
    <t xml:space="preserve">18</t>
  </si>
  <si>
    <t xml:space="preserve">Намск</t>
  </si>
  <si>
    <t xml:space="preserve">ВСЕГО</t>
  </si>
  <si>
    <t xml:space="preserve">Приложение 10</t>
  </si>
  <si>
    <t xml:space="preserve">Распределение иных межбюджетных трансфертов бюджетам муниципальных образований сельских поселений  на общее покрытие расходов на 2023 год и плановый период 2024 и 2025 годов </t>
  </si>
  <si>
    <t xml:space="preserve">Нераспределенный резерв</t>
  </si>
  <si>
    <t xml:space="preserve">ИТОГО</t>
  </si>
  <si>
    <t xml:space="preserve">Приложение 11</t>
  </si>
  <si>
    <t xml:space="preserve">Распределение субвенций  на осуществление государственных полномочий Республики Коми, предусмотренных пунктом 6 стат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на 2023 год и плановый период 2024 и 2025 годов</t>
  </si>
  <si>
    <t xml:space="preserve">Приложение 12</t>
  </si>
  <si>
    <t xml:space="preserve">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3 год и плановый период 2024 и 2025 годов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#,##0.0"/>
    <numFmt numFmtId="170" formatCode="0.00E+00"/>
    <numFmt numFmtId="171" formatCode="?"/>
    <numFmt numFmtId="172" formatCode="0000"/>
    <numFmt numFmtId="173" formatCode="_-* #,##0.00_р_._-;\-* #,##0.00_р_._-;_-* \-??_р_._-;_-@_-"/>
    <numFmt numFmtId="174" formatCode="_-* #,##0.00\ _₽_-;\-* #,##0.00\ _₽_-;_-* \-??\ _₽_-;_-@_-"/>
    <numFmt numFmtId="175" formatCode="#,##0"/>
    <numFmt numFmtId="176" formatCode="_-* #,##0_р_._-;&quot;- &quot;#,##0_р_._-;_-* \-_р_._-;_-@_-"/>
    <numFmt numFmtId="177" formatCode="#,##0.00_р_.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"/>
      <family val="2"/>
      <charset val="204"/>
    </font>
    <font>
      <sz val="11"/>
      <name val="Times New Roman"/>
      <family val="1"/>
    </font>
    <font>
      <i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17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4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4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9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8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8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7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17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4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4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13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2" borderId="19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2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2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6" fillId="0" borderId="18" xfId="3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0" borderId="18" xfId="3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8" xfId="27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8" xfId="27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6" fillId="0" borderId="18" xfId="27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18" xfId="27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2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1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8" xfId="3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0" borderId="18" xfId="3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6" fillId="0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1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4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4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14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4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4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4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3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9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9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7" fillId="2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7" fillId="2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2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2" borderId="4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7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7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7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7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7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7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6" xfId="21"/>
    <cellStyle name="ex67" xfId="22"/>
    <cellStyle name="ex70" xfId="23"/>
    <cellStyle name="ex71" xfId="24"/>
    <cellStyle name="ex72" xfId="25"/>
    <cellStyle name="ex73" xfId="26"/>
    <cellStyle name="ex74" xfId="27"/>
    <cellStyle name="ex75" xfId="28"/>
    <cellStyle name="ex76" xfId="29"/>
    <cellStyle name="ex77" xfId="30"/>
    <cellStyle name="ex78" xfId="31"/>
    <cellStyle name="ex79" xfId="32"/>
    <cellStyle name="ex80" xfId="33"/>
    <cellStyle name="ex81" xfId="34"/>
    <cellStyle name="ex82" xfId="35"/>
    <cellStyle name="ex83" xfId="36"/>
    <cellStyle name="ex84" xfId="37"/>
    <cellStyle name="ex85" xfId="38"/>
    <cellStyle name="ex86" xfId="39"/>
    <cellStyle name="ex87" xfId="40"/>
    <cellStyle name="Обычный 2" xfId="41"/>
    <cellStyle name="Обычный_Лист1" xfId="42"/>
    <cellStyle name="Обычный_Лист1_1" xfId="43"/>
    <cellStyle name="Обычный_Лист2" xfId="4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7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D5" activeCellId="0" sqref="D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2.41"/>
    <col collapsed="false" customWidth="true" hidden="false" outlineLevel="0" max="3" min="3" style="1" width="20.28"/>
    <col collapsed="false" customWidth="true" hidden="false" outlineLevel="0" max="4" min="4" style="1" width="18.99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D1" s="2" t="s">
        <v>0</v>
      </c>
      <c r="E1" s="2"/>
    </row>
    <row r="2" customFormat="false" ht="15.75" hidden="false" customHeight="true" outlineLevel="0" collapsed="false">
      <c r="A2" s="3"/>
      <c r="D2" s="2" t="s">
        <v>1</v>
      </c>
      <c r="E2" s="2"/>
    </row>
    <row r="3" customFormat="false" ht="15.75" hidden="false" customHeight="true" outlineLevel="0" collapsed="false">
      <c r="A3" s="4"/>
      <c r="D3" s="2" t="s">
        <v>2</v>
      </c>
      <c r="E3" s="2"/>
    </row>
    <row r="4" customFormat="false" ht="15.75" hidden="false" customHeight="true" outlineLevel="0" collapsed="false">
      <c r="A4" s="4"/>
      <c r="D4" s="2" t="s">
        <v>3</v>
      </c>
      <c r="E4" s="2"/>
    </row>
    <row r="5" customFormat="false" ht="15.75" hidden="false" customHeight="true" outlineLevel="0" collapsed="false">
      <c r="A5" s="4"/>
      <c r="D5" s="2" t="s">
        <v>4</v>
      </c>
      <c r="E5" s="2"/>
    </row>
    <row r="6" customFormat="false" ht="15.75" hidden="false" customHeight="false" outlineLevel="0" collapsed="false">
      <c r="A6" s="4"/>
      <c r="B6" s="5"/>
      <c r="C6" s="5"/>
    </row>
    <row r="7" customFormat="false" ht="15.75" hidden="false" customHeight="false" outlineLevel="0" collapsed="false">
      <c r="A7" s="6"/>
      <c r="B7" s="7"/>
      <c r="C7" s="4"/>
    </row>
    <row r="8" customFormat="false" ht="50.25" hidden="false" customHeight="true" outlineLevel="0" collapsed="false">
      <c r="A8" s="8" t="s">
        <v>5</v>
      </c>
      <c r="B8" s="8"/>
      <c r="C8" s="8"/>
      <c r="D8" s="8"/>
      <c r="E8" s="8"/>
    </row>
    <row r="9" customFormat="false" ht="15.75" hidden="false" customHeight="true" outlineLevel="0" collapsed="false">
      <c r="A9" s="9" t="s">
        <v>6</v>
      </c>
      <c r="B9" s="10" t="s">
        <v>7</v>
      </c>
      <c r="C9" s="11" t="s">
        <v>8</v>
      </c>
      <c r="D9" s="11"/>
      <c r="E9" s="11"/>
    </row>
    <row r="10" s="14" customFormat="true" ht="16.5" hidden="false" customHeight="false" outlineLevel="0" collapsed="false">
      <c r="A10" s="9"/>
      <c r="B10" s="10"/>
      <c r="C10" s="12" t="s">
        <v>9</v>
      </c>
      <c r="D10" s="12" t="s">
        <v>10</v>
      </c>
      <c r="E10" s="13" t="s">
        <v>11</v>
      </c>
    </row>
    <row r="11" s="20" customFormat="true" ht="13.5" hidden="false" customHeight="false" outlineLevel="0" collapsed="false">
      <c r="A11" s="15" t="n">
        <v>1</v>
      </c>
      <c r="B11" s="16" t="n">
        <v>2</v>
      </c>
      <c r="C11" s="17" t="n">
        <v>3</v>
      </c>
      <c r="D11" s="18" t="n">
        <v>4</v>
      </c>
      <c r="E11" s="19" t="n">
        <v>5</v>
      </c>
    </row>
    <row r="12" customFormat="false" ht="15.75" hidden="false" customHeight="false" outlineLevel="0" collapsed="false">
      <c r="A12" s="21" t="s">
        <v>12</v>
      </c>
      <c r="B12" s="22" t="s">
        <v>13</v>
      </c>
      <c r="C12" s="23" t="n">
        <f aca="false">C13+C26+C38+C41+C52+C62+C69+C58+C20</f>
        <v>303394121.36</v>
      </c>
      <c r="D12" s="23" t="n">
        <f aca="false">D13+D26+D38+D41+D52+D62+D69+D58+D20</f>
        <v>323975509.3</v>
      </c>
      <c r="E12" s="24" t="n">
        <f aca="false">E13+E26+E38+E41+E52+E62+E69+E58+E20</f>
        <v>329687612.25</v>
      </c>
    </row>
    <row r="13" customFormat="false" ht="15.75" hidden="false" customHeight="false" outlineLevel="0" collapsed="false">
      <c r="A13" s="25" t="s">
        <v>14</v>
      </c>
      <c r="B13" s="26" t="s">
        <v>15</v>
      </c>
      <c r="C13" s="27" t="n">
        <f aca="false">C14</f>
        <v>239131000</v>
      </c>
      <c r="D13" s="27" t="n">
        <f aca="false">D14</f>
        <v>241287000</v>
      </c>
      <c r="E13" s="28" t="n">
        <f aca="false">E14</f>
        <v>243786000</v>
      </c>
    </row>
    <row r="14" customFormat="false" ht="15.75" hidden="false" customHeight="false" outlineLevel="0" collapsed="false">
      <c r="A14" s="25" t="s">
        <v>16</v>
      </c>
      <c r="B14" s="29" t="s">
        <v>17</v>
      </c>
      <c r="C14" s="27" t="n">
        <f aca="false">C15+C16+C17+C18+C19</f>
        <v>239131000</v>
      </c>
      <c r="D14" s="27" t="n">
        <f aca="false">D15+D16+D17+D18+D19</f>
        <v>241287000</v>
      </c>
      <c r="E14" s="28" t="n">
        <f aca="false">E15+E16+E17+E18+E19</f>
        <v>243786000</v>
      </c>
    </row>
    <row r="15" customFormat="false" ht="63" hidden="false" customHeight="false" outlineLevel="0" collapsed="false">
      <c r="A15" s="30" t="s">
        <v>18</v>
      </c>
      <c r="B15" s="31" t="s">
        <v>19</v>
      </c>
      <c r="C15" s="32" t="n">
        <v>234955000</v>
      </c>
      <c r="D15" s="32" t="n">
        <v>237013000</v>
      </c>
      <c r="E15" s="33" t="n">
        <v>239365000</v>
      </c>
    </row>
    <row r="16" customFormat="false" ht="78.75" hidden="false" customHeight="false" outlineLevel="0" collapsed="false">
      <c r="A16" s="30" t="s">
        <v>20</v>
      </c>
      <c r="B16" s="34" t="s">
        <v>21</v>
      </c>
      <c r="C16" s="32" t="n">
        <v>686000</v>
      </c>
      <c r="D16" s="32" t="n">
        <v>735000</v>
      </c>
      <c r="E16" s="33" t="n">
        <v>784000</v>
      </c>
    </row>
    <row r="17" customFormat="false" ht="31.5" hidden="false" customHeight="false" outlineLevel="0" collapsed="false">
      <c r="A17" s="30" t="s">
        <v>22</v>
      </c>
      <c r="B17" s="35" t="s">
        <v>23</v>
      </c>
      <c r="C17" s="32" t="n">
        <v>196000</v>
      </c>
      <c r="D17" s="32" t="n">
        <v>245000</v>
      </c>
      <c r="E17" s="33" t="n">
        <v>343000</v>
      </c>
    </row>
    <row r="18" customFormat="false" ht="63" hidden="false" customHeight="false" outlineLevel="0" collapsed="false">
      <c r="A18" s="30" t="s">
        <v>24</v>
      </c>
      <c r="B18" s="35" t="s">
        <v>25</v>
      </c>
      <c r="C18" s="36" t="n">
        <v>60000</v>
      </c>
      <c r="D18" s="32" t="n">
        <v>60000</v>
      </c>
      <c r="E18" s="33" t="n">
        <v>60000</v>
      </c>
    </row>
    <row r="19" customFormat="false" ht="78.75" hidden="false" customHeight="false" outlineLevel="0" collapsed="false">
      <c r="A19" s="30" t="s">
        <v>26</v>
      </c>
      <c r="B19" s="35" t="s">
        <v>27</v>
      </c>
      <c r="C19" s="36" t="n">
        <v>3234000</v>
      </c>
      <c r="D19" s="32" t="n">
        <v>3234000</v>
      </c>
      <c r="E19" s="33" t="n">
        <v>3234000</v>
      </c>
    </row>
    <row r="20" customFormat="false" ht="31.5" hidden="false" customHeight="false" outlineLevel="0" collapsed="false">
      <c r="A20" s="37" t="s">
        <v>28</v>
      </c>
      <c r="B20" s="38" t="s">
        <v>29</v>
      </c>
      <c r="C20" s="39" t="n">
        <f aca="false">C21</f>
        <v>16347910</v>
      </c>
      <c r="D20" s="40" t="n">
        <f aca="false">D21</f>
        <v>17123270</v>
      </c>
      <c r="E20" s="41" t="n">
        <f aca="false">E21</f>
        <v>18306390</v>
      </c>
    </row>
    <row r="21" customFormat="false" ht="31.5" hidden="false" customHeight="false" outlineLevel="0" collapsed="false">
      <c r="A21" s="37" t="s">
        <v>30</v>
      </c>
      <c r="B21" s="38" t="s">
        <v>31</v>
      </c>
      <c r="C21" s="39" t="n">
        <f aca="false">C22+C23+C24+C25</f>
        <v>16347910</v>
      </c>
      <c r="D21" s="40" t="n">
        <f aca="false">D22+D23+D24+D25</f>
        <v>17123270</v>
      </c>
      <c r="E21" s="41" t="n">
        <f aca="false">E22+E23+E24+E25</f>
        <v>18306390</v>
      </c>
    </row>
    <row r="22" customFormat="false" ht="47.25" hidden="false" customHeight="false" outlineLevel="0" collapsed="false">
      <c r="A22" s="42" t="s">
        <v>32</v>
      </c>
      <c r="B22" s="43" t="s">
        <v>33</v>
      </c>
      <c r="C22" s="44" t="n">
        <v>7743190</v>
      </c>
      <c r="D22" s="44" t="n">
        <v>8169210</v>
      </c>
      <c r="E22" s="45" t="n">
        <v>8755120</v>
      </c>
    </row>
    <row r="23" customFormat="false" ht="63" hidden="false" customHeight="false" outlineLevel="0" collapsed="false">
      <c r="A23" s="42" t="s">
        <v>34</v>
      </c>
      <c r="B23" s="43" t="s">
        <v>35</v>
      </c>
      <c r="C23" s="46" t="n">
        <v>53780</v>
      </c>
      <c r="D23" s="46" t="n">
        <v>55810</v>
      </c>
      <c r="E23" s="45" t="n">
        <v>58250</v>
      </c>
    </row>
    <row r="24" customFormat="false" ht="47.25" hidden="false" customHeight="false" outlineLevel="0" collapsed="false">
      <c r="A24" s="42" t="s">
        <v>36</v>
      </c>
      <c r="B24" s="43" t="s">
        <v>37</v>
      </c>
      <c r="C24" s="46" t="n">
        <v>9572160</v>
      </c>
      <c r="D24" s="46" t="n">
        <v>9968110</v>
      </c>
      <c r="E24" s="45" t="n">
        <v>10571150</v>
      </c>
    </row>
    <row r="25" customFormat="false" ht="63" hidden="false" customHeight="false" outlineLevel="0" collapsed="false">
      <c r="A25" s="42" t="s">
        <v>38</v>
      </c>
      <c r="B25" s="43" t="s">
        <v>39</v>
      </c>
      <c r="C25" s="46" t="n">
        <v>-1021220</v>
      </c>
      <c r="D25" s="46" t="n">
        <v>-1069860</v>
      </c>
      <c r="E25" s="45" t="n">
        <v>-1078130</v>
      </c>
    </row>
    <row r="26" s="49" customFormat="true" ht="15.75" hidden="false" customHeight="false" outlineLevel="0" collapsed="false">
      <c r="A26" s="47" t="s">
        <v>40</v>
      </c>
      <c r="B26" s="38" t="s">
        <v>41</v>
      </c>
      <c r="C26" s="48" t="n">
        <f aca="false">C27+C32+C34+C36</f>
        <v>24321000</v>
      </c>
      <c r="D26" s="27" t="n">
        <f aca="false">D27+D32+D34+D36</f>
        <v>43255000</v>
      </c>
      <c r="E26" s="28" t="n">
        <f aca="false">E27+E32+E34+E36</f>
        <v>44982000</v>
      </c>
    </row>
    <row r="27" s="49" customFormat="true" ht="15.75" hidden="false" customHeight="false" outlineLevel="0" collapsed="false">
      <c r="A27" s="47" t="s">
        <v>42</v>
      </c>
      <c r="B27" s="43" t="s">
        <v>43</v>
      </c>
      <c r="C27" s="48" t="n">
        <f aca="false">C28+C30</f>
        <v>23641000</v>
      </c>
      <c r="D27" s="27" t="n">
        <f aca="false">D28+D30</f>
        <v>42554000</v>
      </c>
      <c r="E27" s="28" t="n">
        <f aca="false">E28+E30</f>
        <v>44255000</v>
      </c>
    </row>
    <row r="28" s="49" customFormat="true" ht="31.5" hidden="false" customHeight="false" outlineLevel="0" collapsed="false">
      <c r="A28" s="50" t="s">
        <v>44</v>
      </c>
      <c r="B28" s="43" t="s">
        <v>45</v>
      </c>
      <c r="C28" s="36" t="n">
        <f aca="false">C29</f>
        <v>8926000</v>
      </c>
      <c r="D28" s="32" t="n">
        <f aca="false">D29</f>
        <v>16067000</v>
      </c>
      <c r="E28" s="33" t="n">
        <f aca="false">E29</f>
        <v>16709000</v>
      </c>
    </row>
    <row r="29" s="49" customFormat="true" ht="31.5" hidden="false" customHeight="false" outlineLevel="0" collapsed="false">
      <c r="A29" s="50" t="s">
        <v>46</v>
      </c>
      <c r="B29" s="43" t="s">
        <v>47</v>
      </c>
      <c r="C29" s="36" t="n">
        <v>8926000</v>
      </c>
      <c r="D29" s="32" t="n">
        <v>16067000</v>
      </c>
      <c r="E29" s="33" t="n">
        <v>16709000</v>
      </c>
    </row>
    <row r="30" s="49" customFormat="true" ht="31.5" hidden="false" customHeight="false" outlineLevel="0" collapsed="false">
      <c r="A30" s="50" t="s">
        <v>48</v>
      </c>
      <c r="B30" s="43" t="s">
        <v>49</v>
      </c>
      <c r="C30" s="36" t="n">
        <f aca="false">C31</f>
        <v>14715000</v>
      </c>
      <c r="D30" s="32" t="n">
        <f aca="false">D31</f>
        <v>26487000</v>
      </c>
      <c r="E30" s="33" t="n">
        <f aca="false">E31</f>
        <v>27546000</v>
      </c>
    </row>
    <row r="31" s="49" customFormat="true" ht="47.25" hidden="false" customHeight="false" outlineLevel="0" collapsed="false">
      <c r="A31" s="50" t="s">
        <v>50</v>
      </c>
      <c r="B31" s="43" t="s">
        <v>51</v>
      </c>
      <c r="C31" s="36" t="n">
        <v>14715000</v>
      </c>
      <c r="D31" s="32" t="n">
        <v>26487000</v>
      </c>
      <c r="E31" s="33" t="n">
        <v>27546000</v>
      </c>
    </row>
    <row r="32" s="49" customFormat="true" ht="15.75" hidden="true" customHeight="false" outlineLevel="0" collapsed="false">
      <c r="A32" s="47" t="s">
        <v>52</v>
      </c>
      <c r="B32" s="43" t="s">
        <v>53</v>
      </c>
      <c r="C32" s="48" t="n">
        <f aca="false">C33</f>
        <v>0</v>
      </c>
      <c r="D32" s="27" t="n">
        <f aca="false">D33</f>
        <v>0</v>
      </c>
      <c r="E32" s="28" t="n">
        <f aca="false">E33</f>
        <v>0</v>
      </c>
    </row>
    <row r="33" s="49" customFormat="true" ht="15.75" hidden="true" customHeight="false" outlineLevel="0" collapsed="false">
      <c r="A33" s="50" t="s">
        <v>54</v>
      </c>
      <c r="B33" s="43" t="s">
        <v>55</v>
      </c>
      <c r="C33" s="36" t="n">
        <v>0</v>
      </c>
      <c r="D33" s="32" t="n">
        <v>0</v>
      </c>
      <c r="E33" s="33" t="n">
        <v>0</v>
      </c>
    </row>
    <row r="34" s="49" customFormat="true" ht="15.75" hidden="false" customHeight="false" outlineLevel="0" collapsed="false">
      <c r="A34" s="47" t="s">
        <v>56</v>
      </c>
      <c r="B34" s="43" t="s">
        <v>57</v>
      </c>
      <c r="C34" s="48" t="n">
        <f aca="false">C35</f>
        <v>140000</v>
      </c>
      <c r="D34" s="27" t="n">
        <f aca="false">D35</f>
        <v>145000</v>
      </c>
      <c r="E34" s="28" t="n">
        <f aca="false">E35</f>
        <v>149000</v>
      </c>
    </row>
    <row r="35" s="49" customFormat="true" ht="15.75" hidden="false" customHeight="false" outlineLevel="0" collapsed="false">
      <c r="A35" s="50" t="s">
        <v>58</v>
      </c>
      <c r="B35" s="43" t="s">
        <v>59</v>
      </c>
      <c r="C35" s="36" t="n">
        <v>140000</v>
      </c>
      <c r="D35" s="32" t="n">
        <v>145000</v>
      </c>
      <c r="E35" s="33" t="n">
        <v>149000</v>
      </c>
    </row>
    <row r="36" s="49" customFormat="true" ht="15.75" hidden="false" customHeight="false" outlineLevel="0" collapsed="false">
      <c r="A36" s="47" t="s">
        <v>60</v>
      </c>
      <c r="B36" s="43" t="s">
        <v>61</v>
      </c>
      <c r="C36" s="48" t="n">
        <f aca="false">C37</f>
        <v>540000</v>
      </c>
      <c r="D36" s="27" t="n">
        <f aca="false">D37</f>
        <v>556000</v>
      </c>
      <c r="E36" s="28" t="n">
        <f aca="false">E37</f>
        <v>578000</v>
      </c>
    </row>
    <row r="37" s="49" customFormat="true" ht="31.5" hidden="false" customHeight="false" outlineLevel="0" collapsed="false">
      <c r="A37" s="50" t="s">
        <v>62</v>
      </c>
      <c r="B37" s="43" t="s">
        <v>63</v>
      </c>
      <c r="C37" s="36" t="n">
        <v>540000</v>
      </c>
      <c r="D37" s="32" t="n">
        <v>556000</v>
      </c>
      <c r="E37" s="33" t="n">
        <v>578000</v>
      </c>
    </row>
    <row r="38" s="49" customFormat="true" ht="15.75" hidden="false" customHeight="false" outlineLevel="0" collapsed="false">
      <c r="A38" s="47" t="s">
        <v>64</v>
      </c>
      <c r="B38" s="38" t="s">
        <v>65</v>
      </c>
      <c r="C38" s="48" t="n">
        <f aca="false">C39</f>
        <v>2252000</v>
      </c>
      <c r="D38" s="27" t="n">
        <f aca="false">D39</f>
        <v>2278000</v>
      </c>
      <c r="E38" s="28" t="n">
        <f aca="false">E39</f>
        <v>2299000</v>
      </c>
    </row>
    <row r="39" s="49" customFormat="true" ht="31.5" hidden="false" customHeight="false" outlineLevel="0" collapsed="false">
      <c r="A39" s="51" t="s">
        <v>66</v>
      </c>
      <c r="B39" s="43" t="s">
        <v>67</v>
      </c>
      <c r="C39" s="48" t="n">
        <f aca="false">C40</f>
        <v>2252000</v>
      </c>
      <c r="D39" s="27" t="n">
        <f aca="false">D40</f>
        <v>2278000</v>
      </c>
      <c r="E39" s="28" t="n">
        <f aca="false">E40</f>
        <v>2299000</v>
      </c>
    </row>
    <row r="40" s="49" customFormat="true" ht="31.5" hidden="false" customHeight="false" outlineLevel="0" collapsed="false">
      <c r="A40" s="52" t="s">
        <v>68</v>
      </c>
      <c r="B40" s="43" t="s">
        <v>69</v>
      </c>
      <c r="C40" s="36" t="n">
        <v>2252000</v>
      </c>
      <c r="D40" s="32" t="n">
        <v>2278000</v>
      </c>
      <c r="E40" s="33" t="n">
        <v>2299000</v>
      </c>
    </row>
    <row r="41" s="49" customFormat="true" ht="31.5" hidden="false" customHeight="false" outlineLevel="0" collapsed="false">
      <c r="A41" s="51" t="s">
        <v>70</v>
      </c>
      <c r="B41" s="38" t="s">
        <v>71</v>
      </c>
      <c r="C41" s="39" t="n">
        <f aca="false">SUM(C42)+C49</f>
        <v>15466930.36</v>
      </c>
      <c r="D41" s="40" t="n">
        <f aca="false">SUM(D42)+D49</f>
        <v>15430641.3</v>
      </c>
      <c r="E41" s="41" t="n">
        <f aca="false">E42+E49</f>
        <v>15657624.25</v>
      </c>
    </row>
    <row r="42" s="49" customFormat="true" ht="63" hidden="false" customHeight="false" outlineLevel="0" collapsed="false">
      <c r="A42" s="51" t="s">
        <v>72</v>
      </c>
      <c r="B42" s="43" t="s">
        <v>73</v>
      </c>
      <c r="C42" s="39" t="n">
        <f aca="false">C43+C45+C47</f>
        <v>14194930.36</v>
      </c>
      <c r="D42" s="40" t="n">
        <f aca="false">D43+D45+D47</f>
        <v>14030641.3</v>
      </c>
      <c r="E42" s="41" t="n">
        <f aca="false">E43+E45+E47</f>
        <v>14257624.25</v>
      </c>
    </row>
    <row r="43" s="49" customFormat="true" ht="47.25" hidden="false" customHeight="false" outlineLevel="0" collapsed="false">
      <c r="A43" s="52" t="s">
        <v>74</v>
      </c>
      <c r="B43" s="43" t="s">
        <v>75</v>
      </c>
      <c r="C43" s="53" t="n">
        <f aca="false">C44</f>
        <v>12744429.36</v>
      </c>
      <c r="D43" s="44" t="n">
        <f aca="false">D44</f>
        <v>12775935.3</v>
      </c>
      <c r="E43" s="54" t="n">
        <f aca="false">E44</f>
        <v>13002918.25</v>
      </c>
    </row>
    <row r="44" s="49" customFormat="true" ht="63" hidden="false" customHeight="false" outlineLevel="0" collapsed="false">
      <c r="A44" s="52" t="s">
        <v>76</v>
      </c>
      <c r="B44" s="43" t="s">
        <v>77</v>
      </c>
      <c r="C44" s="53" t="n">
        <v>12744429.36</v>
      </c>
      <c r="D44" s="44" t="n">
        <v>12775935.3</v>
      </c>
      <c r="E44" s="54" t="n">
        <v>13002918.25</v>
      </c>
    </row>
    <row r="45" s="49" customFormat="true" ht="63" hidden="false" customHeight="false" outlineLevel="0" collapsed="false">
      <c r="A45" s="52" t="s">
        <v>78</v>
      </c>
      <c r="B45" s="43" t="s">
        <v>79</v>
      </c>
      <c r="C45" s="53" t="n">
        <f aca="false">C46</f>
        <v>221920</v>
      </c>
      <c r="D45" s="44" t="n">
        <f aca="false">D46</f>
        <v>259206</v>
      </c>
      <c r="E45" s="54" t="n">
        <f aca="false">E46</f>
        <v>259206</v>
      </c>
    </row>
    <row r="46" s="49" customFormat="true" ht="47.25" hidden="false" customHeight="false" outlineLevel="0" collapsed="false">
      <c r="A46" s="52" t="s">
        <v>80</v>
      </c>
      <c r="B46" s="43" t="s">
        <v>81</v>
      </c>
      <c r="C46" s="53" t="n">
        <v>221920</v>
      </c>
      <c r="D46" s="44" t="n">
        <v>259206</v>
      </c>
      <c r="E46" s="54" t="n">
        <v>259206</v>
      </c>
    </row>
    <row r="47" s="49" customFormat="true" ht="31.5" hidden="false" customHeight="false" outlineLevel="0" collapsed="false">
      <c r="A47" s="52" t="s">
        <v>82</v>
      </c>
      <c r="B47" s="43" t="s">
        <v>83</v>
      </c>
      <c r="C47" s="53" t="n">
        <f aca="false">C48</f>
        <v>1228581</v>
      </c>
      <c r="D47" s="44" t="n">
        <f aca="false">D48</f>
        <v>995500</v>
      </c>
      <c r="E47" s="54" t="n">
        <f aca="false">E48</f>
        <v>995500</v>
      </c>
    </row>
    <row r="48" s="49" customFormat="true" ht="31.5" hidden="false" customHeight="false" outlineLevel="0" collapsed="false">
      <c r="A48" s="52" t="s">
        <v>84</v>
      </c>
      <c r="B48" s="43" t="s">
        <v>85</v>
      </c>
      <c r="C48" s="53" t="n">
        <v>1228581</v>
      </c>
      <c r="D48" s="44" t="n">
        <v>995500</v>
      </c>
      <c r="E48" s="54" t="n">
        <v>995500</v>
      </c>
    </row>
    <row r="49" s="49" customFormat="true" ht="63" hidden="false" customHeight="false" outlineLevel="0" collapsed="false">
      <c r="A49" s="55" t="s">
        <v>86</v>
      </c>
      <c r="B49" s="56" t="s">
        <v>87</v>
      </c>
      <c r="C49" s="57" t="n">
        <f aca="false">C50</f>
        <v>1272000</v>
      </c>
      <c r="D49" s="58" t="n">
        <f aca="false">D50</f>
        <v>1400000</v>
      </c>
      <c r="E49" s="41" t="n">
        <f aca="false">E50</f>
        <v>1400000</v>
      </c>
    </row>
    <row r="50" s="49" customFormat="true" ht="63" hidden="false" customHeight="false" outlineLevel="0" collapsed="false">
      <c r="A50" s="59" t="s">
        <v>88</v>
      </c>
      <c r="B50" s="56" t="s">
        <v>89</v>
      </c>
      <c r="C50" s="60" t="n">
        <f aca="false">C51</f>
        <v>1272000</v>
      </c>
      <c r="D50" s="61" t="n">
        <f aca="false">D51</f>
        <v>1400000</v>
      </c>
      <c r="E50" s="54" t="n">
        <f aca="false">E51</f>
        <v>1400000</v>
      </c>
    </row>
    <row r="51" s="49" customFormat="true" ht="63" hidden="false" customHeight="false" outlineLevel="0" collapsed="false">
      <c r="A51" s="59" t="s">
        <v>90</v>
      </c>
      <c r="B51" s="56" t="s">
        <v>91</v>
      </c>
      <c r="C51" s="60" t="n">
        <v>1272000</v>
      </c>
      <c r="D51" s="44" t="n">
        <v>1400000</v>
      </c>
      <c r="E51" s="54" t="n">
        <v>1400000</v>
      </c>
    </row>
    <row r="52" s="49" customFormat="true" ht="15.75" hidden="false" customHeight="false" outlineLevel="0" collapsed="false">
      <c r="A52" s="51" t="s">
        <v>92</v>
      </c>
      <c r="B52" s="38" t="s">
        <v>93</v>
      </c>
      <c r="C52" s="39" t="n">
        <f aca="false">C53</f>
        <v>534000</v>
      </c>
      <c r="D52" s="40" t="n">
        <f aca="false">D53</f>
        <v>509000</v>
      </c>
      <c r="E52" s="41" t="n">
        <f aca="false">E53</f>
        <v>522000</v>
      </c>
    </row>
    <row r="53" s="49" customFormat="true" ht="15.75" hidden="false" customHeight="false" outlineLevel="0" collapsed="false">
      <c r="A53" s="51" t="s">
        <v>94</v>
      </c>
      <c r="B53" s="43" t="s">
        <v>95</v>
      </c>
      <c r="C53" s="39" t="n">
        <f aca="false">C54+C55+C56</f>
        <v>534000</v>
      </c>
      <c r="D53" s="40" t="n">
        <f aca="false">D54+D55+D56</f>
        <v>509000</v>
      </c>
      <c r="E53" s="41" t="n">
        <f aca="false">E54+E55+E56</f>
        <v>522000</v>
      </c>
    </row>
    <row r="54" s="49" customFormat="true" ht="31.5" hidden="false" customHeight="false" outlineLevel="0" collapsed="false">
      <c r="A54" s="52" t="s">
        <v>96</v>
      </c>
      <c r="B54" s="43" t="s">
        <v>97</v>
      </c>
      <c r="C54" s="53" t="n">
        <v>76000</v>
      </c>
      <c r="D54" s="44" t="n">
        <v>72000</v>
      </c>
      <c r="E54" s="54" t="n">
        <v>74000</v>
      </c>
    </row>
    <row r="55" s="49" customFormat="true" ht="15.75" hidden="false" customHeight="false" outlineLevel="0" collapsed="false">
      <c r="A55" s="52" t="s">
        <v>98</v>
      </c>
      <c r="B55" s="43" t="s">
        <v>99</v>
      </c>
      <c r="C55" s="53" t="n">
        <v>407000</v>
      </c>
      <c r="D55" s="44" t="n">
        <v>389000</v>
      </c>
      <c r="E55" s="54" t="n">
        <v>398000</v>
      </c>
    </row>
    <row r="56" s="49" customFormat="true" ht="15.75" hidden="false" customHeight="false" outlineLevel="0" collapsed="false">
      <c r="A56" s="52" t="s">
        <v>100</v>
      </c>
      <c r="B56" s="43" t="s">
        <v>101</v>
      </c>
      <c r="C56" s="53" t="n">
        <f aca="false">C57</f>
        <v>51000</v>
      </c>
      <c r="D56" s="44" t="n">
        <f aca="false">D57</f>
        <v>48000</v>
      </c>
      <c r="E56" s="54" t="n">
        <f aca="false">E57</f>
        <v>50000</v>
      </c>
    </row>
    <row r="57" s="49" customFormat="true" ht="15.75" hidden="false" customHeight="false" outlineLevel="0" collapsed="false">
      <c r="A57" s="52" t="s">
        <v>102</v>
      </c>
      <c r="B57" s="43" t="s">
        <v>103</v>
      </c>
      <c r="C57" s="53" t="n">
        <v>51000</v>
      </c>
      <c r="D57" s="44" t="n">
        <v>48000</v>
      </c>
      <c r="E57" s="54" t="n">
        <v>50000</v>
      </c>
    </row>
    <row r="58" s="49" customFormat="true" ht="31.5" hidden="false" customHeight="false" outlineLevel="0" collapsed="false">
      <c r="A58" s="51" t="s">
        <v>104</v>
      </c>
      <c r="B58" s="38" t="s">
        <v>105</v>
      </c>
      <c r="C58" s="39" t="n">
        <f aca="false">C60</f>
        <v>926281</v>
      </c>
      <c r="D58" s="40" t="n">
        <f aca="false">D60</f>
        <v>982598</v>
      </c>
      <c r="E58" s="41" t="n">
        <f aca="false">E60</f>
        <v>982598</v>
      </c>
    </row>
    <row r="59" s="49" customFormat="true" ht="15.75" hidden="false" customHeight="false" outlineLevel="0" collapsed="false">
      <c r="A59" s="47" t="s">
        <v>106</v>
      </c>
      <c r="B59" s="43" t="s">
        <v>107</v>
      </c>
      <c r="C59" s="39" t="n">
        <f aca="false">C60</f>
        <v>926281</v>
      </c>
      <c r="D59" s="40" t="n">
        <f aca="false">D60</f>
        <v>982598</v>
      </c>
      <c r="E59" s="41" t="n">
        <f aca="false">E60</f>
        <v>982598</v>
      </c>
    </row>
    <row r="60" s="49" customFormat="true" ht="15.75" hidden="false" customHeight="false" outlineLevel="0" collapsed="false">
      <c r="A60" s="52" t="s">
        <v>108</v>
      </c>
      <c r="B60" s="43" t="s">
        <v>109</v>
      </c>
      <c r="C60" s="53" t="n">
        <f aca="false">C61</f>
        <v>926281</v>
      </c>
      <c r="D60" s="44" t="n">
        <f aca="false">D61</f>
        <v>982598</v>
      </c>
      <c r="E60" s="54" t="n">
        <f aca="false">E61</f>
        <v>982598</v>
      </c>
    </row>
    <row r="61" s="49" customFormat="true" ht="15.75" hidden="false" customHeight="false" outlineLevel="0" collapsed="false">
      <c r="A61" s="52" t="s">
        <v>110</v>
      </c>
      <c r="B61" s="43" t="s">
        <v>111</v>
      </c>
      <c r="C61" s="53" t="n">
        <v>926281</v>
      </c>
      <c r="D61" s="44" t="n">
        <v>982598</v>
      </c>
      <c r="E61" s="54" t="n">
        <v>982598</v>
      </c>
    </row>
    <row r="62" s="49" customFormat="true" ht="31.5" hidden="false" customHeight="false" outlineLevel="0" collapsed="false">
      <c r="A62" s="51" t="s">
        <v>112</v>
      </c>
      <c r="B62" s="38" t="s">
        <v>113</v>
      </c>
      <c r="C62" s="39" t="n">
        <f aca="false">C63+C66</f>
        <v>1915000</v>
      </c>
      <c r="D62" s="40" t="n">
        <f aca="false">D63+D66</f>
        <v>568000</v>
      </c>
      <c r="E62" s="41" t="n">
        <f aca="false">E63+E66</f>
        <v>568000</v>
      </c>
    </row>
    <row r="63" s="49" customFormat="true" ht="63" hidden="false" customHeight="false" outlineLevel="0" collapsed="false">
      <c r="A63" s="51" t="s">
        <v>114</v>
      </c>
      <c r="B63" s="43" t="s">
        <v>115</v>
      </c>
      <c r="C63" s="39" t="n">
        <f aca="false">C64</f>
        <v>1630000</v>
      </c>
      <c r="D63" s="40" t="n">
        <f aca="false">D64</f>
        <v>300000</v>
      </c>
      <c r="E63" s="41" t="n">
        <f aca="false">E64</f>
        <v>300000</v>
      </c>
    </row>
    <row r="64" s="49" customFormat="true" ht="63" hidden="false" customHeight="false" outlineLevel="0" collapsed="false">
      <c r="A64" s="52" t="s">
        <v>116</v>
      </c>
      <c r="B64" s="43" t="s">
        <v>117</v>
      </c>
      <c r="C64" s="53" t="n">
        <f aca="false">C65</f>
        <v>1630000</v>
      </c>
      <c r="D64" s="44" t="n">
        <f aca="false">D65</f>
        <v>300000</v>
      </c>
      <c r="E64" s="54" t="n">
        <f aca="false">E65</f>
        <v>300000</v>
      </c>
    </row>
    <row r="65" s="49" customFormat="true" ht="63" hidden="false" customHeight="false" outlineLevel="0" collapsed="false">
      <c r="A65" s="52" t="s">
        <v>118</v>
      </c>
      <c r="B65" s="43" t="s">
        <v>119</v>
      </c>
      <c r="C65" s="53" t="n">
        <v>1630000</v>
      </c>
      <c r="D65" s="44" t="n">
        <v>300000</v>
      </c>
      <c r="E65" s="54" t="n">
        <v>300000</v>
      </c>
    </row>
    <row r="66" s="49" customFormat="true" ht="31.5" hidden="false" customHeight="false" outlineLevel="0" collapsed="false">
      <c r="A66" s="51" t="s">
        <v>120</v>
      </c>
      <c r="B66" s="43" t="s">
        <v>121</v>
      </c>
      <c r="C66" s="39" t="n">
        <f aca="false">C67</f>
        <v>285000</v>
      </c>
      <c r="D66" s="40" t="n">
        <f aca="false">D67</f>
        <v>268000</v>
      </c>
      <c r="E66" s="41" t="n">
        <f aca="false">E67</f>
        <v>268000</v>
      </c>
    </row>
    <row r="67" s="49" customFormat="true" ht="31.5" hidden="false" customHeight="false" outlineLevel="0" collapsed="false">
      <c r="A67" s="52" t="s">
        <v>122</v>
      </c>
      <c r="B67" s="43" t="s">
        <v>123</v>
      </c>
      <c r="C67" s="53" t="n">
        <f aca="false">C68</f>
        <v>285000</v>
      </c>
      <c r="D67" s="44" t="n">
        <f aca="false">D68</f>
        <v>268000</v>
      </c>
      <c r="E67" s="54" t="n">
        <f aca="false">E68</f>
        <v>268000</v>
      </c>
    </row>
    <row r="68" s="49" customFormat="true" ht="47.25" hidden="false" customHeight="false" outlineLevel="0" collapsed="false">
      <c r="A68" s="52" t="s">
        <v>124</v>
      </c>
      <c r="B68" s="43" t="s">
        <v>125</v>
      </c>
      <c r="C68" s="53" t="n">
        <v>285000</v>
      </c>
      <c r="D68" s="44" t="n">
        <v>268000</v>
      </c>
      <c r="E68" s="54" t="n">
        <v>268000</v>
      </c>
    </row>
    <row r="69" s="49" customFormat="true" ht="15.75" hidden="false" customHeight="false" outlineLevel="0" collapsed="false">
      <c r="A69" s="62" t="s">
        <v>126</v>
      </c>
      <c r="B69" s="63" t="s">
        <v>127</v>
      </c>
      <c r="C69" s="40" t="n">
        <f aca="false">C70+C96+C104+C99</f>
        <v>2500000</v>
      </c>
      <c r="D69" s="40" t="n">
        <f aca="false">D70+D96+D104+D99</f>
        <v>2542000</v>
      </c>
      <c r="E69" s="41" t="n">
        <f aca="false">E70+E96+E104+E99</f>
        <v>2584000</v>
      </c>
    </row>
    <row r="70" s="49" customFormat="true" ht="31.5" hidden="false" customHeight="false" outlineLevel="0" collapsed="false">
      <c r="A70" s="51" t="s">
        <v>128</v>
      </c>
      <c r="B70" s="64" t="s">
        <v>129</v>
      </c>
      <c r="C70" s="40" t="n">
        <f aca="false">C71</f>
        <v>1360000</v>
      </c>
      <c r="D70" s="40" t="n">
        <f aca="false">D71</f>
        <v>1385000</v>
      </c>
      <c r="E70" s="65" t="n">
        <f aca="false">E71</f>
        <v>1409000</v>
      </c>
    </row>
    <row r="71" s="49" customFormat="true" ht="31.5" hidden="false" customHeight="false" outlineLevel="0" collapsed="false">
      <c r="A71" s="51" t="s">
        <v>128</v>
      </c>
      <c r="B71" s="66" t="s">
        <v>129</v>
      </c>
      <c r="C71" s="40" t="n">
        <f aca="false">C74+C78+C80+C82+C92+C72+C76+C84+C86+C88+C90+C94</f>
        <v>1360000</v>
      </c>
      <c r="D71" s="40" t="n">
        <f aca="false">D74+D78+D80+D82+D92+D72+D76+D84+D86+D88+D90+D94</f>
        <v>1385000</v>
      </c>
      <c r="E71" s="41" t="n">
        <f aca="false">E74+E78+E80+E82+E92+E72+E76+E84+E86+E88+E90+E94</f>
        <v>1409000</v>
      </c>
    </row>
    <row r="72" s="49" customFormat="true" ht="47.25" hidden="false" customHeight="false" outlineLevel="0" collapsed="false">
      <c r="A72" s="67" t="s">
        <v>130</v>
      </c>
      <c r="B72" s="56" t="s">
        <v>131</v>
      </c>
      <c r="C72" s="39" t="n">
        <f aca="false">C73</f>
        <v>36000</v>
      </c>
      <c r="D72" s="40" t="n">
        <f aca="false">D73</f>
        <v>39000</v>
      </c>
      <c r="E72" s="65" t="n">
        <f aca="false">E73</f>
        <v>42000</v>
      </c>
    </row>
    <row r="73" s="49" customFormat="true" ht="63" hidden="false" customHeight="false" outlineLevel="0" collapsed="false">
      <c r="A73" s="68" t="s">
        <v>132</v>
      </c>
      <c r="B73" s="56" t="s">
        <v>133</v>
      </c>
      <c r="C73" s="53" t="n">
        <v>36000</v>
      </c>
      <c r="D73" s="44" t="n">
        <v>39000</v>
      </c>
      <c r="E73" s="45" t="n">
        <v>42000</v>
      </c>
    </row>
    <row r="74" s="49" customFormat="true" ht="63" hidden="false" customHeight="false" outlineLevel="0" collapsed="false">
      <c r="A74" s="51" t="s">
        <v>134</v>
      </c>
      <c r="B74" s="43" t="s">
        <v>135</v>
      </c>
      <c r="C74" s="39" t="n">
        <f aca="false">C75</f>
        <v>196000</v>
      </c>
      <c r="D74" s="40" t="n">
        <f aca="false">D75</f>
        <v>200000</v>
      </c>
      <c r="E74" s="65" t="n">
        <f aca="false">E75</f>
        <v>204000</v>
      </c>
    </row>
    <row r="75" s="49" customFormat="true" ht="78.75" hidden="false" customHeight="false" outlineLevel="0" collapsed="false">
      <c r="A75" s="52" t="s">
        <v>136</v>
      </c>
      <c r="B75" s="43" t="s">
        <v>137</v>
      </c>
      <c r="C75" s="53" t="n">
        <v>196000</v>
      </c>
      <c r="D75" s="44" t="n">
        <v>200000</v>
      </c>
      <c r="E75" s="45" t="n">
        <v>204000</v>
      </c>
    </row>
    <row r="76" s="49" customFormat="true" ht="47.25" hidden="false" customHeight="false" outlineLevel="0" collapsed="false">
      <c r="A76" s="69" t="s">
        <v>138</v>
      </c>
      <c r="B76" s="56" t="s">
        <v>139</v>
      </c>
      <c r="C76" s="39" t="n">
        <f aca="false">C77</f>
        <v>101000</v>
      </c>
      <c r="D76" s="40" t="n">
        <f aca="false">D77</f>
        <v>103000</v>
      </c>
      <c r="E76" s="65" t="n">
        <f aca="false">E77</f>
        <v>105000</v>
      </c>
    </row>
    <row r="77" s="49" customFormat="true" ht="63" hidden="false" customHeight="false" outlineLevel="0" collapsed="false">
      <c r="A77" s="70" t="s">
        <v>140</v>
      </c>
      <c r="B77" s="56" t="s">
        <v>141</v>
      </c>
      <c r="C77" s="53" t="n">
        <v>101000</v>
      </c>
      <c r="D77" s="44" t="n">
        <v>103000</v>
      </c>
      <c r="E77" s="45" t="n">
        <v>105000</v>
      </c>
    </row>
    <row r="78" s="49" customFormat="true" ht="47.25" hidden="false" customHeight="false" outlineLevel="0" collapsed="false">
      <c r="A78" s="51" t="s">
        <v>142</v>
      </c>
      <c r="B78" s="43" t="s">
        <v>143</v>
      </c>
      <c r="C78" s="39" t="n">
        <f aca="false">C79</f>
        <v>241000</v>
      </c>
      <c r="D78" s="40" t="n">
        <f aca="false">D79</f>
        <v>241000</v>
      </c>
      <c r="E78" s="65" t="n">
        <f aca="false">E79</f>
        <v>241000</v>
      </c>
    </row>
    <row r="79" s="49" customFormat="true" ht="63" hidden="false" customHeight="false" outlineLevel="0" collapsed="false">
      <c r="A79" s="52" t="s">
        <v>144</v>
      </c>
      <c r="B79" s="71" t="s">
        <v>145</v>
      </c>
      <c r="C79" s="53" t="n">
        <v>241000</v>
      </c>
      <c r="D79" s="44" t="n">
        <v>241000</v>
      </c>
      <c r="E79" s="45" t="n">
        <v>241000</v>
      </c>
    </row>
    <row r="80" s="49" customFormat="true" ht="31.5" hidden="false" customHeight="false" outlineLevel="0" collapsed="false">
      <c r="A80" s="72" t="s">
        <v>146</v>
      </c>
      <c r="B80" s="73" t="s">
        <v>147</v>
      </c>
      <c r="C80" s="39" t="n">
        <f aca="false">C81</f>
        <v>35000</v>
      </c>
      <c r="D80" s="40" t="n">
        <f aca="false">D81</f>
        <v>36000</v>
      </c>
      <c r="E80" s="65" t="n">
        <f aca="false">E81</f>
        <v>37000</v>
      </c>
    </row>
    <row r="81" s="49" customFormat="true" ht="45" hidden="false" customHeight="false" outlineLevel="0" collapsed="false">
      <c r="A81" s="74" t="s">
        <v>148</v>
      </c>
      <c r="B81" s="73" t="s">
        <v>149</v>
      </c>
      <c r="C81" s="53" t="n">
        <v>35000</v>
      </c>
      <c r="D81" s="44" t="n">
        <v>36000</v>
      </c>
      <c r="E81" s="45" t="n">
        <v>37000</v>
      </c>
    </row>
    <row r="82" s="49" customFormat="true" ht="45" hidden="false" customHeight="false" outlineLevel="0" collapsed="false">
      <c r="A82" s="75" t="s">
        <v>150</v>
      </c>
      <c r="B82" s="73" t="s">
        <v>151</v>
      </c>
      <c r="C82" s="39" t="n">
        <f aca="false">C83</f>
        <v>7000</v>
      </c>
      <c r="D82" s="40" t="n">
        <f aca="false">D83</f>
        <v>7000</v>
      </c>
      <c r="E82" s="65" t="n">
        <f aca="false">E83</f>
        <v>7000</v>
      </c>
    </row>
    <row r="83" s="49" customFormat="true" ht="60" hidden="false" customHeight="false" outlineLevel="0" collapsed="false">
      <c r="A83" s="76" t="s">
        <v>152</v>
      </c>
      <c r="B83" s="73" t="s">
        <v>153</v>
      </c>
      <c r="C83" s="53" t="n">
        <v>7000</v>
      </c>
      <c r="D83" s="44" t="n">
        <v>7000</v>
      </c>
      <c r="E83" s="45" t="n">
        <v>7000</v>
      </c>
    </row>
    <row r="84" s="49" customFormat="true" ht="47.25" hidden="false" customHeight="false" outlineLevel="0" collapsed="false">
      <c r="A84" s="69" t="s">
        <v>154</v>
      </c>
      <c r="B84" s="77" t="s">
        <v>155</v>
      </c>
      <c r="C84" s="40" t="n">
        <f aca="false">C85</f>
        <v>20000</v>
      </c>
      <c r="D84" s="40" t="n">
        <f aca="false">D85</f>
        <v>20000</v>
      </c>
      <c r="E84" s="65" t="n">
        <f aca="false">E85</f>
        <v>20000</v>
      </c>
    </row>
    <row r="85" s="49" customFormat="true" ht="78.75" hidden="false" customHeight="false" outlineLevel="0" collapsed="false">
      <c r="A85" s="70" t="s">
        <v>156</v>
      </c>
      <c r="B85" s="56" t="s">
        <v>157</v>
      </c>
      <c r="C85" s="44" t="n">
        <v>20000</v>
      </c>
      <c r="D85" s="44" t="n">
        <v>20000</v>
      </c>
      <c r="E85" s="45" t="n">
        <v>20000</v>
      </c>
    </row>
    <row r="86" s="49" customFormat="true" ht="47.25" hidden="false" customHeight="false" outlineLevel="0" collapsed="false">
      <c r="A86" s="69" t="s">
        <v>158</v>
      </c>
      <c r="B86" s="56" t="s">
        <v>159</v>
      </c>
      <c r="C86" s="40" t="n">
        <f aca="false">C87</f>
        <v>46000</v>
      </c>
      <c r="D86" s="40" t="n">
        <f aca="false">D87</f>
        <v>47000</v>
      </c>
      <c r="E86" s="65" t="n">
        <f aca="false">E87</f>
        <v>48000</v>
      </c>
    </row>
    <row r="87" s="49" customFormat="true" ht="78.75" hidden="false" customHeight="false" outlineLevel="0" collapsed="false">
      <c r="A87" s="70" t="s">
        <v>160</v>
      </c>
      <c r="B87" s="56" t="s">
        <v>161</v>
      </c>
      <c r="C87" s="44" t="n">
        <v>46000</v>
      </c>
      <c r="D87" s="44" t="n">
        <v>47000</v>
      </c>
      <c r="E87" s="45" t="n">
        <v>48000</v>
      </c>
    </row>
    <row r="88" s="49" customFormat="true" ht="47.25" hidden="false" customHeight="false" outlineLevel="0" collapsed="false">
      <c r="A88" s="69" t="s">
        <v>162</v>
      </c>
      <c r="B88" s="56" t="s">
        <v>163</v>
      </c>
      <c r="C88" s="40" t="n">
        <f aca="false">C89</f>
        <v>4000</v>
      </c>
      <c r="D88" s="40" t="n">
        <f aca="false">D89</f>
        <v>4000</v>
      </c>
      <c r="E88" s="65" t="n">
        <f aca="false">E89</f>
        <v>4000</v>
      </c>
    </row>
    <row r="89" s="49" customFormat="true" ht="63" hidden="false" customHeight="false" outlineLevel="0" collapsed="false">
      <c r="A89" s="70" t="s">
        <v>164</v>
      </c>
      <c r="B89" s="56" t="s">
        <v>165</v>
      </c>
      <c r="C89" s="44" t="n">
        <v>4000</v>
      </c>
      <c r="D89" s="44" t="n">
        <v>4000</v>
      </c>
      <c r="E89" s="45" t="n">
        <v>4000</v>
      </c>
    </row>
    <row r="90" s="49" customFormat="true" ht="47.25" hidden="false" customHeight="false" outlineLevel="0" collapsed="false">
      <c r="A90" s="69" t="s">
        <v>166</v>
      </c>
      <c r="B90" s="56" t="s">
        <v>167</v>
      </c>
      <c r="C90" s="40" t="n">
        <f aca="false">C91</f>
        <v>104000</v>
      </c>
      <c r="D90" s="40" t="n">
        <f aca="false">D91</f>
        <v>106000</v>
      </c>
      <c r="E90" s="65" t="n">
        <f aca="false">E91</f>
        <v>108000</v>
      </c>
    </row>
    <row r="91" s="49" customFormat="true" ht="63" hidden="false" customHeight="false" outlineLevel="0" collapsed="false">
      <c r="A91" s="70" t="s">
        <v>168</v>
      </c>
      <c r="B91" s="56" t="s">
        <v>169</v>
      </c>
      <c r="C91" s="44" t="n">
        <v>104000</v>
      </c>
      <c r="D91" s="44" t="n">
        <v>106000</v>
      </c>
      <c r="E91" s="45" t="n">
        <v>108000</v>
      </c>
    </row>
    <row r="92" s="49" customFormat="true" ht="47.25" hidden="false" customHeight="false" outlineLevel="0" collapsed="false">
      <c r="A92" s="51" t="s">
        <v>170</v>
      </c>
      <c r="B92" s="78" t="s">
        <v>171</v>
      </c>
      <c r="C92" s="40" t="n">
        <f aca="false">C93</f>
        <v>550000</v>
      </c>
      <c r="D92" s="40" t="n">
        <f aca="false">D93</f>
        <v>562000</v>
      </c>
      <c r="E92" s="65" t="n">
        <f aca="false">E93</f>
        <v>573000</v>
      </c>
    </row>
    <row r="93" s="49" customFormat="true" ht="63" hidden="false" customHeight="false" outlineLevel="0" collapsed="false">
      <c r="A93" s="79" t="s">
        <v>172</v>
      </c>
      <c r="B93" s="80" t="s">
        <v>173</v>
      </c>
      <c r="C93" s="44" t="n">
        <v>550000</v>
      </c>
      <c r="D93" s="44" t="n">
        <v>562000</v>
      </c>
      <c r="E93" s="45" t="n">
        <v>573000</v>
      </c>
    </row>
    <row r="94" s="49" customFormat="true" ht="78.75" hidden="false" customHeight="false" outlineLevel="0" collapsed="false">
      <c r="A94" s="81" t="s">
        <v>174</v>
      </c>
      <c r="B94" s="56" t="s">
        <v>175</v>
      </c>
      <c r="C94" s="40" t="n">
        <f aca="false">C95</f>
        <v>20000</v>
      </c>
      <c r="D94" s="40" t="n">
        <f aca="false">D95</f>
        <v>20000</v>
      </c>
      <c r="E94" s="65" t="n">
        <f aca="false">E95</f>
        <v>20000</v>
      </c>
    </row>
    <row r="95" s="49" customFormat="true" ht="110.25" hidden="false" customHeight="false" outlineLevel="0" collapsed="false">
      <c r="A95" s="82" t="s">
        <v>176</v>
      </c>
      <c r="B95" s="56" t="s">
        <v>177</v>
      </c>
      <c r="C95" s="44" t="n">
        <v>20000</v>
      </c>
      <c r="D95" s="44" t="n">
        <v>20000</v>
      </c>
      <c r="E95" s="45" t="n">
        <v>20000</v>
      </c>
    </row>
    <row r="96" s="49" customFormat="true" ht="78.75" hidden="false" customHeight="false" outlineLevel="0" collapsed="false">
      <c r="A96" s="83" t="s">
        <v>178</v>
      </c>
      <c r="B96" s="84" t="s">
        <v>179</v>
      </c>
      <c r="C96" s="40" t="n">
        <f aca="false">C97</f>
        <v>850000</v>
      </c>
      <c r="D96" s="40" t="n">
        <f aca="false">D97</f>
        <v>867000</v>
      </c>
      <c r="E96" s="65" t="n">
        <f aca="false">E97</f>
        <v>885000</v>
      </c>
    </row>
    <row r="97" s="49" customFormat="true" ht="63" hidden="false" customHeight="false" outlineLevel="0" collapsed="false">
      <c r="A97" s="51" t="s">
        <v>180</v>
      </c>
      <c r="B97" s="85" t="s">
        <v>181</v>
      </c>
      <c r="C97" s="40" t="n">
        <f aca="false">C98</f>
        <v>850000</v>
      </c>
      <c r="D97" s="40" t="n">
        <f aca="false">D98</f>
        <v>867000</v>
      </c>
      <c r="E97" s="65" t="n">
        <f aca="false">E98</f>
        <v>885000</v>
      </c>
    </row>
    <row r="98" s="49" customFormat="true" ht="63" hidden="false" customHeight="false" outlineLevel="0" collapsed="false">
      <c r="A98" s="52" t="s">
        <v>182</v>
      </c>
      <c r="B98" s="43" t="s">
        <v>183</v>
      </c>
      <c r="C98" s="44" t="n">
        <v>850000</v>
      </c>
      <c r="D98" s="44" t="n">
        <v>867000</v>
      </c>
      <c r="E98" s="45" t="n">
        <v>885000</v>
      </c>
    </row>
    <row r="99" s="49" customFormat="true" ht="15.75" hidden="false" customHeight="false" outlineLevel="0" collapsed="false">
      <c r="A99" s="86" t="s">
        <v>184</v>
      </c>
      <c r="B99" s="66" t="s">
        <v>185</v>
      </c>
      <c r="C99" s="40" t="n">
        <f aca="false">C102+C100</f>
        <v>160000</v>
      </c>
      <c r="D99" s="40" t="n">
        <f aca="false">D102+D100</f>
        <v>160000</v>
      </c>
      <c r="E99" s="41" t="n">
        <f aca="false">E102+E100</f>
        <v>160000</v>
      </c>
    </row>
    <row r="100" s="49" customFormat="true" ht="63" hidden="false" customHeight="false" outlineLevel="0" collapsed="false">
      <c r="A100" s="87" t="s">
        <v>186</v>
      </c>
      <c r="B100" s="56" t="s">
        <v>187</v>
      </c>
      <c r="C100" s="39" t="n">
        <f aca="false">C101</f>
        <v>90000</v>
      </c>
      <c r="D100" s="40" t="n">
        <f aca="false">D101</f>
        <v>90000</v>
      </c>
      <c r="E100" s="65" t="n">
        <f aca="false">E101</f>
        <v>90000</v>
      </c>
    </row>
    <row r="101" s="49" customFormat="true" ht="31.5" hidden="false" customHeight="false" outlineLevel="0" collapsed="false">
      <c r="A101" s="88" t="s">
        <v>188</v>
      </c>
      <c r="B101" s="56" t="s">
        <v>189</v>
      </c>
      <c r="C101" s="53" t="n">
        <v>90000</v>
      </c>
      <c r="D101" s="44" t="n">
        <v>90000</v>
      </c>
      <c r="E101" s="45" t="n">
        <v>90000</v>
      </c>
    </row>
    <row r="102" s="49" customFormat="true" ht="63" hidden="false" customHeight="false" outlineLevel="0" collapsed="false">
      <c r="A102" s="51" t="s">
        <v>190</v>
      </c>
      <c r="B102" s="84" t="s">
        <v>191</v>
      </c>
      <c r="C102" s="40" t="n">
        <f aca="false">C103</f>
        <v>70000</v>
      </c>
      <c r="D102" s="40" t="n">
        <f aca="false">D103</f>
        <v>70000</v>
      </c>
      <c r="E102" s="41" t="n">
        <f aca="false">E103</f>
        <v>70000</v>
      </c>
    </row>
    <row r="103" s="49" customFormat="true" ht="47.25" hidden="false" customHeight="false" outlineLevel="0" collapsed="false">
      <c r="A103" s="52" t="s">
        <v>192</v>
      </c>
      <c r="B103" s="89" t="s">
        <v>193</v>
      </c>
      <c r="C103" s="44" t="n">
        <v>70000</v>
      </c>
      <c r="D103" s="44" t="n">
        <v>70000</v>
      </c>
      <c r="E103" s="45" t="n">
        <v>70000</v>
      </c>
    </row>
    <row r="104" s="49" customFormat="true" ht="15.75" hidden="false" customHeight="false" outlineLevel="0" collapsed="false">
      <c r="A104" s="51" t="s">
        <v>194</v>
      </c>
      <c r="B104" s="85" t="s">
        <v>195</v>
      </c>
      <c r="C104" s="40" t="n">
        <f aca="false">C105</f>
        <v>130000</v>
      </c>
      <c r="D104" s="40" t="n">
        <f aca="false">D105</f>
        <v>130000</v>
      </c>
      <c r="E104" s="65" t="n">
        <f aca="false">E105</f>
        <v>130000</v>
      </c>
    </row>
    <row r="105" s="49" customFormat="true" ht="78.75" hidden="false" customHeight="false" outlineLevel="0" collapsed="false">
      <c r="A105" s="52" t="s">
        <v>196</v>
      </c>
      <c r="B105" s="85" t="s">
        <v>197</v>
      </c>
      <c r="C105" s="44" t="n">
        <v>130000</v>
      </c>
      <c r="D105" s="44" t="n">
        <v>130000</v>
      </c>
      <c r="E105" s="45" t="n">
        <v>130000</v>
      </c>
    </row>
    <row r="106" s="49" customFormat="true" ht="15.75" hidden="false" customHeight="false" outlineLevel="0" collapsed="false">
      <c r="A106" s="90" t="s">
        <v>198</v>
      </c>
      <c r="B106" s="91" t="s">
        <v>199</v>
      </c>
      <c r="C106" s="58" t="n">
        <f aca="false">C107</f>
        <v>1298891334.29</v>
      </c>
      <c r="D106" s="58" t="n">
        <f aca="false">D107</f>
        <v>915025243.53</v>
      </c>
      <c r="E106" s="92" t="n">
        <f aca="false">E107</f>
        <v>900998924.14</v>
      </c>
    </row>
    <row r="107" s="49" customFormat="true" ht="31.5" hidden="false" customHeight="false" outlineLevel="0" collapsed="false">
      <c r="A107" s="93" t="s">
        <v>200</v>
      </c>
      <c r="B107" s="94" t="s">
        <v>201</v>
      </c>
      <c r="C107" s="58" t="n">
        <f aca="false">C108+C142+C113+C167</f>
        <v>1298891334.29</v>
      </c>
      <c r="D107" s="58" t="n">
        <f aca="false">D108+D142+D113+D167</f>
        <v>915025243.53</v>
      </c>
      <c r="E107" s="92" t="n">
        <f aca="false">E108+E142+E113+E167</f>
        <v>900998924.14</v>
      </c>
    </row>
    <row r="108" s="49" customFormat="true" ht="15.75" hidden="false" customHeight="false" outlineLevel="0" collapsed="false">
      <c r="A108" s="93" t="s">
        <v>202</v>
      </c>
      <c r="B108" s="95" t="s">
        <v>203</v>
      </c>
      <c r="C108" s="58" t="n">
        <f aca="false">C109+C111</f>
        <v>155194900</v>
      </c>
      <c r="D108" s="58" t="n">
        <f aca="false">D109+D111</f>
        <v>118585100</v>
      </c>
      <c r="E108" s="92" t="n">
        <f aca="false">E109+E111</f>
        <v>145219000</v>
      </c>
    </row>
    <row r="109" s="49" customFormat="true" ht="15.75" hidden="false" customHeight="false" outlineLevel="0" collapsed="false">
      <c r="A109" s="93" t="s">
        <v>204</v>
      </c>
      <c r="B109" s="96" t="s">
        <v>205</v>
      </c>
      <c r="C109" s="58" t="n">
        <f aca="false">C110</f>
        <v>155194900</v>
      </c>
      <c r="D109" s="58" t="n">
        <f aca="false">D110</f>
        <v>118585100</v>
      </c>
      <c r="E109" s="92" t="n">
        <f aca="false">E110</f>
        <v>145219000</v>
      </c>
    </row>
    <row r="110" s="49" customFormat="true" ht="31.5" hidden="false" customHeight="false" outlineLevel="0" collapsed="false">
      <c r="A110" s="97" t="s">
        <v>206</v>
      </c>
      <c r="B110" s="98" t="s">
        <v>207</v>
      </c>
      <c r="C110" s="61" t="n">
        <v>155194900</v>
      </c>
      <c r="D110" s="61" t="n">
        <v>118585100</v>
      </c>
      <c r="E110" s="99" t="n">
        <v>145219000</v>
      </c>
    </row>
    <row r="111" s="49" customFormat="true" ht="31.5" hidden="true" customHeight="false" outlineLevel="0" collapsed="false">
      <c r="A111" s="93" t="s">
        <v>208</v>
      </c>
      <c r="B111" s="94" t="s">
        <v>209</v>
      </c>
      <c r="C111" s="58" t="n">
        <f aca="false">C112</f>
        <v>0</v>
      </c>
      <c r="D111" s="58" t="n">
        <f aca="false">D112</f>
        <v>0</v>
      </c>
      <c r="E111" s="92" t="n">
        <f aca="false">E112</f>
        <v>0</v>
      </c>
    </row>
    <row r="112" s="49" customFormat="true" ht="31.5" hidden="true" customHeight="false" outlineLevel="0" collapsed="false">
      <c r="A112" s="97" t="s">
        <v>210</v>
      </c>
      <c r="B112" s="96" t="s">
        <v>211</v>
      </c>
      <c r="C112" s="61" t="n">
        <v>0</v>
      </c>
      <c r="D112" s="61" t="n">
        <v>0</v>
      </c>
      <c r="E112" s="99" t="n">
        <v>0</v>
      </c>
    </row>
    <row r="113" s="49" customFormat="true" ht="31.5" hidden="false" customHeight="false" outlineLevel="0" collapsed="false">
      <c r="A113" s="93" t="s">
        <v>212</v>
      </c>
      <c r="B113" s="94" t="s">
        <v>213</v>
      </c>
      <c r="C113" s="58" t="n">
        <f aca="false">C130+C114+C116+C118+C124+C128+C120+C122+C126</f>
        <v>594092341.29</v>
      </c>
      <c r="D113" s="58" t="n">
        <f aca="false">D130+D114+D116+D118+D124+D128+D120+D122+D126</f>
        <v>248527837.53</v>
      </c>
      <c r="E113" s="92" t="n">
        <f aca="false">E130+E114+E116+E118+E124+E122+E128</f>
        <v>207878347.14</v>
      </c>
    </row>
    <row r="114" s="49" customFormat="true" ht="94.5" hidden="false" customHeight="false" outlineLevel="0" collapsed="false">
      <c r="A114" s="100" t="s">
        <v>214</v>
      </c>
      <c r="B114" s="96" t="s">
        <v>215</v>
      </c>
      <c r="C114" s="58" t="n">
        <f aca="false">C115</f>
        <v>130576328.73</v>
      </c>
      <c r="D114" s="57" t="n">
        <f aca="false">D115</f>
        <v>21567840.46</v>
      </c>
      <c r="E114" s="92" t="n">
        <f aca="false">E115</f>
        <v>0</v>
      </c>
    </row>
    <row r="115" s="49" customFormat="true" ht="94.5" hidden="false" customHeight="false" outlineLevel="0" collapsed="false">
      <c r="A115" s="101" t="s">
        <v>216</v>
      </c>
      <c r="B115" s="96" t="s">
        <v>217</v>
      </c>
      <c r="C115" s="61" t="n">
        <v>130576328.73</v>
      </c>
      <c r="D115" s="60" t="n">
        <v>21567840.46</v>
      </c>
      <c r="E115" s="99" t="n">
        <v>0</v>
      </c>
    </row>
    <row r="116" s="49" customFormat="true" ht="63" hidden="false" customHeight="false" outlineLevel="0" collapsed="false">
      <c r="A116" s="100" t="s">
        <v>218</v>
      </c>
      <c r="B116" s="43" t="s">
        <v>219</v>
      </c>
      <c r="C116" s="58" t="n">
        <f aca="false">C117</f>
        <v>5497950.7</v>
      </c>
      <c r="D116" s="57" t="n">
        <f aca="false">D117</f>
        <v>908119.6</v>
      </c>
      <c r="E116" s="92" t="n">
        <f aca="false">E117</f>
        <v>0</v>
      </c>
    </row>
    <row r="117" s="49" customFormat="true" ht="63" hidden="false" customHeight="false" outlineLevel="0" collapsed="false">
      <c r="A117" s="101" t="s">
        <v>220</v>
      </c>
      <c r="B117" s="43" t="s">
        <v>221</v>
      </c>
      <c r="C117" s="61" t="n">
        <v>5497950.7</v>
      </c>
      <c r="D117" s="61" t="n">
        <v>908119.6</v>
      </c>
      <c r="E117" s="45" t="n">
        <v>0</v>
      </c>
    </row>
    <row r="118" s="49" customFormat="true" ht="47.25" hidden="false" customHeight="false" outlineLevel="0" collapsed="false">
      <c r="A118" s="100" t="s">
        <v>222</v>
      </c>
      <c r="B118" s="38" t="s">
        <v>223</v>
      </c>
      <c r="C118" s="58" t="n">
        <f aca="false">C119</f>
        <v>10675800</v>
      </c>
      <c r="D118" s="58" t="n">
        <f aca="false">D119</f>
        <v>10573700</v>
      </c>
      <c r="E118" s="65" t="n">
        <f aca="false">E119</f>
        <v>10263300</v>
      </c>
    </row>
    <row r="119" s="49" customFormat="true" ht="47.25" hidden="false" customHeight="false" outlineLevel="0" collapsed="false">
      <c r="A119" s="102" t="s">
        <v>224</v>
      </c>
      <c r="B119" s="43" t="s">
        <v>225</v>
      </c>
      <c r="C119" s="61" t="n">
        <v>10675800</v>
      </c>
      <c r="D119" s="60" t="n">
        <v>10573700</v>
      </c>
      <c r="E119" s="45" t="n">
        <v>10263300</v>
      </c>
    </row>
    <row r="120" s="49" customFormat="true" ht="47.25" hidden="false" customHeight="false" outlineLevel="0" collapsed="false">
      <c r="A120" s="100" t="s">
        <v>226</v>
      </c>
      <c r="B120" s="38" t="s">
        <v>227</v>
      </c>
      <c r="C120" s="40" t="n">
        <f aca="false">C121</f>
        <v>1670426.2</v>
      </c>
      <c r="D120" s="39" t="n">
        <f aca="false">D121</f>
        <v>0</v>
      </c>
      <c r="E120" s="65" t="n">
        <f aca="false">E121</f>
        <v>0</v>
      </c>
    </row>
    <row r="121" s="49" customFormat="true" ht="47.25" hidden="false" customHeight="false" outlineLevel="0" collapsed="false">
      <c r="A121" s="101" t="s">
        <v>228</v>
      </c>
      <c r="B121" s="103" t="s">
        <v>229</v>
      </c>
      <c r="C121" s="44" t="n">
        <v>1670426.2</v>
      </c>
      <c r="D121" s="53" t="n">
        <v>0</v>
      </c>
      <c r="E121" s="45" t="n">
        <v>0</v>
      </c>
    </row>
    <row r="122" s="49" customFormat="true" ht="15.75" hidden="false" customHeight="false" outlineLevel="0" collapsed="false">
      <c r="A122" s="100" t="s">
        <v>230</v>
      </c>
      <c r="B122" s="38" t="s">
        <v>231</v>
      </c>
      <c r="C122" s="58" t="n">
        <f aca="false">C123</f>
        <v>0</v>
      </c>
      <c r="D122" s="58" t="n">
        <f aca="false">D123</f>
        <v>0</v>
      </c>
      <c r="E122" s="65" t="n">
        <f aca="false">E123</f>
        <v>2158788.57</v>
      </c>
    </row>
    <row r="123" s="49" customFormat="true" ht="31.5" hidden="false" customHeight="false" outlineLevel="0" collapsed="false">
      <c r="A123" s="101" t="s">
        <v>232</v>
      </c>
      <c r="B123" s="43" t="s">
        <v>233</v>
      </c>
      <c r="C123" s="61" t="n">
        <v>0</v>
      </c>
      <c r="D123" s="61" t="n">
        <v>0</v>
      </c>
      <c r="E123" s="45" t="n">
        <v>2158788.57</v>
      </c>
    </row>
    <row r="124" s="49" customFormat="true" ht="15.75" hidden="false" customHeight="false" outlineLevel="0" collapsed="false">
      <c r="A124" s="100" t="s">
        <v>234</v>
      </c>
      <c r="B124" s="104" t="s">
        <v>235</v>
      </c>
      <c r="C124" s="58" t="n">
        <f aca="false">C125</f>
        <v>0</v>
      </c>
      <c r="D124" s="57" t="n">
        <f aca="false">D125</f>
        <v>19808460</v>
      </c>
      <c r="E124" s="92" t="n">
        <f aca="false">E125</f>
        <v>0</v>
      </c>
    </row>
    <row r="125" s="49" customFormat="true" ht="31.5" hidden="false" customHeight="false" outlineLevel="0" collapsed="false">
      <c r="A125" s="101" t="s">
        <v>236</v>
      </c>
      <c r="B125" s="103" t="s">
        <v>237</v>
      </c>
      <c r="C125" s="61" t="n">
        <v>0</v>
      </c>
      <c r="D125" s="60" t="n">
        <v>19808460</v>
      </c>
      <c r="E125" s="99" t="n">
        <v>0</v>
      </c>
    </row>
    <row r="126" s="49" customFormat="true" ht="15.75" hidden="false" customHeight="false" outlineLevel="0" collapsed="false">
      <c r="A126" s="100" t="s">
        <v>238</v>
      </c>
      <c r="B126" s="38" t="s">
        <v>239</v>
      </c>
      <c r="C126" s="40" t="n">
        <f aca="false">C127</f>
        <v>397260.53</v>
      </c>
      <c r="D126" s="39" t="n">
        <f aca="false">D127</f>
        <v>0</v>
      </c>
      <c r="E126" s="41" t="n">
        <f aca="false">E127</f>
        <v>0</v>
      </c>
    </row>
    <row r="127" s="49" customFormat="true" ht="15.75" hidden="false" customHeight="false" outlineLevel="0" collapsed="false">
      <c r="A127" s="101" t="s">
        <v>240</v>
      </c>
      <c r="B127" s="43" t="s">
        <v>241</v>
      </c>
      <c r="C127" s="44" t="n">
        <v>397260.53</v>
      </c>
      <c r="D127" s="53" t="n">
        <v>0</v>
      </c>
      <c r="E127" s="54" t="n">
        <v>0</v>
      </c>
    </row>
    <row r="128" s="49" customFormat="true" ht="31.5" hidden="false" customHeight="false" outlineLevel="0" collapsed="false">
      <c r="A128" s="105" t="s">
        <v>242</v>
      </c>
      <c r="B128" s="106" t="s">
        <v>243</v>
      </c>
      <c r="C128" s="58" t="n">
        <f aca="false">C129</f>
        <v>267203611.11</v>
      </c>
      <c r="D128" s="57" t="n">
        <f aca="false">D129</f>
        <v>25388750</v>
      </c>
      <c r="E128" s="92" t="n">
        <f aca="false">E129</f>
        <v>23740129.87</v>
      </c>
    </row>
    <row r="129" s="49" customFormat="true" ht="31.5" hidden="false" customHeight="false" outlineLevel="0" collapsed="false">
      <c r="A129" s="107" t="s">
        <v>244</v>
      </c>
      <c r="B129" s="56" t="s">
        <v>245</v>
      </c>
      <c r="C129" s="61" t="n">
        <v>267203611.11</v>
      </c>
      <c r="D129" s="60" t="n">
        <v>25388750</v>
      </c>
      <c r="E129" s="99" t="n">
        <v>23740129.87</v>
      </c>
    </row>
    <row r="130" s="49" customFormat="true" ht="15.75" hidden="false" customHeight="false" outlineLevel="0" collapsed="false">
      <c r="A130" s="93" t="s">
        <v>246</v>
      </c>
      <c r="B130" s="94" t="s">
        <v>247</v>
      </c>
      <c r="C130" s="58" t="n">
        <f aca="false">C131</f>
        <v>178070964.02</v>
      </c>
      <c r="D130" s="58" t="n">
        <f aca="false">D131</f>
        <v>170280967.47</v>
      </c>
      <c r="E130" s="92" t="n">
        <f aca="false">E131</f>
        <v>171716128.7</v>
      </c>
    </row>
    <row r="131" s="49" customFormat="true" ht="15.75" hidden="false" customHeight="false" outlineLevel="0" collapsed="false">
      <c r="A131" s="93" t="s">
        <v>248</v>
      </c>
      <c r="B131" s="94" t="s">
        <v>249</v>
      </c>
      <c r="C131" s="58" t="n">
        <f aca="false">SUM(C132:C141)</f>
        <v>178070964.02</v>
      </c>
      <c r="D131" s="58" t="n">
        <f aca="false">SUM(D132:D141)</f>
        <v>170280967.47</v>
      </c>
      <c r="E131" s="92" t="n">
        <f aca="false">SUM(E132:E141)</f>
        <v>171716128.7</v>
      </c>
    </row>
    <row r="132" s="49" customFormat="true" ht="15.75" hidden="false" customHeight="false" outlineLevel="0" collapsed="false">
      <c r="A132" s="97" t="s">
        <v>248</v>
      </c>
      <c r="B132" s="108" t="s">
        <v>250</v>
      </c>
      <c r="C132" s="61" t="n">
        <v>782100</v>
      </c>
      <c r="D132" s="61" t="n">
        <v>782100</v>
      </c>
      <c r="E132" s="99" t="n">
        <v>782100</v>
      </c>
    </row>
    <row r="133" s="49" customFormat="true" ht="15.75" hidden="false" customHeight="false" outlineLevel="0" collapsed="false">
      <c r="A133" s="97" t="s">
        <v>248</v>
      </c>
      <c r="B133" s="108" t="s">
        <v>251</v>
      </c>
      <c r="C133" s="61" t="n">
        <v>13931500</v>
      </c>
      <c r="D133" s="61" t="n">
        <v>13931500</v>
      </c>
      <c r="E133" s="99" t="n">
        <v>13931500</v>
      </c>
    </row>
    <row r="134" s="49" customFormat="true" ht="15.75" hidden="false" customHeight="false" outlineLevel="0" collapsed="false">
      <c r="A134" s="97" t="s">
        <v>248</v>
      </c>
      <c r="B134" s="109" t="s">
        <v>252</v>
      </c>
      <c r="C134" s="61" t="n">
        <v>81516360</v>
      </c>
      <c r="D134" s="61" t="n">
        <v>81478202</v>
      </c>
      <c r="E134" s="99" t="n">
        <v>81478202</v>
      </c>
    </row>
    <row r="135" s="49" customFormat="true" ht="47.25" hidden="false" customHeight="false" outlineLevel="0" collapsed="false">
      <c r="A135" s="97" t="s">
        <v>248</v>
      </c>
      <c r="B135" s="109" t="s">
        <v>253</v>
      </c>
      <c r="C135" s="61" t="n">
        <v>43744100</v>
      </c>
      <c r="D135" s="61" t="n">
        <v>43744100</v>
      </c>
      <c r="E135" s="99" t="n">
        <v>43744100</v>
      </c>
    </row>
    <row r="136" s="49" customFormat="true" ht="47.25" hidden="false" customHeight="false" outlineLevel="0" collapsed="false">
      <c r="A136" s="97" t="s">
        <v>248</v>
      </c>
      <c r="B136" s="109" t="s">
        <v>254</v>
      </c>
      <c r="C136" s="61" t="n">
        <v>21133800</v>
      </c>
      <c r="D136" s="61" t="n">
        <v>21133800</v>
      </c>
      <c r="E136" s="99" t="n">
        <v>21133800</v>
      </c>
    </row>
    <row r="137" s="49" customFormat="true" ht="31.5" hidden="true" customHeight="false" outlineLevel="0" collapsed="false">
      <c r="A137" s="97" t="s">
        <v>248</v>
      </c>
      <c r="B137" s="109" t="s">
        <v>255</v>
      </c>
      <c r="C137" s="44"/>
      <c r="D137" s="61" t="n">
        <v>0</v>
      </c>
      <c r="E137" s="99" t="n">
        <v>0</v>
      </c>
    </row>
    <row r="138" s="49" customFormat="true" ht="31.5" hidden="false" customHeight="false" outlineLevel="0" collapsed="false">
      <c r="A138" s="97" t="s">
        <v>248</v>
      </c>
      <c r="B138" s="109" t="s">
        <v>256</v>
      </c>
      <c r="C138" s="44" t="n">
        <v>14363483.02</v>
      </c>
      <c r="D138" s="44" t="n">
        <v>7214045.47</v>
      </c>
      <c r="E138" s="54" t="n">
        <v>8719476.7</v>
      </c>
    </row>
    <row r="139" s="49" customFormat="true" ht="31.5" hidden="true" customHeight="false" outlineLevel="0" collapsed="false">
      <c r="A139" s="97" t="s">
        <v>248</v>
      </c>
      <c r="B139" s="109" t="s">
        <v>257</v>
      </c>
      <c r="C139" s="44" t="n">
        <v>0</v>
      </c>
      <c r="D139" s="44" t="n">
        <v>0</v>
      </c>
      <c r="E139" s="54" t="n">
        <v>0</v>
      </c>
    </row>
    <row r="140" s="49" customFormat="true" ht="31.5" hidden="false" customHeight="false" outlineLevel="0" collapsed="false">
      <c r="A140" s="101" t="s">
        <v>248</v>
      </c>
      <c r="B140" s="43" t="s">
        <v>257</v>
      </c>
      <c r="C140" s="44" t="n">
        <v>572197</v>
      </c>
      <c r="D140" s="44" t="n">
        <v>0</v>
      </c>
      <c r="E140" s="54" t="n">
        <v>0</v>
      </c>
    </row>
    <row r="141" s="49" customFormat="true" ht="31.5" hidden="false" customHeight="false" outlineLevel="0" collapsed="false">
      <c r="A141" s="101" t="s">
        <v>248</v>
      </c>
      <c r="B141" s="43" t="s">
        <v>258</v>
      </c>
      <c r="C141" s="44" t="n">
        <v>2027424</v>
      </c>
      <c r="D141" s="44" t="n">
        <v>1997220</v>
      </c>
      <c r="E141" s="54" t="n">
        <v>1926950</v>
      </c>
    </row>
    <row r="142" s="49" customFormat="true" ht="15.75" hidden="false" customHeight="false" outlineLevel="0" collapsed="false">
      <c r="A142" s="93" t="s">
        <v>259</v>
      </c>
      <c r="B142" s="94" t="s">
        <v>260</v>
      </c>
      <c r="C142" s="58" t="n">
        <f aca="false">C143+C158+C164+C162+C160</f>
        <v>524333693</v>
      </c>
      <c r="D142" s="58" t="n">
        <f aca="false">D143+D158+D164+D162+D160</f>
        <v>524324906</v>
      </c>
      <c r="E142" s="92" t="n">
        <f aca="false">E143+E158+E164+E162+E160</f>
        <v>524314177</v>
      </c>
    </row>
    <row r="143" s="49" customFormat="true" ht="31.5" hidden="false" customHeight="false" outlineLevel="0" collapsed="false">
      <c r="A143" s="93" t="s">
        <v>261</v>
      </c>
      <c r="B143" s="94" t="s">
        <v>262</v>
      </c>
      <c r="C143" s="58" t="n">
        <f aca="false">C144</f>
        <v>27447766</v>
      </c>
      <c r="D143" s="58" t="n">
        <f aca="false">D144</f>
        <v>26929874</v>
      </c>
      <c r="E143" s="92" t="n">
        <f aca="false">E144</f>
        <v>26901346</v>
      </c>
    </row>
    <row r="144" s="49" customFormat="true" ht="31.5" hidden="false" customHeight="false" outlineLevel="0" collapsed="false">
      <c r="A144" s="93" t="s">
        <v>263</v>
      </c>
      <c r="B144" s="96" t="s">
        <v>264</v>
      </c>
      <c r="C144" s="58" t="n">
        <f aca="false">SUM(C145:C157)</f>
        <v>27447766</v>
      </c>
      <c r="D144" s="58" t="n">
        <f aca="false">SUM(D145:D157)</f>
        <v>26929874</v>
      </c>
      <c r="E144" s="92" t="n">
        <f aca="false">SUM(E145:E157)</f>
        <v>26901346</v>
      </c>
    </row>
    <row r="145" s="49" customFormat="true" ht="63" hidden="false" customHeight="false" outlineLevel="0" collapsed="false">
      <c r="A145" s="110" t="s">
        <v>265</v>
      </c>
      <c r="B145" s="111" t="s">
        <v>266</v>
      </c>
      <c r="C145" s="112" t="n">
        <v>101237</v>
      </c>
      <c r="D145" s="112" t="n">
        <v>101237</v>
      </c>
      <c r="E145" s="113" t="n">
        <v>101237</v>
      </c>
    </row>
    <row r="146" s="49" customFormat="true" ht="47.25" hidden="false" customHeight="false" outlineLevel="0" collapsed="false">
      <c r="A146" s="110" t="s">
        <v>265</v>
      </c>
      <c r="B146" s="111" t="s">
        <v>267</v>
      </c>
      <c r="C146" s="112" t="n">
        <v>9032458</v>
      </c>
      <c r="D146" s="112" t="n">
        <v>9032458</v>
      </c>
      <c r="E146" s="113" t="n">
        <v>9032458</v>
      </c>
    </row>
    <row r="147" s="49" customFormat="true" ht="31.5" hidden="false" customHeight="false" outlineLevel="0" collapsed="false">
      <c r="A147" s="114" t="s">
        <v>263</v>
      </c>
      <c r="B147" s="115" t="s">
        <v>268</v>
      </c>
      <c r="C147" s="116" t="n">
        <v>538200</v>
      </c>
      <c r="D147" s="116" t="n">
        <v>529100</v>
      </c>
      <c r="E147" s="117" t="n">
        <v>519100</v>
      </c>
    </row>
    <row r="148" s="49" customFormat="true" ht="63" hidden="false" customHeight="false" outlineLevel="0" collapsed="false">
      <c r="A148" s="114" t="s">
        <v>263</v>
      </c>
      <c r="B148" s="118" t="s">
        <v>269</v>
      </c>
      <c r="C148" s="116" t="n">
        <v>244300</v>
      </c>
      <c r="D148" s="116" t="n">
        <v>244300</v>
      </c>
      <c r="E148" s="117" t="n">
        <v>244300</v>
      </c>
    </row>
    <row r="149" s="49" customFormat="true" ht="63" hidden="false" customHeight="false" outlineLevel="0" collapsed="false">
      <c r="A149" s="114" t="s">
        <v>263</v>
      </c>
      <c r="B149" s="115" t="s">
        <v>270</v>
      </c>
      <c r="C149" s="116" t="n">
        <v>58600</v>
      </c>
      <c r="D149" s="116" t="n">
        <v>58600</v>
      </c>
      <c r="E149" s="117" t="n">
        <v>58600</v>
      </c>
    </row>
    <row r="150" s="49" customFormat="true" ht="78.75" hidden="false" customHeight="false" outlineLevel="0" collapsed="false">
      <c r="A150" s="114" t="s">
        <v>263</v>
      </c>
      <c r="B150" s="115" t="s">
        <v>271</v>
      </c>
      <c r="C150" s="116" t="n">
        <v>1657171</v>
      </c>
      <c r="D150" s="116" t="n">
        <v>1148379</v>
      </c>
      <c r="E150" s="117" t="n">
        <v>1129851</v>
      </c>
    </row>
    <row r="151" s="49" customFormat="true" ht="47.25" hidden="false" customHeight="false" outlineLevel="0" collapsed="false">
      <c r="A151" s="114" t="s">
        <v>263</v>
      </c>
      <c r="B151" s="115" t="s">
        <v>272</v>
      </c>
      <c r="C151" s="116" t="n">
        <v>297800</v>
      </c>
      <c r="D151" s="116" t="n">
        <v>297800</v>
      </c>
      <c r="E151" s="117" t="n">
        <v>297800</v>
      </c>
    </row>
    <row r="152" s="49" customFormat="true" ht="63" hidden="false" customHeight="false" outlineLevel="0" collapsed="false">
      <c r="A152" s="114" t="s">
        <v>263</v>
      </c>
      <c r="B152" s="115" t="s">
        <v>273</v>
      </c>
      <c r="C152" s="116" t="n">
        <v>476700</v>
      </c>
      <c r="D152" s="116" t="n">
        <v>476700</v>
      </c>
      <c r="E152" s="117" t="n">
        <v>476700</v>
      </c>
    </row>
    <row r="153" s="49" customFormat="true" ht="78.75" hidden="false" customHeight="false" outlineLevel="0" collapsed="false">
      <c r="A153" s="114" t="s">
        <v>263</v>
      </c>
      <c r="B153" s="115" t="s">
        <v>274</v>
      </c>
      <c r="C153" s="116" t="n">
        <v>18000</v>
      </c>
      <c r="D153" s="116" t="n">
        <v>18000</v>
      </c>
      <c r="E153" s="117" t="n">
        <v>18000</v>
      </c>
    </row>
    <row r="154" s="49" customFormat="true" ht="78.75" hidden="false" customHeight="false" outlineLevel="0" collapsed="false">
      <c r="A154" s="114" t="s">
        <v>263</v>
      </c>
      <c r="B154" s="115" t="s">
        <v>275</v>
      </c>
      <c r="C154" s="116" t="n">
        <v>11500000</v>
      </c>
      <c r="D154" s="116" t="n">
        <v>11500000</v>
      </c>
      <c r="E154" s="117" t="n">
        <v>11500000</v>
      </c>
    </row>
    <row r="155" s="49" customFormat="true" ht="63" hidden="false" customHeight="false" outlineLevel="0" collapsed="false">
      <c r="A155" s="114" t="s">
        <v>265</v>
      </c>
      <c r="B155" s="115" t="s">
        <v>276</v>
      </c>
      <c r="C155" s="116" t="n">
        <v>3465200</v>
      </c>
      <c r="D155" s="116" t="n">
        <v>3465200</v>
      </c>
      <c r="E155" s="117" t="n">
        <v>3465200</v>
      </c>
    </row>
    <row r="156" s="49" customFormat="true" ht="63" hidden="false" customHeight="false" outlineLevel="0" collapsed="false">
      <c r="A156" s="114" t="s">
        <v>263</v>
      </c>
      <c r="B156" s="115" t="s">
        <v>277</v>
      </c>
      <c r="C156" s="116" t="n">
        <v>41500</v>
      </c>
      <c r="D156" s="116" t="n">
        <v>41500</v>
      </c>
      <c r="E156" s="117" t="n">
        <v>41500</v>
      </c>
    </row>
    <row r="157" s="49" customFormat="true" ht="63" hidden="false" customHeight="false" outlineLevel="0" collapsed="false">
      <c r="A157" s="114" t="s">
        <v>263</v>
      </c>
      <c r="B157" s="115" t="s">
        <v>278</v>
      </c>
      <c r="C157" s="116" t="n">
        <v>16600</v>
      </c>
      <c r="D157" s="116" t="n">
        <v>16600</v>
      </c>
      <c r="E157" s="117" t="n">
        <v>16600</v>
      </c>
    </row>
    <row r="158" s="49" customFormat="true" ht="47.25" hidden="false" customHeight="false" outlineLevel="0" collapsed="false">
      <c r="A158" s="93" t="s">
        <v>279</v>
      </c>
      <c r="B158" s="96" t="s">
        <v>280</v>
      </c>
      <c r="C158" s="58" t="n">
        <f aca="false">C159</f>
        <v>5086000</v>
      </c>
      <c r="D158" s="58" t="n">
        <f aca="false">D159</f>
        <v>5086000</v>
      </c>
      <c r="E158" s="92" t="n">
        <f aca="false">E159</f>
        <v>5086000</v>
      </c>
    </row>
    <row r="159" s="49" customFormat="true" ht="63" hidden="false" customHeight="false" outlineLevel="0" collapsed="false">
      <c r="A159" s="97" t="s">
        <v>281</v>
      </c>
      <c r="B159" s="96" t="s">
        <v>282</v>
      </c>
      <c r="C159" s="61" t="n">
        <v>5086000</v>
      </c>
      <c r="D159" s="61" t="n">
        <v>5086000</v>
      </c>
      <c r="E159" s="99" t="n">
        <v>5086000</v>
      </c>
    </row>
    <row r="160" s="49" customFormat="true" ht="47.25" hidden="false" customHeight="false" outlineLevel="0" collapsed="false">
      <c r="A160" s="93" t="s">
        <v>283</v>
      </c>
      <c r="B160" s="96" t="s">
        <v>284</v>
      </c>
      <c r="C160" s="58" t="n">
        <f aca="false">C161</f>
        <v>7038296</v>
      </c>
      <c r="D160" s="58" t="n">
        <f aca="false">D161</f>
        <v>7547088</v>
      </c>
      <c r="E160" s="92" t="n">
        <f aca="false">E161</f>
        <v>7565596</v>
      </c>
    </row>
    <row r="161" s="49" customFormat="true" ht="47.25" hidden="false" customHeight="false" outlineLevel="0" collapsed="false">
      <c r="A161" s="97" t="s">
        <v>285</v>
      </c>
      <c r="B161" s="96" t="s">
        <v>286</v>
      </c>
      <c r="C161" s="61" t="n">
        <v>7038296</v>
      </c>
      <c r="D161" s="61" t="n">
        <v>7547088</v>
      </c>
      <c r="E161" s="99" t="n">
        <v>7565596</v>
      </c>
    </row>
    <row r="162" s="49" customFormat="true" ht="47.25" hidden="false" customHeight="false" outlineLevel="0" collapsed="false">
      <c r="A162" s="93" t="s">
        <v>287</v>
      </c>
      <c r="B162" s="96" t="s">
        <v>288</v>
      </c>
      <c r="C162" s="58" t="n">
        <f aca="false">C163</f>
        <v>6231</v>
      </c>
      <c r="D162" s="58" t="n">
        <f aca="false">D163</f>
        <v>6544</v>
      </c>
      <c r="E162" s="92" t="n">
        <f aca="false">E163</f>
        <v>5835</v>
      </c>
    </row>
    <row r="163" s="49" customFormat="true" ht="47.25" hidden="false" customHeight="false" outlineLevel="0" collapsed="false">
      <c r="A163" s="97" t="s">
        <v>289</v>
      </c>
      <c r="B163" s="96" t="s">
        <v>290</v>
      </c>
      <c r="C163" s="61" t="n">
        <v>6231</v>
      </c>
      <c r="D163" s="61" t="n">
        <v>6544</v>
      </c>
      <c r="E163" s="99" t="n">
        <v>5835</v>
      </c>
    </row>
    <row r="164" s="49" customFormat="true" ht="15.75" hidden="false" customHeight="false" outlineLevel="0" collapsed="false">
      <c r="A164" s="93" t="s">
        <v>291</v>
      </c>
      <c r="B164" s="94" t="s">
        <v>292</v>
      </c>
      <c r="C164" s="58" t="n">
        <f aca="false">C165</f>
        <v>484755400</v>
      </c>
      <c r="D164" s="58" t="n">
        <f aca="false">D165</f>
        <v>484755400</v>
      </c>
      <c r="E164" s="92" t="n">
        <f aca="false">E165</f>
        <v>484755400</v>
      </c>
    </row>
    <row r="165" s="49" customFormat="true" ht="15.75" hidden="false" customHeight="false" outlineLevel="0" collapsed="false">
      <c r="A165" s="93" t="s">
        <v>293</v>
      </c>
      <c r="B165" s="94" t="s">
        <v>294</v>
      </c>
      <c r="C165" s="58" t="n">
        <f aca="false">C166</f>
        <v>484755400</v>
      </c>
      <c r="D165" s="58" t="n">
        <f aca="false">D166</f>
        <v>484755400</v>
      </c>
      <c r="E165" s="92" t="n">
        <f aca="false">E166</f>
        <v>484755400</v>
      </c>
    </row>
    <row r="166" s="49" customFormat="true" ht="31.5" hidden="false" customHeight="false" outlineLevel="0" collapsed="false">
      <c r="A166" s="97" t="s">
        <v>293</v>
      </c>
      <c r="B166" s="96" t="s">
        <v>295</v>
      </c>
      <c r="C166" s="61" t="n">
        <v>484755400</v>
      </c>
      <c r="D166" s="61" t="n">
        <v>484755400</v>
      </c>
      <c r="E166" s="99" t="n">
        <v>484755400</v>
      </c>
    </row>
    <row r="167" s="49" customFormat="true" ht="15.75" hidden="false" customHeight="false" outlineLevel="0" collapsed="false">
      <c r="A167" s="93" t="s">
        <v>296</v>
      </c>
      <c r="B167" s="94" t="s">
        <v>297</v>
      </c>
      <c r="C167" s="58" t="n">
        <f aca="false">C168+C171</f>
        <v>25270400</v>
      </c>
      <c r="D167" s="58" t="n">
        <f aca="false">D168+D171</f>
        <v>23587400</v>
      </c>
      <c r="E167" s="92" t="n">
        <f aca="false">E168+E171</f>
        <v>23587400</v>
      </c>
    </row>
    <row r="168" s="49" customFormat="true" ht="47.25" hidden="false" customHeight="false" outlineLevel="0" collapsed="false">
      <c r="A168" s="93" t="s">
        <v>298</v>
      </c>
      <c r="B168" s="96" t="s">
        <v>299</v>
      </c>
      <c r="C168" s="58" t="n">
        <f aca="false">C169</f>
        <v>1847500</v>
      </c>
      <c r="D168" s="58" t="n">
        <v>0</v>
      </c>
      <c r="E168" s="92" t="n">
        <v>0</v>
      </c>
    </row>
    <row r="169" s="49" customFormat="true" ht="47.25" hidden="false" customHeight="false" outlineLevel="0" collapsed="false">
      <c r="A169" s="97" t="s">
        <v>300</v>
      </c>
      <c r="B169" s="96" t="s">
        <v>301</v>
      </c>
      <c r="C169" s="61" t="n">
        <f aca="false">C170</f>
        <v>1847500</v>
      </c>
      <c r="D169" s="61" t="n">
        <v>0</v>
      </c>
      <c r="E169" s="99" t="n">
        <v>0</v>
      </c>
    </row>
    <row r="170" s="49" customFormat="true" ht="47.25" hidden="false" customHeight="false" outlineLevel="0" collapsed="false">
      <c r="A170" s="110" t="s">
        <v>300</v>
      </c>
      <c r="B170" s="111" t="s">
        <v>302</v>
      </c>
      <c r="C170" s="112" t="n">
        <v>1847500</v>
      </c>
      <c r="D170" s="61" t="n">
        <v>0</v>
      </c>
      <c r="E170" s="99" t="n">
        <v>0</v>
      </c>
    </row>
    <row r="171" s="49" customFormat="true" ht="47.25" hidden="false" customHeight="false" outlineLevel="0" collapsed="false">
      <c r="A171" s="100" t="s">
        <v>303</v>
      </c>
      <c r="B171" s="119" t="s">
        <v>304</v>
      </c>
      <c r="C171" s="58" t="n">
        <f aca="false">C172</f>
        <v>23422900</v>
      </c>
      <c r="D171" s="58" t="n">
        <f aca="false">D172</f>
        <v>23587400</v>
      </c>
      <c r="E171" s="92" t="n">
        <f aca="false">E172</f>
        <v>23587400</v>
      </c>
    </row>
    <row r="172" s="49" customFormat="true" ht="48" hidden="false" customHeight="false" outlineLevel="0" collapsed="false">
      <c r="A172" s="101" t="s">
        <v>305</v>
      </c>
      <c r="B172" s="120" t="s">
        <v>306</v>
      </c>
      <c r="C172" s="61" t="n">
        <v>23422900</v>
      </c>
      <c r="D172" s="61" t="n">
        <v>23587400</v>
      </c>
      <c r="E172" s="99" t="n">
        <v>23587400</v>
      </c>
    </row>
    <row r="173" s="49" customFormat="true" ht="16.5" hidden="false" customHeight="true" outlineLevel="0" collapsed="false">
      <c r="A173" s="121" t="s">
        <v>307</v>
      </c>
      <c r="B173" s="121"/>
      <c r="C173" s="122" t="n">
        <f aca="false">C12+C106</f>
        <v>1602285455.65</v>
      </c>
      <c r="D173" s="122" t="n">
        <f aca="false">D12+D106</f>
        <v>1239000752.83</v>
      </c>
      <c r="E173" s="123" t="n">
        <f aca="false">E12+E106</f>
        <v>1230686536.39</v>
      </c>
    </row>
    <row r="174" s="49" customFormat="true" ht="12.75" hidden="false" customHeight="false" outlineLevel="0" collapsed="false">
      <c r="A174" s="124"/>
      <c r="B174" s="125"/>
    </row>
    <row r="175" s="49" customFormat="true" ht="12.75" hidden="false" customHeight="false" outlineLevel="0" collapsed="false">
      <c r="A175" s="124"/>
      <c r="B175" s="125"/>
    </row>
    <row r="176" s="49" customFormat="true" ht="12.75" hidden="false" customHeight="false" outlineLevel="0" collapsed="false">
      <c r="A176" s="124"/>
      <c r="B176" s="125"/>
    </row>
    <row r="177" s="49" customFormat="true" ht="12.75" hidden="false" customHeight="false" outlineLevel="0" collapsed="false">
      <c r="A177" s="124"/>
      <c r="B177" s="125"/>
    </row>
    <row r="178" s="49" customFormat="true" ht="12.75" hidden="false" customHeight="false" outlineLevel="0" collapsed="false">
      <c r="A178" s="124"/>
      <c r="B178" s="125"/>
    </row>
    <row r="179" s="49" customFormat="true" ht="12.75" hidden="false" customHeight="false" outlineLevel="0" collapsed="false">
      <c r="A179" s="124"/>
      <c r="B179" s="125"/>
    </row>
    <row r="180" s="49" customFormat="true" ht="12.75" hidden="false" customHeight="false" outlineLevel="0" collapsed="false">
      <c r="A180" s="124"/>
      <c r="B180" s="125"/>
    </row>
    <row r="181" s="49" customFormat="true" ht="12.75" hidden="false" customHeight="false" outlineLevel="0" collapsed="false">
      <c r="A181" s="124"/>
      <c r="B181" s="125"/>
    </row>
    <row r="182" s="49" customFormat="true" ht="12.75" hidden="false" customHeight="false" outlineLevel="0" collapsed="false">
      <c r="A182" s="124"/>
      <c r="B182" s="125"/>
    </row>
    <row r="183" s="49" customFormat="true" ht="12.75" hidden="false" customHeight="false" outlineLevel="0" collapsed="false">
      <c r="A183" s="124"/>
      <c r="B183" s="125"/>
    </row>
    <row r="184" s="49" customFormat="true" ht="12.75" hidden="false" customHeight="false" outlineLevel="0" collapsed="false">
      <c r="A184" s="124"/>
      <c r="B184" s="125"/>
    </row>
    <row r="185" s="49" customFormat="true" ht="12.75" hidden="false" customHeight="false" outlineLevel="0" collapsed="false">
      <c r="A185" s="124"/>
      <c r="B185" s="125"/>
    </row>
    <row r="186" s="49" customFormat="true" ht="12.75" hidden="false" customHeight="false" outlineLevel="0" collapsed="false">
      <c r="A186" s="124"/>
      <c r="B186" s="125"/>
    </row>
    <row r="187" s="49" customFormat="true" ht="12.75" hidden="false" customHeight="false" outlineLevel="0" collapsed="false">
      <c r="A187" s="124"/>
      <c r="B187" s="125"/>
    </row>
    <row r="188" s="49" customFormat="true" ht="12.75" hidden="false" customHeight="false" outlineLevel="0" collapsed="false">
      <c r="A188" s="124"/>
      <c r="B188" s="125"/>
    </row>
    <row r="189" s="49" customFormat="true" ht="12.75" hidden="false" customHeight="false" outlineLevel="0" collapsed="false">
      <c r="A189" s="124"/>
      <c r="B189" s="125"/>
    </row>
    <row r="190" s="49" customFormat="true" ht="12.75" hidden="false" customHeight="false" outlineLevel="0" collapsed="false">
      <c r="A190" s="124"/>
      <c r="B190" s="125"/>
    </row>
    <row r="191" s="49" customFormat="true" ht="12.75" hidden="false" customHeight="false" outlineLevel="0" collapsed="false">
      <c r="A191" s="124"/>
      <c r="B191" s="125"/>
    </row>
    <row r="192" s="49" customFormat="true" ht="12.75" hidden="false" customHeight="false" outlineLevel="0" collapsed="false">
      <c r="A192" s="124"/>
      <c r="B192" s="125"/>
    </row>
    <row r="193" s="49" customFormat="true" ht="12.75" hidden="false" customHeight="false" outlineLevel="0" collapsed="false">
      <c r="A193" s="124"/>
      <c r="B193" s="125"/>
    </row>
    <row r="194" s="49" customFormat="true" ht="12.75" hidden="false" customHeight="false" outlineLevel="0" collapsed="false">
      <c r="A194" s="124"/>
      <c r="B194" s="125"/>
    </row>
    <row r="195" s="49" customFormat="true" ht="12.75" hidden="false" customHeight="false" outlineLevel="0" collapsed="false">
      <c r="A195" s="124"/>
      <c r="B195" s="125"/>
    </row>
    <row r="196" s="49" customFormat="true" ht="12.75" hidden="false" customHeight="false" outlineLevel="0" collapsed="false">
      <c r="A196" s="124"/>
      <c r="B196" s="125"/>
    </row>
    <row r="197" s="49" customFormat="true" ht="12.75" hidden="false" customHeight="false" outlineLevel="0" collapsed="false">
      <c r="A197" s="124"/>
      <c r="B197" s="125"/>
    </row>
    <row r="198" s="49" customFormat="true" ht="12.75" hidden="false" customHeight="false" outlineLevel="0" collapsed="false">
      <c r="A198" s="124"/>
      <c r="B198" s="125"/>
    </row>
    <row r="199" s="49" customFormat="true" ht="12.75" hidden="false" customHeight="false" outlineLevel="0" collapsed="false">
      <c r="A199" s="124"/>
      <c r="B199" s="125"/>
    </row>
    <row r="200" s="49" customFormat="true" ht="12.75" hidden="false" customHeight="false" outlineLevel="0" collapsed="false">
      <c r="A200" s="124"/>
      <c r="B200" s="125"/>
    </row>
    <row r="201" s="49" customFormat="true" ht="12.75" hidden="false" customHeight="false" outlineLevel="0" collapsed="false">
      <c r="A201" s="124"/>
      <c r="B201" s="125"/>
    </row>
    <row r="202" s="49" customFormat="true" ht="12.75" hidden="false" customHeight="false" outlineLevel="0" collapsed="false">
      <c r="A202" s="124"/>
      <c r="B202" s="125"/>
    </row>
    <row r="203" s="49" customFormat="true" ht="12.75" hidden="false" customHeight="false" outlineLevel="0" collapsed="false">
      <c r="A203" s="124"/>
      <c r="B203" s="125"/>
    </row>
    <row r="204" s="49" customFormat="true" ht="12.75" hidden="false" customHeight="false" outlineLevel="0" collapsed="false">
      <c r="A204" s="124"/>
      <c r="B204" s="125"/>
    </row>
    <row r="205" s="49" customFormat="true" ht="12.75" hidden="false" customHeight="false" outlineLevel="0" collapsed="false">
      <c r="A205" s="124"/>
      <c r="B205" s="125"/>
    </row>
    <row r="206" s="49" customFormat="true" ht="12.75" hidden="false" customHeight="false" outlineLevel="0" collapsed="false">
      <c r="A206" s="124"/>
      <c r="B206" s="125"/>
    </row>
    <row r="207" s="49" customFormat="true" ht="12.75" hidden="false" customHeight="false" outlineLevel="0" collapsed="false">
      <c r="A207" s="124"/>
      <c r="B207" s="125"/>
    </row>
    <row r="208" s="49" customFormat="true" ht="12.75" hidden="false" customHeight="false" outlineLevel="0" collapsed="false">
      <c r="A208" s="124"/>
      <c r="B208" s="125"/>
    </row>
    <row r="209" s="49" customFormat="true" ht="12.75" hidden="false" customHeight="false" outlineLevel="0" collapsed="false">
      <c r="A209" s="124"/>
      <c r="B209" s="125"/>
    </row>
    <row r="210" s="49" customFormat="true" ht="12.75" hidden="false" customHeight="false" outlineLevel="0" collapsed="false">
      <c r="A210" s="124"/>
      <c r="B210" s="125"/>
    </row>
    <row r="211" s="49" customFormat="true" ht="12.75" hidden="false" customHeight="false" outlineLevel="0" collapsed="false">
      <c r="A211" s="124"/>
      <c r="B211" s="125"/>
    </row>
    <row r="212" s="49" customFormat="true" ht="12.75" hidden="false" customHeight="false" outlineLevel="0" collapsed="false">
      <c r="A212" s="124"/>
      <c r="B212" s="125"/>
    </row>
    <row r="213" s="49" customFormat="true" ht="12.75" hidden="false" customHeight="false" outlineLevel="0" collapsed="false">
      <c r="A213" s="124"/>
      <c r="B213" s="125"/>
    </row>
    <row r="214" s="49" customFormat="true" ht="12.75" hidden="false" customHeight="false" outlineLevel="0" collapsed="false">
      <c r="A214" s="124"/>
      <c r="B214" s="125"/>
    </row>
    <row r="215" s="49" customFormat="true" ht="12.75" hidden="false" customHeight="false" outlineLevel="0" collapsed="false">
      <c r="A215" s="124"/>
      <c r="B215" s="125"/>
    </row>
    <row r="216" s="49" customFormat="true" ht="12.75" hidden="false" customHeight="false" outlineLevel="0" collapsed="false">
      <c r="A216" s="124"/>
      <c r="B216" s="125"/>
    </row>
    <row r="217" s="49" customFormat="true" ht="12.75" hidden="false" customHeight="false" outlineLevel="0" collapsed="false">
      <c r="A217" s="124"/>
      <c r="B217" s="125"/>
    </row>
    <row r="218" s="49" customFormat="true" ht="12.75" hidden="false" customHeight="false" outlineLevel="0" collapsed="false">
      <c r="A218" s="124"/>
      <c r="B218" s="125"/>
    </row>
    <row r="219" s="49" customFormat="true" ht="12.75" hidden="false" customHeight="false" outlineLevel="0" collapsed="false">
      <c r="A219" s="124"/>
      <c r="B219" s="125"/>
    </row>
    <row r="220" s="49" customFormat="true" ht="12.75" hidden="false" customHeight="false" outlineLevel="0" collapsed="false">
      <c r="A220" s="124"/>
      <c r="B220" s="125"/>
    </row>
    <row r="221" s="49" customFormat="true" ht="12.75" hidden="false" customHeight="false" outlineLevel="0" collapsed="false">
      <c r="A221" s="124"/>
      <c r="B221" s="125"/>
    </row>
    <row r="222" s="49" customFormat="true" ht="12.75" hidden="false" customHeight="false" outlineLevel="0" collapsed="false">
      <c r="A222" s="124"/>
      <c r="B222" s="125"/>
    </row>
    <row r="223" s="49" customFormat="true" ht="12.75" hidden="false" customHeight="false" outlineLevel="0" collapsed="false">
      <c r="A223" s="124"/>
      <c r="B223" s="125"/>
    </row>
    <row r="224" s="49" customFormat="true" ht="12.75" hidden="false" customHeight="false" outlineLevel="0" collapsed="false">
      <c r="A224" s="124"/>
      <c r="B224" s="125"/>
    </row>
    <row r="225" s="49" customFormat="true" ht="12.75" hidden="false" customHeight="false" outlineLevel="0" collapsed="false">
      <c r="A225" s="124"/>
      <c r="B225" s="125"/>
    </row>
    <row r="226" s="49" customFormat="true" ht="12.75" hidden="false" customHeight="false" outlineLevel="0" collapsed="false">
      <c r="A226" s="124"/>
      <c r="B226" s="125"/>
    </row>
    <row r="227" s="49" customFormat="true" ht="12.75" hidden="false" customHeight="false" outlineLevel="0" collapsed="false">
      <c r="A227" s="124"/>
      <c r="B227" s="125"/>
    </row>
    <row r="228" s="49" customFormat="true" ht="12.75" hidden="false" customHeight="false" outlineLevel="0" collapsed="false">
      <c r="A228" s="124"/>
      <c r="B228" s="125"/>
    </row>
    <row r="229" s="49" customFormat="true" ht="12.75" hidden="false" customHeight="false" outlineLevel="0" collapsed="false">
      <c r="A229" s="124"/>
      <c r="B229" s="125"/>
    </row>
    <row r="230" s="49" customFormat="true" ht="12.75" hidden="false" customHeight="false" outlineLevel="0" collapsed="false">
      <c r="A230" s="124"/>
      <c r="B230" s="125"/>
    </row>
    <row r="231" s="49" customFormat="true" ht="12.75" hidden="false" customHeight="false" outlineLevel="0" collapsed="false">
      <c r="A231" s="124"/>
      <c r="B231" s="125"/>
    </row>
    <row r="232" s="49" customFormat="true" ht="12.75" hidden="false" customHeight="false" outlineLevel="0" collapsed="false">
      <c r="A232" s="124"/>
      <c r="B232" s="125"/>
    </row>
    <row r="233" s="49" customFormat="true" ht="12.75" hidden="false" customHeight="false" outlineLevel="0" collapsed="false">
      <c r="A233" s="124"/>
      <c r="B233" s="125"/>
    </row>
    <row r="234" s="49" customFormat="true" ht="12.75" hidden="false" customHeight="false" outlineLevel="0" collapsed="false">
      <c r="A234" s="124"/>
      <c r="B234" s="125"/>
    </row>
    <row r="235" s="49" customFormat="true" ht="12.75" hidden="false" customHeight="false" outlineLevel="0" collapsed="false">
      <c r="A235" s="124"/>
      <c r="B235" s="125"/>
    </row>
    <row r="236" s="49" customFormat="true" ht="12.75" hidden="false" customHeight="false" outlineLevel="0" collapsed="false">
      <c r="A236" s="124"/>
      <c r="B236" s="125"/>
    </row>
    <row r="237" s="49" customFormat="true" ht="12.75" hidden="false" customHeight="false" outlineLevel="0" collapsed="false">
      <c r="A237" s="124"/>
      <c r="B237" s="125"/>
    </row>
    <row r="238" s="49" customFormat="true" ht="12.75" hidden="false" customHeight="false" outlineLevel="0" collapsed="false">
      <c r="A238" s="124"/>
      <c r="B238" s="125"/>
    </row>
    <row r="239" s="49" customFormat="true" ht="12.75" hidden="false" customHeight="false" outlineLevel="0" collapsed="false">
      <c r="A239" s="124"/>
      <c r="B239" s="125"/>
    </row>
    <row r="240" s="49" customFormat="true" ht="12.75" hidden="false" customHeight="false" outlineLevel="0" collapsed="false">
      <c r="A240" s="124"/>
      <c r="B240" s="125"/>
    </row>
    <row r="241" s="49" customFormat="true" ht="12.75" hidden="false" customHeight="false" outlineLevel="0" collapsed="false">
      <c r="A241" s="124"/>
      <c r="B241" s="125"/>
    </row>
    <row r="242" s="49" customFormat="true" ht="12.75" hidden="false" customHeight="false" outlineLevel="0" collapsed="false">
      <c r="A242" s="124"/>
      <c r="B242" s="125"/>
    </row>
    <row r="243" s="49" customFormat="true" ht="12.75" hidden="false" customHeight="false" outlineLevel="0" collapsed="false">
      <c r="A243" s="124"/>
      <c r="B243" s="125"/>
    </row>
    <row r="244" s="49" customFormat="true" ht="12.75" hidden="false" customHeight="false" outlineLevel="0" collapsed="false">
      <c r="A244" s="124"/>
      <c r="B244" s="125"/>
    </row>
    <row r="245" s="49" customFormat="true" ht="12.75" hidden="false" customHeight="false" outlineLevel="0" collapsed="false">
      <c r="A245" s="124"/>
      <c r="B245" s="125"/>
    </row>
    <row r="246" s="49" customFormat="true" ht="12.75" hidden="false" customHeight="false" outlineLevel="0" collapsed="false">
      <c r="A246" s="124"/>
      <c r="B246" s="125"/>
    </row>
    <row r="247" s="49" customFormat="true" ht="12.75" hidden="false" customHeight="false" outlineLevel="0" collapsed="false">
      <c r="A247" s="124"/>
      <c r="B247" s="125"/>
    </row>
    <row r="248" s="49" customFormat="true" ht="12.75" hidden="false" customHeight="false" outlineLevel="0" collapsed="false">
      <c r="A248" s="124"/>
      <c r="B248" s="125"/>
    </row>
    <row r="249" s="49" customFormat="true" ht="12.75" hidden="false" customHeight="false" outlineLevel="0" collapsed="false">
      <c r="A249" s="124"/>
      <c r="B249" s="125"/>
    </row>
    <row r="250" s="49" customFormat="true" ht="12.75" hidden="false" customHeight="false" outlineLevel="0" collapsed="false">
      <c r="A250" s="124"/>
      <c r="B250" s="125"/>
    </row>
    <row r="251" s="49" customFormat="true" ht="12.75" hidden="false" customHeight="false" outlineLevel="0" collapsed="false">
      <c r="A251" s="124"/>
      <c r="B251" s="125"/>
    </row>
    <row r="252" s="49" customFormat="true" ht="12.75" hidden="false" customHeight="false" outlineLevel="0" collapsed="false">
      <c r="A252" s="124"/>
      <c r="B252" s="125"/>
    </row>
    <row r="253" s="49" customFormat="true" ht="12.75" hidden="false" customHeight="false" outlineLevel="0" collapsed="false">
      <c r="A253" s="124"/>
      <c r="B253" s="125"/>
    </row>
    <row r="254" s="49" customFormat="true" ht="12.75" hidden="false" customHeight="false" outlineLevel="0" collapsed="false">
      <c r="A254" s="124"/>
      <c r="B254" s="125"/>
    </row>
    <row r="255" s="49" customFormat="true" ht="12.75" hidden="false" customHeight="false" outlineLevel="0" collapsed="false">
      <c r="A255" s="124"/>
      <c r="B255" s="125"/>
    </row>
    <row r="256" s="49" customFormat="true" ht="12.75" hidden="false" customHeight="false" outlineLevel="0" collapsed="false">
      <c r="A256" s="124"/>
      <c r="B256" s="125"/>
    </row>
    <row r="257" s="49" customFormat="true" ht="12.75" hidden="false" customHeight="false" outlineLevel="0" collapsed="false">
      <c r="A257" s="124"/>
      <c r="B257" s="125"/>
    </row>
    <row r="258" s="49" customFormat="true" ht="12.75" hidden="false" customHeight="false" outlineLevel="0" collapsed="false">
      <c r="A258" s="124"/>
      <c r="B258" s="125"/>
    </row>
    <row r="259" s="49" customFormat="true" ht="12.75" hidden="false" customHeight="false" outlineLevel="0" collapsed="false">
      <c r="A259" s="124"/>
      <c r="B259" s="125"/>
    </row>
    <row r="260" s="49" customFormat="true" ht="12.75" hidden="false" customHeight="false" outlineLevel="0" collapsed="false">
      <c r="A260" s="124"/>
      <c r="B260" s="125"/>
    </row>
    <row r="261" s="49" customFormat="true" ht="12.75" hidden="false" customHeight="false" outlineLevel="0" collapsed="false">
      <c r="A261" s="124"/>
      <c r="B261" s="125"/>
    </row>
    <row r="262" s="49" customFormat="true" ht="12.75" hidden="false" customHeight="false" outlineLevel="0" collapsed="false">
      <c r="A262" s="124"/>
      <c r="B262" s="125"/>
    </row>
    <row r="263" s="49" customFormat="true" ht="12.75" hidden="false" customHeight="false" outlineLevel="0" collapsed="false">
      <c r="A263" s="124"/>
      <c r="B263" s="125"/>
    </row>
    <row r="264" s="49" customFormat="true" ht="12.75" hidden="false" customHeight="false" outlineLevel="0" collapsed="false">
      <c r="A264" s="124"/>
      <c r="B264" s="125"/>
    </row>
    <row r="265" s="49" customFormat="true" ht="12.75" hidden="false" customHeight="false" outlineLevel="0" collapsed="false">
      <c r="A265" s="124"/>
      <c r="B265" s="125"/>
    </row>
    <row r="266" s="49" customFormat="true" ht="12.75" hidden="false" customHeight="false" outlineLevel="0" collapsed="false">
      <c r="A266" s="124"/>
      <c r="B266" s="125"/>
    </row>
    <row r="267" s="49" customFormat="true" ht="12.75" hidden="false" customHeight="false" outlineLevel="0" collapsed="false">
      <c r="A267" s="124"/>
      <c r="B267" s="125"/>
    </row>
    <row r="268" s="49" customFormat="true" ht="12.75" hidden="false" customHeight="false" outlineLevel="0" collapsed="false">
      <c r="A268" s="124"/>
      <c r="B268" s="125"/>
    </row>
    <row r="269" s="49" customFormat="true" ht="12.75" hidden="false" customHeight="false" outlineLevel="0" collapsed="false">
      <c r="A269" s="124"/>
      <c r="B269" s="125"/>
    </row>
    <row r="270" s="49" customFormat="true" ht="12.75" hidden="false" customHeight="false" outlineLevel="0" collapsed="false">
      <c r="A270" s="124"/>
      <c r="B270" s="125"/>
    </row>
    <row r="271" s="49" customFormat="true" ht="12.75" hidden="false" customHeight="false" outlineLevel="0" collapsed="false">
      <c r="A271" s="124"/>
      <c r="B271" s="125"/>
    </row>
    <row r="272" s="49" customFormat="true" ht="12.75" hidden="false" customHeight="false" outlineLevel="0" collapsed="false">
      <c r="A272" s="124"/>
      <c r="B272" s="125"/>
    </row>
    <row r="273" s="49" customFormat="true" ht="12.75" hidden="false" customHeight="false" outlineLevel="0" collapsed="false">
      <c r="A273" s="124"/>
      <c r="B273" s="125"/>
    </row>
    <row r="274" s="49" customFormat="true" ht="12.75" hidden="false" customHeight="false" outlineLevel="0" collapsed="false">
      <c r="A274" s="124"/>
      <c r="B274" s="125"/>
    </row>
    <row r="275" s="49" customFormat="true" ht="12.75" hidden="false" customHeight="false" outlineLevel="0" collapsed="false">
      <c r="A275" s="124"/>
      <c r="B275" s="125"/>
    </row>
    <row r="276" s="49" customFormat="true" ht="12.75" hidden="false" customHeight="false" outlineLevel="0" collapsed="false">
      <c r="A276" s="124"/>
      <c r="B276" s="125"/>
    </row>
    <row r="277" s="49" customFormat="true" ht="12.75" hidden="false" customHeight="false" outlineLevel="0" collapsed="false">
      <c r="A277" s="124"/>
      <c r="B277" s="125"/>
    </row>
    <row r="278" s="49" customFormat="true" ht="12.75" hidden="false" customHeight="false" outlineLevel="0" collapsed="false">
      <c r="A278" s="124"/>
      <c r="B278" s="125"/>
    </row>
    <row r="279" s="49" customFormat="true" ht="12.75" hidden="false" customHeight="false" outlineLevel="0" collapsed="false">
      <c r="A279" s="124"/>
      <c r="B279" s="125"/>
    </row>
    <row r="280" s="49" customFormat="true" ht="12.75" hidden="false" customHeight="false" outlineLevel="0" collapsed="false">
      <c r="A280" s="124"/>
      <c r="B280" s="125"/>
    </row>
    <row r="281" s="49" customFormat="true" ht="12.75" hidden="false" customHeight="false" outlineLevel="0" collapsed="false">
      <c r="A281" s="124"/>
      <c r="B281" s="125"/>
    </row>
    <row r="282" s="49" customFormat="true" ht="12.75" hidden="false" customHeight="false" outlineLevel="0" collapsed="false">
      <c r="A282" s="124"/>
      <c r="B282" s="125"/>
    </row>
    <row r="283" s="49" customFormat="true" ht="12.75" hidden="false" customHeight="false" outlineLevel="0" collapsed="false">
      <c r="A283" s="124"/>
      <c r="B283" s="125"/>
    </row>
    <row r="284" s="49" customFormat="true" ht="12.75" hidden="false" customHeight="false" outlineLevel="0" collapsed="false">
      <c r="A284" s="124"/>
      <c r="B284" s="125"/>
    </row>
    <row r="285" s="49" customFormat="true" ht="12.75" hidden="false" customHeight="false" outlineLevel="0" collapsed="false">
      <c r="A285" s="124"/>
      <c r="B285" s="125"/>
    </row>
    <row r="286" s="49" customFormat="true" ht="12.75" hidden="false" customHeight="false" outlineLevel="0" collapsed="false">
      <c r="A286" s="124"/>
      <c r="B286" s="125"/>
    </row>
    <row r="287" s="49" customFormat="true" ht="12.75" hidden="false" customHeight="false" outlineLevel="0" collapsed="false">
      <c r="A287" s="124"/>
      <c r="B287" s="125"/>
    </row>
    <row r="288" s="49" customFormat="true" ht="12.75" hidden="false" customHeight="false" outlineLevel="0" collapsed="false">
      <c r="A288" s="124"/>
      <c r="B288" s="125"/>
    </row>
    <row r="289" customFormat="false" ht="12.75" hidden="false" customHeight="false" outlineLevel="0" collapsed="false">
      <c r="A289" s="126"/>
      <c r="B289" s="127"/>
    </row>
    <row r="290" customFormat="false" ht="12.75" hidden="false" customHeight="false" outlineLevel="0" collapsed="false">
      <c r="A290" s="126"/>
      <c r="B290" s="127"/>
    </row>
    <row r="291" customFormat="false" ht="12.75" hidden="false" customHeight="false" outlineLevel="0" collapsed="false">
      <c r="A291" s="126"/>
      <c r="B291" s="127"/>
    </row>
    <row r="292" customFormat="false" ht="12.75" hidden="false" customHeight="false" outlineLevel="0" collapsed="false">
      <c r="A292" s="126"/>
      <c r="B292" s="127"/>
    </row>
    <row r="293" customFormat="false" ht="12.75" hidden="false" customHeight="false" outlineLevel="0" collapsed="false">
      <c r="A293" s="126"/>
      <c r="B293" s="127"/>
    </row>
    <row r="294" customFormat="false" ht="12.75" hidden="false" customHeight="false" outlineLevel="0" collapsed="false">
      <c r="A294" s="126"/>
      <c r="B294" s="127"/>
    </row>
    <row r="295" customFormat="false" ht="12.75" hidden="false" customHeight="false" outlineLevel="0" collapsed="false">
      <c r="A295" s="126"/>
      <c r="B295" s="127"/>
    </row>
    <row r="296" customFormat="false" ht="12.75" hidden="false" customHeight="false" outlineLevel="0" collapsed="false">
      <c r="A296" s="126"/>
      <c r="B296" s="127"/>
    </row>
    <row r="297" customFormat="false" ht="12.75" hidden="false" customHeight="false" outlineLevel="0" collapsed="false">
      <c r="A297" s="126"/>
      <c r="B297" s="127"/>
    </row>
    <row r="298" customFormat="false" ht="12.75" hidden="false" customHeight="false" outlineLevel="0" collapsed="false">
      <c r="A298" s="126"/>
      <c r="B298" s="127"/>
    </row>
    <row r="299" customFormat="false" ht="12.75" hidden="false" customHeight="false" outlineLevel="0" collapsed="false">
      <c r="A299" s="126"/>
      <c r="B299" s="127"/>
    </row>
    <row r="300" customFormat="false" ht="12.75" hidden="false" customHeight="false" outlineLevel="0" collapsed="false">
      <c r="A300" s="126"/>
      <c r="B300" s="127"/>
    </row>
    <row r="301" customFormat="false" ht="12.75" hidden="false" customHeight="false" outlineLevel="0" collapsed="false">
      <c r="A301" s="126"/>
      <c r="B301" s="127"/>
    </row>
    <row r="302" customFormat="false" ht="12.75" hidden="false" customHeight="false" outlineLevel="0" collapsed="false">
      <c r="A302" s="126"/>
      <c r="B302" s="127"/>
    </row>
    <row r="303" customFormat="false" ht="12.75" hidden="false" customHeight="false" outlineLevel="0" collapsed="false">
      <c r="A303" s="126"/>
      <c r="B303" s="127"/>
    </row>
    <row r="304" customFormat="false" ht="12.75" hidden="false" customHeight="false" outlineLevel="0" collapsed="false">
      <c r="A304" s="126"/>
      <c r="B304" s="127"/>
    </row>
    <row r="305" customFormat="false" ht="12.75" hidden="false" customHeight="false" outlineLevel="0" collapsed="false">
      <c r="A305" s="126"/>
      <c r="B305" s="127"/>
    </row>
    <row r="306" customFormat="false" ht="12.75" hidden="false" customHeight="false" outlineLevel="0" collapsed="false">
      <c r="A306" s="126"/>
      <c r="B306" s="127"/>
    </row>
    <row r="307" customFormat="false" ht="12.75" hidden="false" customHeight="false" outlineLevel="0" collapsed="false">
      <c r="A307" s="126"/>
      <c r="B307" s="127"/>
    </row>
    <row r="308" customFormat="false" ht="12.75" hidden="false" customHeight="false" outlineLevel="0" collapsed="false">
      <c r="A308" s="126"/>
      <c r="B308" s="127"/>
    </row>
    <row r="309" customFormat="false" ht="12.75" hidden="false" customHeight="false" outlineLevel="0" collapsed="false">
      <c r="A309" s="126"/>
      <c r="B309" s="127"/>
    </row>
    <row r="310" customFormat="false" ht="12.75" hidden="false" customHeight="false" outlineLevel="0" collapsed="false">
      <c r="A310" s="126"/>
      <c r="B310" s="127"/>
    </row>
    <row r="311" customFormat="false" ht="12.75" hidden="false" customHeight="false" outlineLevel="0" collapsed="false">
      <c r="A311" s="126"/>
      <c r="B311" s="127"/>
    </row>
    <row r="312" customFormat="false" ht="12.75" hidden="false" customHeight="false" outlineLevel="0" collapsed="false">
      <c r="A312" s="126"/>
      <c r="B312" s="127"/>
    </row>
    <row r="313" customFormat="false" ht="12.75" hidden="false" customHeight="false" outlineLevel="0" collapsed="false">
      <c r="A313" s="126"/>
      <c r="B313" s="127"/>
    </row>
    <row r="314" customFormat="false" ht="12.75" hidden="false" customHeight="false" outlineLevel="0" collapsed="false">
      <c r="A314" s="126"/>
      <c r="B314" s="127"/>
    </row>
    <row r="315" customFormat="false" ht="12.75" hidden="false" customHeight="false" outlineLevel="0" collapsed="false">
      <c r="A315" s="126"/>
      <c r="B315" s="127"/>
    </row>
    <row r="316" customFormat="false" ht="12.75" hidden="false" customHeight="false" outlineLevel="0" collapsed="false">
      <c r="A316" s="126"/>
      <c r="B316" s="127"/>
    </row>
    <row r="317" customFormat="false" ht="12.75" hidden="false" customHeight="false" outlineLevel="0" collapsed="false">
      <c r="A317" s="126"/>
      <c r="B317" s="127"/>
    </row>
    <row r="318" customFormat="false" ht="12.75" hidden="false" customHeight="false" outlineLevel="0" collapsed="false">
      <c r="A318" s="126"/>
      <c r="B318" s="127"/>
    </row>
    <row r="319" customFormat="false" ht="12.75" hidden="false" customHeight="false" outlineLevel="0" collapsed="false">
      <c r="A319" s="126"/>
      <c r="B319" s="127"/>
    </row>
    <row r="320" customFormat="false" ht="12.75" hidden="false" customHeight="false" outlineLevel="0" collapsed="false">
      <c r="A320" s="126"/>
      <c r="B320" s="127"/>
    </row>
    <row r="321" customFormat="false" ht="12.75" hidden="false" customHeight="false" outlineLevel="0" collapsed="false">
      <c r="A321" s="126"/>
      <c r="B321" s="127"/>
    </row>
    <row r="322" customFormat="false" ht="12.75" hidden="false" customHeight="false" outlineLevel="0" collapsed="false">
      <c r="A322" s="126"/>
      <c r="B322" s="127"/>
    </row>
    <row r="323" customFormat="false" ht="12.75" hidden="false" customHeight="false" outlineLevel="0" collapsed="false">
      <c r="A323" s="126"/>
      <c r="B323" s="127"/>
    </row>
    <row r="324" customFormat="false" ht="12.75" hidden="false" customHeight="false" outlineLevel="0" collapsed="false">
      <c r="A324" s="126"/>
      <c r="B324" s="127"/>
    </row>
    <row r="325" customFormat="false" ht="12.75" hidden="false" customHeight="false" outlineLevel="0" collapsed="false">
      <c r="A325" s="126"/>
      <c r="B325" s="127"/>
    </row>
    <row r="326" customFormat="false" ht="12.75" hidden="false" customHeight="false" outlineLevel="0" collapsed="false">
      <c r="A326" s="126"/>
      <c r="B326" s="127"/>
    </row>
    <row r="327" customFormat="false" ht="12.75" hidden="false" customHeight="false" outlineLevel="0" collapsed="false">
      <c r="A327" s="126"/>
      <c r="B327" s="127"/>
    </row>
    <row r="328" customFormat="false" ht="12.75" hidden="false" customHeight="false" outlineLevel="0" collapsed="false">
      <c r="A328" s="126"/>
      <c r="B328" s="127"/>
    </row>
    <row r="329" customFormat="false" ht="12.75" hidden="false" customHeight="false" outlineLevel="0" collapsed="false">
      <c r="A329" s="126"/>
      <c r="B329" s="127"/>
    </row>
    <row r="330" customFormat="false" ht="12.75" hidden="false" customHeight="false" outlineLevel="0" collapsed="false">
      <c r="A330" s="126"/>
      <c r="B330" s="127"/>
    </row>
    <row r="331" customFormat="false" ht="12.75" hidden="false" customHeight="false" outlineLevel="0" collapsed="false">
      <c r="A331" s="126"/>
      <c r="B331" s="127"/>
    </row>
    <row r="332" customFormat="false" ht="12.75" hidden="false" customHeight="false" outlineLevel="0" collapsed="false">
      <c r="A332" s="126"/>
      <c r="B332" s="127"/>
    </row>
    <row r="333" customFormat="false" ht="12.75" hidden="false" customHeight="false" outlineLevel="0" collapsed="false">
      <c r="A333" s="126"/>
      <c r="B333" s="127"/>
    </row>
    <row r="334" customFormat="false" ht="12.75" hidden="false" customHeight="false" outlineLevel="0" collapsed="false">
      <c r="A334" s="126"/>
      <c r="B334" s="127"/>
    </row>
    <row r="335" customFormat="false" ht="12.75" hidden="false" customHeight="false" outlineLevel="0" collapsed="false">
      <c r="A335" s="126"/>
      <c r="B335" s="127"/>
    </row>
    <row r="336" customFormat="false" ht="12.75" hidden="false" customHeight="false" outlineLevel="0" collapsed="false">
      <c r="A336" s="126"/>
      <c r="B336" s="127"/>
    </row>
    <row r="337" customFormat="false" ht="12.75" hidden="false" customHeight="false" outlineLevel="0" collapsed="false">
      <c r="A337" s="126"/>
      <c r="B337" s="127"/>
    </row>
    <row r="338" customFormat="false" ht="12.75" hidden="false" customHeight="false" outlineLevel="0" collapsed="false">
      <c r="A338" s="126"/>
      <c r="B338" s="127"/>
    </row>
    <row r="339" customFormat="false" ht="12.75" hidden="false" customHeight="false" outlineLevel="0" collapsed="false">
      <c r="A339" s="126"/>
      <c r="B339" s="127"/>
    </row>
    <row r="340" customFormat="false" ht="12.75" hidden="false" customHeight="false" outlineLevel="0" collapsed="false">
      <c r="A340" s="126"/>
      <c r="B340" s="127"/>
    </row>
    <row r="341" customFormat="false" ht="12.75" hidden="false" customHeight="false" outlineLevel="0" collapsed="false">
      <c r="A341" s="126"/>
      <c r="B341" s="127"/>
    </row>
    <row r="342" customFormat="false" ht="12.75" hidden="false" customHeight="false" outlineLevel="0" collapsed="false">
      <c r="A342" s="126"/>
      <c r="B342" s="127"/>
    </row>
    <row r="343" customFormat="false" ht="12.75" hidden="false" customHeight="false" outlineLevel="0" collapsed="false">
      <c r="A343" s="126"/>
      <c r="B343" s="127"/>
    </row>
    <row r="344" customFormat="false" ht="12.75" hidden="false" customHeight="false" outlineLevel="0" collapsed="false">
      <c r="A344" s="126"/>
      <c r="B344" s="127"/>
    </row>
    <row r="345" customFormat="false" ht="12.75" hidden="false" customHeight="false" outlineLevel="0" collapsed="false">
      <c r="A345" s="126"/>
      <c r="B345" s="127"/>
    </row>
    <row r="346" customFormat="false" ht="12.75" hidden="false" customHeight="false" outlineLevel="0" collapsed="false">
      <c r="A346" s="126"/>
      <c r="B346" s="127"/>
    </row>
    <row r="347" customFormat="false" ht="12.75" hidden="false" customHeight="false" outlineLevel="0" collapsed="false">
      <c r="A347" s="126"/>
      <c r="B347" s="127"/>
    </row>
    <row r="348" customFormat="false" ht="12.75" hidden="false" customHeight="false" outlineLevel="0" collapsed="false">
      <c r="A348" s="126"/>
      <c r="B348" s="127"/>
    </row>
    <row r="349" customFormat="false" ht="12.75" hidden="false" customHeight="false" outlineLevel="0" collapsed="false">
      <c r="A349" s="126"/>
      <c r="B349" s="127"/>
    </row>
    <row r="350" customFormat="false" ht="12.75" hidden="false" customHeight="false" outlineLevel="0" collapsed="false">
      <c r="A350" s="126"/>
      <c r="B350" s="127"/>
    </row>
    <row r="351" customFormat="false" ht="12.75" hidden="false" customHeight="false" outlineLevel="0" collapsed="false">
      <c r="A351" s="126"/>
      <c r="B351" s="127"/>
    </row>
    <row r="352" customFormat="false" ht="12.75" hidden="false" customHeight="false" outlineLevel="0" collapsed="false">
      <c r="A352" s="126"/>
      <c r="B352" s="127"/>
    </row>
    <row r="353" customFormat="false" ht="12.75" hidden="false" customHeight="false" outlineLevel="0" collapsed="false">
      <c r="A353" s="126"/>
      <c r="B353" s="127"/>
    </row>
    <row r="354" customFormat="false" ht="12.75" hidden="false" customHeight="false" outlineLevel="0" collapsed="false">
      <c r="A354" s="126"/>
      <c r="B354" s="127"/>
    </row>
    <row r="355" customFormat="false" ht="12.75" hidden="false" customHeight="false" outlineLevel="0" collapsed="false">
      <c r="A355" s="126"/>
      <c r="B355" s="127"/>
    </row>
    <row r="356" customFormat="false" ht="12.75" hidden="false" customHeight="false" outlineLevel="0" collapsed="false">
      <c r="A356" s="126"/>
      <c r="B356" s="127"/>
    </row>
    <row r="357" customFormat="false" ht="12.75" hidden="false" customHeight="false" outlineLevel="0" collapsed="false">
      <c r="A357" s="126"/>
      <c r="B357" s="127"/>
    </row>
    <row r="358" customFormat="false" ht="12.75" hidden="false" customHeight="false" outlineLevel="0" collapsed="false">
      <c r="A358" s="126"/>
      <c r="B358" s="127"/>
    </row>
    <row r="359" customFormat="false" ht="12.75" hidden="false" customHeight="false" outlineLevel="0" collapsed="false">
      <c r="A359" s="126"/>
      <c r="B359" s="127"/>
    </row>
    <row r="360" customFormat="false" ht="12.75" hidden="false" customHeight="false" outlineLevel="0" collapsed="false">
      <c r="A360" s="126"/>
      <c r="B360" s="127"/>
    </row>
    <row r="361" customFormat="false" ht="12.75" hidden="false" customHeight="false" outlineLevel="0" collapsed="false">
      <c r="A361" s="126"/>
      <c r="B361" s="127"/>
    </row>
    <row r="362" customFormat="false" ht="12.75" hidden="false" customHeight="false" outlineLevel="0" collapsed="false">
      <c r="A362" s="126"/>
      <c r="B362" s="127"/>
    </row>
    <row r="363" customFormat="false" ht="12.75" hidden="false" customHeight="false" outlineLevel="0" collapsed="false">
      <c r="A363" s="126"/>
      <c r="B363" s="127"/>
    </row>
    <row r="364" customFormat="false" ht="12.75" hidden="false" customHeight="false" outlineLevel="0" collapsed="false">
      <c r="A364" s="126"/>
      <c r="B364" s="127"/>
    </row>
    <row r="365" customFormat="false" ht="12.75" hidden="false" customHeight="false" outlineLevel="0" collapsed="false">
      <c r="A365" s="126"/>
      <c r="B365" s="127"/>
    </row>
    <row r="366" customFormat="false" ht="12.75" hidden="false" customHeight="false" outlineLevel="0" collapsed="false">
      <c r="A366" s="126"/>
      <c r="B366" s="127"/>
    </row>
    <row r="367" customFormat="false" ht="12.75" hidden="false" customHeight="false" outlineLevel="0" collapsed="false">
      <c r="A367" s="126"/>
      <c r="B367" s="127"/>
    </row>
    <row r="368" customFormat="false" ht="12.75" hidden="false" customHeight="false" outlineLevel="0" collapsed="false">
      <c r="A368" s="126"/>
      <c r="B368" s="127"/>
    </row>
    <row r="369" customFormat="false" ht="12.75" hidden="false" customHeight="false" outlineLevel="0" collapsed="false">
      <c r="A369" s="126"/>
      <c r="B369" s="127"/>
    </row>
    <row r="370" customFormat="false" ht="12.75" hidden="false" customHeight="false" outlineLevel="0" collapsed="false">
      <c r="A370" s="126"/>
      <c r="B370" s="127"/>
    </row>
    <row r="371" customFormat="false" ht="12.75" hidden="false" customHeight="false" outlineLevel="0" collapsed="false">
      <c r="A371" s="126"/>
      <c r="B371" s="127"/>
    </row>
    <row r="372" customFormat="false" ht="12.75" hidden="false" customHeight="false" outlineLevel="0" collapsed="false">
      <c r="A372" s="126"/>
      <c r="B372" s="127"/>
    </row>
    <row r="373" customFormat="false" ht="12.75" hidden="false" customHeight="false" outlineLevel="0" collapsed="false">
      <c r="A373" s="126"/>
      <c r="B373" s="127"/>
    </row>
    <row r="374" customFormat="false" ht="12.75" hidden="false" customHeight="false" outlineLevel="0" collapsed="false">
      <c r="A374" s="126"/>
      <c r="B374" s="127"/>
    </row>
    <row r="375" customFormat="false" ht="12.75" hidden="false" customHeight="false" outlineLevel="0" collapsed="false">
      <c r="A375" s="126"/>
      <c r="B375" s="127"/>
    </row>
    <row r="376" customFormat="false" ht="12.75" hidden="false" customHeight="false" outlineLevel="0" collapsed="false">
      <c r="A376" s="126"/>
      <c r="B376" s="127"/>
    </row>
    <row r="377" customFormat="false" ht="12.75" hidden="false" customHeight="false" outlineLevel="0" collapsed="false">
      <c r="A377" s="126"/>
      <c r="B377" s="127"/>
    </row>
    <row r="378" customFormat="false" ht="12.75" hidden="false" customHeight="false" outlineLevel="0" collapsed="false">
      <c r="A378" s="126"/>
      <c r="B378" s="127"/>
    </row>
    <row r="379" customFormat="false" ht="12.75" hidden="false" customHeight="false" outlineLevel="0" collapsed="false">
      <c r="A379" s="126"/>
      <c r="B379" s="127"/>
    </row>
    <row r="380" customFormat="false" ht="12.75" hidden="false" customHeight="false" outlineLevel="0" collapsed="false">
      <c r="A380" s="126"/>
      <c r="B380" s="127"/>
    </row>
    <row r="381" customFormat="false" ht="12.75" hidden="false" customHeight="false" outlineLevel="0" collapsed="false">
      <c r="A381" s="126"/>
      <c r="B381" s="127"/>
    </row>
    <row r="382" customFormat="false" ht="12.75" hidden="false" customHeight="false" outlineLevel="0" collapsed="false">
      <c r="A382" s="126"/>
      <c r="B382" s="127"/>
    </row>
    <row r="383" customFormat="false" ht="12.75" hidden="false" customHeight="false" outlineLevel="0" collapsed="false">
      <c r="A383" s="126"/>
      <c r="B383" s="127"/>
    </row>
    <row r="384" customFormat="false" ht="12.75" hidden="false" customHeight="false" outlineLevel="0" collapsed="false">
      <c r="A384" s="126"/>
      <c r="B384" s="127"/>
    </row>
    <row r="385" customFormat="false" ht="12.75" hidden="false" customHeight="false" outlineLevel="0" collapsed="false">
      <c r="A385" s="126"/>
      <c r="B385" s="127"/>
    </row>
    <row r="386" customFormat="false" ht="12.75" hidden="false" customHeight="false" outlineLevel="0" collapsed="false">
      <c r="A386" s="126"/>
      <c r="B386" s="127"/>
    </row>
    <row r="387" customFormat="false" ht="12.75" hidden="false" customHeight="false" outlineLevel="0" collapsed="false">
      <c r="A387" s="126"/>
      <c r="B387" s="127"/>
    </row>
    <row r="388" customFormat="false" ht="12.75" hidden="false" customHeight="false" outlineLevel="0" collapsed="false">
      <c r="A388" s="126"/>
      <c r="B388" s="127"/>
    </row>
    <row r="389" customFormat="false" ht="12.75" hidden="false" customHeight="false" outlineLevel="0" collapsed="false">
      <c r="A389" s="126"/>
      <c r="B389" s="127"/>
    </row>
    <row r="390" customFormat="false" ht="12.75" hidden="false" customHeight="false" outlineLevel="0" collapsed="false">
      <c r="A390" s="126"/>
      <c r="B390" s="127"/>
    </row>
    <row r="391" customFormat="false" ht="12.75" hidden="false" customHeight="false" outlineLevel="0" collapsed="false">
      <c r="A391" s="126"/>
      <c r="B391" s="127"/>
    </row>
    <row r="392" customFormat="false" ht="12.75" hidden="false" customHeight="false" outlineLevel="0" collapsed="false">
      <c r="A392" s="126"/>
      <c r="B392" s="127"/>
    </row>
    <row r="393" customFormat="false" ht="12.75" hidden="false" customHeight="false" outlineLevel="0" collapsed="false">
      <c r="A393" s="126"/>
      <c r="B393" s="127"/>
    </row>
    <row r="394" customFormat="false" ht="12.75" hidden="false" customHeight="false" outlineLevel="0" collapsed="false">
      <c r="A394" s="126"/>
      <c r="B394" s="127"/>
    </row>
    <row r="395" customFormat="false" ht="12.75" hidden="false" customHeight="false" outlineLevel="0" collapsed="false">
      <c r="A395" s="126"/>
      <c r="B395" s="127"/>
    </row>
    <row r="396" customFormat="false" ht="12.75" hidden="false" customHeight="false" outlineLevel="0" collapsed="false">
      <c r="A396" s="126"/>
      <c r="B396" s="127"/>
    </row>
    <row r="397" customFormat="false" ht="12.75" hidden="false" customHeight="false" outlineLevel="0" collapsed="false">
      <c r="A397" s="126"/>
      <c r="B397" s="127"/>
    </row>
    <row r="398" customFormat="false" ht="12.75" hidden="false" customHeight="false" outlineLevel="0" collapsed="false">
      <c r="A398" s="126"/>
      <c r="B398" s="127"/>
    </row>
    <row r="399" customFormat="false" ht="12.75" hidden="false" customHeight="false" outlineLevel="0" collapsed="false">
      <c r="A399" s="126"/>
      <c r="B399" s="127"/>
    </row>
    <row r="400" customFormat="false" ht="12.75" hidden="false" customHeight="false" outlineLevel="0" collapsed="false">
      <c r="A400" s="126"/>
      <c r="B400" s="127"/>
    </row>
    <row r="401" customFormat="false" ht="12.75" hidden="false" customHeight="false" outlineLevel="0" collapsed="false">
      <c r="A401" s="126"/>
      <c r="B401" s="127"/>
    </row>
    <row r="402" customFormat="false" ht="12.75" hidden="false" customHeight="false" outlineLevel="0" collapsed="false">
      <c r="A402" s="126"/>
      <c r="B402" s="127"/>
    </row>
    <row r="403" customFormat="false" ht="12.75" hidden="false" customHeight="false" outlineLevel="0" collapsed="false">
      <c r="A403" s="126"/>
      <c r="B403" s="127"/>
    </row>
    <row r="404" customFormat="false" ht="12.75" hidden="false" customHeight="false" outlineLevel="0" collapsed="false">
      <c r="A404" s="126"/>
      <c r="B404" s="127"/>
    </row>
    <row r="405" customFormat="false" ht="12.75" hidden="false" customHeight="false" outlineLevel="0" collapsed="false">
      <c r="A405" s="126"/>
      <c r="B405" s="127"/>
    </row>
    <row r="406" customFormat="false" ht="12.75" hidden="false" customHeight="false" outlineLevel="0" collapsed="false">
      <c r="A406" s="126"/>
      <c r="B406" s="127"/>
    </row>
    <row r="407" customFormat="false" ht="12.75" hidden="false" customHeight="false" outlineLevel="0" collapsed="false">
      <c r="A407" s="126"/>
      <c r="B407" s="127"/>
    </row>
    <row r="408" customFormat="false" ht="12.75" hidden="false" customHeight="false" outlineLevel="0" collapsed="false">
      <c r="A408" s="126"/>
      <c r="B408" s="127"/>
    </row>
    <row r="409" customFormat="false" ht="12.75" hidden="false" customHeight="false" outlineLevel="0" collapsed="false">
      <c r="A409" s="126"/>
      <c r="B409" s="127"/>
    </row>
    <row r="410" customFormat="false" ht="12.75" hidden="false" customHeight="false" outlineLevel="0" collapsed="false">
      <c r="A410" s="126"/>
      <c r="B410" s="127"/>
    </row>
    <row r="411" customFormat="false" ht="12.75" hidden="false" customHeight="false" outlineLevel="0" collapsed="false">
      <c r="A411" s="126"/>
      <c r="B411" s="127"/>
    </row>
    <row r="412" customFormat="false" ht="12.75" hidden="false" customHeight="false" outlineLevel="0" collapsed="false">
      <c r="A412" s="126"/>
      <c r="B412" s="127"/>
    </row>
    <row r="413" customFormat="false" ht="12.75" hidden="false" customHeight="false" outlineLevel="0" collapsed="false">
      <c r="A413" s="126"/>
      <c r="B413" s="127"/>
    </row>
    <row r="414" customFormat="false" ht="12.75" hidden="false" customHeight="false" outlineLevel="0" collapsed="false">
      <c r="A414" s="126"/>
      <c r="B414" s="127"/>
    </row>
    <row r="415" customFormat="false" ht="12.75" hidden="false" customHeight="false" outlineLevel="0" collapsed="false">
      <c r="A415" s="126"/>
      <c r="B415" s="127"/>
    </row>
    <row r="416" customFormat="false" ht="12.75" hidden="false" customHeight="false" outlineLevel="0" collapsed="false">
      <c r="A416" s="126"/>
      <c r="B416" s="127"/>
    </row>
    <row r="417" customFormat="false" ht="12.75" hidden="false" customHeight="false" outlineLevel="0" collapsed="false">
      <c r="A417" s="126"/>
      <c r="B417" s="127"/>
    </row>
    <row r="418" customFormat="false" ht="12.75" hidden="false" customHeight="false" outlineLevel="0" collapsed="false">
      <c r="A418" s="126"/>
      <c r="B418" s="127"/>
    </row>
    <row r="419" customFormat="false" ht="12.75" hidden="false" customHeight="false" outlineLevel="0" collapsed="false">
      <c r="A419" s="126"/>
      <c r="B419" s="127"/>
    </row>
    <row r="420" customFormat="false" ht="12.75" hidden="false" customHeight="false" outlineLevel="0" collapsed="false">
      <c r="A420" s="126"/>
      <c r="B420" s="127"/>
    </row>
    <row r="421" customFormat="false" ht="12.75" hidden="false" customHeight="false" outlineLevel="0" collapsed="false">
      <c r="A421" s="126"/>
      <c r="B421" s="127"/>
    </row>
    <row r="422" customFormat="false" ht="12.75" hidden="false" customHeight="false" outlineLevel="0" collapsed="false">
      <c r="A422" s="126"/>
      <c r="B422" s="127"/>
    </row>
    <row r="423" customFormat="false" ht="12.75" hidden="false" customHeight="false" outlineLevel="0" collapsed="false">
      <c r="A423" s="126"/>
      <c r="B423" s="127"/>
    </row>
    <row r="424" customFormat="false" ht="12.75" hidden="false" customHeight="false" outlineLevel="0" collapsed="false">
      <c r="A424" s="126"/>
      <c r="B424" s="127"/>
    </row>
    <row r="425" customFormat="false" ht="12.75" hidden="false" customHeight="false" outlineLevel="0" collapsed="false">
      <c r="A425" s="126"/>
      <c r="B425" s="127"/>
    </row>
    <row r="426" customFormat="false" ht="12.75" hidden="false" customHeight="false" outlineLevel="0" collapsed="false">
      <c r="A426" s="126"/>
      <c r="B426" s="127"/>
    </row>
    <row r="427" customFormat="false" ht="12.75" hidden="false" customHeight="false" outlineLevel="0" collapsed="false">
      <c r="A427" s="126"/>
      <c r="B427" s="127"/>
    </row>
    <row r="428" customFormat="false" ht="12.75" hidden="false" customHeight="false" outlineLevel="0" collapsed="false">
      <c r="A428" s="126"/>
      <c r="B428" s="127"/>
    </row>
    <row r="429" customFormat="false" ht="12.75" hidden="false" customHeight="false" outlineLevel="0" collapsed="false">
      <c r="A429" s="126"/>
      <c r="B429" s="127"/>
    </row>
    <row r="430" customFormat="false" ht="12.75" hidden="false" customHeight="false" outlineLevel="0" collapsed="false">
      <c r="A430" s="126"/>
      <c r="B430" s="127"/>
    </row>
    <row r="431" customFormat="false" ht="12.75" hidden="false" customHeight="false" outlineLevel="0" collapsed="false">
      <c r="A431" s="126"/>
      <c r="B431" s="127"/>
    </row>
    <row r="432" customFormat="false" ht="12.75" hidden="false" customHeight="false" outlineLevel="0" collapsed="false">
      <c r="A432" s="126"/>
      <c r="B432" s="127"/>
    </row>
    <row r="433" customFormat="false" ht="12.75" hidden="false" customHeight="false" outlineLevel="0" collapsed="false">
      <c r="A433" s="126"/>
      <c r="B433" s="127"/>
    </row>
    <row r="434" customFormat="false" ht="12.75" hidden="false" customHeight="false" outlineLevel="0" collapsed="false">
      <c r="A434" s="126"/>
      <c r="B434" s="127"/>
    </row>
    <row r="435" customFormat="false" ht="12.75" hidden="false" customHeight="false" outlineLevel="0" collapsed="false">
      <c r="A435" s="126"/>
      <c r="B435" s="127"/>
    </row>
    <row r="436" customFormat="false" ht="12.75" hidden="false" customHeight="false" outlineLevel="0" collapsed="false">
      <c r="A436" s="126"/>
      <c r="B436" s="127"/>
    </row>
    <row r="437" customFormat="false" ht="12.75" hidden="false" customHeight="false" outlineLevel="0" collapsed="false">
      <c r="A437" s="126"/>
      <c r="B437" s="127"/>
    </row>
    <row r="438" customFormat="false" ht="12.75" hidden="false" customHeight="false" outlineLevel="0" collapsed="false">
      <c r="A438" s="126"/>
      <c r="B438" s="127"/>
    </row>
    <row r="439" customFormat="false" ht="12.75" hidden="false" customHeight="false" outlineLevel="0" collapsed="false">
      <c r="A439" s="126"/>
      <c r="B439" s="127"/>
    </row>
    <row r="440" customFormat="false" ht="12.75" hidden="false" customHeight="false" outlineLevel="0" collapsed="false">
      <c r="A440" s="126"/>
      <c r="B440" s="127"/>
    </row>
    <row r="441" customFormat="false" ht="12.75" hidden="false" customHeight="false" outlineLevel="0" collapsed="false">
      <c r="A441" s="126"/>
      <c r="B441" s="127"/>
    </row>
    <row r="442" customFormat="false" ht="12.75" hidden="false" customHeight="false" outlineLevel="0" collapsed="false">
      <c r="A442" s="126"/>
      <c r="B442" s="127"/>
    </row>
    <row r="443" customFormat="false" ht="12.75" hidden="false" customHeight="false" outlineLevel="0" collapsed="false">
      <c r="A443" s="126"/>
      <c r="B443" s="127"/>
    </row>
    <row r="444" customFormat="false" ht="12.75" hidden="false" customHeight="false" outlineLevel="0" collapsed="false">
      <c r="A444" s="126"/>
      <c r="B444" s="127"/>
    </row>
    <row r="445" customFormat="false" ht="12.75" hidden="false" customHeight="false" outlineLevel="0" collapsed="false">
      <c r="A445" s="126"/>
      <c r="B445" s="127"/>
    </row>
    <row r="446" customFormat="false" ht="12.75" hidden="false" customHeight="false" outlineLevel="0" collapsed="false">
      <c r="A446" s="126"/>
      <c r="B446" s="127"/>
    </row>
    <row r="447" customFormat="false" ht="12.75" hidden="false" customHeight="false" outlineLevel="0" collapsed="false">
      <c r="A447" s="126"/>
      <c r="B447" s="127"/>
    </row>
    <row r="448" customFormat="false" ht="12.75" hidden="false" customHeight="false" outlineLevel="0" collapsed="false">
      <c r="A448" s="126"/>
      <c r="B448" s="127"/>
    </row>
    <row r="449" customFormat="false" ht="12.75" hidden="false" customHeight="false" outlineLevel="0" collapsed="false">
      <c r="A449" s="126"/>
      <c r="B449" s="127"/>
    </row>
    <row r="450" customFormat="false" ht="12.75" hidden="false" customHeight="false" outlineLevel="0" collapsed="false">
      <c r="A450" s="126"/>
      <c r="B450" s="127"/>
    </row>
    <row r="451" customFormat="false" ht="12.75" hidden="false" customHeight="false" outlineLevel="0" collapsed="false">
      <c r="A451" s="126"/>
      <c r="B451" s="127"/>
    </row>
    <row r="452" customFormat="false" ht="12.75" hidden="false" customHeight="false" outlineLevel="0" collapsed="false">
      <c r="A452" s="126"/>
      <c r="B452" s="127"/>
    </row>
    <row r="453" customFormat="false" ht="12.75" hidden="false" customHeight="false" outlineLevel="0" collapsed="false">
      <c r="A453" s="126"/>
      <c r="B453" s="127"/>
    </row>
    <row r="454" customFormat="false" ht="12.75" hidden="false" customHeight="false" outlineLevel="0" collapsed="false">
      <c r="A454" s="126"/>
      <c r="B454" s="127"/>
    </row>
    <row r="455" customFormat="false" ht="12.75" hidden="false" customHeight="false" outlineLevel="0" collapsed="false">
      <c r="A455" s="126"/>
      <c r="B455" s="127"/>
    </row>
    <row r="456" customFormat="false" ht="12.75" hidden="false" customHeight="false" outlineLevel="0" collapsed="false">
      <c r="A456" s="126"/>
      <c r="B456" s="127"/>
    </row>
    <row r="457" customFormat="false" ht="12.75" hidden="false" customHeight="false" outlineLevel="0" collapsed="false">
      <c r="A457" s="126"/>
      <c r="B457" s="127"/>
    </row>
    <row r="458" customFormat="false" ht="12.75" hidden="false" customHeight="false" outlineLevel="0" collapsed="false">
      <c r="A458" s="126"/>
      <c r="B458" s="127"/>
    </row>
    <row r="459" customFormat="false" ht="12.75" hidden="false" customHeight="false" outlineLevel="0" collapsed="false">
      <c r="A459" s="126"/>
      <c r="B459" s="127"/>
    </row>
    <row r="460" customFormat="false" ht="12.75" hidden="false" customHeight="false" outlineLevel="0" collapsed="false">
      <c r="A460" s="126"/>
      <c r="B460" s="127"/>
    </row>
    <row r="461" customFormat="false" ht="12.75" hidden="false" customHeight="false" outlineLevel="0" collapsed="false">
      <c r="A461" s="126"/>
      <c r="B461" s="127"/>
    </row>
    <row r="462" customFormat="false" ht="12.75" hidden="false" customHeight="false" outlineLevel="0" collapsed="false">
      <c r="A462" s="126"/>
      <c r="B462" s="127"/>
    </row>
    <row r="463" customFormat="false" ht="12.75" hidden="false" customHeight="false" outlineLevel="0" collapsed="false">
      <c r="A463" s="126"/>
      <c r="B463" s="127"/>
    </row>
    <row r="464" customFormat="false" ht="12.75" hidden="false" customHeight="false" outlineLevel="0" collapsed="false">
      <c r="A464" s="126"/>
      <c r="B464" s="127"/>
    </row>
    <row r="465" customFormat="false" ht="12.75" hidden="false" customHeight="false" outlineLevel="0" collapsed="false">
      <c r="A465" s="126"/>
      <c r="B465" s="127"/>
    </row>
    <row r="466" customFormat="false" ht="12.75" hidden="false" customHeight="false" outlineLevel="0" collapsed="false">
      <c r="A466" s="126"/>
      <c r="B466" s="127"/>
    </row>
    <row r="467" customFormat="false" ht="12.75" hidden="false" customHeight="false" outlineLevel="0" collapsed="false">
      <c r="A467" s="126"/>
      <c r="B467" s="127"/>
    </row>
    <row r="468" customFormat="false" ht="12.75" hidden="false" customHeight="false" outlineLevel="0" collapsed="false">
      <c r="A468" s="126"/>
      <c r="B468" s="127"/>
    </row>
    <row r="469" customFormat="false" ht="12.75" hidden="false" customHeight="false" outlineLevel="0" collapsed="false">
      <c r="A469" s="126"/>
      <c r="B469" s="127"/>
    </row>
    <row r="470" customFormat="false" ht="12.75" hidden="false" customHeight="false" outlineLevel="0" collapsed="false">
      <c r="A470" s="126"/>
      <c r="B470" s="127"/>
    </row>
    <row r="471" customFormat="false" ht="12.75" hidden="false" customHeight="false" outlineLevel="0" collapsed="false">
      <c r="A471" s="126"/>
      <c r="B471" s="127"/>
    </row>
    <row r="472" customFormat="false" ht="12.75" hidden="false" customHeight="false" outlineLevel="0" collapsed="false">
      <c r="A472" s="126"/>
      <c r="B472" s="127"/>
    </row>
    <row r="473" customFormat="false" ht="12.75" hidden="false" customHeight="false" outlineLevel="0" collapsed="false">
      <c r="A473" s="126"/>
      <c r="B473" s="127"/>
    </row>
    <row r="474" customFormat="false" ht="12.75" hidden="false" customHeight="false" outlineLevel="0" collapsed="false">
      <c r="A474" s="126"/>
      <c r="B474" s="127"/>
    </row>
    <row r="475" customFormat="false" ht="12.75" hidden="false" customHeight="false" outlineLevel="0" collapsed="false">
      <c r="A475" s="126"/>
      <c r="B475" s="127"/>
    </row>
    <row r="476" customFormat="false" ht="12.75" hidden="false" customHeight="false" outlineLevel="0" collapsed="false">
      <c r="A476" s="126"/>
      <c r="B476" s="127"/>
    </row>
    <row r="477" customFormat="false" ht="12.75" hidden="false" customHeight="false" outlineLevel="0" collapsed="false">
      <c r="A477" s="126"/>
      <c r="B477" s="127"/>
    </row>
    <row r="478" customFormat="false" ht="12.75" hidden="false" customHeight="false" outlineLevel="0" collapsed="false">
      <c r="A478" s="126"/>
      <c r="B478" s="127"/>
    </row>
    <row r="479" customFormat="false" ht="12.75" hidden="false" customHeight="false" outlineLevel="0" collapsed="false">
      <c r="A479" s="126"/>
      <c r="B479" s="127"/>
    </row>
    <row r="480" customFormat="false" ht="12.75" hidden="false" customHeight="false" outlineLevel="0" collapsed="false">
      <c r="A480" s="126"/>
      <c r="B480" s="127"/>
    </row>
    <row r="481" customFormat="false" ht="12.75" hidden="false" customHeight="false" outlineLevel="0" collapsed="false">
      <c r="A481" s="126"/>
      <c r="B481" s="127"/>
    </row>
    <row r="482" customFormat="false" ht="12.75" hidden="false" customHeight="false" outlineLevel="0" collapsed="false">
      <c r="A482" s="126"/>
      <c r="B482" s="127"/>
    </row>
    <row r="483" customFormat="false" ht="12.75" hidden="false" customHeight="false" outlineLevel="0" collapsed="false">
      <c r="A483" s="126"/>
      <c r="B483" s="127"/>
    </row>
    <row r="484" customFormat="false" ht="12.75" hidden="false" customHeight="false" outlineLevel="0" collapsed="false">
      <c r="A484" s="126"/>
      <c r="B484" s="127"/>
    </row>
    <row r="485" customFormat="false" ht="12.75" hidden="false" customHeight="false" outlineLevel="0" collapsed="false">
      <c r="A485" s="126"/>
      <c r="B485" s="127"/>
    </row>
    <row r="486" customFormat="false" ht="12.75" hidden="false" customHeight="false" outlineLevel="0" collapsed="false">
      <c r="A486" s="126"/>
      <c r="B486" s="127"/>
    </row>
    <row r="487" customFormat="false" ht="12.75" hidden="false" customHeight="false" outlineLevel="0" collapsed="false">
      <c r="A487" s="126"/>
      <c r="B487" s="127"/>
    </row>
    <row r="488" customFormat="false" ht="12.75" hidden="false" customHeight="false" outlineLevel="0" collapsed="false">
      <c r="A488" s="126"/>
      <c r="B488" s="127"/>
    </row>
    <row r="489" customFormat="false" ht="12.75" hidden="false" customHeight="false" outlineLevel="0" collapsed="false">
      <c r="A489" s="126"/>
      <c r="B489" s="127"/>
    </row>
    <row r="490" customFormat="false" ht="12.75" hidden="false" customHeight="false" outlineLevel="0" collapsed="false">
      <c r="A490" s="126"/>
      <c r="B490" s="127"/>
    </row>
    <row r="491" customFormat="false" ht="12.75" hidden="false" customHeight="false" outlineLevel="0" collapsed="false">
      <c r="A491" s="126"/>
      <c r="B491" s="127"/>
    </row>
    <row r="492" customFormat="false" ht="12.75" hidden="false" customHeight="false" outlineLevel="0" collapsed="false">
      <c r="A492" s="126"/>
      <c r="B492" s="127"/>
    </row>
    <row r="493" customFormat="false" ht="12.75" hidden="false" customHeight="false" outlineLevel="0" collapsed="false">
      <c r="A493" s="126"/>
      <c r="B493" s="127"/>
    </row>
    <row r="494" customFormat="false" ht="12.75" hidden="false" customHeight="false" outlineLevel="0" collapsed="false">
      <c r="A494" s="126"/>
      <c r="B494" s="127"/>
    </row>
    <row r="495" customFormat="false" ht="12.75" hidden="false" customHeight="false" outlineLevel="0" collapsed="false">
      <c r="A495" s="126"/>
      <c r="B495" s="127"/>
    </row>
    <row r="496" customFormat="false" ht="12.75" hidden="false" customHeight="false" outlineLevel="0" collapsed="false">
      <c r="A496" s="126"/>
      <c r="B496" s="127"/>
    </row>
    <row r="497" customFormat="false" ht="12.75" hidden="false" customHeight="false" outlineLevel="0" collapsed="false">
      <c r="A497" s="126"/>
      <c r="B497" s="127"/>
    </row>
    <row r="498" customFormat="false" ht="12.75" hidden="false" customHeight="false" outlineLevel="0" collapsed="false">
      <c r="A498" s="126"/>
      <c r="B498" s="127"/>
    </row>
    <row r="499" customFormat="false" ht="12.75" hidden="false" customHeight="false" outlineLevel="0" collapsed="false">
      <c r="A499" s="126"/>
      <c r="B499" s="127"/>
    </row>
    <row r="500" customFormat="false" ht="12.75" hidden="false" customHeight="false" outlineLevel="0" collapsed="false">
      <c r="A500" s="126"/>
      <c r="B500" s="127"/>
    </row>
    <row r="501" customFormat="false" ht="12.75" hidden="false" customHeight="false" outlineLevel="0" collapsed="false">
      <c r="A501" s="126"/>
      <c r="B501" s="127"/>
    </row>
    <row r="502" customFormat="false" ht="12.75" hidden="false" customHeight="false" outlineLevel="0" collapsed="false">
      <c r="A502" s="126"/>
      <c r="B502" s="127"/>
    </row>
    <row r="503" customFormat="false" ht="12.75" hidden="false" customHeight="false" outlineLevel="0" collapsed="false">
      <c r="A503" s="126"/>
      <c r="B503" s="127"/>
    </row>
    <row r="504" customFormat="false" ht="12.75" hidden="false" customHeight="false" outlineLevel="0" collapsed="false">
      <c r="A504" s="126"/>
      <c r="B504" s="127"/>
    </row>
    <row r="505" customFormat="false" ht="12.75" hidden="false" customHeight="false" outlineLevel="0" collapsed="false">
      <c r="A505" s="126"/>
      <c r="B505" s="127"/>
    </row>
    <row r="506" customFormat="false" ht="12.75" hidden="false" customHeight="false" outlineLevel="0" collapsed="false">
      <c r="A506" s="126"/>
      <c r="B506" s="127"/>
    </row>
    <row r="507" customFormat="false" ht="12.75" hidden="false" customHeight="false" outlineLevel="0" collapsed="false">
      <c r="A507" s="126"/>
      <c r="B507" s="127"/>
    </row>
    <row r="508" customFormat="false" ht="12.75" hidden="false" customHeight="false" outlineLevel="0" collapsed="false">
      <c r="A508" s="126"/>
      <c r="B508" s="127"/>
    </row>
    <row r="509" customFormat="false" ht="12.75" hidden="false" customHeight="false" outlineLevel="0" collapsed="false">
      <c r="A509" s="126"/>
      <c r="B509" s="127"/>
    </row>
    <row r="510" customFormat="false" ht="12.75" hidden="false" customHeight="false" outlineLevel="0" collapsed="false">
      <c r="A510" s="126"/>
      <c r="B510" s="127"/>
    </row>
    <row r="511" customFormat="false" ht="12.75" hidden="false" customHeight="false" outlineLevel="0" collapsed="false">
      <c r="A511" s="126"/>
      <c r="B511" s="127"/>
    </row>
    <row r="512" customFormat="false" ht="12.75" hidden="false" customHeight="false" outlineLevel="0" collapsed="false">
      <c r="A512" s="126"/>
      <c r="B512" s="127"/>
    </row>
    <row r="513" customFormat="false" ht="12.75" hidden="false" customHeight="false" outlineLevel="0" collapsed="false">
      <c r="A513" s="126"/>
      <c r="B513" s="127"/>
    </row>
    <row r="514" customFormat="false" ht="12.75" hidden="false" customHeight="false" outlineLevel="0" collapsed="false">
      <c r="A514" s="126"/>
      <c r="B514" s="127"/>
    </row>
    <row r="515" customFormat="false" ht="12.75" hidden="false" customHeight="false" outlineLevel="0" collapsed="false">
      <c r="A515" s="126"/>
      <c r="B515" s="127"/>
    </row>
    <row r="516" customFormat="false" ht="12.75" hidden="false" customHeight="false" outlineLevel="0" collapsed="false">
      <c r="A516" s="126"/>
      <c r="B516" s="127"/>
    </row>
    <row r="517" customFormat="false" ht="12.75" hidden="false" customHeight="false" outlineLevel="0" collapsed="false">
      <c r="A517" s="126"/>
      <c r="B517" s="127"/>
    </row>
    <row r="518" customFormat="false" ht="12.75" hidden="false" customHeight="false" outlineLevel="0" collapsed="false">
      <c r="A518" s="126"/>
      <c r="B518" s="127"/>
    </row>
    <row r="519" customFormat="false" ht="12.75" hidden="false" customHeight="false" outlineLevel="0" collapsed="false">
      <c r="A519" s="126"/>
      <c r="B519" s="127"/>
    </row>
    <row r="520" customFormat="false" ht="12.75" hidden="false" customHeight="false" outlineLevel="0" collapsed="false">
      <c r="A520" s="126"/>
      <c r="B520" s="127"/>
    </row>
    <row r="521" customFormat="false" ht="12.75" hidden="false" customHeight="false" outlineLevel="0" collapsed="false">
      <c r="A521" s="126"/>
      <c r="B521" s="127"/>
    </row>
    <row r="522" customFormat="false" ht="12.75" hidden="false" customHeight="false" outlineLevel="0" collapsed="false">
      <c r="A522" s="126"/>
      <c r="B522" s="127"/>
    </row>
    <row r="523" customFormat="false" ht="12.75" hidden="false" customHeight="false" outlineLevel="0" collapsed="false">
      <c r="A523" s="126"/>
      <c r="B523" s="127"/>
    </row>
    <row r="524" customFormat="false" ht="12.75" hidden="false" customHeight="false" outlineLevel="0" collapsed="false">
      <c r="A524" s="126"/>
      <c r="B524" s="127"/>
    </row>
    <row r="525" customFormat="false" ht="12.75" hidden="false" customHeight="false" outlineLevel="0" collapsed="false">
      <c r="A525" s="126"/>
      <c r="B525" s="127"/>
    </row>
    <row r="526" customFormat="false" ht="12.75" hidden="false" customHeight="false" outlineLevel="0" collapsed="false">
      <c r="A526" s="126"/>
      <c r="B526" s="127"/>
    </row>
    <row r="527" customFormat="false" ht="12.75" hidden="false" customHeight="false" outlineLevel="0" collapsed="false">
      <c r="A527" s="126"/>
      <c r="B527" s="127"/>
    </row>
    <row r="528" customFormat="false" ht="12.75" hidden="false" customHeight="false" outlineLevel="0" collapsed="false">
      <c r="A528" s="126"/>
      <c r="B528" s="127"/>
    </row>
    <row r="529" customFormat="false" ht="12.75" hidden="false" customHeight="false" outlineLevel="0" collapsed="false">
      <c r="A529" s="126"/>
      <c r="B529" s="127"/>
    </row>
    <row r="530" customFormat="false" ht="12.75" hidden="false" customHeight="false" outlineLevel="0" collapsed="false">
      <c r="A530" s="126"/>
      <c r="B530" s="127"/>
    </row>
    <row r="531" customFormat="false" ht="12.75" hidden="false" customHeight="false" outlineLevel="0" collapsed="false">
      <c r="A531" s="126"/>
      <c r="B531" s="127"/>
    </row>
    <row r="532" customFormat="false" ht="12.75" hidden="false" customHeight="false" outlineLevel="0" collapsed="false">
      <c r="A532" s="126"/>
      <c r="B532" s="127"/>
    </row>
    <row r="533" customFormat="false" ht="12.75" hidden="false" customHeight="false" outlineLevel="0" collapsed="false">
      <c r="A533" s="126"/>
      <c r="B533" s="127"/>
    </row>
    <row r="534" customFormat="false" ht="12.75" hidden="false" customHeight="false" outlineLevel="0" collapsed="false">
      <c r="A534" s="126"/>
      <c r="B534" s="127"/>
    </row>
    <row r="535" customFormat="false" ht="12.75" hidden="false" customHeight="false" outlineLevel="0" collapsed="false">
      <c r="A535" s="126"/>
      <c r="B535" s="127"/>
    </row>
    <row r="536" customFormat="false" ht="12.75" hidden="false" customHeight="false" outlineLevel="0" collapsed="false">
      <c r="A536" s="126"/>
      <c r="B536" s="127"/>
    </row>
    <row r="537" customFormat="false" ht="12.75" hidden="false" customHeight="false" outlineLevel="0" collapsed="false">
      <c r="A537" s="126"/>
      <c r="B537" s="127"/>
    </row>
    <row r="538" customFormat="false" ht="12.75" hidden="false" customHeight="false" outlineLevel="0" collapsed="false">
      <c r="A538" s="126"/>
      <c r="B538" s="127"/>
    </row>
    <row r="539" customFormat="false" ht="12.75" hidden="false" customHeight="false" outlineLevel="0" collapsed="false">
      <c r="A539" s="126"/>
      <c r="B539" s="127"/>
    </row>
    <row r="540" customFormat="false" ht="12.75" hidden="false" customHeight="false" outlineLevel="0" collapsed="false">
      <c r="A540" s="126"/>
      <c r="B540" s="127"/>
    </row>
    <row r="541" customFormat="false" ht="12.75" hidden="false" customHeight="false" outlineLevel="0" collapsed="false">
      <c r="A541" s="126"/>
      <c r="B541" s="127"/>
    </row>
    <row r="542" customFormat="false" ht="12.75" hidden="false" customHeight="false" outlineLevel="0" collapsed="false">
      <c r="A542" s="126"/>
      <c r="B542" s="127"/>
    </row>
    <row r="543" customFormat="false" ht="12.75" hidden="false" customHeight="false" outlineLevel="0" collapsed="false">
      <c r="A543" s="126"/>
      <c r="B543" s="127"/>
    </row>
    <row r="544" customFormat="false" ht="12.75" hidden="false" customHeight="false" outlineLevel="0" collapsed="false">
      <c r="A544" s="126"/>
      <c r="B544" s="127"/>
    </row>
    <row r="545" customFormat="false" ht="12.75" hidden="false" customHeight="false" outlineLevel="0" collapsed="false">
      <c r="A545" s="126"/>
      <c r="B545" s="127"/>
    </row>
    <row r="546" customFormat="false" ht="12.75" hidden="false" customHeight="false" outlineLevel="0" collapsed="false">
      <c r="A546" s="126"/>
      <c r="B546" s="127"/>
    </row>
    <row r="547" customFormat="false" ht="12.75" hidden="false" customHeight="false" outlineLevel="0" collapsed="false">
      <c r="A547" s="126"/>
      <c r="B547" s="127"/>
    </row>
    <row r="548" customFormat="false" ht="12.75" hidden="false" customHeight="false" outlineLevel="0" collapsed="false">
      <c r="A548" s="126"/>
      <c r="B548" s="127"/>
    </row>
    <row r="549" customFormat="false" ht="12.75" hidden="false" customHeight="false" outlineLevel="0" collapsed="false">
      <c r="A549" s="126"/>
      <c r="B549" s="127"/>
    </row>
    <row r="550" customFormat="false" ht="12.75" hidden="false" customHeight="false" outlineLevel="0" collapsed="false">
      <c r="A550" s="126"/>
      <c r="B550" s="127"/>
    </row>
    <row r="551" customFormat="false" ht="12.75" hidden="false" customHeight="false" outlineLevel="0" collapsed="false">
      <c r="A551" s="126"/>
      <c r="B551" s="127"/>
    </row>
    <row r="552" customFormat="false" ht="12.75" hidden="false" customHeight="false" outlineLevel="0" collapsed="false">
      <c r="A552" s="126"/>
      <c r="B552" s="127"/>
    </row>
    <row r="553" customFormat="false" ht="12.75" hidden="false" customHeight="false" outlineLevel="0" collapsed="false">
      <c r="A553" s="126"/>
      <c r="B553" s="127"/>
    </row>
    <row r="554" customFormat="false" ht="12.75" hidden="false" customHeight="false" outlineLevel="0" collapsed="false">
      <c r="A554" s="126"/>
      <c r="B554" s="127"/>
    </row>
    <row r="555" customFormat="false" ht="12.75" hidden="false" customHeight="false" outlineLevel="0" collapsed="false">
      <c r="A555" s="126"/>
      <c r="B555" s="127"/>
    </row>
    <row r="556" customFormat="false" ht="12.75" hidden="false" customHeight="false" outlineLevel="0" collapsed="false">
      <c r="A556" s="126"/>
      <c r="B556" s="127"/>
    </row>
    <row r="557" customFormat="false" ht="12.75" hidden="false" customHeight="false" outlineLevel="0" collapsed="false">
      <c r="A557" s="126"/>
      <c r="B557" s="127"/>
    </row>
    <row r="558" customFormat="false" ht="12.75" hidden="false" customHeight="false" outlineLevel="0" collapsed="false">
      <c r="A558" s="126"/>
      <c r="B558" s="127"/>
    </row>
    <row r="559" customFormat="false" ht="12.75" hidden="false" customHeight="false" outlineLevel="0" collapsed="false">
      <c r="A559" s="126"/>
      <c r="B559" s="127"/>
    </row>
    <row r="560" customFormat="false" ht="12.75" hidden="false" customHeight="false" outlineLevel="0" collapsed="false">
      <c r="A560" s="126"/>
      <c r="B560" s="127"/>
    </row>
    <row r="561" customFormat="false" ht="12.75" hidden="false" customHeight="false" outlineLevel="0" collapsed="false">
      <c r="A561" s="126"/>
      <c r="B561" s="127"/>
    </row>
    <row r="562" customFormat="false" ht="12.75" hidden="false" customHeight="false" outlineLevel="0" collapsed="false">
      <c r="A562" s="126"/>
      <c r="B562" s="127"/>
    </row>
    <row r="563" customFormat="false" ht="12.75" hidden="false" customHeight="false" outlineLevel="0" collapsed="false">
      <c r="A563" s="126"/>
      <c r="B563" s="127"/>
    </row>
    <row r="564" customFormat="false" ht="12.75" hidden="false" customHeight="false" outlineLevel="0" collapsed="false">
      <c r="A564" s="126"/>
      <c r="B564" s="127"/>
    </row>
    <row r="565" customFormat="false" ht="12.75" hidden="false" customHeight="false" outlineLevel="0" collapsed="false">
      <c r="A565" s="126"/>
      <c r="B565" s="127"/>
    </row>
    <row r="566" customFormat="false" ht="12.75" hidden="false" customHeight="false" outlineLevel="0" collapsed="false">
      <c r="A566" s="126"/>
      <c r="B566" s="127"/>
    </row>
    <row r="567" customFormat="false" ht="12.75" hidden="false" customHeight="false" outlineLevel="0" collapsed="false">
      <c r="A567" s="126"/>
      <c r="B567" s="127"/>
    </row>
    <row r="568" customFormat="false" ht="12.75" hidden="false" customHeight="false" outlineLevel="0" collapsed="false">
      <c r="A568" s="126"/>
      <c r="B568" s="127"/>
    </row>
    <row r="569" customFormat="false" ht="12.75" hidden="false" customHeight="false" outlineLevel="0" collapsed="false">
      <c r="A569" s="126"/>
      <c r="B569" s="127"/>
    </row>
    <row r="570" customFormat="false" ht="12.75" hidden="false" customHeight="false" outlineLevel="0" collapsed="false">
      <c r="A570" s="126"/>
      <c r="B570" s="127"/>
    </row>
    <row r="571" customFormat="false" ht="12.75" hidden="false" customHeight="false" outlineLevel="0" collapsed="false">
      <c r="A571" s="126"/>
      <c r="B571" s="127"/>
    </row>
    <row r="572" customFormat="false" ht="12.75" hidden="false" customHeight="false" outlineLevel="0" collapsed="false">
      <c r="A572" s="126"/>
      <c r="B572" s="127"/>
    </row>
    <row r="573" customFormat="false" ht="12.75" hidden="false" customHeight="false" outlineLevel="0" collapsed="false">
      <c r="A573" s="126"/>
      <c r="B573" s="127"/>
    </row>
    <row r="574" customFormat="false" ht="12.75" hidden="false" customHeight="false" outlineLevel="0" collapsed="false">
      <c r="A574" s="126"/>
      <c r="B574" s="127"/>
    </row>
    <row r="575" customFormat="false" ht="12.75" hidden="false" customHeight="false" outlineLevel="0" collapsed="false">
      <c r="A575" s="126"/>
      <c r="B575" s="127"/>
    </row>
    <row r="576" customFormat="false" ht="12.75" hidden="false" customHeight="false" outlineLevel="0" collapsed="false">
      <c r="A576" s="126"/>
      <c r="B576" s="127"/>
    </row>
    <row r="577" customFormat="false" ht="12.75" hidden="false" customHeight="false" outlineLevel="0" collapsed="false">
      <c r="A577" s="126"/>
      <c r="B577" s="127"/>
    </row>
    <row r="578" customFormat="false" ht="12.75" hidden="false" customHeight="false" outlineLevel="0" collapsed="false">
      <c r="A578" s="126"/>
      <c r="B578" s="127"/>
    </row>
    <row r="579" customFormat="false" ht="12.75" hidden="false" customHeight="false" outlineLevel="0" collapsed="false">
      <c r="A579" s="126"/>
      <c r="B579" s="127"/>
    </row>
    <row r="580" customFormat="false" ht="12.75" hidden="false" customHeight="false" outlineLevel="0" collapsed="false">
      <c r="A580" s="126"/>
      <c r="B580" s="127"/>
    </row>
    <row r="581" customFormat="false" ht="12.75" hidden="false" customHeight="false" outlineLevel="0" collapsed="false">
      <c r="A581" s="126"/>
      <c r="B581" s="127"/>
    </row>
    <row r="582" customFormat="false" ht="12.75" hidden="false" customHeight="false" outlineLevel="0" collapsed="false">
      <c r="A582" s="126"/>
      <c r="B582" s="127"/>
    </row>
    <row r="583" customFormat="false" ht="12.75" hidden="false" customHeight="false" outlineLevel="0" collapsed="false">
      <c r="A583" s="126"/>
      <c r="B583" s="127"/>
    </row>
    <row r="584" customFormat="false" ht="12.75" hidden="false" customHeight="false" outlineLevel="0" collapsed="false">
      <c r="A584" s="126"/>
      <c r="B584" s="127"/>
    </row>
    <row r="585" customFormat="false" ht="12.75" hidden="false" customHeight="false" outlineLevel="0" collapsed="false">
      <c r="A585" s="126"/>
      <c r="B585" s="127"/>
    </row>
    <row r="586" customFormat="false" ht="12.75" hidden="false" customHeight="false" outlineLevel="0" collapsed="false">
      <c r="A586" s="126"/>
      <c r="B586" s="127"/>
    </row>
    <row r="587" customFormat="false" ht="12.75" hidden="false" customHeight="false" outlineLevel="0" collapsed="false">
      <c r="A587" s="126"/>
      <c r="B587" s="127"/>
    </row>
    <row r="588" customFormat="false" ht="12.75" hidden="false" customHeight="false" outlineLevel="0" collapsed="false">
      <c r="A588" s="126"/>
      <c r="B588" s="127"/>
    </row>
    <row r="589" customFormat="false" ht="12.75" hidden="false" customHeight="false" outlineLevel="0" collapsed="false">
      <c r="A589" s="126"/>
      <c r="B589" s="127"/>
    </row>
    <row r="590" customFormat="false" ht="12.75" hidden="false" customHeight="false" outlineLevel="0" collapsed="false">
      <c r="A590" s="126"/>
      <c r="B590" s="127"/>
    </row>
    <row r="591" customFormat="false" ht="12.75" hidden="false" customHeight="false" outlineLevel="0" collapsed="false">
      <c r="A591" s="126"/>
      <c r="B591" s="127"/>
    </row>
    <row r="592" customFormat="false" ht="12.75" hidden="false" customHeight="false" outlineLevel="0" collapsed="false">
      <c r="A592" s="126"/>
      <c r="B592" s="127"/>
    </row>
    <row r="593" customFormat="false" ht="12.75" hidden="false" customHeight="false" outlineLevel="0" collapsed="false">
      <c r="A593" s="126"/>
      <c r="B593" s="127"/>
    </row>
    <row r="594" customFormat="false" ht="12.75" hidden="false" customHeight="false" outlineLevel="0" collapsed="false">
      <c r="A594" s="126"/>
      <c r="B594" s="127"/>
    </row>
    <row r="595" customFormat="false" ht="12.75" hidden="false" customHeight="false" outlineLevel="0" collapsed="false">
      <c r="A595" s="126"/>
      <c r="B595" s="127"/>
    </row>
    <row r="596" customFormat="false" ht="12.75" hidden="false" customHeight="false" outlineLevel="0" collapsed="false">
      <c r="A596" s="126"/>
      <c r="B596" s="127"/>
    </row>
    <row r="597" customFormat="false" ht="12.75" hidden="false" customHeight="false" outlineLevel="0" collapsed="false">
      <c r="A597" s="126"/>
      <c r="B597" s="127"/>
    </row>
    <row r="598" customFormat="false" ht="12.75" hidden="false" customHeight="false" outlineLevel="0" collapsed="false">
      <c r="A598" s="126"/>
      <c r="B598" s="127"/>
    </row>
    <row r="599" customFormat="false" ht="12.75" hidden="false" customHeight="false" outlineLevel="0" collapsed="false">
      <c r="A599" s="126"/>
      <c r="B599" s="127"/>
    </row>
    <row r="600" customFormat="false" ht="12.75" hidden="false" customHeight="false" outlineLevel="0" collapsed="false">
      <c r="A600" s="126"/>
      <c r="B600" s="127"/>
    </row>
    <row r="601" customFormat="false" ht="12.75" hidden="false" customHeight="false" outlineLevel="0" collapsed="false">
      <c r="A601" s="126"/>
      <c r="B601" s="127"/>
    </row>
    <row r="602" customFormat="false" ht="12.75" hidden="false" customHeight="false" outlineLevel="0" collapsed="false">
      <c r="A602" s="126"/>
      <c r="B602" s="127"/>
    </row>
    <row r="603" customFormat="false" ht="12.75" hidden="false" customHeight="false" outlineLevel="0" collapsed="false">
      <c r="A603" s="126"/>
      <c r="B603" s="127"/>
    </row>
    <row r="604" customFormat="false" ht="12.75" hidden="false" customHeight="false" outlineLevel="0" collapsed="false">
      <c r="A604" s="126"/>
      <c r="B604" s="127"/>
    </row>
    <row r="605" customFormat="false" ht="12.75" hidden="false" customHeight="false" outlineLevel="0" collapsed="false">
      <c r="A605" s="126"/>
      <c r="B605" s="127"/>
    </row>
    <row r="606" customFormat="false" ht="12.75" hidden="false" customHeight="false" outlineLevel="0" collapsed="false">
      <c r="A606" s="126"/>
      <c r="B606" s="127"/>
    </row>
    <row r="607" customFormat="false" ht="12.75" hidden="false" customHeight="false" outlineLevel="0" collapsed="false">
      <c r="A607" s="126"/>
      <c r="B607" s="127"/>
    </row>
    <row r="608" customFormat="false" ht="12.75" hidden="false" customHeight="false" outlineLevel="0" collapsed="false">
      <c r="A608" s="126"/>
      <c r="B608" s="127"/>
    </row>
    <row r="609" customFormat="false" ht="12.75" hidden="false" customHeight="false" outlineLevel="0" collapsed="false">
      <c r="A609" s="126"/>
      <c r="B609" s="127"/>
    </row>
    <row r="610" customFormat="false" ht="12.75" hidden="false" customHeight="false" outlineLevel="0" collapsed="false">
      <c r="A610" s="126"/>
      <c r="B610" s="127"/>
    </row>
    <row r="611" customFormat="false" ht="12.75" hidden="false" customHeight="false" outlineLevel="0" collapsed="false">
      <c r="A611" s="126"/>
      <c r="B611" s="127"/>
    </row>
    <row r="612" customFormat="false" ht="12.75" hidden="false" customHeight="false" outlineLevel="0" collapsed="false">
      <c r="A612" s="126"/>
      <c r="B612" s="127"/>
    </row>
    <row r="613" customFormat="false" ht="12.75" hidden="false" customHeight="false" outlineLevel="0" collapsed="false">
      <c r="A613" s="126"/>
      <c r="B613" s="127"/>
    </row>
    <row r="614" customFormat="false" ht="12.75" hidden="false" customHeight="false" outlineLevel="0" collapsed="false">
      <c r="A614" s="126"/>
      <c r="B614" s="127"/>
    </row>
    <row r="615" customFormat="false" ht="12.75" hidden="false" customHeight="false" outlineLevel="0" collapsed="false">
      <c r="A615" s="126"/>
      <c r="B615" s="127"/>
    </row>
    <row r="616" customFormat="false" ht="12.75" hidden="false" customHeight="false" outlineLevel="0" collapsed="false">
      <c r="A616" s="126"/>
      <c r="B616" s="127"/>
    </row>
    <row r="617" customFormat="false" ht="12.75" hidden="false" customHeight="false" outlineLevel="0" collapsed="false">
      <c r="A617" s="126"/>
      <c r="B617" s="127"/>
    </row>
    <row r="618" customFormat="false" ht="12.75" hidden="false" customHeight="false" outlineLevel="0" collapsed="false">
      <c r="A618" s="126"/>
      <c r="B618" s="127"/>
    </row>
    <row r="619" customFormat="false" ht="12.75" hidden="false" customHeight="false" outlineLevel="0" collapsed="false">
      <c r="A619" s="126"/>
      <c r="B619" s="127"/>
    </row>
    <row r="620" customFormat="false" ht="12.75" hidden="false" customHeight="false" outlineLevel="0" collapsed="false">
      <c r="A620" s="126"/>
      <c r="B620" s="127"/>
    </row>
    <row r="621" customFormat="false" ht="12.75" hidden="false" customHeight="false" outlineLevel="0" collapsed="false">
      <c r="A621" s="126"/>
      <c r="B621" s="127"/>
    </row>
    <row r="622" customFormat="false" ht="12.75" hidden="false" customHeight="false" outlineLevel="0" collapsed="false">
      <c r="A622" s="126"/>
      <c r="B622" s="127"/>
    </row>
    <row r="623" customFormat="false" ht="12.75" hidden="false" customHeight="false" outlineLevel="0" collapsed="false">
      <c r="A623" s="126"/>
      <c r="B623" s="127"/>
    </row>
    <row r="624" customFormat="false" ht="12.75" hidden="false" customHeight="false" outlineLevel="0" collapsed="false">
      <c r="A624" s="126"/>
      <c r="B624" s="127"/>
    </row>
    <row r="625" customFormat="false" ht="12.75" hidden="false" customHeight="false" outlineLevel="0" collapsed="false">
      <c r="A625" s="126"/>
      <c r="B625" s="127"/>
    </row>
    <row r="626" customFormat="false" ht="12.75" hidden="false" customHeight="false" outlineLevel="0" collapsed="false">
      <c r="A626" s="126"/>
      <c r="B626" s="127"/>
    </row>
    <row r="627" customFormat="false" ht="12.75" hidden="false" customHeight="false" outlineLevel="0" collapsed="false">
      <c r="A627" s="126"/>
      <c r="B627" s="127"/>
    </row>
    <row r="628" customFormat="false" ht="12.75" hidden="false" customHeight="false" outlineLevel="0" collapsed="false">
      <c r="A628" s="126"/>
      <c r="B628" s="127"/>
    </row>
    <row r="629" customFormat="false" ht="12.75" hidden="false" customHeight="false" outlineLevel="0" collapsed="false">
      <c r="A629" s="126"/>
      <c r="B629" s="127"/>
    </row>
    <row r="630" customFormat="false" ht="12.75" hidden="false" customHeight="false" outlineLevel="0" collapsed="false">
      <c r="A630" s="126"/>
      <c r="B630" s="127"/>
    </row>
    <row r="631" customFormat="false" ht="12.75" hidden="false" customHeight="false" outlineLevel="0" collapsed="false">
      <c r="A631" s="126"/>
      <c r="B631" s="127"/>
    </row>
    <row r="632" customFormat="false" ht="12.75" hidden="false" customHeight="false" outlineLevel="0" collapsed="false">
      <c r="A632" s="126"/>
      <c r="B632" s="127"/>
    </row>
    <row r="633" customFormat="false" ht="12.75" hidden="false" customHeight="false" outlineLevel="0" collapsed="false">
      <c r="A633" s="126"/>
      <c r="B633" s="127"/>
    </row>
    <row r="634" customFormat="false" ht="12.75" hidden="false" customHeight="false" outlineLevel="0" collapsed="false">
      <c r="A634" s="126"/>
      <c r="B634" s="127"/>
    </row>
    <row r="635" customFormat="false" ht="12.75" hidden="false" customHeight="false" outlineLevel="0" collapsed="false">
      <c r="A635" s="126"/>
      <c r="B635" s="127"/>
    </row>
    <row r="636" customFormat="false" ht="12.75" hidden="false" customHeight="false" outlineLevel="0" collapsed="false">
      <c r="A636" s="126"/>
      <c r="B636" s="127"/>
    </row>
    <row r="637" customFormat="false" ht="12.75" hidden="false" customHeight="false" outlineLevel="0" collapsed="false">
      <c r="A637" s="126"/>
      <c r="B637" s="127"/>
    </row>
    <row r="638" customFormat="false" ht="12.75" hidden="false" customHeight="false" outlineLevel="0" collapsed="false">
      <c r="A638" s="126"/>
      <c r="B638" s="127"/>
    </row>
    <row r="639" customFormat="false" ht="12.75" hidden="false" customHeight="false" outlineLevel="0" collapsed="false">
      <c r="A639" s="126"/>
      <c r="B639" s="127"/>
    </row>
    <row r="640" customFormat="false" ht="12.75" hidden="false" customHeight="false" outlineLevel="0" collapsed="false">
      <c r="A640" s="126"/>
      <c r="B640" s="127"/>
    </row>
    <row r="641" customFormat="false" ht="12.75" hidden="false" customHeight="false" outlineLevel="0" collapsed="false">
      <c r="A641" s="126"/>
      <c r="B641" s="127"/>
    </row>
    <row r="642" customFormat="false" ht="12.75" hidden="false" customHeight="false" outlineLevel="0" collapsed="false">
      <c r="A642" s="126"/>
      <c r="B642" s="127"/>
    </row>
    <row r="643" customFormat="false" ht="12.75" hidden="false" customHeight="false" outlineLevel="0" collapsed="false">
      <c r="A643" s="126"/>
      <c r="B643" s="127"/>
    </row>
    <row r="644" customFormat="false" ht="12.75" hidden="false" customHeight="false" outlineLevel="0" collapsed="false">
      <c r="A644" s="126"/>
      <c r="B644" s="127"/>
    </row>
    <row r="645" customFormat="false" ht="12.75" hidden="false" customHeight="false" outlineLevel="0" collapsed="false">
      <c r="A645" s="126"/>
      <c r="B645" s="127"/>
    </row>
    <row r="646" customFormat="false" ht="12.75" hidden="false" customHeight="false" outlineLevel="0" collapsed="false">
      <c r="A646" s="126"/>
      <c r="B646" s="127"/>
    </row>
    <row r="647" customFormat="false" ht="12.75" hidden="false" customHeight="false" outlineLevel="0" collapsed="false">
      <c r="A647" s="126"/>
      <c r="B647" s="127"/>
    </row>
    <row r="648" customFormat="false" ht="12.75" hidden="false" customHeight="false" outlineLevel="0" collapsed="false">
      <c r="A648" s="126"/>
      <c r="B648" s="127"/>
    </row>
    <row r="649" customFormat="false" ht="12.75" hidden="false" customHeight="false" outlineLevel="0" collapsed="false">
      <c r="A649" s="126"/>
      <c r="B649" s="127"/>
    </row>
    <row r="650" customFormat="false" ht="12.75" hidden="false" customHeight="false" outlineLevel="0" collapsed="false">
      <c r="A650" s="126"/>
      <c r="B650" s="127"/>
    </row>
    <row r="651" customFormat="false" ht="12.75" hidden="false" customHeight="false" outlineLevel="0" collapsed="false">
      <c r="A651" s="126"/>
      <c r="B651" s="127"/>
    </row>
    <row r="652" customFormat="false" ht="12.75" hidden="false" customHeight="false" outlineLevel="0" collapsed="false">
      <c r="A652" s="126"/>
      <c r="B652" s="127"/>
    </row>
    <row r="653" customFormat="false" ht="12.75" hidden="false" customHeight="false" outlineLevel="0" collapsed="false">
      <c r="A653" s="126"/>
      <c r="B653" s="127"/>
    </row>
    <row r="654" customFormat="false" ht="12.75" hidden="false" customHeight="false" outlineLevel="0" collapsed="false">
      <c r="A654" s="126"/>
      <c r="B654" s="127"/>
    </row>
    <row r="655" customFormat="false" ht="12.75" hidden="false" customHeight="false" outlineLevel="0" collapsed="false">
      <c r="A655" s="126"/>
      <c r="B655" s="127"/>
    </row>
    <row r="656" customFormat="false" ht="12.75" hidden="false" customHeight="false" outlineLevel="0" collapsed="false">
      <c r="A656" s="126"/>
      <c r="B656" s="127"/>
    </row>
    <row r="657" customFormat="false" ht="12.75" hidden="false" customHeight="false" outlineLevel="0" collapsed="false">
      <c r="A657" s="126"/>
      <c r="B657" s="127"/>
    </row>
    <row r="658" customFormat="false" ht="12.75" hidden="false" customHeight="false" outlineLevel="0" collapsed="false">
      <c r="A658" s="126"/>
      <c r="B658" s="127"/>
    </row>
    <row r="659" customFormat="false" ht="12.75" hidden="false" customHeight="false" outlineLevel="0" collapsed="false">
      <c r="A659" s="126"/>
      <c r="B659" s="127"/>
    </row>
    <row r="660" customFormat="false" ht="12.75" hidden="false" customHeight="false" outlineLevel="0" collapsed="false">
      <c r="A660" s="126"/>
      <c r="B660" s="127"/>
    </row>
    <row r="661" customFormat="false" ht="12.75" hidden="false" customHeight="false" outlineLevel="0" collapsed="false">
      <c r="A661" s="126"/>
      <c r="B661" s="127"/>
    </row>
    <row r="662" customFormat="false" ht="12.75" hidden="false" customHeight="false" outlineLevel="0" collapsed="false">
      <c r="A662" s="126"/>
      <c r="B662" s="127"/>
    </row>
    <row r="663" customFormat="false" ht="12.75" hidden="false" customHeight="false" outlineLevel="0" collapsed="false">
      <c r="A663" s="126"/>
      <c r="B663" s="127"/>
    </row>
    <row r="664" customFormat="false" ht="12.75" hidden="false" customHeight="false" outlineLevel="0" collapsed="false">
      <c r="A664" s="126"/>
      <c r="B664" s="127"/>
    </row>
    <row r="665" customFormat="false" ht="12.75" hidden="false" customHeight="false" outlineLevel="0" collapsed="false">
      <c r="A665" s="126"/>
      <c r="B665" s="127"/>
    </row>
    <row r="666" customFormat="false" ht="12.75" hidden="false" customHeight="false" outlineLevel="0" collapsed="false">
      <c r="A666" s="126"/>
      <c r="B666" s="127"/>
    </row>
    <row r="667" customFormat="false" ht="12.75" hidden="false" customHeight="false" outlineLevel="0" collapsed="false">
      <c r="A667" s="126"/>
      <c r="B667" s="127"/>
    </row>
    <row r="668" customFormat="false" ht="12.75" hidden="false" customHeight="false" outlineLevel="0" collapsed="false">
      <c r="A668" s="126"/>
      <c r="B668" s="127"/>
    </row>
    <row r="669" customFormat="false" ht="12.75" hidden="false" customHeight="false" outlineLevel="0" collapsed="false">
      <c r="A669" s="126"/>
      <c r="B669" s="127"/>
    </row>
    <row r="670" customFormat="false" ht="12.75" hidden="false" customHeight="false" outlineLevel="0" collapsed="false">
      <c r="A670" s="126"/>
      <c r="B670" s="127"/>
    </row>
    <row r="671" customFormat="false" ht="12.75" hidden="false" customHeight="false" outlineLevel="0" collapsed="false">
      <c r="A671" s="126"/>
      <c r="B671" s="127"/>
    </row>
    <row r="672" customFormat="false" ht="12.75" hidden="false" customHeight="false" outlineLevel="0" collapsed="false">
      <c r="A672" s="126"/>
      <c r="B672" s="127"/>
    </row>
    <row r="673" customFormat="false" ht="12.75" hidden="false" customHeight="false" outlineLevel="0" collapsed="false">
      <c r="A673" s="126"/>
      <c r="B673" s="127"/>
    </row>
    <row r="674" customFormat="false" ht="12.75" hidden="false" customHeight="false" outlineLevel="0" collapsed="false">
      <c r="A674" s="126"/>
      <c r="B674" s="127"/>
    </row>
    <row r="675" customFormat="false" ht="12.75" hidden="false" customHeight="false" outlineLevel="0" collapsed="false">
      <c r="A675" s="126"/>
      <c r="B675" s="127"/>
    </row>
    <row r="676" customFormat="false" ht="12.75" hidden="false" customHeight="false" outlineLevel="0" collapsed="false">
      <c r="A676" s="126"/>
      <c r="B676" s="127"/>
    </row>
    <row r="677" customFormat="false" ht="12.75" hidden="false" customHeight="false" outlineLevel="0" collapsed="false">
      <c r="A677" s="126"/>
      <c r="B677" s="127"/>
    </row>
    <row r="678" customFormat="false" ht="12.75" hidden="false" customHeight="false" outlineLevel="0" collapsed="false">
      <c r="A678" s="126"/>
      <c r="B678" s="127"/>
    </row>
    <row r="679" customFormat="false" ht="12.75" hidden="false" customHeight="false" outlineLevel="0" collapsed="false">
      <c r="A679" s="126"/>
      <c r="B679" s="127"/>
    </row>
    <row r="680" customFormat="false" ht="12.75" hidden="false" customHeight="false" outlineLevel="0" collapsed="false">
      <c r="A680" s="126"/>
      <c r="B680" s="127"/>
    </row>
    <row r="681" customFormat="false" ht="12.75" hidden="false" customHeight="false" outlineLevel="0" collapsed="false">
      <c r="A681" s="126"/>
      <c r="B681" s="127"/>
    </row>
    <row r="682" customFormat="false" ht="12.75" hidden="false" customHeight="false" outlineLevel="0" collapsed="false">
      <c r="A682" s="126"/>
      <c r="B682" s="127"/>
    </row>
    <row r="683" customFormat="false" ht="12.75" hidden="false" customHeight="false" outlineLevel="0" collapsed="false">
      <c r="A683" s="126"/>
      <c r="B683" s="127"/>
    </row>
    <row r="684" customFormat="false" ht="12.75" hidden="false" customHeight="false" outlineLevel="0" collapsed="false">
      <c r="A684" s="126"/>
      <c r="B684" s="127"/>
    </row>
    <row r="685" customFormat="false" ht="12.75" hidden="false" customHeight="false" outlineLevel="0" collapsed="false">
      <c r="A685" s="126"/>
      <c r="B685" s="127"/>
    </row>
    <row r="686" customFormat="false" ht="12.75" hidden="false" customHeight="false" outlineLevel="0" collapsed="false">
      <c r="A686" s="126"/>
      <c r="B686" s="127"/>
    </row>
    <row r="687" customFormat="false" ht="12.75" hidden="false" customHeight="false" outlineLevel="0" collapsed="false">
      <c r="A687" s="126"/>
      <c r="B687" s="127"/>
    </row>
    <row r="688" customFormat="false" ht="12.75" hidden="false" customHeight="false" outlineLevel="0" collapsed="false">
      <c r="A688" s="126"/>
      <c r="B688" s="127"/>
    </row>
    <row r="689" customFormat="false" ht="12.75" hidden="false" customHeight="false" outlineLevel="0" collapsed="false">
      <c r="A689" s="126"/>
      <c r="B689" s="127"/>
    </row>
    <row r="690" customFormat="false" ht="12.75" hidden="false" customHeight="false" outlineLevel="0" collapsed="false">
      <c r="A690" s="126"/>
      <c r="B690" s="127"/>
    </row>
    <row r="691" customFormat="false" ht="12.75" hidden="false" customHeight="false" outlineLevel="0" collapsed="false">
      <c r="A691" s="126"/>
      <c r="B691" s="127"/>
    </row>
    <row r="692" customFormat="false" ht="12.75" hidden="false" customHeight="false" outlineLevel="0" collapsed="false">
      <c r="A692" s="126"/>
      <c r="B692" s="127"/>
    </row>
    <row r="693" customFormat="false" ht="12.75" hidden="false" customHeight="false" outlineLevel="0" collapsed="false">
      <c r="A693" s="126"/>
      <c r="B693" s="127"/>
    </row>
    <row r="694" customFormat="false" ht="12.75" hidden="false" customHeight="false" outlineLevel="0" collapsed="false">
      <c r="A694" s="126"/>
      <c r="B694" s="127"/>
    </row>
    <row r="695" customFormat="false" ht="12.75" hidden="false" customHeight="false" outlineLevel="0" collapsed="false">
      <c r="A695" s="126"/>
      <c r="B695" s="127"/>
    </row>
    <row r="696" customFormat="false" ht="12.75" hidden="false" customHeight="false" outlineLevel="0" collapsed="false">
      <c r="A696" s="126"/>
      <c r="B696" s="127"/>
    </row>
    <row r="697" customFormat="false" ht="12.75" hidden="false" customHeight="false" outlineLevel="0" collapsed="false">
      <c r="A697" s="126"/>
      <c r="B697" s="127"/>
    </row>
    <row r="698" customFormat="false" ht="12.75" hidden="false" customHeight="false" outlineLevel="0" collapsed="false">
      <c r="A698" s="126"/>
      <c r="B698" s="127"/>
    </row>
    <row r="699" customFormat="false" ht="12.75" hidden="false" customHeight="false" outlineLevel="0" collapsed="false">
      <c r="A699" s="126"/>
      <c r="B699" s="127"/>
    </row>
    <row r="700" customFormat="false" ht="12.75" hidden="false" customHeight="false" outlineLevel="0" collapsed="false">
      <c r="A700" s="126"/>
      <c r="B700" s="127"/>
    </row>
    <row r="701" customFormat="false" ht="12.75" hidden="false" customHeight="false" outlineLevel="0" collapsed="false">
      <c r="A701" s="126"/>
      <c r="B701" s="127"/>
    </row>
    <row r="702" customFormat="false" ht="12.75" hidden="false" customHeight="false" outlineLevel="0" collapsed="false">
      <c r="A702" s="126"/>
      <c r="B702" s="127"/>
    </row>
    <row r="703" customFormat="false" ht="12.75" hidden="false" customHeight="false" outlineLevel="0" collapsed="false">
      <c r="A703" s="126"/>
      <c r="B703" s="127"/>
    </row>
    <row r="704" customFormat="false" ht="12.75" hidden="false" customHeight="false" outlineLevel="0" collapsed="false">
      <c r="A704" s="126"/>
      <c r="B704" s="127"/>
    </row>
    <row r="705" customFormat="false" ht="12.75" hidden="false" customHeight="false" outlineLevel="0" collapsed="false">
      <c r="A705" s="126"/>
      <c r="B705" s="127"/>
    </row>
    <row r="706" customFormat="false" ht="12.75" hidden="false" customHeight="false" outlineLevel="0" collapsed="false">
      <c r="A706" s="126"/>
      <c r="B706" s="127"/>
    </row>
    <row r="707" customFormat="false" ht="12.75" hidden="false" customHeight="false" outlineLevel="0" collapsed="false">
      <c r="A707" s="126"/>
      <c r="B707" s="127"/>
    </row>
    <row r="708" customFormat="false" ht="12.75" hidden="false" customHeight="false" outlineLevel="0" collapsed="false">
      <c r="A708" s="126"/>
      <c r="B708" s="127"/>
    </row>
    <row r="709" customFormat="false" ht="12.75" hidden="false" customHeight="false" outlineLevel="0" collapsed="false">
      <c r="A709" s="126"/>
      <c r="B709" s="127"/>
    </row>
    <row r="710" customFormat="false" ht="12.75" hidden="false" customHeight="false" outlineLevel="0" collapsed="false">
      <c r="A710" s="126"/>
      <c r="B710" s="127"/>
    </row>
    <row r="711" customFormat="false" ht="12.75" hidden="false" customHeight="false" outlineLevel="0" collapsed="false">
      <c r="A711" s="126"/>
      <c r="B711" s="127"/>
    </row>
    <row r="712" customFormat="false" ht="12.75" hidden="false" customHeight="false" outlineLevel="0" collapsed="false">
      <c r="A712" s="126"/>
      <c r="B712" s="127"/>
    </row>
    <row r="713" customFormat="false" ht="12.75" hidden="false" customHeight="false" outlineLevel="0" collapsed="false">
      <c r="A713" s="126"/>
      <c r="B713" s="127"/>
    </row>
    <row r="714" customFormat="false" ht="12.75" hidden="false" customHeight="false" outlineLevel="0" collapsed="false">
      <c r="A714" s="126"/>
      <c r="B714" s="127"/>
    </row>
    <row r="715" customFormat="false" ht="12.75" hidden="false" customHeight="false" outlineLevel="0" collapsed="false">
      <c r="A715" s="126"/>
      <c r="B715" s="127"/>
    </row>
    <row r="716" customFormat="false" ht="12.75" hidden="false" customHeight="false" outlineLevel="0" collapsed="false">
      <c r="A716" s="126"/>
      <c r="B716" s="127"/>
    </row>
    <row r="717" customFormat="false" ht="12.75" hidden="false" customHeight="false" outlineLevel="0" collapsed="false">
      <c r="A717" s="126"/>
      <c r="B717" s="127"/>
    </row>
    <row r="718" customFormat="false" ht="12.75" hidden="false" customHeight="false" outlineLevel="0" collapsed="false">
      <c r="A718" s="126"/>
      <c r="B718" s="127"/>
    </row>
    <row r="719" customFormat="false" ht="12.75" hidden="false" customHeight="false" outlineLevel="0" collapsed="false">
      <c r="A719" s="126"/>
      <c r="B719" s="127"/>
    </row>
    <row r="720" customFormat="false" ht="12.75" hidden="false" customHeight="false" outlineLevel="0" collapsed="false">
      <c r="A720" s="126"/>
      <c r="B720" s="127"/>
    </row>
    <row r="721" customFormat="false" ht="12.75" hidden="false" customHeight="false" outlineLevel="0" collapsed="false">
      <c r="A721" s="126"/>
      <c r="B721" s="127"/>
    </row>
    <row r="722" customFormat="false" ht="12.75" hidden="false" customHeight="false" outlineLevel="0" collapsed="false">
      <c r="A722" s="126"/>
      <c r="B722" s="127"/>
    </row>
    <row r="723" customFormat="false" ht="12.75" hidden="false" customHeight="false" outlineLevel="0" collapsed="false">
      <c r="A723" s="126"/>
      <c r="B723" s="127"/>
    </row>
    <row r="724" customFormat="false" ht="12.75" hidden="false" customHeight="false" outlineLevel="0" collapsed="false">
      <c r="A724" s="126"/>
      <c r="B724" s="127"/>
    </row>
    <row r="725" customFormat="false" ht="12.75" hidden="false" customHeight="false" outlineLevel="0" collapsed="false">
      <c r="A725" s="126"/>
      <c r="B725" s="127"/>
    </row>
    <row r="726" customFormat="false" ht="12.75" hidden="false" customHeight="false" outlineLevel="0" collapsed="false">
      <c r="A726" s="126"/>
      <c r="B726" s="127"/>
    </row>
    <row r="727" customFormat="false" ht="12.75" hidden="false" customHeight="false" outlineLevel="0" collapsed="false">
      <c r="A727" s="126"/>
      <c r="B727" s="127"/>
    </row>
    <row r="728" customFormat="false" ht="12.75" hidden="false" customHeight="false" outlineLevel="0" collapsed="false">
      <c r="A728" s="126"/>
      <c r="B728" s="127"/>
    </row>
    <row r="729" customFormat="false" ht="12.75" hidden="false" customHeight="false" outlineLevel="0" collapsed="false">
      <c r="A729" s="126"/>
      <c r="B729" s="127"/>
    </row>
    <row r="730" customFormat="false" ht="12.75" hidden="false" customHeight="false" outlineLevel="0" collapsed="false">
      <c r="A730" s="126"/>
      <c r="B730" s="127"/>
    </row>
    <row r="731" customFormat="false" ht="12.75" hidden="false" customHeight="false" outlineLevel="0" collapsed="false">
      <c r="A731" s="126"/>
      <c r="B731" s="127"/>
    </row>
    <row r="732" customFormat="false" ht="12.75" hidden="false" customHeight="false" outlineLevel="0" collapsed="false">
      <c r="A732" s="126"/>
      <c r="B732" s="127"/>
    </row>
    <row r="733" customFormat="false" ht="12.75" hidden="false" customHeight="false" outlineLevel="0" collapsed="false">
      <c r="A733" s="126"/>
      <c r="B733" s="127"/>
    </row>
    <row r="734" customFormat="false" ht="12.75" hidden="false" customHeight="false" outlineLevel="0" collapsed="false">
      <c r="A734" s="126"/>
      <c r="B734" s="127"/>
    </row>
    <row r="735" customFormat="false" ht="12.75" hidden="false" customHeight="false" outlineLevel="0" collapsed="false">
      <c r="A735" s="126"/>
      <c r="B735" s="127"/>
    </row>
    <row r="736" customFormat="false" ht="12.75" hidden="false" customHeight="false" outlineLevel="0" collapsed="false">
      <c r="A736" s="126"/>
      <c r="B736" s="127"/>
    </row>
    <row r="737" customFormat="false" ht="12.75" hidden="false" customHeight="false" outlineLevel="0" collapsed="false">
      <c r="A737" s="126"/>
      <c r="B737" s="127"/>
    </row>
    <row r="738" customFormat="false" ht="12.75" hidden="false" customHeight="false" outlineLevel="0" collapsed="false">
      <c r="A738" s="126"/>
      <c r="B738" s="127"/>
    </row>
    <row r="739" customFormat="false" ht="12.75" hidden="false" customHeight="false" outlineLevel="0" collapsed="false">
      <c r="A739" s="126"/>
      <c r="B739" s="127"/>
    </row>
    <row r="740" customFormat="false" ht="12.75" hidden="false" customHeight="false" outlineLevel="0" collapsed="false">
      <c r="A740" s="126"/>
      <c r="B740" s="127"/>
    </row>
    <row r="741" customFormat="false" ht="12.75" hidden="false" customHeight="false" outlineLevel="0" collapsed="false">
      <c r="A741" s="126"/>
      <c r="B741" s="127"/>
    </row>
    <row r="742" customFormat="false" ht="12.75" hidden="false" customHeight="false" outlineLevel="0" collapsed="false">
      <c r="A742" s="126"/>
      <c r="B742" s="127"/>
    </row>
    <row r="743" customFormat="false" ht="12.75" hidden="false" customHeight="false" outlineLevel="0" collapsed="false">
      <c r="A743" s="126"/>
      <c r="B743" s="127"/>
    </row>
    <row r="744" customFormat="false" ht="12.75" hidden="false" customHeight="false" outlineLevel="0" collapsed="false">
      <c r="A744" s="126"/>
      <c r="B744" s="127"/>
    </row>
    <row r="745" customFormat="false" ht="12.75" hidden="false" customHeight="false" outlineLevel="0" collapsed="false">
      <c r="A745" s="126"/>
      <c r="B745" s="127"/>
    </row>
    <row r="746" customFormat="false" ht="12.75" hidden="false" customHeight="false" outlineLevel="0" collapsed="false">
      <c r="A746" s="126"/>
      <c r="B746" s="127"/>
    </row>
    <row r="747" customFormat="false" ht="12.75" hidden="false" customHeight="false" outlineLevel="0" collapsed="false">
      <c r="A747" s="126"/>
      <c r="B747" s="127"/>
    </row>
    <row r="748" customFormat="false" ht="12.75" hidden="false" customHeight="false" outlineLevel="0" collapsed="false">
      <c r="A748" s="126"/>
      <c r="B748" s="127"/>
    </row>
    <row r="749" customFormat="false" ht="12.75" hidden="false" customHeight="false" outlineLevel="0" collapsed="false">
      <c r="A749" s="126"/>
      <c r="B749" s="127"/>
    </row>
    <row r="750" customFormat="false" ht="12.75" hidden="false" customHeight="false" outlineLevel="0" collapsed="false">
      <c r="A750" s="126"/>
      <c r="B750" s="127"/>
    </row>
    <row r="751" customFormat="false" ht="12.75" hidden="false" customHeight="false" outlineLevel="0" collapsed="false">
      <c r="A751" s="126"/>
      <c r="B751" s="127"/>
    </row>
    <row r="752" customFormat="false" ht="12.75" hidden="false" customHeight="false" outlineLevel="0" collapsed="false">
      <c r="A752" s="126"/>
      <c r="B752" s="127"/>
    </row>
    <row r="753" customFormat="false" ht="12.75" hidden="false" customHeight="false" outlineLevel="0" collapsed="false">
      <c r="A753" s="126"/>
      <c r="B753" s="127"/>
    </row>
    <row r="754" customFormat="false" ht="12.75" hidden="false" customHeight="false" outlineLevel="0" collapsed="false">
      <c r="A754" s="126"/>
      <c r="B754" s="127"/>
    </row>
    <row r="755" customFormat="false" ht="12.75" hidden="false" customHeight="false" outlineLevel="0" collapsed="false">
      <c r="A755" s="126"/>
      <c r="B755" s="127"/>
    </row>
    <row r="756" customFormat="false" ht="12.75" hidden="false" customHeight="false" outlineLevel="0" collapsed="false">
      <c r="A756" s="126"/>
      <c r="B756" s="127"/>
    </row>
    <row r="757" customFormat="false" ht="12.75" hidden="false" customHeight="false" outlineLevel="0" collapsed="false">
      <c r="A757" s="126"/>
      <c r="B757" s="127"/>
    </row>
    <row r="758" customFormat="false" ht="12.75" hidden="false" customHeight="false" outlineLevel="0" collapsed="false">
      <c r="A758" s="126"/>
      <c r="B758" s="127"/>
    </row>
    <row r="759" customFormat="false" ht="12.75" hidden="false" customHeight="false" outlineLevel="0" collapsed="false">
      <c r="A759" s="126"/>
      <c r="B759" s="127"/>
    </row>
    <row r="760" customFormat="false" ht="12.75" hidden="false" customHeight="false" outlineLevel="0" collapsed="false">
      <c r="A760" s="126"/>
      <c r="B760" s="127"/>
    </row>
    <row r="761" customFormat="false" ht="12.75" hidden="false" customHeight="false" outlineLevel="0" collapsed="false">
      <c r="A761" s="126"/>
      <c r="B761" s="127"/>
    </row>
    <row r="762" customFormat="false" ht="12.75" hidden="false" customHeight="false" outlineLevel="0" collapsed="false">
      <c r="A762" s="126"/>
      <c r="B762" s="127"/>
    </row>
    <row r="763" customFormat="false" ht="12.75" hidden="false" customHeight="false" outlineLevel="0" collapsed="false">
      <c r="A763" s="126"/>
      <c r="B763" s="127"/>
    </row>
    <row r="764" customFormat="false" ht="12.75" hidden="false" customHeight="false" outlineLevel="0" collapsed="false">
      <c r="A764" s="126"/>
      <c r="B764" s="127"/>
    </row>
    <row r="765" customFormat="false" ht="12.75" hidden="false" customHeight="false" outlineLevel="0" collapsed="false">
      <c r="A765" s="126"/>
      <c r="B765" s="127"/>
    </row>
    <row r="766" customFormat="false" ht="12.75" hidden="false" customHeight="false" outlineLevel="0" collapsed="false">
      <c r="A766" s="126"/>
      <c r="B766" s="127"/>
    </row>
    <row r="767" customFormat="false" ht="12.75" hidden="false" customHeight="false" outlineLevel="0" collapsed="false">
      <c r="A767" s="126"/>
      <c r="B767" s="127"/>
    </row>
    <row r="768" customFormat="false" ht="12.75" hidden="false" customHeight="false" outlineLevel="0" collapsed="false">
      <c r="A768" s="126"/>
      <c r="B768" s="127"/>
    </row>
    <row r="769" customFormat="false" ht="12.75" hidden="false" customHeight="false" outlineLevel="0" collapsed="false">
      <c r="A769" s="126"/>
      <c r="B769" s="127"/>
    </row>
    <row r="770" customFormat="false" ht="12.75" hidden="false" customHeight="false" outlineLevel="0" collapsed="false">
      <c r="A770" s="126"/>
      <c r="B770" s="127"/>
    </row>
    <row r="771" customFormat="false" ht="12.75" hidden="false" customHeight="false" outlineLevel="0" collapsed="false">
      <c r="A771" s="126"/>
      <c r="B771" s="127"/>
    </row>
    <row r="772" customFormat="false" ht="12.75" hidden="false" customHeight="false" outlineLevel="0" collapsed="false">
      <c r="A772" s="126"/>
      <c r="B772" s="127"/>
    </row>
    <row r="773" customFormat="false" ht="12.75" hidden="false" customHeight="false" outlineLevel="0" collapsed="false">
      <c r="A773" s="126"/>
      <c r="B773" s="127"/>
    </row>
    <row r="774" customFormat="false" ht="12.75" hidden="false" customHeight="false" outlineLevel="0" collapsed="false">
      <c r="A774" s="126"/>
      <c r="B774" s="127"/>
    </row>
    <row r="775" customFormat="false" ht="12.75" hidden="false" customHeight="false" outlineLevel="0" collapsed="false">
      <c r="A775" s="126"/>
      <c r="B775" s="127"/>
    </row>
    <row r="776" customFormat="false" ht="12.75" hidden="false" customHeight="false" outlineLevel="0" collapsed="false">
      <c r="A776" s="126"/>
      <c r="B776" s="127"/>
    </row>
    <row r="777" customFormat="false" ht="12.75" hidden="false" customHeight="false" outlineLevel="0" collapsed="false">
      <c r="A777" s="126"/>
      <c r="B777" s="127"/>
    </row>
    <row r="778" customFormat="false" ht="12.75" hidden="false" customHeight="false" outlineLevel="0" collapsed="false">
      <c r="A778" s="126"/>
      <c r="B778" s="127"/>
    </row>
    <row r="779" customFormat="false" ht="12.75" hidden="false" customHeight="false" outlineLevel="0" collapsed="false">
      <c r="A779" s="126"/>
      <c r="B779" s="127"/>
    </row>
    <row r="780" customFormat="false" ht="12.75" hidden="false" customHeight="false" outlineLevel="0" collapsed="false">
      <c r="A780" s="126"/>
      <c r="B780" s="127"/>
    </row>
    <row r="781" customFormat="false" ht="12.75" hidden="false" customHeight="false" outlineLevel="0" collapsed="false">
      <c r="A781" s="126"/>
      <c r="B781" s="127"/>
    </row>
    <row r="782" customFormat="false" ht="12.75" hidden="false" customHeight="false" outlineLevel="0" collapsed="false">
      <c r="A782" s="126"/>
      <c r="B782" s="127"/>
    </row>
    <row r="783" customFormat="false" ht="12.75" hidden="false" customHeight="false" outlineLevel="0" collapsed="false">
      <c r="A783" s="126"/>
      <c r="B783" s="127"/>
    </row>
    <row r="784" customFormat="false" ht="12.75" hidden="false" customHeight="false" outlineLevel="0" collapsed="false">
      <c r="A784" s="126"/>
      <c r="B784" s="127"/>
    </row>
    <row r="785" customFormat="false" ht="12.75" hidden="false" customHeight="false" outlineLevel="0" collapsed="false">
      <c r="A785" s="126"/>
      <c r="B785" s="127"/>
    </row>
    <row r="786" customFormat="false" ht="12.75" hidden="false" customHeight="false" outlineLevel="0" collapsed="false">
      <c r="A786" s="126"/>
      <c r="B786" s="127"/>
    </row>
    <row r="787" customFormat="false" ht="12.75" hidden="false" customHeight="false" outlineLevel="0" collapsed="false">
      <c r="A787" s="126"/>
      <c r="B787" s="127"/>
    </row>
    <row r="788" customFormat="false" ht="12.75" hidden="false" customHeight="false" outlineLevel="0" collapsed="false">
      <c r="A788" s="126"/>
      <c r="B788" s="127"/>
    </row>
    <row r="789" customFormat="false" ht="12.75" hidden="false" customHeight="false" outlineLevel="0" collapsed="false">
      <c r="A789" s="126"/>
      <c r="B789" s="127"/>
    </row>
    <row r="790" customFormat="false" ht="12.75" hidden="false" customHeight="false" outlineLevel="0" collapsed="false">
      <c r="A790" s="126"/>
      <c r="B790" s="127"/>
    </row>
    <row r="791" customFormat="false" ht="12.75" hidden="false" customHeight="false" outlineLevel="0" collapsed="false">
      <c r="A791" s="126"/>
      <c r="B791" s="127"/>
    </row>
    <row r="792" customFormat="false" ht="12.75" hidden="false" customHeight="false" outlineLevel="0" collapsed="false">
      <c r="A792" s="126"/>
      <c r="B792" s="127"/>
    </row>
    <row r="793" customFormat="false" ht="12.75" hidden="false" customHeight="false" outlineLevel="0" collapsed="false">
      <c r="A793" s="126"/>
      <c r="B793" s="127"/>
    </row>
    <row r="794" customFormat="false" ht="12.75" hidden="false" customHeight="false" outlineLevel="0" collapsed="false">
      <c r="A794" s="126"/>
      <c r="B794" s="127"/>
    </row>
    <row r="795" customFormat="false" ht="12.75" hidden="false" customHeight="false" outlineLevel="0" collapsed="false">
      <c r="A795" s="126"/>
      <c r="B795" s="127"/>
    </row>
    <row r="796" customFormat="false" ht="12.75" hidden="false" customHeight="false" outlineLevel="0" collapsed="false">
      <c r="A796" s="126"/>
      <c r="B796" s="127"/>
    </row>
    <row r="797" customFormat="false" ht="12.75" hidden="false" customHeight="false" outlineLevel="0" collapsed="false">
      <c r="A797" s="126"/>
      <c r="B797" s="127"/>
    </row>
    <row r="798" customFormat="false" ht="12.75" hidden="false" customHeight="false" outlineLevel="0" collapsed="false">
      <c r="A798" s="126"/>
      <c r="B798" s="127"/>
    </row>
    <row r="799" customFormat="false" ht="12.75" hidden="false" customHeight="false" outlineLevel="0" collapsed="false">
      <c r="A799" s="126"/>
      <c r="B799" s="127"/>
    </row>
    <row r="800" customFormat="false" ht="12.75" hidden="false" customHeight="false" outlineLevel="0" collapsed="false">
      <c r="A800" s="126"/>
      <c r="B800" s="127"/>
    </row>
    <row r="801" customFormat="false" ht="12.75" hidden="false" customHeight="false" outlineLevel="0" collapsed="false">
      <c r="A801" s="126"/>
      <c r="B801" s="127"/>
    </row>
    <row r="802" customFormat="false" ht="12.75" hidden="false" customHeight="false" outlineLevel="0" collapsed="false">
      <c r="A802" s="126"/>
      <c r="B802" s="127"/>
    </row>
    <row r="803" customFormat="false" ht="12.75" hidden="false" customHeight="false" outlineLevel="0" collapsed="false">
      <c r="A803" s="126"/>
      <c r="B803" s="127"/>
    </row>
    <row r="804" customFormat="false" ht="12.75" hidden="false" customHeight="false" outlineLevel="0" collapsed="false">
      <c r="A804" s="126"/>
      <c r="B804" s="127"/>
    </row>
    <row r="805" customFormat="false" ht="12.75" hidden="false" customHeight="false" outlineLevel="0" collapsed="false">
      <c r="A805" s="126"/>
      <c r="B805" s="127"/>
    </row>
    <row r="806" customFormat="false" ht="12.75" hidden="false" customHeight="false" outlineLevel="0" collapsed="false">
      <c r="A806" s="126"/>
      <c r="B806" s="127"/>
    </row>
    <row r="807" customFormat="false" ht="12.75" hidden="false" customHeight="false" outlineLevel="0" collapsed="false">
      <c r="A807" s="126"/>
      <c r="B807" s="127"/>
    </row>
    <row r="808" customFormat="false" ht="12.75" hidden="false" customHeight="false" outlineLevel="0" collapsed="false">
      <c r="A808" s="126"/>
      <c r="B808" s="127"/>
    </row>
    <row r="809" customFormat="false" ht="12.75" hidden="false" customHeight="false" outlineLevel="0" collapsed="false">
      <c r="A809" s="126"/>
      <c r="B809" s="127"/>
    </row>
    <row r="810" customFormat="false" ht="12.75" hidden="false" customHeight="false" outlineLevel="0" collapsed="false">
      <c r="A810" s="126"/>
      <c r="B810" s="127"/>
    </row>
    <row r="811" customFormat="false" ht="12.75" hidden="false" customHeight="false" outlineLevel="0" collapsed="false">
      <c r="A811" s="126"/>
      <c r="B811" s="127"/>
    </row>
    <row r="812" customFormat="false" ht="12.75" hidden="false" customHeight="false" outlineLevel="0" collapsed="false">
      <c r="A812" s="126"/>
      <c r="B812" s="127"/>
    </row>
    <row r="813" customFormat="false" ht="12.75" hidden="false" customHeight="false" outlineLevel="0" collapsed="false">
      <c r="A813" s="126"/>
      <c r="B813" s="127"/>
    </row>
    <row r="814" customFormat="false" ht="12.75" hidden="false" customHeight="false" outlineLevel="0" collapsed="false">
      <c r="A814" s="126"/>
      <c r="B814" s="127"/>
    </row>
    <row r="815" customFormat="false" ht="12.75" hidden="false" customHeight="false" outlineLevel="0" collapsed="false">
      <c r="A815" s="126"/>
      <c r="B815" s="127"/>
    </row>
    <row r="816" customFormat="false" ht="12.75" hidden="false" customHeight="false" outlineLevel="0" collapsed="false">
      <c r="A816" s="126"/>
      <c r="B816" s="127"/>
    </row>
    <row r="817" customFormat="false" ht="12.75" hidden="false" customHeight="false" outlineLevel="0" collapsed="false">
      <c r="A817" s="126"/>
      <c r="B817" s="127"/>
    </row>
    <row r="818" customFormat="false" ht="12.75" hidden="false" customHeight="false" outlineLevel="0" collapsed="false">
      <c r="A818" s="126"/>
      <c r="B818" s="127"/>
    </row>
    <row r="819" customFormat="false" ht="12.75" hidden="false" customHeight="false" outlineLevel="0" collapsed="false">
      <c r="A819" s="126"/>
      <c r="B819" s="127"/>
    </row>
    <row r="820" customFormat="false" ht="12.75" hidden="false" customHeight="false" outlineLevel="0" collapsed="false">
      <c r="A820" s="126"/>
      <c r="B820" s="127"/>
    </row>
    <row r="821" customFormat="false" ht="12.75" hidden="false" customHeight="false" outlineLevel="0" collapsed="false">
      <c r="A821" s="126"/>
      <c r="B821" s="127"/>
    </row>
    <row r="822" customFormat="false" ht="12.75" hidden="false" customHeight="false" outlineLevel="0" collapsed="false">
      <c r="A822" s="126"/>
      <c r="B822" s="127"/>
    </row>
    <row r="823" customFormat="false" ht="12.75" hidden="false" customHeight="false" outlineLevel="0" collapsed="false">
      <c r="A823" s="126"/>
      <c r="B823" s="127"/>
    </row>
    <row r="824" customFormat="false" ht="12.75" hidden="false" customHeight="false" outlineLevel="0" collapsed="false">
      <c r="A824" s="126"/>
      <c r="B824" s="127"/>
    </row>
    <row r="825" customFormat="false" ht="12.75" hidden="false" customHeight="false" outlineLevel="0" collapsed="false">
      <c r="A825" s="126"/>
      <c r="B825" s="127"/>
    </row>
    <row r="826" customFormat="false" ht="12.75" hidden="false" customHeight="false" outlineLevel="0" collapsed="false">
      <c r="A826" s="126"/>
      <c r="B826" s="127"/>
    </row>
    <row r="827" customFormat="false" ht="12.75" hidden="false" customHeight="false" outlineLevel="0" collapsed="false">
      <c r="A827" s="126"/>
      <c r="B827" s="127"/>
    </row>
    <row r="828" customFormat="false" ht="12.75" hidden="false" customHeight="false" outlineLevel="0" collapsed="false">
      <c r="A828" s="126"/>
      <c r="B828" s="127"/>
    </row>
    <row r="829" customFormat="false" ht="12.75" hidden="false" customHeight="false" outlineLevel="0" collapsed="false">
      <c r="A829" s="126"/>
      <c r="B829" s="127"/>
    </row>
    <row r="830" customFormat="false" ht="12.75" hidden="false" customHeight="false" outlineLevel="0" collapsed="false">
      <c r="A830" s="126"/>
      <c r="B830" s="127"/>
    </row>
    <row r="831" customFormat="false" ht="12.75" hidden="false" customHeight="false" outlineLevel="0" collapsed="false">
      <c r="A831" s="126"/>
      <c r="B831" s="127"/>
    </row>
    <row r="832" customFormat="false" ht="12.75" hidden="false" customHeight="false" outlineLevel="0" collapsed="false">
      <c r="A832" s="126"/>
      <c r="B832" s="127"/>
    </row>
    <row r="833" customFormat="false" ht="12.75" hidden="false" customHeight="false" outlineLevel="0" collapsed="false">
      <c r="A833" s="126"/>
      <c r="B833" s="127"/>
    </row>
    <row r="834" customFormat="false" ht="12.75" hidden="false" customHeight="false" outlineLevel="0" collapsed="false">
      <c r="A834" s="126"/>
      <c r="B834" s="127"/>
    </row>
    <row r="835" customFormat="false" ht="12.75" hidden="false" customHeight="false" outlineLevel="0" collapsed="false">
      <c r="A835" s="126"/>
      <c r="B835" s="127"/>
    </row>
    <row r="836" customFormat="false" ht="12.75" hidden="false" customHeight="false" outlineLevel="0" collapsed="false">
      <c r="A836" s="126"/>
      <c r="B836" s="127"/>
    </row>
    <row r="837" customFormat="false" ht="12.75" hidden="false" customHeight="false" outlineLevel="0" collapsed="false">
      <c r="A837" s="126"/>
      <c r="B837" s="127"/>
    </row>
    <row r="838" customFormat="false" ht="12.75" hidden="false" customHeight="false" outlineLevel="0" collapsed="false">
      <c r="A838" s="126"/>
      <c r="B838" s="127"/>
    </row>
    <row r="839" customFormat="false" ht="12.75" hidden="false" customHeight="false" outlineLevel="0" collapsed="false">
      <c r="A839" s="126"/>
      <c r="B839" s="127"/>
    </row>
    <row r="840" customFormat="false" ht="12.75" hidden="false" customHeight="false" outlineLevel="0" collapsed="false">
      <c r="A840" s="126"/>
      <c r="B840" s="127"/>
    </row>
    <row r="841" customFormat="false" ht="12.75" hidden="false" customHeight="false" outlineLevel="0" collapsed="false">
      <c r="A841" s="126"/>
      <c r="B841" s="127"/>
    </row>
    <row r="842" customFormat="false" ht="12.75" hidden="false" customHeight="false" outlineLevel="0" collapsed="false">
      <c r="A842" s="126"/>
      <c r="B842" s="127"/>
    </row>
    <row r="843" customFormat="false" ht="12.75" hidden="false" customHeight="false" outlineLevel="0" collapsed="false">
      <c r="A843" s="126"/>
      <c r="B843" s="127"/>
    </row>
    <row r="844" customFormat="false" ht="12.75" hidden="false" customHeight="false" outlineLevel="0" collapsed="false">
      <c r="A844" s="126"/>
      <c r="B844" s="127"/>
    </row>
    <row r="845" customFormat="false" ht="12.75" hidden="false" customHeight="false" outlineLevel="0" collapsed="false">
      <c r="A845" s="126"/>
      <c r="B845" s="127"/>
    </row>
    <row r="846" customFormat="false" ht="12.75" hidden="false" customHeight="false" outlineLevel="0" collapsed="false">
      <c r="A846" s="126"/>
      <c r="B846" s="127"/>
    </row>
    <row r="847" customFormat="false" ht="12.75" hidden="false" customHeight="false" outlineLevel="0" collapsed="false">
      <c r="A847" s="126"/>
      <c r="B847" s="127"/>
    </row>
    <row r="848" customFormat="false" ht="12.75" hidden="false" customHeight="false" outlineLevel="0" collapsed="false">
      <c r="A848" s="126"/>
      <c r="B848" s="127"/>
    </row>
    <row r="849" customFormat="false" ht="12.75" hidden="false" customHeight="false" outlineLevel="0" collapsed="false">
      <c r="A849" s="126"/>
      <c r="B849" s="127"/>
    </row>
    <row r="850" customFormat="false" ht="12.75" hidden="false" customHeight="false" outlineLevel="0" collapsed="false">
      <c r="A850" s="126"/>
      <c r="B850" s="127"/>
    </row>
    <row r="851" customFormat="false" ht="12.75" hidden="false" customHeight="false" outlineLevel="0" collapsed="false">
      <c r="A851" s="126"/>
      <c r="B851" s="127"/>
    </row>
    <row r="852" customFormat="false" ht="12.75" hidden="false" customHeight="false" outlineLevel="0" collapsed="false">
      <c r="A852" s="126"/>
      <c r="B852" s="127"/>
    </row>
    <row r="853" customFormat="false" ht="12.75" hidden="false" customHeight="false" outlineLevel="0" collapsed="false">
      <c r="A853" s="126"/>
      <c r="B853" s="127"/>
    </row>
    <row r="854" customFormat="false" ht="12.75" hidden="false" customHeight="false" outlineLevel="0" collapsed="false">
      <c r="A854" s="126"/>
      <c r="B854" s="127"/>
    </row>
    <row r="855" customFormat="false" ht="12.75" hidden="false" customHeight="false" outlineLevel="0" collapsed="false">
      <c r="A855" s="126"/>
      <c r="B855" s="127"/>
    </row>
    <row r="856" customFormat="false" ht="12.75" hidden="false" customHeight="false" outlineLevel="0" collapsed="false">
      <c r="A856" s="126"/>
      <c r="B856" s="127"/>
    </row>
    <row r="857" customFormat="false" ht="12.75" hidden="false" customHeight="false" outlineLevel="0" collapsed="false">
      <c r="A857" s="126"/>
      <c r="B857" s="127"/>
    </row>
    <row r="858" customFormat="false" ht="12.75" hidden="false" customHeight="false" outlineLevel="0" collapsed="false">
      <c r="A858" s="126"/>
      <c r="B858" s="127"/>
    </row>
    <row r="859" customFormat="false" ht="12.75" hidden="false" customHeight="false" outlineLevel="0" collapsed="false">
      <c r="A859" s="126"/>
      <c r="B859" s="127"/>
    </row>
    <row r="860" customFormat="false" ht="12.75" hidden="false" customHeight="false" outlineLevel="0" collapsed="false">
      <c r="A860" s="126"/>
      <c r="B860" s="127"/>
    </row>
    <row r="861" customFormat="false" ht="12.75" hidden="false" customHeight="false" outlineLevel="0" collapsed="false">
      <c r="A861" s="126"/>
      <c r="B861" s="127"/>
    </row>
    <row r="862" customFormat="false" ht="12.75" hidden="false" customHeight="false" outlineLevel="0" collapsed="false">
      <c r="A862" s="126"/>
      <c r="B862" s="127"/>
    </row>
    <row r="863" customFormat="false" ht="12.75" hidden="false" customHeight="false" outlineLevel="0" collapsed="false">
      <c r="A863" s="126"/>
      <c r="B863" s="127"/>
    </row>
    <row r="864" customFormat="false" ht="12.75" hidden="false" customHeight="false" outlineLevel="0" collapsed="false">
      <c r="A864" s="126"/>
      <c r="B864" s="127"/>
    </row>
    <row r="865" customFormat="false" ht="12.75" hidden="false" customHeight="false" outlineLevel="0" collapsed="false">
      <c r="A865" s="126"/>
      <c r="B865" s="127"/>
    </row>
    <row r="866" customFormat="false" ht="12.75" hidden="false" customHeight="false" outlineLevel="0" collapsed="false">
      <c r="A866" s="126"/>
      <c r="B866" s="127"/>
    </row>
    <row r="867" customFormat="false" ht="12.75" hidden="false" customHeight="false" outlineLevel="0" collapsed="false">
      <c r="A867" s="126"/>
      <c r="B867" s="127"/>
    </row>
    <row r="868" customFormat="false" ht="12.75" hidden="false" customHeight="false" outlineLevel="0" collapsed="false">
      <c r="A868" s="126"/>
      <c r="B868" s="127"/>
    </row>
    <row r="869" customFormat="false" ht="12.75" hidden="false" customHeight="false" outlineLevel="0" collapsed="false">
      <c r="A869" s="126"/>
      <c r="B869" s="127"/>
    </row>
    <row r="870" customFormat="false" ht="12.75" hidden="false" customHeight="false" outlineLevel="0" collapsed="false">
      <c r="A870" s="126"/>
      <c r="B870" s="127"/>
    </row>
    <row r="871" customFormat="false" ht="12.75" hidden="false" customHeight="false" outlineLevel="0" collapsed="false">
      <c r="A871" s="126"/>
      <c r="B871" s="127"/>
    </row>
    <row r="872" customFormat="false" ht="12.75" hidden="false" customHeight="false" outlineLevel="0" collapsed="false">
      <c r="A872" s="126"/>
      <c r="B872" s="127"/>
    </row>
    <row r="873" customFormat="false" ht="12.75" hidden="false" customHeight="false" outlineLevel="0" collapsed="false">
      <c r="A873" s="126"/>
      <c r="B873" s="127"/>
    </row>
    <row r="874" customFormat="false" ht="12.75" hidden="false" customHeight="false" outlineLevel="0" collapsed="false">
      <c r="A874" s="126"/>
      <c r="B874" s="127"/>
    </row>
    <row r="875" customFormat="false" ht="12.75" hidden="false" customHeight="false" outlineLevel="0" collapsed="false">
      <c r="A875" s="126"/>
      <c r="B875" s="127"/>
    </row>
    <row r="876" customFormat="false" ht="12.75" hidden="false" customHeight="false" outlineLevel="0" collapsed="false">
      <c r="A876" s="126"/>
      <c r="B876" s="127"/>
    </row>
    <row r="877" customFormat="false" ht="12.75" hidden="false" customHeight="false" outlineLevel="0" collapsed="false">
      <c r="A877" s="126"/>
      <c r="B877" s="127"/>
    </row>
    <row r="878" customFormat="false" ht="12.75" hidden="false" customHeight="false" outlineLevel="0" collapsed="false">
      <c r="A878" s="126"/>
      <c r="B878" s="127"/>
    </row>
    <row r="879" customFormat="false" ht="12.75" hidden="false" customHeight="false" outlineLevel="0" collapsed="false">
      <c r="A879" s="126"/>
      <c r="B879" s="127"/>
    </row>
    <row r="880" customFormat="false" ht="12.75" hidden="false" customHeight="false" outlineLevel="0" collapsed="false">
      <c r="A880" s="126"/>
      <c r="B880" s="127"/>
    </row>
    <row r="881" customFormat="false" ht="12.75" hidden="false" customHeight="false" outlineLevel="0" collapsed="false">
      <c r="A881" s="126"/>
      <c r="B881" s="127"/>
    </row>
    <row r="882" customFormat="false" ht="12.75" hidden="false" customHeight="false" outlineLevel="0" collapsed="false">
      <c r="A882" s="126"/>
      <c r="B882" s="127"/>
    </row>
    <row r="883" customFormat="false" ht="12.75" hidden="false" customHeight="false" outlineLevel="0" collapsed="false">
      <c r="A883" s="126"/>
      <c r="B883" s="127"/>
    </row>
    <row r="884" customFormat="false" ht="12.75" hidden="false" customHeight="false" outlineLevel="0" collapsed="false">
      <c r="A884" s="126"/>
      <c r="B884" s="127"/>
    </row>
    <row r="885" customFormat="false" ht="12.75" hidden="false" customHeight="false" outlineLevel="0" collapsed="false">
      <c r="A885" s="126"/>
      <c r="B885" s="127"/>
    </row>
    <row r="886" customFormat="false" ht="12.75" hidden="false" customHeight="false" outlineLevel="0" collapsed="false">
      <c r="A886" s="126"/>
      <c r="B886" s="127"/>
    </row>
    <row r="887" customFormat="false" ht="12.75" hidden="false" customHeight="false" outlineLevel="0" collapsed="false">
      <c r="A887" s="126"/>
      <c r="B887" s="127"/>
    </row>
    <row r="888" customFormat="false" ht="12.75" hidden="false" customHeight="false" outlineLevel="0" collapsed="false">
      <c r="A888" s="126"/>
      <c r="B888" s="127"/>
    </row>
    <row r="889" customFormat="false" ht="12.75" hidden="false" customHeight="false" outlineLevel="0" collapsed="false">
      <c r="A889" s="126"/>
      <c r="B889" s="127"/>
    </row>
    <row r="890" customFormat="false" ht="12.75" hidden="false" customHeight="false" outlineLevel="0" collapsed="false">
      <c r="A890" s="126"/>
      <c r="B890" s="127"/>
    </row>
    <row r="891" customFormat="false" ht="12.75" hidden="false" customHeight="false" outlineLevel="0" collapsed="false">
      <c r="A891" s="126"/>
      <c r="B891" s="127"/>
    </row>
    <row r="892" customFormat="false" ht="12.75" hidden="false" customHeight="false" outlineLevel="0" collapsed="false">
      <c r="A892" s="126"/>
      <c r="B892" s="127"/>
    </row>
    <row r="893" customFormat="false" ht="12.75" hidden="false" customHeight="false" outlineLevel="0" collapsed="false">
      <c r="A893" s="126"/>
      <c r="B893" s="127"/>
    </row>
    <row r="894" customFormat="false" ht="12.75" hidden="false" customHeight="false" outlineLevel="0" collapsed="false">
      <c r="A894" s="126"/>
      <c r="B894" s="127"/>
    </row>
    <row r="895" customFormat="false" ht="12.75" hidden="false" customHeight="false" outlineLevel="0" collapsed="false">
      <c r="A895" s="126"/>
      <c r="B895" s="127"/>
    </row>
    <row r="896" customFormat="false" ht="12.75" hidden="false" customHeight="false" outlineLevel="0" collapsed="false">
      <c r="A896" s="126"/>
      <c r="B896" s="127"/>
    </row>
    <row r="897" customFormat="false" ht="12.75" hidden="false" customHeight="false" outlineLevel="0" collapsed="false">
      <c r="A897" s="126"/>
      <c r="B897" s="127"/>
    </row>
    <row r="898" customFormat="false" ht="12.75" hidden="false" customHeight="false" outlineLevel="0" collapsed="false">
      <c r="A898" s="126"/>
      <c r="B898" s="127"/>
    </row>
    <row r="899" customFormat="false" ht="12.75" hidden="false" customHeight="false" outlineLevel="0" collapsed="false">
      <c r="A899" s="126"/>
      <c r="B899" s="127"/>
    </row>
    <row r="900" customFormat="false" ht="12.75" hidden="false" customHeight="false" outlineLevel="0" collapsed="false">
      <c r="A900" s="126"/>
      <c r="B900" s="127"/>
    </row>
    <row r="901" customFormat="false" ht="12.75" hidden="false" customHeight="false" outlineLevel="0" collapsed="false">
      <c r="A901" s="126"/>
      <c r="B901" s="127"/>
    </row>
    <row r="902" customFormat="false" ht="12.75" hidden="false" customHeight="false" outlineLevel="0" collapsed="false">
      <c r="A902" s="126"/>
      <c r="B902" s="127"/>
    </row>
    <row r="903" customFormat="false" ht="12.75" hidden="false" customHeight="false" outlineLevel="0" collapsed="false">
      <c r="A903" s="126"/>
      <c r="B903" s="127"/>
    </row>
    <row r="904" customFormat="false" ht="12.75" hidden="false" customHeight="false" outlineLevel="0" collapsed="false">
      <c r="A904" s="126"/>
      <c r="B904" s="127"/>
    </row>
    <row r="905" customFormat="false" ht="12.75" hidden="false" customHeight="false" outlineLevel="0" collapsed="false">
      <c r="A905" s="126"/>
      <c r="B905" s="127"/>
    </row>
    <row r="906" customFormat="false" ht="12.75" hidden="false" customHeight="false" outlineLevel="0" collapsed="false">
      <c r="A906" s="126"/>
      <c r="B906" s="127"/>
    </row>
    <row r="907" customFormat="false" ht="12.75" hidden="false" customHeight="false" outlineLevel="0" collapsed="false">
      <c r="A907" s="126"/>
      <c r="B907" s="127"/>
    </row>
    <row r="908" customFormat="false" ht="12.75" hidden="false" customHeight="false" outlineLevel="0" collapsed="false">
      <c r="A908" s="126"/>
      <c r="B908" s="127"/>
    </row>
    <row r="909" customFormat="false" ht="12.75" hidden="false" customHeight="false" outlineLevel="0" collapsed="false">
      <c r="A909" s="126"/>
      <c r="B909" s="127"/>
    </row>
    <row r="910" customFormat="false" ht="12.75" hidden="false" customHeight="false" outlineLevel="0" collapsed="false">
      <c r="A910" s="126"/>
      <c r="B910" s="127"/>
    </row>
    <row r="911" customFormat="false" ht="12.75" hidden="false" customHeight="false" outlineLevel="0" collapsed="false">
      <c r="A911" s="126"/>
      <c r="B911" s="127"/>
    </row>
    <row r="912" customFormat="false" ht="12.75" hidden="false" customHeight="false" outlineLevel="0" collapsed="false">
      <c r="A912" s="126"/>
      <c r="B912" s="127"/>
    </row>
    <row r="913" customFormat="false" ht="12.75" hidden="false" customHeight="false" outlineLevel="0" collapsed="false">
      <c r="A913" s="126"/>
      <c r="B913" s="127"/>
    </row>
    <row r="914" customFormat="false" ht="12.75" hidden="false" customHeight="false" outlineLevel="0" collapsed="false">
      <c r="A914" s="126"/>
      <c r="B914" s="127"/>
    </row>
    <row r="915" customFormat="false" ht="12.75" hidden="false" customHeight="false" outlineLevel="0" collapsed="false">
      <c r="A915" s="126"/>
      <c r="B915" s="127"/>
    </row>
    <row r="916" customFormat="false" ht="12.75" hidden="false" customHeight="false" outlineLevel="0" collapsed="false">
      <c r="A916" s="126"/>
      <c r="B916" s="127"/>
    </row>
    <row r="917" customFormat="false" ht="12.75" hidden="false" customHeight="false" outlineLevel="0" collapsed="false">
      <c r="A917" s="126"/>
      <c r="B917" s="127"/>
    </row>
    <row r="918" customFormat="false" ht="12.75" hidden="false" customHeight="false" outlineLevel="0" collapsed="false">
      <c r="A918" s="126"/>
      <c r="B918" s="127"/>
    </row>
    <row r="919" customFormat="false" ht="12.75" hidden="false" customHeight="false" outlineLevel="0" collapsed="false">
      <c r="A919" s="126"/>
      <c r="B919" s="127"/>
    </row>
    <row r="920" customFormat="false" ht="12.75" hidden="false" customHeight="false" outlineLevel="0" collapsed="false">
      <c r="A920" s="126"/>
      <c r="B920" s="127"/>
    </row>
    <row r="921" customFormat="false" ht="12.75" hidden="false" customHeight="false" outlineLevel="0" collapsed="false">
      <c r="A921" s="126"/>
      <c r="B921" s="127"/>
    </row>
    <row r="922" customFormat="false" ht="12.75" hidden="false" customHeight="false" outlineLevel="0" collapsed="false">
      <c r="A922" s="126"/>
      <c r="B922" s="127"/>
    </row>
    <row r="923" customFormat="false" ht="12.75" hidden="false" customHeight="false" outlineLevel="0" collapsed="false">
      <c r="A923" s="126"/>
      <c r="B923" s="127"/>
    </row>
    <row r="924" customFormat="false" ht="12.75" hidden="false" customHeight="false" outlineLevel="0" collapsed="false">
      <c r="A924" s="126"/>
      <c r="B924" s="127"/>
    </row>
    <row r="925" customFormat="false" ht="12.75" hidden="false" customHeight="false" outlineLevel="0" collapsed="false">
      <c r="A925" s="126"/>
      <c r="B925" s="127"/>
    </row>
    <row r="926" customFormat="false" ht="12.75" hidden="false" customHeight="false" outlineLevel="0" collapsed="false">
      <c r="A926" s="126"/>
      <c r="B926" s="127"/>
    </row>
    <row r="927" customFormat="false" ht="12.75" hidden="false" customHeight="false" outlineLevel="0" collapsed="false">
      <c r="A927" s="126"/>
      <c r="B927" s="127"/>
    </row>
    <row r="928" customFormat="false" ht="12.75" hidden="false" customHeight="false" outlineLevel="0" collapsed="false">
      <c r="A928" s="126"/>
      <c r="B928" s="127"/>
    </row>
    <row r="929" customFormat="false" ht="12.75" hidden="false" customHeight="false" outlineLevel="0" collapsed="false">
      <c r="A929" s="126"/>
      <c r="B929" s="127"/>
    </row>
    <row r="930" customFormat="false" ht="12.75" hidden="false" customHeight="false" outlineLevel="0" collapsed="false">
      <c r="A930" s="126"/>
      <c r="B930" s="127"/>
    </row>
    <row r="931" customFormat="false" ht="12.75" hidden="false" customHeight="false" outlineLevel="0" collapsed="false">
      <c r="A931" s="126"/>
      <c r="B931" s="127"/>
    </row>
    <row r="932" customFormat="false" ht="12.75" hidden="false" customHeight="false" outlineLevel="0" collapsed="false">
      <c r="A932" s="126"/>
      <c r="B932" s="127"/>
    </row>
    <row r="933" customFormat="false" ht="12.75" hidden="false" customHeight="false" outlineLevel="0" collapsed="false">
      <c r="A933" s="126"/>
      <c r="B933" s="127"/>
    </row>
    <row r="934" customFormat="false" ht="12.75" hidden="false" customHeight="false" outlineLevel="0" collapsed="false">
      <c r="A934" s="126"/>
      <c r="B934" s="127"/>
    </row>
    <row r="935" customFormat="false" ht="12.75" hidden="false" customHeight="false" outlineLevel="0" collapsed="false">
      <c r="A935" s="126"/>
      <c r="B935" s="127"/>
    </row>
    <row r="936" customFormat="false" ht="12.75" hidden="false" customHeight="false" outlineLevel="0" collapsed="false">
      <c r="A936" s="126"/>
      <c r="B936" s="127"/>
    </row>
    <row r="937" customFormat="false" ht="12.75" hidden="false" customHeight="false" outlineLevel="0" collapsed="false">
      <c r="A937" s="126"/>
      <c r="B937" s="127"/>
    </row>
    <row r="938" customFormat="false" ht="12.75" hidden="false" customHeight="false" outlineLevel="0" collapsed="false">
      <c r="A938" s="126"/>
      <c r="B938" s="127"/>
    </row>
    <row r="939" customFormat="false" ht="12.75" hidden="false" customHeight="false" outlineLevel="0" collapsed="false">
      <c r="A939" s="126"/>
      <c r="B939" s="127"/>
    </row>
    <row r="940" customFormat="false" ht="12.75" hidden="false" customHeight="false" outlineLevel="0" collapsed="false">
      <c r="A940" s="126"/>
      <c r="B940" s="127"/>
    </row>
    <row r="941" customFormat="false" ht="12.75" hidden="false" customHeight="false" outlineLevel="0" collapsed="false">
      <c r="A941" s="126"/>
      <c r="B941" s="127"/>
    </row>
    <row r="942" customFormat="false" ht="12.75" hidden="false" customHeight="false" outlineLevel="0" collapsed="false">
      <c r="A942" s="126"/>
      <c r="B942" s="127"/>
    </row>
    <row r="943" customFormat="false" ht="12.75" hidden="false" customHeight="false" outlineLevel="0" collapsed="false">
      <c r="A943" s="126"/>
      <c r="B943" s="127"/>
    </row>
    <row r="944" customFormat="false" ht="12.75" hidden="false" customHeight="false" outlineLevel="0" collapsed="false">
      <c r="A944" s="126"/>
      <c r="B944" s="127"/>
    </row>
    <row r="945" customFormat="false" ht="12.75" hidden="false" customHeight="false" outlineLevel="0" collapsed="false">
      <c r="A945" s="126"/>
      <c r="B945" s="127"/>
    </row>
    <row r="946" customFormat="false" ht="12.75" hidden="false" customHeight="false" outlineLevel="0" collapsed="false">
      <c r="A946" s="126"/>
      <c r="B946" s="127"/>
    </row>
    <row r="947" customFormat="false" ht="12.75" hidden="false" customHeight="false" outlineLevel="0" collapsed="false">
      <c r="A947" s="126"/>
      <c r="B947" s="127"/>
    </row>
    <row r="948" customFormat="false" ht="12.75" hidden="false" customHeight="false" outlineLevel="0" collapsed="false">
      <c r="A948" s="126"/>
      <c r="B948" s="127"/>
    </row>
    <row r="949" customFormat="false" ht="12.75" hidden="false" customHeight="false" outlineLevel="0" collapsed="false">
      <c r="A949" s="126"/>
      <c r="B949" s="127"/>
    </row>
    <row r="950" customFormat="false" ht="12.75" hidden="false" customHeight="false" outlineLevel="0" collapsed="false">
      <c r="A950" s="126"/>
      <c r="B950" s="127"/>
    </row>
    <row r="951" customFormat="false" ht="12.75" hidden="false" customHeight="false" outlineLevel="0" collapsed="false">
      <c r="A951" s="126"/>
      <c r="B951" s="127"/>
    </row>
    <row r="952" customFormat="false" ht="12.75" hidden="false" customHeight="false" outlineLevel="0" collapsed="false">
      <c r="A952" s="126"/>
      <c r="B952" s="127"/>
    </row>
    <row r="953" customFormat="false" ht="12.75" hidden="false" customHeight="false" outlineLevel="0" collapsed="false">
      <c r="A953" s="126"/>
      <c r="B953" s="127"/>
    </row>
    <row r="954" customFormat="false" ht="12.75" hidden="false" customHeight="false" outlineLevel="0" collapsed="false">
      <c r="A954" s="126"/>
      <c r="B954" s="127"/>
    </row>
    <row r="955" customFormat="false" ht="12.75" hidden="false" customHeight="false" outlineLevel="0" collapsed="false">
      <c r="A955" s="126"/>
      <c r="B955" s="127"/>
    </row>
    <row r="956" customFormat="false" ht="12.75" hidden="false" customHeight="false" outlineLevel="0" collapsed="false">
      <c r="A956" s="126"/>
      <c r="B956" s="127"/>
    </row>
    <row r="957" customFormat="false" ht="12.75" hidden="false" customHeight="false" outlineLevel="0" collapsed="false">
      <c r="A957" s="126"/>
      <c r="B957" s="127"/>
    </row>
    <row r="958" customFormat="false" ht="12.75" hidden="false" customHeight="false" outlineLevel="0" collapsed="false">
      <c r="A958" s="126"/>
      <c r="B958" s="127"/>
    </row>
    <row r="959" customFormat="false" ht="12.75" hidden="false" customHeight="false" outlineLevel="0" collapsed="false">
      <c r="A959" s="126"/>
      <c r="B959" s="127"/>
    </row>
    <row r="960" customFormat="false" ht="12.75" hidden="false" customHeight="false" outlineLevel="0" collapsed="false">
      <c r="A960" s="126"/>
      <c r="B960" s="127"/>
    </row>
    <row r="961" customFormat="false" ht="12.75" hidden="false" customHeight="false" outlineLevel="0" collapsed="false">
      <c r="A961" s="126"/>
      <c r="B961" s="127"/>
    </row>
    <row r="962" customFormat="false" ht="12.75" hidden="false" customHeight="false" outlineLevel="0" collapsed="false">
      <c r="A962" s="126"/>
      <c r="B962" s="127"/>
    </row>
    <row r="963" customFormat="false" ht="12.75" hidden="false" customHeight="false" outlineLevel="0" collapsed="false">
      <c r="A963" s="126"/>
      <c r="B963" s="127"/>
    </row>
    <row r="964" customFormat="false" ht="12.75" hidden="false" customHeight="false" outlineLevel="0" collapsed="false">
      <c r="A964" s="126"/>
      <c r="B964" s="127"/>
    </row>
    <row r="965" customFormat="false" ht="12.75" hidden="false" customHeight="false" outlineLevel="0" collapsed="false">
      <c r="A965" s="126"/>
      <c r="B965" s="127"/>
    </row>
    <row r="966" customFormat="false" ht="12.75" hidden="false" customHeight="false" outlineLevel="0" collapsed="false">
      <c r="A966" s="126"/>
      <c r="B966" s="127"/>
    </row>
    <row r="967" customFormat="false" ht="12.75" hidden="false" customHeight="false" outlineLevel="0" collapsed="false">
      <c r="A967" s="126"/>
      <c r="B967" s="127"/>
    </row>
    <row r="968" customFormat="false" ht="12.75" hidden="false" customHeight="false" outlineLevel="0" collapsed="false">
      <c r="A968" s="126"/>
      <c r="B968" s="127"/>
    </row>
    <row r="969" customFormat="false" ht="12.75" hidden="false" customHeight="false" outlineLevel="0" collapsed="false">
      <c r="A969" s="126"/>
      <c r="B969" s="127"/>
    </row>
    <row r="970" customFormat="false" ht="12.75" hidden="false" customHeight="false" outlineLevel="0" collapsed="false">
      <c r="A970" s="126"/>
      <c r="B970" s="127"/>
    </row>
    <row r="971" customFormat="false" ht="12.75" hidden="false" customHeight="false" outlineLevel="0" collapsed="false">
      <c r="A971" s="126"/>
      <c r="B971" s="127"/>
    </row>
    <row r="972" customFormat="false" ht="12.75" hidden="false" customHeight="false" outlineLevel="0" collapsed="false">
      <c r="A972" s="126"/>
      <c r="B972" s="127"/>
    </row>
    <row r="973" customFormat="false" ht="12.75" hidden="false" customHeight="false" outlineLevel="0" collapsed="false">
      <c r="A973" s="126"/>
      <c r="B973" s="127"/>
    </row>
    <row r="974" customFormat="false" ht="12.75" hidden="false" customHeight="false" outlineLevel="0" collapsed="false">
      <c r="A974" s="126"/>
      <c r="B974" s="127"/>
    </row>
    <row r="975" customFormat="false" ht="12.75" hidden="false" customHeight="false" outlineLevel="0" collapsed="false">
      <c r="A975" s="126"/>
      <c r="B975" s="127"/>
    </row>
    <row r="976" customFormat="false" ht="12.75" hidden="false" customHeight="false" outlineLevel="0" collapsed="false">
      <c r="A976" s="126"/>
      <c r="B976" s="127"/>
    </row>
    <row r="977" customFormat="false" ht="12.75" hidden="false" customHeight="false" outlineLevel="0" collapsed="false">
      <c r="A977" s="126"/>
      <c r="B977" s="127"/>
    </row>
    <row r="978" customFormat="false" ht="12.75" hidden="false" customHeight="false" outlineLevel="0" collapsed="false">
      <c r="A978" s="126"/>
      <c r="B978" s="127"/>
    </row>
    <row r="979" customFormat="false" ht="12.75" hidden="false" customHeight="false" outlineLevel="0" collapsed="false">
      <c r="A979" s="126"/>
      <c r="B979" s="127"/>
    </row>
    <row r="980" customFormat="false" ht="12.75" hidden="false" customHeight="false" outlineLevel="0" collapsed="false">
      <c r="A980" s="126"/>
      <c r="B980" s="127"/>
    </row>
    <row r="981" customFormat="false" ht="12.75" hidden="false" customHeight="false" outlineLevel="0" collapsed="false">
      <c r="A981" s="126"/>
      <c r="B981" s="127"/>
    </row>
    <row r="982" customFormat="false" ht="12.75" hidden="false" customHeight="false" outlineLevel="0" collapsed="false">
      <c r="A982" s="126"/>
      <c r="B982" s="127"/>
    </row>
    <row r="983" customFormat="false" ht="12.75" hidden="false" customHeight="false" outlineLevel="0" collapsed="false">
      <c r="A983" s="126"/>
      <c r="B983" s="127"/>
    </row>
    <row r="984" customFormat="false" ht="12.75" hidden="false" customHeight="false" outlineLevel="0" collapsed="false">
      <c r="A984" s="126"/>
      <c r="B984" s="127"/>
    </row>
    <row r="985" customFormat="false" ht="12.75" hidden="false" customHeight="false" outlineLevel="0" collapsed="false">
      <c r="A985" s="126"/>
      <c r="B985" s="127"/>
    </row>
    <row r="986" customFormat="false" ht="12.75" hidden="false" customHeight="false" outlineLevel="0" collapsed="false">
      <c r="A986" s="126"/>
      <c r="B986" s="127"/>
    </row>
    <row r="987" customFormat="false" ht="12.75" hidden="false" customHeight="false" outlineLevel="0" collapsed="false">
      <c r="A987" s="126"/>
      <c r="B987" s="127"/>
    </row>
    <row r="988" customFormat="false" ht="12.75" hidden="false" customHeight="false" outlineLevel="0" collapsed="false">
      <c r="A988" s="126"/>
      <c r="B988" s="127"/>
    </row>
    <row r="989" customFormat="false" ht="12.75" hidden="false" customHeight="false" outlineLevel="0" collapsed="false">
      <c r="A989" s="126"/>
      <c r="B989" s="127"/>
    </row>
    <row r="990" customFormat="false" ht="12.75" hidden="false" customHeight="false" outlineLevel="0" collapsed="false">
      <c r="A990" s="126"/>
      <c r="B990" s="127"/>
    </row>
    <row r="991" customFormat="false" ht="12.75" hidden="false" customHeight="false" outlineLevel="0" collapsed="false">
      <c r="A991" s="126"/>
      <c r="B991" s="127"/>
    </row>
    <row r="992" customFormat="false" ht="12.75" hidden="false" customHeight="false" outlineLevel="0" collapsed="false">
      <c r="A992" s="126"/>
      <c r="B992" s="127"/>
    </row>
    <row r="993" customFormat="false" ht="12.75" hidden="false" customHeight="false" outlineLevel="0" collapsed="false">
      <c r="A993" s="126"/>
      <c r="B993" s="127"/>
    </row>
    <row r="994" customFormat="false" ht="12.75" hidden="false" customHeight="false" outlineLevel="0" collapsed="false">
      <c r="A994" s="126"/>
      <c r="B994" s="127"/>
    </row>
    <row r="995" customFormat="false" ht="12.75" hidden="false" customHeight="false" outlineLevel="0" collapsed="false">
      <c r="A995" s="126"/>
      <c r="B995" s="127"/>
    </row>
    <row r="996" customFormat="false" ht="12.75" hidden="false" customHeight="false" outlineLevel="0" collapsed="false">
      <c r="A996" s="126"/>
      <c r="B996" s="127"/>
    </row>
    <row r="997" customFormat="false" ht="12.75" hidden="false" customHeight="false" outlineLevel="0" collapsed="false">
      <c r="A997" s="126"/>
      <c r="B997" s="127"/>
    </row>
    <row r="998" customFormat="false" ht="12.75" hidden="false" customHeight="false" outlineLevel="0" collapsed="false">
      <c r="A998" s="126"/>
      <c r="B998" s="127"/>
    </row>
    <row r="999" customFormat="false" ht="12.75" hidden="false" customHeight="false" outlineLevel="0" collapsed="false">
      <c r="A999" s="126"/>
      <c r="B999" s="127"/>
    </row>
    <row r="1000" customFormat="false" ht="12.75" hidden="false" customHeight="false" outlineLevel="0" collapsed="false">
      <c r="A1000" s="126"/>
      <c r="B1000" s="127"/>
    </row>
    <row r="1001" customFormat="false" ht="12.75" hidden="false" customHeight="false" outlineLevel="0" collapsed="false">
      <c r="A1001" s="126"/>
      <c r="B1001" s="127"/>
    </row>
    <row r="1002" customFormat="false" ht="12.75" hidden="false" customHeight="false" outlineLevel="0" collapsed="false">
      <c r="A1002" s="126"/>
      <c r="B1002" s="127"/>
    </row>
    <row r="1003" customFormat="false" ht="12.75" hidden="false" customHeight="false" outlineLevel="0" collapsed="false">
      <c r="A1003" s="126"/>
      <c r="B1003" s="127"/>
    </row>
    <row r="1004" customFormat="false" ht="12.75" hidden="false" customHeight="false" outlineLevel="0" collapsed="false">
      <c r="A1004" s="126"/>
      <c r="B1004" s="127"/>
    </row>
    <row r="1005" customFormat="false" ht="12.75" hidden="false" customHeight="false" outlineLevel="0" collapsed="false">
      <c r="A1005" s="126"/>
      <c r="B1005" s="127"/>
    </row>
    <row r="1006" customFormat="false" ht="12.75" hidden="false" customHeight="false" outlineLevel="0" collapsed="false">
      <c r="A1006" s="126"/>
      <c r="B1006" s="127"/>
    </row>
    <row r="1007" customFormat="false" ht="12.75" hidden="false" customHeight="false" outlineLevel="0" collapsed="false">
      <c r="A1007" s="126"/>
      <c r="B1007" s="127"/>
    </row>
    <row r="1008" customFormat="false" ht="12.75" hidden="false" customHeight="false" outlineLevel="0" collapsed="false">
      <c r="A1008" s="126"/>
      <c r="B1008" s="127"/>
    </row>
    <row r="1009" customFormat="false" ht="12.75" hidden="false" customHeight="false" outlineLevel="0" collapsed="false">
      <c r="A1009" s="126"/>
      <c r="B1009" s="127"/>
    </row>
    <row r="1010" customFormat="false" ht="12.75" hidden="false" customHeight="false" outlineLevel="0" collapsed="false">
      <c r="A1010" s="126"/>
      <c r="B1010" s="127"/>
    </row>
    <row r="1011" customFormat="false" ht="12.75" hidden="false" customHeight="false" outlineLevel="0" collapsed="false">
      <c r="A1011" s="126"/>
      <c r="B1011" s="127"/>
    </row>
    <row r="1012" customFormat="false" ht="12.75" hidden="false" customHeight="false" outlineLevel="0" collapsed="false">
      <c r="A1012" s="126"/>
      <c r="B1012" s="127"/>
    </row>
    <row r="1013" customFormat="false" ht="12.75" hidden="false" customHeight="false" outlineLevel="0" collapsed="false">
      <c r="A1013" s="126"/>
      <c r="B1013" s="127"/>
    </row>
    <row r="1014" customFormat="false" ht="12.75" hidden="false" customHeight="false" outlineLevel="0" collapsed="false">
      <c r="A1014" s="126"/>
      <c r="B1014" s="127"/>
    </row>
    <row r="1015" customFormat="false" ht="12.75" hidden="false" customHeight="false" outlineLevel="0" collapsed="false">
      <c r="A1015" s="126"/>
      <c r="B1015" s="127"/>
    </row>
    <row r="1016" customFormat="false" ht="12.75" hidden="false" customHeight="false" outlineLevel="0" collapsed="false">
      <c r="A1016" s="126"/>
      <c r="B1016" s="127"/>
    </row>
    <row r="1017" customFormat="false" ht="12.75" hidden="false" customHeight="false" outlineLevel="0" collapsed="false">
      <c r="A1017" s="126"/>
      <c r="B1017" s="127"/>
    </row>
    <row r="1018" customFormat="false" ht="12.75" hidden="false" customHeight="false" outlineLevel="0" collapsed="false">
      <c r="A1018" s="126"/>
      <c r="B1018" s="127"/>
    </row>
    <row r="1019" customFormat="false" ht="12.75" hidden="false" customHeight="false" outlineLevel="0" collapsed="false">
      <c r="A1019" s="126"/>
      <c r="B1019" s="127"/>
    </row>
    <row r="1020" customFormat="false" ht="12.75" hidden="false" customHeight="false" outlineLevel="0" collapsed="false">
      <c r="A1020" s="126"/>
      <c r="B1020" s="127"/>
    </row>
    <row r="1021" customFormat="false" ht="12.75" hidden="false" customHeight="false" outlineLevel="0" collapsed="false">
      <c r="A1021" s="126"/>
      <c r="B1021" s="127"/>
    </row>
    <row r="1022" customFormat="false" ht="12.75" hidden="false" customHeight="false" outlineLevel="0" collapsed="false">
      <c r="A1022" s="126"/>
      <c r="B1022" s="127"/>
    </row>
    <row r="1023" customFormat="false" ht="12.75" hidden="false" customHeight="false" outlineLevel="0" collapsed="false">
      <c r="A1023" s="126"/>
      <c r="B1023" s="127"/>
    </row>
    <row r="1024" customFormat="false" ht="12.75" hidden="false" customHeight="false" outlineLevel="0" collapsed="false">
      <c r="A1024" s="126"/>
      <c r="B1024" s="127"/>
    </row>
    <row r="1025" customFormat="false" ht="12.75" hidden="false" customHeight="false" outlineLevel="0" collapsed="false">
      <c r="A1025" s="126"/>
      <c r="B1025" s="127"/>
    </row>
    <row r="1026" customFormat="false" ht="12.75" hidden="false" customHeight="false" outlineLevel="0" collapsed="false">
      <c r="A1026" s="126"/>
      <c r="B1026" s="127"/>
    </row>
    <row r="1027" customFormat="false" ht="12.75" hidden="false" customHeight="false" outlineLevel="0" collapsed="false">
      <c r="A1027" s="126"/>
      <c r="B1027" s="127"/>
    </row>
    <row r="1028" customFormat="false" ht="12.75" hidden="false" customHeight="false" outlineLevel="0" collapsed="false">
      <c r="A1028" s="126"/>
      <c r="B1028" s="127"/>
    </row>
    <row r="1029" customFormat="false" ht="12.75" hidden="false" customHeight="false" outlineLevel="0" collapsed="false">
      <c r="A1029" s="126"/>
      <c r="B1029" s="127"/>
    </row>
    <row r="1030" customFormat="false" ht="12.75" hidden="false" customHeight="false" outlineLevel="0" collapsed="false">
      <c r="A1030" s="126"/>
      <c r="B1030" s="127"/>
    </row>
    <row r="1031" customFormat="false" ht="12.75" hidden="false" customHeight="false" outlineLevel="0" collapsed="false">
      <c r="A1031" s="126"/>
      <c r="B1031" s="127"/>
    </row>
    <row r="1032" customFormat="false" ht="12.75" hidden="false" customHeight="false" outlineLevel="0" collapsed="false">
      <c r="A1032" s="126"/>
      <c r="B1032" s="127"/>
    </row>
    <row r="1033" customFormat="false" ht="12.75" hidden="false" customHeight="false" outlineLevel="0" collapsed="false">
      <c r="A1033" s="126"/>
      <c r="B1033" s="127"/>
    </row>
    <row r="1034" customFormat="false" ht="12.75" hidden="false" customHeight="false" outlineLevel="0" collapsed="false">
      <c r="A1034" s="126"/>
      <c r="B1034" s="127"/>
    </row>
    <row r="1035" customFormat="false" ht="12.75" hidden="false" customHeight="false" outlineLevel="0" collapsed="false">
      <c r="A1035" s="126"/>
      <c r="B1035" s="127"/>
    </row>
    <row r="1036" customFormat="false" ht="12.75" hidden="false" customHeight="false" outlineLevel="0" collapsed="false">
      <c r="A1036" s="126"/>
      <c r="B1036" s="127"/>
    </row>
    <row r="1037" customFormat="false" ht="12.75" hidden="false" customHeight="false" outlineLevel="0" collapsed="false">
      <c r="A1037" s="126"/>
      <c r="B1037" s="127"/>
    </row>
    <row r="1038" customFormat="false" ht="12.75" hidden="false" customHeight="false" outlineLevel="0" collapsed="false">
      <c r="A1038" s="126"/>
      <c r="B1038" s="127"/>
    </row>
    <row r="1039" customFormat="false" ht="12.75" hidden="false" customHeight="false" outlineLevel="0" collapsed="false">
      <c r="A1039" s="126"/>
      <c r="B1039" s="127"/>
    </row>
    <row r="1040" customFormat="false" ht="12.75" hidden="false" customHeight="false" outlineLevel="0" collapsed="false">
      <c r="A1040" s="126"/>
      <c r="B1040" s="127"/>
    </row>
    <row r="1041" customFormat="false" ht="12.75" hidden="false" customHeight="false" outlineLevel="0" collapsed="false">
      <c r="A1041" s="126"/>
      <c r="B1041" s="127"/>
    </row>
    <row r="1042" customFormat="false" ht="12.75" hidden="false" customHeight="false" outlineLevel="0" collapsed="false">
      <c r="A1042" s="126"/>
      <c r="B1042" s="127"/>
    </row>
    <row r="1043" customFormat="false" ht="12.75" hidden="false" customHeight="false" outlineLevel="0" collapsed="false">
      <c r="A1043" s="126"/>
      <c r="B1043" s="127"/>
    </row>
    <row r="1044" customFormat="false" ht="12.75" hidden="false" customHeight="false" outlineLevel="0" collapsed="false">
      <c r="A1044" s="126"/>
      <c r="B1044" s="127"/>
    </row>
    <row r="1045" customFormat="false" ht="12.75" hidden="false" customHeight="false" outlineLevel="0" collapsed="false">
      <c r="A1045" s="126"/>
      <c r="B1045" s="127"/>
    </row>
    <row r="1046" customFormat="false" ht="12.75" hidden="false" customHeight="false" outlineLevel="0" collapsed="false">
      <c r="A1046" s="126"/>
      <c r="B1046" s="127"/>
    </row>
    <row r="1047" customFormat="false" ht="12.75" hidden="false" customHeight="false" outlineLevel="0" collapsed="false">
      <c r="A1047" s="126"/>
      <c r="B1047" s="127"/>
    </row>
    <row r="1048" customFormat="false" ht="12.75" hidden="false" customHeight="false" outlineLevel="0" collapsed="false">
      <c r="A1048" s="126"/>
      <c r="B1048" s="127"/>
    </row>
    <row r="1049" customFormat="false" ht="12.75" hidden="false" customHeight="false" outlineLevel="0" collapsed="false">
      <c r="A1049" s="126"/>
      <c r="B1049" s="127"/>
    </row>
    <row r="1050" customFormat="false" ht="12.75" hidden="false" customHeight="false" outlineLevel="0" collapsed="false">
      <c r="A1050" s="126"/>
      <c r="B1050" s="127"/>
    </row>
    <row r="1051" customFormat="false" ht="12.75" hidden="false" customHeight="false" outlineLevel="0" collapsed="false">
      <c r="A1051" s="126"/>
      <c r="B1051" s="127"/>
    </row>
    <row r="1052" customFormat="false" ht="12.75" hidden="false" customHeight="false" outlineLevel="0" collapsed="false">
      <c r="A1052" s="126"/>
      <c r="B1052" s="127"/>
    </row>
    <row r="1053" customFormat="false" ht="12.75" hidden="false" customHeight="false" outlineLevel="0" collapsed="false">
      <c r="A1053" s="126"/>
      <c r="B1053" s="127"/>
    </row>
    <row r="1054" customFormat="false" ht="12.75" hidden="false" customHeight="false" outlineLevel="0" collapsed="false">
      <c r="A1054" s="126"/>
      <c r="B1054" s="127"/>
    </row>
    <row r="1055" customFormat="false" ht="12.75" hidden="false" customHeight="false" outlineLevel="0" collapsed="false">
      <c r="A1055" s="126"/>
      <c r="B1055" s="127"/>
    </row>
    <row r="1056" customFormat="false" ht="12.75" hidden="false" customHeight="false" outlineLevel="0" collapsed="false">
      <c r="A1056" s="126"/>
      <c r="B1056" s="127"/>
    </row>
    <row r="1057" customFormat="false" ht="12.75" hidden="false" customHeight="false" outlineLevel="0" collapsed="false">
      <c r="A1057" s="126"/>
      <c r="B1057" s="127"/>
    </row>
    <row r="1058" customFormat="false" ht="12.75" hidden="false" customHeight="false" outlineLevel="0" collapsed="false">
      <c r="A1058" s="126"/>
      <c r="B1058" s="127"/>
    </row>
    <row r="1059" customFormat="false" ht="12.75" hidden="false" customHeight="false" outlineLevel="0" collapsed="false">
      <c r="A1059" s="126"/>
      <c r="B1059" s="127"/>
    </row>
    <row r="1060" customFormat="false" ht="12.75" hidden="false" customHeight="false" outlineLevel="0" collapsed="false">
      <c r="A1060" s="126"/>
      <c r="B1060" s="127"/>
    </row>
    <row r="1061" customFormat="false" ht="12.75" hidden="false" customHeight="false" outlineLevel="0" collapsed="false">
      <c r="A1061" s="126"/>
      <c r="B1061" s="127"/>
    </row>
    <row r="1062" customFormat="false" ht="12.75" hidden="false" customHeight="false" outlineLevel="0" collapsed="false">
      <c r="A1062" s="126"/>
      <c r="B1062" s="127"/>
    </row>
    <row r="1063" customFormat="false" ht="12.75" hidden="false" customHeight="false" outlineLevel="0" collapsed="false">
      <c r="A1063" s="126"/>
      <c r="B1063" s="127"/>
    </row>
    <row r="1064" customFormat="false" ht="12.75" hidden="false" customHeight="false" outlineLevel="0" collapsed="false">
      <c r="A1064" s="126"/>
      <c r="B1064" s="127"/>
    </row>
    <row r="1065" customFormat="false" ht="12.75" hidden="false" customHeight="false" outlineLevel="0" collapsed="false">
      <c r="A1065" s="126"/>
      <c r="B1065" s="127"/>
    </row>
    <row r="1066" customFormat="false" ht="12.75" hidden="false" customHeight="false" outlineLevel="0" collapsed="false">
      <c r="A1066" s="126"/>
      <c r="B1066" s="127"/>
    </row>
    <row r="1067" customFormat="false" ht="12.75" hidden="false" customHeight="false" outlineLevel="0" collapsed="false">
      <c r="A1067" s="126"/>
      <c r="B1067" s="127"/>
    </row>
    <row r="1068" customFormat="false" ht="12.75" hidden="false" customHeight="false" outlineLevel="0" collapsed="false">
      <c r="A1068" s="126"/>
      <c r="B1068" s="127"/>
    </row>
    <row r="1069" customFormat="false" ht="12.75" hidden="false" customHeight="false" outlineLevel="0" collapsed="false">
      <c r="A1069" s="126"/>
      <c r="B1069" s="127"/>
    </row>
    <row r="1070" customFormat="false" ht="12.75" hidden="false" customHeight="false" outlineLevel="0" collapsed="false">
      <c r="A1070" s="126"/>
      <c r="B1070" s="127"/>
    </row>
    <row r="1071" customFormat="false" ht="12.75" hidden="false" customHeight="false" outlineLevel="0" collapsed="false">
      <c r="A1071" s="126"/>
      <c r="B1071" s="127"/>
    </row>
    <row r="1072" customFormat="false" ht="12.75" hidden="false" customHeight="false" outlineLevel="0" collapsed="false">
      <c r="A1072" s="126"/>
      <c r="B1072" s="127"/>
    </row>
    <row r="1073" customFormat="false" ht="12.75" hidden="false" customHeight="false" outlineLevel="0" collapsed="false">
      <c r="A1073" s="126"/>
      <c r="B1073" s="127"/>
    </row>
    <row r="1074" customFormat="false" ht="12.75" hidden="false" customHeight="false" outlineLevel="0" collapsed="false">
      <c r="A1074" s="126"/>
      <c r="B1074" s="127"/>
    </row>
    <row r="1075" customFormat="false" ht="12.75" hidden="false" customHeight="false" outlineLevel="0" collapsed="false">
      <c r="A1075" s="126"/>
      <c r="B1075" s="127"/>
    </row>
    <row r="1076" customFormat="false" ht="12.75" hidden="false" customHeight="false" outlineLevel="0" collapsed="false">
      <c r="A1076" s="126"/>
      <c r="B1076" s="127"/>
    </row>
    <row r="1077" customFormat="false" ht="12.75" hidden="false" customHeight="false" outlineLevel="0" collapsed="false">
      <c r="A1077" s="126"/>
      <c r="B1077" s="127"/>
    </row>
    <row r="1078" customFormat="false" ht="12.75" hidden="false" customHeight="false" outlineLevel="0" collapsed="false">
      <c r="A1078" s="126"/>
      <c r="B1078" s="127"/>
    </row>
    <row r="1079" customFormat="false" ht="12.75" hidden="false" customHeight="false" outlineLevel="0" collapsed="false">
      <c r="A1079" s="126"/>
      <c r="B1079" s="127"/>
    </row>
    <row r="1080" customFormat="false" ht="12.75" hidden="false" customHeight="false" outlineLevel="0" collapsed="false">
      <c r="A1080" s="126"/>
      <c r="B1080" s="127"/>
    </row>
    <row r="1081" customFormat="false" ht="12.75" hidden="false" customHeight="false" outlineLevel="0" collapsed="false">
      <c r="A1081" s="126"/>
      <c r="B1081" s="127"/>
    </row>
    <row r="1082" customFormat="false" ht="12.75" hidden="false" customHeight="false" outlineLevel="0" collapsed="false">
      <c r="A1082" s="126"/>
      <c r="B1082" s="127"/>
    </row>
    <row r="1083" customFormat="false" ht="12.75" hidden="false" customHeight="false" outlineLevel="0" collapsed="false">
      <c r="A1083" s="126"/>
      <c r="B1083" s="127"/>
    </row>
    <row r="1084" customFormat="false" ht="12.75" hidden="false" customHeight="false" outlineLevel="0" collapsed="false">
      <c r="A1084" s="126"/>
      <c r="B1084" s="127"/>
    </row>
    <row r="1085" customFormat="false" ht="12.75" hidden="false" customHeight="false" outlineLevel="0" collapsed="false">
      <c r="A1085" s="126"/>
      <c r="B1085" s="127"/>
    </row>
    <row r="1086" customFormat="false" ht="12.75" hidden="false" customHeight="false" outlineLevel="0" collapsed="false">
      <c r="A1086" s="126"/>
      <c r="B1086" s="127"/>
    </row>
    <row r="1087" customFormat="false" ht="12.75" hidden="false" customHeight="false" outlineLevel="0" collapsed="false">
      <c r="A1087" s="126"/>
      <c r="B1087" s="127"/>
    </row>
    <row r="1088" customFormat="false" ht="12.75" hidden="false" customHeight="false" outlineLevel="0" collapsed="false">
      <c r="A1088" s="126"/>
      <c r="B1088" s="127"/>
    </row>
    <row r="1089" customFormat="false" ht="12.75" hidden="false" customHeight="false" outlineLevel="0" collapsed="false">
      <c r="A1089" s="126"/>
      <c r="B1089" s="127"/>
    </row>
    <row r="1090" customFormat="false" ht="12.75" hidden="false" customHeight="false" outlineLevel="0" collapsed="false">
      <c r="A1090" s="126"/>
      <c r="B1090" s="127"/>
    </row>
    <row r="1091" customFormat="false" ht="12.75" hidden="false" customHeight="false" outlineLevel="0" collapsed="false">
      <c r="A1091" s="126"/>
      <c r="B1091" s="127"/>
    </row>
    <row r="1092" customFormat="false" ht="12.75" hidden="false" customHeight="false" outlineLevel="0" collapsed="false">
      <c r="A1092" s="126"/>
      <c r="B1092" s="127"/>
    </row>
    <row r="1093" customFormat="false" ht="12.75" hidden="false" customHeight="false" outlineLevel="0" collapsed="false">
      <c r="A1093" s="126"/>
      <c r="B1093" s="127"/>
    </row>
    <row r="1094" customFormat="false" ht="12.75" hidden="false" customHeight="false" outlineLevel="0" collapsed="false">
      <c r="A1094" s="126"/>
      <c r="B1094" s="127"/>
    </row>
    <row r="1095" customFormat="false" ht="12.75" hidden="false" customHeight="false" outlineLevel="0" collapsed="false">
      <c r="A1095" s="126"/>
      <c r="B1095" s="127"/>
    </row>
    <row r="1096" customFormat="false" ht="12.75" hidden="false" customHeight="false" outlineLevel="0" collapsed="false">
      <c r="A1096" s="126"/>
      <c r="B1096" s="127"/>
    </row>
    <row r="1097" customFormat="false" ht="12.75" hidden="false" customHeight="false" outlineLevel="0" collapsed="false">
      <c r="A1097" s="126"/>
      <c r="B1097" s="127"/>
    </row>
    <row r="1098" customFormat="false" ht="12.75" hidden="false" customHeight="false" outlineLevel="0" collapsed="false">
      <c r="A1098" s="126"/>
      <c r="B1098" s="127"/>
    </row>
    <row r="1099" customFormat="false" ht="12.75" hidden="false" customHeight="false" outlineLevel="0" collapsed="false">
      <c r="A1099" s="126"/>
      <c r="B1099" s="127"/>
    </row>
    <row r="1100" customFormat="false" ht="12.75" hidden="false" customHeight="false" outlineLevel="0" collapsed="false">
      <c r="A1100" s="126"/>
      <c r="B1100" s="127"/>
    </row>
    <row r="1101" customFormat="false" ht="12.75" hidden="false" customHeight="false" outlineLevel="0" collapsed="false">
      <c r="A1101" s="126"/>
      <c r="B1101" s="127"/>
    </row>
    <row r="1102" customFormat="false" ht="12.75" hidden="false" customHeight="false" outlineLevel="0" collapsed="false">
      <c r="A1102" s="126"/>
      <c r="B1102" s="127"/>
    </row>
    <row r="1103" customFormat="false" ht="12.75" hidden="false" customHeight="false" outlineLevel="0" collapsed="false">
      <c r="A1103" s="126"/>
      <c r="B1103" s="127"/>
    </row>
    <row r="1104" customFormat="false" ht="12.75" hidden="false" customHeight="false" outlineLevel="0" collapsed="false">
      <c r="A1104" s="126"/>
      <c r="B1104" s="127"/>
    </row>
    <row r="1105" customFormat="false" ht="12.75" hidden="false" customHeight="false" outlineLevel="0" collapsed="false">
      <c r="A1105" s="126"/>
      <c r="B1105" s="127"/>
    </row>
    <row r="1106" customFormat="false" ht="12.75" hidden="false" customHeight="false" outlineLevel="0" collapsed="false">
      <c r="A1106" s="126"/>
      <c r="B1106" s="127"/>
    </row>
    <row r="1107" customFormat="false" ht="12.75" hidden="false" customHeight="false" outlineLevel="0" collapsed="false">
      <c r="A1107" s="126"/>
      <c r="B1107" s="127"/>
    </row>
    <row r="1108" customFormat="false" ht="12.75" hidden="false" customHeight="false" outlineLevel="0" collapsed="false">
      <c r="A1108" s="126"/>
      <c r="B1108" s="127"/>
    </row>
    <row r="1109" customFormat="false" ht="12.75" hidden="false" customHeight="false" outlineLevel="0" collapsed="false">
      <c r="A1109" s="126"/>
      <c r="B1109" s="127"/>
    </row>
    <row r="1110" customFormat="false" ht="12.75" hidden="false" customHeight="false" outlineLevel="0" collapsed="false">
      <c r="A1110" s="126"/>
      <c r="B1110" s="127"/>
    </row>
    <row r="1111" customFormat="false" ht="12.75" hidden="false" customHeight="false" outlineLevel="0" collapsed="false">
      <c r="A1111" s="126"/>
      <c r="B1111" s="127"/>
    </row>
    <row r="1112" customFormat="false" ht="12.75" hidden="false" customHeight="false" outlineLevel="0" collapsed="false">
      <c r="A1112" s="126"/>
      <c r="B1112" s="127"/>
    </row>
    <row r="1113" customFormat="false" ht="12.75" hidden="false" customHeight="false" outlineLevel="0" collapsed="false">
      <c r="A1113" s="126"/>
      <c r="B1113" s="127"/>
    </row>
    <row r="1114" customFormat="false" ht="12.75" hidden="false" customHeight="false" outlineLevel="0" collapsed="false">
      <c r="A1114" s="126"/>
      <c r="B1114" s="127"/>
    </row>
    <row r="1115" customFormat="false" ht="12.75" hidden="false" customHeight="false" outlineLevel="0" collapsed="false">
      <c r="A1115" s="126"/>
      <c r="B1115" s="127"/>
    </row>
    <row r="1116" customFormat="false" ht="12.75" hidden="false" customHeight="false" outlineLevel="0" collapsed="false">
      <c r="A1116" s="126"/>
      <c r="B1116" s="127"/>
    </row>
    <row r="1117" customFormat="false" ht="12.75" hidden="false" customHeight="false" outlineLevel="0" collapsed="false">
      <c r="A1117" s="126"/>
      <c r="B1117" s="127"/>
    </row>
    <row r="1118" customFormat="false" ht="12.75" hidden="false" customHeight="false" outlineLevel="0" collapsed="false">
      <c r="A1118" s="126"/>
      <c r="B1118" s="127"/>
    </row>
    <row r="1119" customFormat="false" ht="12.75" hidden="false" customHeight="false" outlineLevel="0" collapsed="false">
      <c r="A1119" s="126"/>
      <c r="B1119" s="127"/>
    </row>
    <row r="1120" customFormat="false" ht="12.75" hidden="false" customHeight="false" outlineLevel="0" collapsed="false">
      <c r="A1120" s="126"/>
      <c r="B1120" s="127"/>
    </row>
    <row r="1121" customFormat="false" ht="12.75" hidden="false" customHeight="false" outlineLevel="0" collapsed="false">
      <c r="A1121" s="126"/>
      <c r="B1121" s="127"/>
    </row>
    <row r="1122" customFormat="false" ht="12.75" hidden="false" customHeight="false" outlineLevel="0" collapsed="false">
      <c r="A1122" s="126"/>
      <c r="B1122" s="127"/>
    </row>
    <row r="1123" customFormat="false" ht="12.75" hidden="false" customHeight="false" outlineLevel="0" collapsed="false">
      <c r="A1123" s="126"/>
      <c r="B1123" s="127"/>
    </row>
    <row r="1124" customFormat="false" ht="12.75" hidden="false" customHeight="false" outlineLevel="0" collapsed="false">
      <c r="A1124" s="126"/>
      <c r="B1124" s="127"/>
    </row>
    <row r="1125" customFormat="false" ht="12.75" hidden="false" customHeight="false" outlineLevel="0" collapsed="false">
      <c r="A1125" s="126"/>
      <c r="B1125" s="127"/>
    </row>
    <row r="1126" customFormat="false" ht="12.75" hidden="false" customHeight="false" outlineLevel="0" collapsed="false">
      <c r="A1126" s="126"/>
      <c r="B1126" s="127"/>
    </row>
    <row r="1127" customFormat="false" ht="12.75" hidden="false" customHeight="false" outlineLevel="0" collapsed="false">
      <c r="A1127" s="126"/>
      <c r="B1127" s="127"/>
    </row>
    <row r="1128" customFormat="false" ht="12.75" hidden="false" customHeight="false" outlineLevel="0" collapsed="false">
      <c r="A1128" s="126"/>
      <c r="B1128" s="127"/>
    </row>
    <row r="1129" customFormat="false" ht="12.75" hidden="false" customHeight="false" outlineLevel="0" collapsed="false">
      <c r="A1129" s="126"/>
      <c r="B1129" s="127"/>
    </row>
    <row r="1130" customFormat="false" ht="12.75" hidden="false" customHeight="false" outlineLevel="0" collapsed="false">
      <c r="A1130" s="126"/>
      <c r="B1130" s="127"/>
    </row>
    <row r="1131" customFormat="false" ht="12.75" hidden="false" customHeight="false" outlineLevel="0" collapsed="false">
      <c r="A1131" s="126"/>
      <c r="B1131" s="127"/>
    </row>
    <row r="1132" customFormat="false" ht="12.75" hidden="false" customHeight="false" outlineLevel="0" collapsed="false">
      <c r="A1132" s="126"/>
      <c r="B1132" s="127"/>
    </row>
    <row r="1133" customFormat="false" ht="12.75" hidden="false" customHeight="false" outlineLevel="0" collapsed="false">
      <c r="A1133" s="126"/>
      <c r="B1133" s="127"/>
    </row>
    <row r="1134" customFormat="false" ht="12.75" hidden="false" customHeight="false" outlineLevel="0" collapsed="false">
      <c r="A1134" s="126"/>
      <c r="B1134" s="127"/>
    </row>
    <row r="1135" customFormat="false" ht="12.75" hidden="false" customHeight="false" outlineLevel="0" collapsed="false">
      <c r="A1135" s="126"/>
      <c r="B1135" s="127"/>
    </row>
    <row r="1136" customFormat="false" ht="12.75" hidden="false" customHeight="false" outlineLevel="0" collapsed="false">
      <c r="A1136" s="126"/>
      <c r="B1136" s="127"/>
    </row>
    <row r="1137" customFormat="false" ht="12.75" hidden="false" customHeight="false" outlineLevel="0" collapsed="false">
      <c r="A1137" s="126"/>
      <c r="B1137" s="127"/>
    </row>
    <row r="1138" customFormat="false" ht="12.75" hidden="false" customHeight="false" outlineLevel="0" collapsed="false">
      <c r="A1138" s="126"/>
      <c r="B1138" s="127"/>
    </row>
    <row r="1139" customFormat="false" ht="12.75" hidden="false" customHeight="false" outlineLevel="0" collapsed="false">
      <c r="A1139" s="126"/>
      <c r="B1139" s="127"/>
    </row>
    <row r="1140" customFormat="false" ht="12.75" hidden="false" customHeight="false" outlineLevel="0" collapsed="false">
      <c r="A1140" s="126"/>
      <c r="B1140" s="127"/>
    </row>
    <row r="1141" customFormat="false" ht="12.75" hidden="false" customHeight="false" outlineLevel="0" collapsed="false">
      <c r="A1141" s="126"/>
      <c r="B1141" s="127"/>
    </row>
    <row r="1142" customFormat="false" ht="12.75" hidden="false" customHeight="false" outlineLevel="0" collapsed="false">
      <c r="A1142" s="126"/>
      <c r="B1142" s="127"/>
    </row>
    <row r="1143" customFormat="false" ht="12.75" hidden="false" customHeight="false" outlineLevel="0" collapsed="false">
      <c r="A1143" s="126"/>
      <c r="B1143" s="127"/>
    </row>
    <row r="1144" customFormat="false" ht="12.75" hidden="false" customHeight="false" outlineLevel="0" collapsed="false">
      <c r="A1144" s="126"/>
      <c r="B1144" s="127"/>
    </row>
    <row r="1145" customFormat="false" ht="12.75" hidden="false" customHeight="false" outlineLevel="0" collapsed="false">
      <c r="A1145" s="126"/>
      <c r="B1145" s="127"/>
    </row>
    <row r="1146" customFormat="false" ht="12.75" hidden="false" customHeight="false" outlineLevel="0" collapsed="false">
      <c r="A1146" s="126"/>
      <c r="B1146" s="127"/>
    </row>
    <row r="1147" customFormat="false" ht="12.75" hidden="false" customHeight="false" outlineLevel="0" collapsed="false">
      <c r="A1147" s="126"/>
      <c r="B1147" s="127"/>
    </row>
    <row r="1148" customFormat="false" ht="12.75" hidden="false" customHeight="false" outlineLevel="0" collapsed="false">
      <c r="A1148" s="126"/>
      <c r="B1148" s="127"/>
    </row>
    <row r="1149" customFormat="false" ht="12.75" hidden="false" customHeight="false" outlineLevel="0" collapsed="false">
      <c r="A1149" s="126"/>
      <c r="B1149" s="127"/>
    </row>
    <row r="1150" customFormat="false" ht="12.75" hidden="false" customHeight="false" outlineLevel="0" collapsed="false">
      <c r="A1150" s="126"/>
      <c r="B1150" s="127"/>
    </row>
    <row r="1151" customFormat="false" ht="12.75" hidden="false" customHeight="false" outlineLevel="0" collapsed="false">
      <c r="A1151" s="126"/>
      <c r="B1151" s="127"/>
    </row>
    <row r="1152" customFormat="false" ht="12.75" hidden="false" customHeight="false" outlineLevel="0" collapsed="false">
      <c r="A1152" s="126"/>
      <c r="B1152" s="127"/>
    </row>
    <row r="1153" customFormat="false" ht="12.75" hidden="false" customHeight="false" outlineLevel="0" collapsed="false">
      <c r="A1153" s="126"/>
      <c r="B1153" s="127"/>
    </row>
    <row r="1154" customFormat="false" ht="12.75" hidden="false" customHeight="false" outlineLevel="0" collapsed="false">
      <c r="A1154" s="126"/>
      <c r="B1154" s="127"/>
    </row>
    <row r="1155" customFormat="false" ht="12.75" hidden="false" customHeight="false" outlineLevel="0" collapsed="false">
      <c r="A1155" s="126"/>
      <c r="B1155" s="127"/>
    </row>
    <row r="1156" customFormat="false" ht="12.75" hidden="false" customHeight="false" outlineLevel="0" collapsed="false">
      <c r="A1156" s="126"/>
      <c r="B1156" s="127"/>
    </row>
    <row r="1157" customFormat="false" ht="12.75" hidden="false" customHeight="false" outlineLevel="0" collapsed="false">
      <c r="A1157" s="126"/>
      <c r="B1157" s="127"/>
    </row>
    <row r="1158" customFormat="false" ht="12.75" hidden="false" customHeight="false" outlineLevel="0" collapsed="false">
      <c r="A1158" s="126"/>
      <c r="B1158" s="127"/>
    </row>
    <row r="1159" customFormat="false" ht="12.75" hidden="false" customHeight="false" outlineLevel="0" collapsed="false">
      <c r="A1159" s="126"/>
      <c r="B1159" s="127"/>
    </row>
    <row r="1160" customFormat="false" ht="12.75" hidden="false" customHeight="false" outlineLevel="0" collapsed="false">
      <c r="A1160" s="126"/>
      <c r="B1160" s="127"/>
    </row>
    <row r="1161" customFormat="false" ht="12.75" hidden="false" customHeight="false" outlineLevel="0" collapsed="false">
      <c r="A1161" s="126"/>
      <c r="B1161" s="127"/>
    </row>
    <row r="1162" customFormat="false" ht="12.75" hidden="false" customHeight="false" outlineLevel="0" collapsed="false">
      <c r="A1162" s="126"/>
      <c r="B1162" s="127"/>
    </row>
    <row r="1163" customFormat="false" ht="12.75" hidden="false" customHeight="false" outlineLevel="0" collapsed="false">
      <c r="A1163" s="126"/>
      <c r="B1163" s="127"/>
    </row>
    <row r="1164" customFormat="false" ht="12.75" hidden="false" customHeight="false" outlineLevel="0" collapsed="false">
      <c r="A1164" s="126"/>
      <c r="B1164" s="127"/>
    </row>
    <row r="1165" customFormat="false" ht="12.75" hidden="false" customHeight="false" outlineLevel="0" collapsed="false">
      <c r="A1165" s="126"/>
      <c r="B1165" s="127"/>
    </row>
    <row r="1166" customFormat="false" ht="12.75" hidden="false" customHeight="false" outlineLevel="0" collapsed="false">
      <c r="B1166" s="127"/>
    </row>
    <row r="1167" customFormat="false" ht="12.75" hidden="false" customHeight="false" outlineLevel="0" collapsed="false">
      <c r="B1167" s="127"/>
    </row>
    <row r="1168" customFormat="false" ht="12.75" hidden="false" customHeight="false" outlineLevel="0" collapsed="false">
      <c r="B1168" s="127"/>
    </row>
    <row r="1169" customFormat="false" ht="12.75" hidden="false" customHeight="false" outlineLevel="0" collapsed="false">
      <c r="B1169" s="127"/>
    </row>
    <row r="1170" customFormat="false" ht="12.75" hidden="false" customHeight="false" outlineLevel="0" collapsed="false">
      <c r="B1170" s="127"/>
    </row>
    <row r="1171" customFormat="false" ht="12.75" hidden="false" customHeight="false" outlineLevel="0" collapsed="false">
      <c r="B1171" s="127"/>
    </row>
    <row r="1172" customFormat="false" ht="12.75" hidden="false" customHeight="false" outlineLevel="0" collapsed="false">
      <c r="B1172" s="127"/>
    </row>
    <row r="1173" customFormat="false" ht="12.75" hidden="false" customHeight="false" outlineLevel="0" collapsed="false">
      <c r="B1173" s="127"/>
    </row>
  </sheetData>
  <mergeCells count="10">
    <mergeCell ref="D1:E1"/>
    <mergeCell ref="D2:E2"/>
    <mergeCell ref="D3:E3"/>
    <mergeCell ref="D4:E4"/>
    <mergeCell ref="D5:E5"/>
    <mergeCell ref="A8:E8"/>
    <mergeCell ref="A9:A10"/>
    <mergeCell ref="B9:B10"/>
    <mergeCell ref="C9:E9"/>
    <mergeCell ref="A173:B173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7" width="6.99"/>
    <col collapsed="false" customWidth="true" hidden="false" outlineLevel="0" max="2" min="2" style="397" width="33.85"/>
    <col collapsed="false" customWidth="true" hidden="false" outlineLevel="0" max="3" min="3" style="361" width="19.41"/>
    <col collapsed="false" customWidth="true" hidden="false" outlineLevel="0" max="4" min="4" style="361" width="19.99"/>
    <col collapsed="false" customWidth="true" hidden="false" outlineLevel="0" max="5" min="5" style="361" width="17.99"/>
    <col collapsed="false" customWidth="false" hidden="false" outlineLevel="0" max="257" min="6" style="397" width="9.14"/>
  </cols>
  <sheetData>
    <row r="1" customFormat="false" ht="18.75" hidden="false" customHeight="true" outlineLevel="0" collapsed="false">
      <c r="A1" s="361"/>
      <c r="B1" s="361"/>
      <c r="C1" s="289"/>
      <c r="D1" s="254" t="s">
        <v>852</v>
      </c>
      <c r="E1" s="254"/>
    </row>
    <row r="2" customFormat="false" ht="18.75" hidden="false" customHeight="true" outlineLevel="0" collapsed="false">
      <c r="A2" s="361"/>
      <c r="B2" s="361"/>
      <c r="C2" s="398"/>
      <c r="D2" s="134" t="s">
        <v>1</v>
      </c>
      <c r="E2" s="134"/>
    </row>
    <row r="3" customFormat="false" ht="18.75" hidden="false" customHeight="true" outlineLevel="0" collapsed="false">
      <c r="A3" s="361"/>
      <c r="B3" s="361"/>
      <c r="C3" s="398"/>
      <c r="D3" s="134" t="s">
        <v>2</v>
      </c>
      <c r="E3" s="134"/>
    </row>
    <row r="4" customFormat="false" ht="18.75" hidden="false" customHeight="true" outlineLevel="0" collapsed="false">
      <c r="A4" s="361"/>
      <c r="B4" s="361"/>
      <c r="C4" s="398"/>
      <c r="D4" s="134" t="s">
        <v>3</v>
      </c>
      <c r="E4" s="134"/>
    </row>
    <row r="5" customFormat="false" ht="18.75" hidden="false" customHeight="true" outlineLevel="0" collapsed="false">
      <c r="A5" s="361"/>
      <c r="B5" s="361"/>
      <c r="C5" s="398"/>
      <c r="D5" s="134" t="s">
        <v>309</v>
      </c>
      <c r="E5" s="134"/>
    </row>
    <row r="6" customFormat="false" ht="21" hidden="false" customHeight="true" outlineLevel="0" collapsed="false">
      <c r="A6" s="361"/>
      <c r="B6" s="361"/>
      <c r="C6" s="333"/>
    </row>
    <row r="7" customFormat="false" ht="63" hidden="false" customHeight="true" outlineLevel="0" collapsed="false">
      <c r="A7" s="399" t="s">
        <v>853</v>
      </c>
      <c r="B7" s="399"/>
      <c r="C7" s="399"/>
      <c r="D7" s="399"/>
      <c r="E7" s="399"/>
    </row>
    <row r="8" customFormat="false" ht="11.25" hidden="false" customHeight="true" outlineLevel="0" collapsed="false">
      <c r="A8" s="399"/>
      <c r="B8" s="399"/>
      <c r="C8" s="399"/>
    </row>
    <row r="9" customFormat="false" ht="19.5" hidden="false" customHeight="false" outlineLevel="0" collapsed="false">
      <c r="A9" s="361"/>
      <c r="B9" s="361"/>
      <c r="C9" s="362"/>
    </row>
    <row r="10" s="402" customFormat="true" ht="26.25" hidden="false" customHeight="true" outlineLevel="0" collapsed="false">
      <c r="A10" s="400" t="s">
        <v>822</v>
      </c>
      <c r="B10" s="401" t="s">
        <v>823</v>
      </c>
      <c r="C10" s="365" t="s">
        <v>824</v>
      </c>
      <c r="D10" s="365"/>
      <c r="E10" s="365"/>
    </row>
    <row r="11" s="402" customFormat="true" ht="50.25" hidden="false" customHeight="true" outlineLevel="0" collapsed="false">
      <c r="A11" s="400"/>
      <c r="B11" s="401"/>
      <c r="C11" s="403" t="s">
        <v>9</v>
      </c>
      <c r="D11" s="403" t="s">
        <v>10</v>
      </c>
      <c r="E11" s="404" t="s">
        <v>11</v>
      </c>
    </row>
    <row r="12" s="408" customFormat="true" ht="12.75" hidden="false" customHeight="false" outlineLevel="0" collapsed="false">
      <c r="A12" s="405" t="n">
        <v>1</v>
      </c>
      <c r="B12" s="406" t="n">
        <v>2</v>
      </c>
      <c r="C12" s="406" t="n">
        <v>3</v>
      </c>
      <c r="D12" s="406" t="n">
        <v>4</v>
      </c>
      <c r="E12" s="407" t="n">
        <v>5</v>
      </c>
    </row>
    <row r="13" customFormat="false" ht="18.75" hidden="false" customHeight="false" outlineLevel="0" collapsed="false">
      <c r="A13" s="377" t="s">
        <v>314</v>
      </c>
      <c r="B13" s="409" t="s">
        <v>827</v>
      </c>
      <c r="C13" s="410" t="n">
        <v>3584400</v>
      </c>
      <c r="D13" s="410" t="n">
        <v>1882000</v>
      </c>
      <c r="E13" s="411" t="n">
        <v>1312700</v>
      </c>
    </row>
    <row r="14" customFormat="false" ht="18.75" hidden="false" customHeight="false" outlineLevel="0" collapsed="false">
      <c r="A14" s="377" t="s">
        <v>315</v>
      </c>
      <c r="B14" s="409" t="s">
        <v>828</v>
      </c>
      <c r="C14" s="410" t="n">
        <v>3844300</v>
      </c>
      <c r="D14" s="410" t="n">
        <v>1831500</v>
      </c>
      <c r="E14" s="411" t="n">
        <v>1359800</v>
      </c>
    </row>
    <row r="15" customFormat="false" ht="18.75" hidden="false" customHeight="false" outlineLevel="0" collapsed="false">
      <c r="A15" s="377" t="s">
        <v>316</v>
      </c>
      <c r="B15" s="409" t="s">
        <v>829</v>
      </c>
      <c r="C15" s="410" t="n">
        <v>3695100</v>
      </c>
      <c r="D15" s="410" t="n">
        <v>954700</v>
      </c>
      <c r="E15" s="411" t="n">
        <v>612100</v>
      </c>
      <c r="H15" s="412"/>
    </row>
    <row r="16" customFormat="false" ht="18.75" hidden="false" customHeight="false" outlineLevel="0" collapsed="false">
      <c r="A16" s="377" t="s">
        <v>726</v>
      </c>
      <c r="B16" s="409" t="s">
        <v>830</v>
      </c>
      <c r="C16" s="410" t="n">
        <v>4253800</v>
      </c>
      <c r="D16" s="410" t="n">
        <v>1541800</v>
      </c>
      <c r="E16" s="411" t="n">
        <v>1142200</v>
      </c>
    </row>
    <row r="17" customFormat="false" ht="18.75" hidden="false" customHeight="false" outlineLevel="0" collapsed="false">
      <c r="A17" s="377" t="s">
        <v>727</v>
      </c>
      <c r="B17" s="413" t="s">
        <v>831</v>
      </c>
      <c r="C17" s="410" t="n">
        <v>2619300</v>
      </c>
      <c r="D17" s="410" t="n">
        <v>259800</v>
      </c>
      <c r="E17" s="411" t="n">
        <v>139400</v>
      </c>
    </row>
    <row r="18" customFormat="false" ht="18.75" hidden="false" customHeight="false" outlineLevel="0" collapsed="false">
      <c r="A18" s="377" t="s">
        <v>728</v>
      </c>
      <c r="B18" s="409" t="s">
        <v>832</v>
      </c>
      <c r="C18" s="410" t="n">
        <v>3373901</v>
      </c>
      <c r="D18" s="410" t="n">
        <v>1481800</v>
      </c>
      <c r="E18" s="411" t="n">
        <v>968000</v>
      </c>
    </row>
    <row r="19" customFormat="false" ht="18.75" hidden="false" customHeight="false" outlineLevel="0" collapsed="false">
      <c r="A19" s="377" t="s">
        <v>729</v>
      </c>
      <c r="B19" s="409" t="s">
        <v>833</v>
      </c>
      <c r="C19" s="410" t="n">
        <v>4013400</v>
      </c>
      <c r="D19" s="410" t="n">
        <v>1466300</v>
      </c>
      <c r="E19" s="411" t="n">
        <v>984000</v>
      </c>
    </row>
    <row r="20" customFormat="false" ht="18.75" hidden="false" customHeight="false" outlineLevel="0" collapsed="false">
      <c r="A20" s="377" t="s">
        <v>834</v>
      </c>
      <c r="B20" s="409" t="s">
        <v>835</v>
      </c>
      <c r="C20" s="410" t="n">
        <v>4605600</v>
      </c>
      <c r="D20" s="410" t="n">
        <v>2772900</v>
      </c>
      <c r="E20" s="411" t="n">
        <v>1901700</v>
      </c>
    </row>
    <row r="21" customFormat="false" ht="18.75" hidden="false" customHeight="false" outlineLevel="0" collapsed="false">
      <c r="A21" s="377" t="s">
        <v>836</v>
      </c>
      <c r="B21" s="409" t="s">
        <v>837</v>
      </c>
      <c r="C21" s="410" t="n">
        <v>2410700</v>
      </c>
      <c r="D21" s="410" t="n">
        <v>1173500</v>
      </c>
      <c r="E21" s="411" t="n">
        <v>819000</v>
      </c>
    </row>
    <row r="22" customFormat="false" ht="18.75" hidden="false" customHeight="false" outlineLevel="0" collapsed="false">
      <c r="A22" s="377" t="s">
        <v>335</v>
      </c>
      <c r="B22" s="409" t="s">
        <v>838</v>
      </c>
      <c r="C22" s="410" t="n">
        <v>3566600</v>
      </c>
      <c r="D22" s="410" t="n">
        <v>1603100</v>
      </c>
      <c r="E22" s="411" t="n">
        <v>1147300</v>
      </c>
    </row>
    <row r="23" customFormat="false" ht="18.75" hidden="false" customHeight="false" outlineLevel="0" collapsed="false">
      <c r="A23" s="377" t="s">
        <v>328</v>
      </c>
      <c r="B23" s="409" t="s">
        <v>839</v>
      </c>
      <c r="C23" s="410" t="n">
        <v>3841200</v>
      </c>
      <c r="D23" s="410" t="n">
        <v>1047100</v>
      </c>
      <c r="E23" s="411" t="n">
        <v>639300</v>
      </c>
    </row>
    <row r="24" customFormat="false" ht="18.75" hidden="false" customHeight="false" outlineLevel="0" collapsed="false">
      <c r="A24" s="377" t="s">
        <v>345</v>
      </c>
      <c r="B24" s="414" t="s">
        <v>840</v>
      </c>
      <c r="C24" s="410" t="n">
        <v>3312200</v>
      </c>
      <c r="D24" s="410" t="n">
        <v>1322400</v>
      </c>
      <c r="E24" s="411" t="n">
        <v>987500</v>
      </c>
    </row>
    <row r="25" customFormat="false" ht="18.75" hidden="false" customHeight="false" outlineLevel="0" collapsed="false">
      <c r="A25" s="415" t="s">
        <v>330</v>
      </c>
      <c r="B25" s="409" t="s">
        <v>841</v>
      </c>
      <c r="C25" s="416" t="n">
        <v>0</v>
      </c>
      <c r="D25" s="416" t="n">
        <v>0</v>
      </c>
      <c r="E25" s="417" t="n">
        <v>0</v>
      </c>
    </row>
    <row r="26" customFormat="false" ht="18.75" hidden="false" customHeight="false" outlineLevel="0" collapsed="false">
      <c r="A26" s="377" t="s">
        <v>337</v>
      </c>
      <c r="B26" s="418" t="s">
        <v>842</v>
      </c>
      <c r="C26" s="410" t="n">
        <v>2278700</v>
      </c>
      <c r="D26" s="410" t="n">
        <v>1392800</v>
      </c>
      <c r="E26" s="411" t="n">
        <v>1059200</v>
      </c>
    </row>
    <row r="27" customFormat="false" ht="18.75" hidden="false" customHeight="false" outlineLevel="0" collapsed="false">
      <c r="A27" s="377" t="s">
        <v>843</v>
      </c>
      <c r="B27" s="409" t="s">
        <v>844</v>
      </c>
      <c r="C27" s="410" t="n">
        <v>2838400</v>
      </c>
      <c r="D27" s="410" t="n">
        <v>1985200</v>
      </c>
      <c r="E27" s="411" t="n">
        <v>1438400</v>
      </c>
    </row>
    <row r="28" customFormat="false" ht="18.75" hidden="false" customHeight="false" outlineLevel="0" collapsed="false">
      <c r="A28" s="377" t="s">
        <v>845</v>
      </c>
      <c r="B28" s="409" t="s">
        <v>846</v>
      </c>
      <c r="C28" s="410" t="n">
        <v>2085900</v>
      </c>
      <c r="D28" s="410" t="n">
        <v>819800</v>
      </c>
      <c r="E28" s="411" t="n">
        <v>598300</v>
      </c>
    </row>
    <row r="29" customFormat="false" ht="18.75" hidden="false" customHeight="false" outlineLevel="0" collapsed="false">
      <c r="A29" s="377" t="s">
        <v>847</v>
      </c>
      <c r="B29" s="409" t="s">
        <v>848</v>
      </c>
      <c r="C29" s="410" t="n">
        <v>3032000</v>
      </c>
      <c r="D29" s="410" t="n">
        <v>1211000</v>
      </c>
      <c r="E29" s="411" t="n">
        <v>717800</v>
      </c>
    </row>
    <row r="30" customFormat="false" ht="18.75" hidden="false" customHeight="false" outlineLevel="0" collapsed="false">
      <c r="A30" s="377" t="s">
        <v>849</v>
      </c>
      <c r="B30" s="409" t="s">
        <v>850</v>
      </c>
      <c r="C30" s="410" t="n">
        <v>2290100</v>
      </c>
      <c r="D30" s="410" t="n">
        <v>1033300</v>
      </c>
      <c r="E30" s="411" t="n">
        <v>742300</v>
      </c>
    </row>
    <row r="31" customFormat="false" ht="18.75" hidden="true" customHeight="false" outlineLevel="0" collapsed="false">
      <c r="A31" s="386"/>
      <c r="B31" s="414" t="s">
        <v>854</v>
      </c>
      <c r="C31" s="419"/>
      <c r="D31" s="419" t="n">
        <v>0</v>
      </c>
      <c r="E31" s="420" t="n">
        <v>0</v>
      </c>
    </row>
    <row r="32" customFormat="false" ht="19.5" hidden="false" customHeight="false" outlineLevel="0" collapsed="false">
      <c r="A32" s="421"/>
      <c r="B32" s="422" t="s">
        <v>855</v>
      </c>
      <c r="C32" s="423" t="n">
        <f aca="false">SUM(C13:C31)</f>
        <v>55645601</v>
      </c>
      <c r="D32" s="423" t="n">
        <f aca="false">SUM(D13:D30)</f>
        <v>23779000</v>
      </c>
      <c r="E32" s="424" t="n">
        <f aca="false">SUM(E13:E30)</f>
        <v>16569000</v>
      </c>
    </row>
  </sheetData>
  <mergeCells count="9">
    <mergeCell ref="D1:E1"/>
    <mergeCell ref="D2:E2"/>
    <mergeCell ref="D3:E3"/>
    <mergeCell ref="D4:E4"/>
    <mergeCell ref="D5:E5"/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7" width="6.99"/>
    <col collapsed="false" customWidth="true" hidden="false" outlineLevel="0" max="2" min="2" style="397" width="32.85"/>
    <col collapsed="false" customWidth="true" hidden="false" outlineLevel="0" max="3" min="3" style="397" width="17.42"/>
    <col collapsed="false" customWidth="true" hidden="false" outlineLevel="0" max="4" min="4" style="397" width="16.99"/>
    <col collapsed="false" customWidth="true" hidden="false" outlineLevel="0" max="5" min="5" style="397" width="16.84"/>
    <col collapsed="false" customWidth="true" hidden="false" outlineLevel="0" max="6" min="6" style="397" width="17.99"/>
    <col collapsed="false" customWidth="false" hidden="false" outlineLevel="0" max="257" min="7" style="397" width="9.14"/>
  </cols>
  <sheetData>
    <row r="1" customFormat="false" ht="18.75" hidden="false" customHeight="false" outlineLevel="0" collapsed="false">
      <c r="A1" s="361"/>
      <c r="B1" s="361"/>
      <c r="C1" s="289"/>
      <c r="D1" s="425"/>
      <c r="E1" s="289" t="s">
        <v>856</v>
      </c>
    </row>
    <row r="2" customFormat="false" ht="18.75" hidden="false" customHeight="true" outlineLevel="0" collapsed="false">
      <c r="A2" s="361"/>
      <c r="B2" s="361"/>
      <c r="C2" s="398"/>
      <c r="D2" s="134" t="s">
        <v>1</v>
      </c>
      <c r="E2" s="134"/>
    </row>
    <row r="3" customFormat="false" ht="15" hidden="false" customHeight="true" outlineLevel="0" collapsed="false">
      <c r="A3" s="361"/>
      <c r="B3" s="361"/>
      <c r="C3" s="398"/>
      <c r="D3" s="134" t="s">
        <v>2</v>
      </c>
      <c r="E3" s="134"/>
    </row>
    <row r="4" customFormat="false" ht="15.75" hidden="false" customHeight="true" outlineLevel="0" collapsed="false">
      <c r="A4" s="361"/>
      <c r="B4" s="361"/>
      <c r="C4" s="398"/>
      <c r="D4" s="425"/>
      <c r="E4" s="398" t="s">
        <v>3</v>
      </c>
    </row>
    <row r="5" customFormat="false" ht="18.75" hidden="false" customHeight="true" outlineLevel="0" collapsed="false">
      <c r="A5" s="361"/>
      <c r="B5" s="361"/>
      <c r="C5" s="398"/>
      <c r="D5" s="134" t="s">
        <v>309</v>
      </c>
      <c r="E5" s="134"/>
    </row>
    <row r="6" customFormat="false" ht="18.75" hidden="false" customHeight="false" outlineLevel="0" collapsed="false">
      <c r="A6" s="361"/>
      <c r="B6" s="361"/>
      <c r="C6" s="361"/>
      <c r="D6" s="361"/>
      <c r="E6" s="361"/>
    </row>
    <row r="7" customFormat="false" ht="18.75" hidden="false" customHeight="false" outlineLevel="0" collapsed="false">
      <c r="A7" s="361"/>
      <c r="B7" s="361"/>
      <c r="C7" s="398"/>
      <c r="D7" s="398"/>
      <c r="E7" s="398"/>
    </row>
    <row r="8" customFormat="false" ht="120.75" hidden="false" customHeight="true" outlineLevel="0" collapsed="false">
      <c r="A8" s="353" t="s">
        <v>857</v>
      </c>
      <c r="B8" s="353"/>
      <c r="C8" s="353"/>
      <c r="D8" s="353"/>
      <c r="E8" s="353"/>
    </row>
    <row r="9" customFormat="false" ht="19.5" hidden="false" customHeight="false" outlineLevel="0" collapsed="false">
      <c r="A9" s="361"/>
      <c r="B9" s="361"/>
      <c r="C9" s="362"/>
      <c r="D9" s="362"/>
      <c r="E9" s="362"/>
    </row>
    <row r="10" s="402" customFormat="true" ht="24.75" hidden="false" customHeight="true" outlineLevel="0" collapsed="false">
      <c r="A10" s="400" t="s">
        <v>822</v>
      </c>
      <c r="B10" s="401" t="s">
        <v>823</v>
      </c>
      <c r="C10" s="365" t="s">
        <v>824</v>
      </c>
      <c r="D10" s="365"/>
      <c r="E10" s="365"/>
    </row>
    <row r="11" s="402" customFormat="true" ht="47.25" hidden="false" customHeight="true" outlineLevel="0" collapsed="false">
      <c r="A11" s="400"/>
      <c r="B11" s="401"/>
      <c r="C11" s="403" t="s">
        <v>9</v>
      </c>
      <c r="D11" s="403" t="s">
        <v>10</v>
      </c>
      <c r="E11" s="404" t="s">
        <v>11</v>
      </c>
    </row>
    <row r="12" s="408" customFormat="true" ht="12.75" hidden="false" customHeight="false" outlineLevel="0" collapsed="false">
      <c r="A12" s="405" t="n">
        <v>1</v>
      </c>
      <c r="B12" s="406" t="n">
        <v>2</v>
      </c>
      <c r="C12" s="406" t="n">
        <v>3</v>
      </c>
      <c r="D12" s="406" t="n">
        <v>4</v>
      </c>
      <c r="E12" s="407" t="n">
        <v>5</v>
      </c>
    </row>
    <row r="13" customFormat="false" ht="18.75" hidden="false" customHeight="false" outlineLevel="0" collapsed="false">
      <c r="A13" s="377" t="s">
        <v>314</v>
      </c>
      <c r="B13" s="409" t="s">
        <v>827</v>
      </c>
      <c r="C13" s="426" t="n">
        <v>26210</v>
      </c>
      <c r="D13" s="427" t="n">
        <v>26210</v>
      </c>
      <c r="E13" s="428" t="n">
        <v>26210</v>
      </c>
      <c r="F13" s="429"/>
    </row>
    <row r="14" customFormat="false" ht="18.75" hidden="false" customHeight="false" outlineLevel="0" collapsed="false">
      <c r="A14" s="377" t="s">
        <v>315</v>
      </c>
      <c r="B14" s="409" t="s">
        <v>828</v>
      </c>
      <c r="C14" s="426" t="n">
        <v>26210</v>
      </c>
      <c r="D14" s="427" t="n">
        <v>26210</v>
      </c>
      <c r="E14" s="428" t="n">
        <v>26210</v>
      </c>
      <c r="F14" s="429"/>
    </row>
    <row r="15" customFormat="false" ht="18.75" hidden="false" customHeight="false" outlineLevel="0" collapsed="false">
      <c r="A15" s="377" t="s">
        <v>316</v>
      </c>
      <c r="B15" s="409" t="s">
        <v>829</v>
      </c>
      <c r="C15" s="426" t="n">
        <v>26210</v>
      </c>
      <c r="D15" s="427" t="n">
        <v>26210</v>
      </c>
      <c r="E15" s="428" t="n">
        <v>26210</v>
      </c>
      <c r="F15" s="429"/>
    </row>
    <row r="16" customFormat="false" ht="18.75" hidden="false" customHeight="false" outlineLevel="0" collapsed="false">
      <c r="A16" s="377" t="s">
        <v>726</v>
      </c>
      <c r="B16" s="409" t="s">
        <v>830</v>
      </c>
      <c r="C16" s="426" t="n">
        <v>26210</v>
      </c>
      <c r="D16" s="427" t="n">
        <v>26210</v>
      </c>
      <c r="E16" s="428" t="n">
        <v>26210</v>
      </c>
      <c r="F16" s="429"/>
    </row>
    <row r="17" customFormat="false" ht="18.75" hidden="false" customHeight="false" outlineLevel="0" collapsed="false">
      <c r="A17" s="377" t="s">
        <v>727</v>
      </c>
      <c r="B17" s="430" t="s">
        <v>831</v>
      </c>
      <c r="C17" s="426" t="n">
        <v>26210</v>
      </c>
      <c r="D17" s="427" t="n">
        <v>26210</v>
      </c>
      <c r="E17" s="428" t="n">
        <v>26210</v>
      </c>
      <c r="F17" s="429"/>
    </row>
    <row r="18" customFormat="false" ht="18.75" hidden="false" customHeight="false" outlineLevel="0" collapsed="false">
      <c r="A18" s="377" t="s">
        <v>728</v>
      </c>
      <c r="B18" s="409" t="s">
        <v>832</v>
      </c>
      <c r="C18" s="426" t="n">
        <v>26210</v>
      </c>
      <c r="D18" s="427" t="n">
        <v>26210</v>
      </c>
      <c r="E18" s="428" t="n">
        <v>26210</v>
      </c>
      <c r="F18" s="429"/>
    </row>
    <row r="19" customFormat="false" ht="18.75" hidden="false" customHeight="false" outlineLevel="0" collapsed="false">
      <c r="A19" s="377" t="s">
        <v>729</v>
      </c>
      <c r="B19" s="409" t="s">
        <v>833</v>
      </c>
      <c r="C19" s="426" t="n">
        <v>26210</v>
      </c>
      <c r="D19" s="427" t="n">
        <v>26210</v>
      </c>
      <c r="E19" s="428" t="n">
        <v>26210</v>
      </c>
      <c r="F19" s="429"/>
    </row>
    <row r="20" customFormat="false" ht="18.75" hidden="false" customHeight="false" outlineLevel="0" collapsed="false">
      <c r="A20" s="377" t="s">
        <v>834</v>
      </c>
      <c r="B20" s="409" t="s">
        <v>835</v>
      </c>
      <c r="C20" s="426" t="n">
        <v>26210</v>
      </c>
      <c r="D20" s="427" t="n">
        <v>26210</v>
      </c>
      <c r="E20" s="428" t="n">
        <v>26210</v>
      </c>
      <c r="F20" s="429"/>
    </row>
    <row r="21" customFormat="false" ht="18.75" hidden="false" customHeight="false" outlineLevel="0" collapsed="false">
      <c r="A21" s="377" t="s">
        <v>836</v>
      </c>
      <c r="B21" s="409" t="s">
        <v>837</v>
      </c>
      <c r="C21" s="426" t="n">
        <v>26210</v>
      </c>
      <c r="D21" s="427" t="n">
        <v>26210</v>
      </c>
      <c r="E21" s="428" t="n">
        <v>26210</v>
      </c>
      <c r="F21" s="429"/>
    </row>
    <row r="22" customFormat="false" ht="18.75" hidden="false" customHeight="false" outlineLevel="0" collapsed="false">
      <c r="A22" s="377" t="s">
        <v>335</v>
      </c>
      <c r="B22" s="409" t="s">
        <v>838</v>
      </c>
      <c r="C22" s="426" t="n">
        <v>26210</v>
      </c>
      <c r="D22" s="427" t="n">
        <v>26210</v>
      </c>
      <c r="E22" s="428" t="n">
        <v>26210</v>
      </c>
      <c r="F22" s="429"/>
    </row>
    <row r="23" customFormat="false" ht="18.75" hidden="false" customHeight="false" outlineLevel="0" collapsed="false">
      <c r="A23" s="377" t="s">
        <v>328</v>
      </c>
      <c r="B23" s="430" t="s">
        <v>839</v>
      </c>
      <c r="C23" s="426" t="n">
        <v>26210</v>
      </c>
      <c r="D23" s="427" t="n">
        <v>26210</v>
      </c>
      <c r="E23" s="428" t="n">
        <v>26210</v>
      </c>
      <c r="F23" s="429"/>
    </row>
    <row r="24" customFormat="false" ht="18.75" hidden="false" customHeight="false" outlineLevel="0" collapsed="false">
      <c r="A24" s="377" t="s">
        <v>345</v>
      </c>
      <c r="B24" s="409" t="s">
        <v>840</v>
      </c>
      <c r="C24" s="426" t="n">
        <v>26210</v>
      </c>
      <c r="D24" s="427" t="n">
        <v>26210</v>
      </c>
      <c r="E24" s="428" t="n">
        <v>26210</v>
      </c>
      <c r="F24" s="429"/>
    </row>
    <row r="25" customFormat="false" ht="18.75" hidden="false" customHeight="false" outlineLevel="0" collapsed="false">
      <c r="A25" s="377" t="s">
        <v>330</v>
      </c>
      <c r="B25" s="430" t="s">
        <v>841</v>
      </c>
      <c r="C25" s="426" t="n">
        <v>26210</v>
      </c>
      <c r="D25" s="427" t="n">
        <v>26210</v>
      </c>
      <c r="E25" s="428" t="n">
        <v>26210</v>
      </c>
      <c r="F25" s="429"/>
    </row>
    <row r="26" customFormat="false" ht="18.75" hidden="false" customHeight="false" outlineLevel="0" collapsed="false">
      <c r="A26" s="377" t="s">
        <v>337</v>
      </c>
      <c r="B26" s="430" t="s">
        <v>842</v>
      </c>
      <c r="C26" s="426" t="n">
        <v>26210</v>
      </c>
      <c r="D26" s="427" t="n">
        <v>26210</v>
      </c>
      <c r="E26" s="428" t="n">
        <v>26210</v>
      </c>
      <c r="F26" s="429"/>
    </row>
    <row r="27" customFormat="false" ht="18.75" hidden="false" customHeight="false" outlineLevel="0" collapsed="false">
      <c r="A27" s="377" t="s">
        <v>843</v>
      </c>
      <c r="B27" s="430" t="s">
        <v>844</v>
      </c>
      <c r="C27" s="426" t="n">
        <v>26210</v>
      </c>
      <c r="D27" s="427" t="n">
        <v>26210</v>
      </c>
      <c r="E27" s="428" t="n">
        <v>26210</v>
      </c>
      <c r="F27" s="429"/>
    </row>
    <row r="28" customFormat="false" ht="18.75" hidden="false" customHeight="false" outlineLevel="0" collapsed="false">
      <c r="A28" s="377" t="s">
        <v>845</v>
      </c>
      <c r="B28" s="409" t="s">
        <v>846</v>
      </c>
      <c r="C28" s="426" t="n">
        <v>26210</v>
      </c>
      <c r="D28" s="427" t="n">
        <v>26210</v>
      </c>
      <c r="E28" s="428" t="n">
        <v>26210</v>
      </c>
      <c r="F28" s="429"/>
    </row>
    <row r="29" customFormat="false" ht="18.75" hidden="false" customHeight="false" outlineLevel="0" collapsed="false">
      <c r="A29" s="377" t="s">
        <v>847</v>
      </c>
      <c r="B29" s="409" t="s">
        <v>848</v>
      </c>
      <c r="C29" s="426" t="n">
        <v>26210</v>
      </c>
      <c r="D29" s="427" t="n">
        <v>26210</v>
      </c>
      <c r="E29" s="428" t="n">
        <v>26210</v>
      </c>
      <c r="F29" s="429"/>
    </row>
    <row r="30" customFormat="false" ht="21.75" hidden="false" customHeight="true" outlineLevel="0" collapsed="false">
      <c r="A30" s="386" t="s">
        <v>849</v>
      </c>
      <c r="B30" s="414" t="s">
        <v>850</v>
      </c>
      <c r="C30" s="426" t="n">
        <v>26210</v>
      </c>
      <c r="D30" s="427" t="n">
        <v>26210</v>
      </c>
      <c r="E30" s="428" t="n">
        <v>26210</v>
      </c>
      <c r="F30" s="429"/>
    </row>
    <row r="31" customFormat="false" ht="19.5" hidden="false" customHeight="true" outlineLevel="0" collapsed="false">
      <c r="A31" s="431" t="s">
        <v>855</v>
      </c>
      <c r="B31" s="431"/>
      <c r="C31" s="432" t="n">
        <f aca="false">SUM(C13:C30)</f>
        <v>471780</v>
      </c>
      <c r="D31" s="432" t="n">
        <f aca="false">SUM(D13:D30)</f>
        <v>471780</v>
      </c>
      <c r="E31" s="433" t="n">
        <f aca="false">SUM(E13:E30)</f>
        <v>471780</v>
      </c>
      <c r="F31" s="429"/>
    </row>
    <row r="32" customFormat="false" ht="18.75" hidden="false" customHeight="false" outlineLevel="0" collapsed="false">
      <c r="A32" s="361"/>
      <c r="B32" s="361"/>
      <c r="C32" s="434"/>
      <c r="D32" s="434"/>
      <c r="E32" s="434"/>
    </row>
    <row r="33" customFormat="false" ht="18.75" hidden="false" customHeight="false" outlineLevel="0" collapsed="false">
      <c r="C33" s="435"/>
      <c r="D33" s="435"/>
      <c r="E33" s="435"/>
    </row>
    <row r="34" customFormat="false" ht="18.75" hidden="false" customHeight="false" outlineLevel="0" collapsed="false">
      <c r="C34" s="435"/>
      <c r="D34" s="435"/>
      <c r="E34" s="435"/>
    </row>
  </sheetData>
  <mergeCells count="8">
    <mergeCell ref="D2:E2"/>
    <mergeCell ref="D3:E3"/>
    <mergeCell ref="D5:E5"/>
    <mergeCell ref="A8:E8"/>
    <mergeCell ref="A10:A11"/>
    <mergeCell ref="B10:B11"/>
    <mergeCell ref="C10:E10"/>
    <mergeCell ref="A31:B31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1" width="6.99"/>
    <col collapsed="false" customWidth="true" hidden="false" outlineLevel="0" max="2" min="2" style="361" width="33.85"/>
    <col collapsed="false" customWidth="true" hidden="false" outlineLevel="0" max="3" min="3" style="361" width="21.13"/>
    <col collapsed="false" customWidth="true" hidden="false" outlineLevel="0" max="4" min="4" style="361" width="19.99"/>
    <col collapsed="false" customWidth="true" hidden="false" outlineLevel="0" max="5" min="5" style="361" width="17.99"/>
    <col collapsed="false" customWidth="true" hidden="false" outlineLevel="0" max="6" min="6" style="361" width="13.85"/>
    <col collapsed="false" customWidth="false" hidden="false" outlineLevel="0" max="257" min="7" style="361" width="9.14"/>
  </cols>
  <sheetData>
    <row r="1" s="253" customFormat="true" ht="15.75" hidden="false" customHeight="true" outlineLevel="0" collapsed="false">
      <c r="B1" s="254"/>
      <c r="C1" s="254"/>
      <c r="D1" s="254" t="s">
        <v>858</v>
      </c>
      <c r="E1" s="254"/>
    </row>
    <row r="2" s="253" customFormat="true" ht="15.75" hidden="false" customHeight="true" outlineLevel="0" collapsed="false">
      <c r="B2" s="134"/>
      <c r="C2" s="134"/>
      <c r="D2" s="134" t="s">
        <v>1</v>
      </c>
      <c r="E2" s="134"/>
    </row>
    <row r="3" s="253" customFormat="true" ht="15.75" hidden="false" customHeight="true" outlineLevel="0" collapsed="false">
      <c r="B3" s="134"/>
      <c r="C3" s="134"/>
      <c r="D3" s="134" t="s">
        <v>2</v>
      </c>
      <c r="E3" s="134"/>
    </row>
    <row r="4" s="253" customFormat="true" ht="15.75" hidden="false" customHeight="true" outlineLevel="0" collapsed="false">
      <c r="B4" s="134"/>
      <c r="C4" s="134"/>
      <c r="D4" s="134" t="s">
        <v>3</v>
      </c>
      <c r="E4" s="134"/>
    </row>
    <row r="5" s="253" customFormat="true" ht="15.75" hidden="false" customHeight="true" outlineLevel="0" collapsed="false">
      <c r="B5" s="134" t="s">
        <v>309</v>
      </c>
      <c r="C5" s="134"/>
      <c r="D5" s="134"/>
      <c r="E5" s="134"/>
    </row>
    <row r="7" customFormat="false" ht="21" hidden="false" customHeight="true" outlineLevel="0" collapsed="false">
      <c r="C7" s="333"/>
    </row>
    <row r="8" customFormat="false" ht="92.25" hidden="false" customHeight="true" outlineLevel="0" collapsed="false">
      <c r="A8" s="399" t="s">
        <v>859</v>
      </c>
      <c r="B8" s="399"/>
      <c r="C8" s="399"/>
      <c r="D8" s="399"/>
      <c r="E8" s="399"/>
    </row>
    <row r="9" customFormat="false" ht="19.5" hidden="false" customHeight="true" outlineLevel="0" collapsed="false">
      <c r="A9" s="399"/>
      <c r="B9" s="399"/>
      <c r="C9" s="399"/>
    </row>
    <row r="10" customFormat="false" ht="3.75" hidden="true" customHeight="true" outlineLevel="0" collapsed="false">
      <c r="C10" s="362"/>
    </row>
    <row r="11" s="366" customFormat="true" ht="26.25" hidden="false" customHeight="true" outlineLevel="0" collapsed="false">
      <c r="A11" s="400" t="s">
        <v>822</v>
      </c>
      <c r="B11" s="401" t="s">
        <v>823</v>
      </c>
      <c r="C11" s="365" t="s">
        <v>824</v>
      </c>
      <c r="D11" s="365"/>
      <c r="E11" s="365"/>
    </row>
    <row r="12" s="366" customFormat="true" ht="50.25" hidden="false" customHeight="true" outlineLevel="0" collapsed="false">
      <c r="A12" s="400"/>
      <c r="B12" s="401"/>
      <c r="C12" s="403" t="s">
        <v>9</v>
      </c>
      <c r="D12" s="403" t="s">
        <v>10</v>
      </c>
      <c r="E12" s="404" t="s">
        <v>11</v>
      </c>
    </row>
    <row r="13" s="376" customFormat="true" ht="13.5" hidden="false" customHeight="false" outlineLevel="0" collapsed="false">
      <c r="A13" s="436" t="n">
        <v>1</v>
      </c>
      <c r="B13" s="437" t="n">
        <v>2</v>
      </c>
      <c r="C13" s="437" t="n">
        <v>3</v>
      </c>
      <c r="D13" s="437" t="n">
        <v>4</v>
      </c>
      <c r="E13" s="438" t="n">
        <v>5</v>
      </c>
    </row>
    <row r="14" customFormat="false" ht="18.75" hidden="false" customHeight="false" outlineLevel="0" collapsed="false">
      <c r="A14" s="439" t="s">
        <v>314</v>
      </c>
      <c r="B14" s="418" t="s">
        <v>827</v>
      </c>
      <c r="C14" s="440" t="n">
        <v>0</v>
      </c>
      <c r="D14" s="440" t="n">
        <v>0</v>
      </c>
      <c r="E14" s="441" t="n">
        <v>0</v>
      </c>
      <c r="G14" s="442"/>
    </row>
    <row r="15" customFormat="false" ht="18.75" hidden="false" customHeight="false" outlineLevel="0" collapsed="false">
      <c r="A15" s="377" t="s">
        <v>315</v>
      </c>
      <c r="B15" s="409" t="s">
        <v>828</v>
      </c>
      <c r="C15" s="443" t="n">
        <v>0</v>
      </c>
      <c r="D15" s="443" t="n">
        <v>0</v>
      </c>
      <c r="E15" s="444" t="n">
        <v>0</v>
      </c>
      <c r="G15" s="442"/>
    </row>
    <row r="16" customFormat="false" ht="18.75" hidden="false" customHeight="false" outlineLevel="0" collapsed="false">
      <c r="A16" s="377" t="s">
        <v>316</v>
      </c>
      <c r="B16" s="409" t="s">
        <v>829</v>
      </c>
      <c r="C16" s="443" t="n">
        <v>0</v>
      </c>
      <c r="D16" s="443" t="n">
        <v>0</v>
      </c>
      <c r="E16" s="444" t="n">
        <v>0</v>
      </c>
      <c r="G16" s="442"/>
      <c r="H16" s="434"/>
    </row>
    <row r="17" customFormat="false" ht="18.75" hidden="false" customHeight="false" outlineLevel="0" collapsed="false">
      <c r="A17" s="377" t="s">
        <v>726</v>
      </c>
      <c r="B17" s="409" t="s">
        <v>830</v>
      </c>
      <c r="C17" s="443" t="n">
        <v>0</v>
      </c>
      <c r="D17" s="443" t="n">
        <v>0</v>
      </c>
      <c r="E17" s="444" t="n">
        <v>0</v>
      </c>
      <c r="G17" s="442"/>
    </row>
    <row r="18" customFormat="false" ht="18.75" hidden="false" customHeight="false" outlineLevel="0" collapsed="false">
      <c r="A18" s="377" t="s">
        <v>727</v>
      </c>
      <c r="B18" s="413" t="s">
        <v>831</v>
      </c>
      <c r="C18" s="443" t="n">
        <v>0</v>
      </c>
      <c r="D18" s="443" t="n">
        <v>0</v>
      </c>
      <c r="E18" s="444" t="n">
        <v>0</v>
      </c>
      <c r="G18" s="442"/>
    </row>
    <row r="19" customFormat="false" ht="18.75" hidden="false" customHeight="false" outlineLevel="0" collapsed="false">
      <c r="A19" s="377" t="s">
        <v>728</v>
      </c>
      <c r="B19" s="409" t="s">
        <v>832</v>
      </c>
      <c r="C19" s="443" t="n">
        <v>0</v>
      </c>
      <c r="D19" s="443" t="n">
        <v>0</v>
      </c>
      <c r="E19" s="444" t="n">
        <v>0</v>
      </c>
      <c r="G19" s="442"/>
    </row>
    <row r="20" customFormat="false" ht="18.75" hidden="false" customHeight="false" outlineLevel="0" collapsed="false">
      <c r="A20" s="377" t="s">
        <v>729</v>
      </c>
      <c r="B20" s="409" t="s">
        <v>833</v>
      </c>
      <c r="C20" s="443" t="n">
        <v>0</v>
      </c>
      <c r="D20" s="443" t="n">
        <v>0</v>
      </c>
      <c r="E20" s="444" t="n">
        <v>0</v>
      </c>
      <c r="G20" s="442"/>
    </row>
    <row r="21" customFormat="false" ht="18.75" hidden="false" customHeight="false" outlineLevel="0" collapsed="false">
      <c r="A21" s="377" t="s">
        <v>834</v>
      </c>
      <c r="B21" s="409" t="s">
        <v>835</v>
      </c>
      <c r="C21" s="443" t="n">
        <v>0</v>
      </c>
      <c r="D21" s="443" t="n">
        <v>0</v>
      </c>
      <c r="E21" s="444" t="n">
        <v>0</v>
      </c>
      <c r="G21" s="442"/>
    </row>
    <row r="22" customFormat="false" ht="18.75" hidden="false" customHeight="false" outlineLevel="0" collapsed="false">
      <c r="A22" s="377" t="s">
        <v>836</v>
      </c>
      <c r="B22" s="409" t="s">
        <v>837</v>
      </c>
      <c r="C22" s="443" t="n">
        <v>0</v>
      </c>
      <c r="D22" s="443" t="n">
        <v>0</v>
      </c>
      <c r="E22" s="444" t="n">
        <v>0</v>
      </c>
      <c r="G22" s="442"/>
    </row>
    <row r="23" customFormat="false" ht="18.75" hidden="false" customHeight="false" outlineLevel="0" collapsed="false">
      <c r="A23" s="377" t="s">
        <v>335</v>
      </c>
      <c r="B23" s="409" t="s">
        <v>838</v>
      </c>
      <c r="C23" s="443" t="n">
        <v>0</v>
      </c>
      <c r="D23" s="443" t="n">
        <v>0</v>
      </c>
      <c r="E23" s="444" t="n">
        <v>0</v>
      </c>
      <c r="G23" s="442"/>
    </row>
    <row r="24" customFormat="false" ht="18.75" hidden="false" customHeight="false" outlineLevel="0" collapsed="false">
      <c r="A24" s="377" t="s">
        <v>328</v>
      </c>
      <c r="B24" s="409" t="s">
        <v>839</v>
      </c>
      <c r="C24" s="443" t="n">
        <v>0</v>
      </c>
      <c r="D24" s="443" t="n">
        <v>0</v>
      </c>
      <c r="E24" s="444" t="n">
        <v>0</v>
      </c>
      <c r="G24" s="442"/>
    </row>
    <row r="25" customFormat="false" ht="18.75" hidden="false" customHeight="false" outlineLevel="0" collapsed="false">
      <c r="A25" s="377" t="s">
        <v>345</v>
      </c>
      <c r="B25" s="414" t="s">
        <v>840</v>
      </c>
      <c r="C25" s="443" t="n">
        <v>0</v>
      </c>
      <c r="D25" s="443" t="n">
        <v>0</v>
      </c>
      <c r="E25" s="444" t="n">
        <v>0</v>
      </c>
      <c r="G25" s="442"/>
    </row>
    <row r="26" customFormat="false" ht="18.75" hidden="false" customHeight="false" outlineLevel="0" collapsed="false">
      <c r="A26" s="415" t="s">
        <v>330</v>
      </c>
      <c r="B26" s="409" t="s">
        <v>841</v>
      </c>
      <c r="C26" s="443" t="n">
        <v>0</v>
      </c>
      <c r="D26" s="443" t="n">
        <v>0</v>
      </c>
      <c r="E26" s="444" t="n">
        <v>0</v>
      </c>
      <c r="G26" s="442"/>
    </row>
    <row r="27" customFormat="false" ht="18.75" hidden="false" customHeight="false" outlineLevel="0" collapsed="false">
      <c r="A27" s="377" t="s">
        <v>337</v>
      </c>
      <c r="B27" s="418" t="s">
        <v>842</v>
      </c>
      <c r="C27" s="443" t="n">
        <v>0</v>
      </c>
      <c r="D27" s="443" t="n">
        <v>0</v>
      </c>
      <c r="E27" s="444" t="n">
        <v>0</v>
      </c>
      <c r="G27" s="442"/>
    </row>
    <row r="28" customFormat="false" ht="18.75" hidden="false" customHeight="false" outlineLevel="0" collapsed="false">
      <c r="A28" s="377" t="s">
        <v>843</v>
      </c>
      <c r="B28" s="409" t="s">
        <v>844</v>
      </c>
      <c r="C28" s="443" t="n">
        <v>0</v>
      </c>
      <c r="D28" s="443" t="n">
        <v>0</v>
      </c>
      <c r="E28" s="444" t="n">
        <v>0</v>
      </c>
      <c r="G28" s="442"/>
    </row>
    <row r="29" customFormat="false" ht="18.75" hidden="false" customHeight="false" outlineLevel="0" collapsed="false">
      <c r="A29" s="377" t="s">
        <v>845</v>
      </c>
      <c r="B29" s="409" t="s">
        <v>846</v>
      </c>
      <c r="C29" s="443" t="n">
        <v>0</v>
      </c>
      <c r="D29" s="443" t="n">
        <v>0</v>
      </c>
      <c r="E29" s="444" t="n">
        <v>0</v>
      </c>
      <c r="G29" s="442"/>
    </row>
    <row r="30" customFormat="false" ht="18.75" hidden="false" customHeight="false" outlineLevel="0" collapsed="false">
      <c r="A30" s="377" t="s">
        <v>847</v>
      </c>
      <c r="B30" s="409" t="s">
        <v>848</v>
      </c>
      <c r="C30" s="443" t="n">
        <v>0</v>
      </c>
      <c r="D30" s="443" t="n">
        <v>0</v>
      </c>
      <c r="E30" s="444" t="n">
        <v>0</v>
      </c>
      <c r="G30" s="442"/>
    </row>
    <row r="31" customFormat="false" ht="18.75" hidden="false" customHeight="false" outlineLevel="0" collapsed="false">
      <c r="A31" s="377" t="s">
        <v>849</v>
      </c>
      <c r="B31" s="409" t="s">
        <v>850</v>
      </c>
      <c r="C31" s="443" t="n">
        <v>0</v>
      </c>
      <c r="D31" s="443" t="n">
        <v>0</v>
      </c>
      <c r="E31" s="444" t="n">
        <v>0</v>
      </c>
      <c r="G31" s="442"/>
    </row>
    <row r="32" customFormat="false" ht="18.75" hidden="false" customHeight="false" outlineLevel="0" collapsed="false">
      <c r="A32" s="386"/>
      <c r="B32" s="414" t="s">
        <v>854</v>
      </c>
      <c r="C32" s="445" t="n">
        <v>1300000</v>
      </c>
      <c r="D32" s="445"/>
      <c r="E32" s="446"/>
      <c r="G32" s="442"/>
    </row>
    <row r="33" customFormat="false" ht="19.5" hidden="false" customHeight="false" outlineLevel="0" collapsed="false">
      <c r="A33" s="421"/>
      <c r="B33" s="422" t="s">
        <v>855</v>
      </c>
      <c r="C33" s="447" t="n">
        <f aca="false">SUM(C14:C31)</f>
        <v>0</v>
      </c>
      <c r="D33" s="447" t="n">
        <f aca="false">SUM(D14:D31)</f>
        <v>0</v>
      </c>
      <c r="E33" s="448" t="n">
        <f aca="false">SUM(E14:E31)</f>
        <v>0</v>
      </c>
      <c r="G33" s="442"/>
    </row>
  </sheetData>
  <mergeCells count="13">
    <mergeCell ref="B1:C1"/>
    <mergeCell ref="D1:E1"/>
    <mergeCell ref="B2:C2"/>
    <mergeCell ref="D2:E2"/>
    <mergeCell ref="B3:C3"/>
    <mergeCell ref="D3:E3"/>
    <mergeCell ref="B4:C4"/>
    <mergeCell ref="D4:E4"/>
    <mergeCell ref="B5:E5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8" width="86.28"/>
    <col collapsed="false" customWidth="true" hidden="false" outlineLevel="0" max="2" min="2" style="129" width="5.99"/>
    <col collapsed="false" customWidth="true" hidden="false" outlineLevel="0" max="3" min="3" style="129" width="6.28"/>
    <col collapsed="false" customWidth="true" hidden="false" outlineLevel="0" max="4" min="4" style="128" width="17.28"/>
    <col collapsed="false" customWidth="true" hidden="false" outlineLevel="0" max="6" min="5" style="128" width="16.99"/>
    <col collapsed="false" customWidth="true" hidden="false" outlineLevel="0" max="7" min="7" style="128" width="16.7"/>
    <col collapsed="false" customWidth="false" hidden="false" outlineLevel="0" max="257" min="8" style="128" width="9.14"/>
  </cols>
  <sheetData>
    <row r="1" customFormat="false" ht="15.75" hidden="false" customHeight="true" outlineLevel="0" collapsed="false">
      <c r="A1" s="130"/>
      <c r="B1" s="130"/>
      <c r="C1" s="130"/>
      <c r="D1" s="130"/>
      <c r="E1" s="2" t="s">
        <v>308</v>
      </c>
      <c r="F1" s="2"/>
    </row>
    <row r="2" customFormat="false" ht="15.75" hidden="false" customHeight="true" outlineLevel="0" collapsed="false">
      <c r="A2" s="130"/>
      <c r="B2" s="131"/>
      <c r="C2" s="131"/>
      <c r="D2" s="131"/>
      <c r="E2" s="2" t="s">
        <v>1</v>
      </c>
      <c r="F2" s="2"/>
    </row>
    <row r="3" customFormat="false" ht="15.75" hidden="false" customHeight="true" outlineLevel="0" collapsed="false">
      <c r="A3" s="130"/>
      <c r="B3" s="130"/>
      <c r="C3" s="130"/>
      <c r="D3" s="130"/>
      <c r="E3" s="2" t="s">
        <v>2</v>
      </c>
      <c r="F3" s="2"/>
    </row>
    <row r="4" s="49" customFormat="true" ht="15" hidden="false" customHeight="true" outlineLevel="0" collapsed="false">
      <c r="A4" s="1"/>
      <c r="B4" s="131"/>
      <c r="C4" s="131"/>
      <c r="D4" s="131"/>
      <c r="E4" s="2" t="s">
        <v>3</v>
      </c>
      <c r="F4" s="2"/>
    </row>
    <row r="5" s="49" customFormat="true" ht="14.45" hidden="false" customHeight="true" outlineLevel="0" collapsed="false">
      <c r="A5" s="132"/>
      <c r="B5" s="133"/>
      <c r="C5" s="133"/>
      <c r="D5" s="133"/>
      <c r="E5" s="134" t="s">
        <v>309</v>
      </c>
      <c r="F5" s="134"/>
    </row>
    <row r="6" s="49" customFormat="true" ht="18.75" hidden="false" customHeight="true" outlineLevel="0" collapsed="false">
      <c r="A6" s="135"/>
      <c r="B6" s="135"/>
      <c r="C6" s="135"/>
      <c r="D6" s="135"/>
      <c r="E6" s="1"/>
      <c r="F6" s="1"/>
    </row>
    <row r="7" customFormat="false" ht="45.6" hidden="false" customHeight="true" outlineLevel="0" collapsed="false">
      <c r="A7" s="136" t="s">
        <v>310</v>
      </c>
      <c r="B7" s="136"/>
      <c r="C7" s="136"/>
      <c r="D7" s="136"/>
      <c r="E7" s="136"/>
      <c r="F7" s="136"/>
    </row>
    <row r="8" customFormat="false" ht="16.5" hidden="false" customHeight="false" outlineLevel="0" collapsed="false">
      <c r="A8" s="137"/>
      <c r="B8" s="137"/>
      <c r="C8" s="137"/>
      <c r="D8" s="137"/>
      <c r="E8" s="137"/>
      <c r="F8" s="137"/>
    </row>
    <row r="9" s="129" customFormat="true" ht="21.75" hidden="false" customHeight="true" outlineLevel="0" collapsed="false">
      <c r="A9" s="138" t="s">
        <v>311</v>
      </c>
      <c r="B9" s="139" t="s">
        <v>312</v>
      </c>
      <c r="C9" s="139" t="s">
        <v>313</v>
      </c>
      <c r="D9" s="140" t="s">
        <v>8</v>
      </c>
      <c r="E9" s="140"/>
      <c r="F9" s="140"/>
    </row>
    <row r="10" s="129" customFormat="true" ht="21.75" hidden="false" customHeight="true" outlineLevel="0" collapsed="false">
      <c r="A10" s="138"/>
      <c r="B10" s="139"/>
      <c r="C10" s="139"/>
      <c r="D10" s="141" t="s">
        <v>9</v>
      </c>
      <c r="E10" s="141" t="s">
        <v>10</v>
      </c>
      <c r="F10" s="142" t="s">
        <v>11</v>
      </c>
    </row>
    <row r="11" s="146" customFormat="true" ht="16.5" hidden="false" customHeight="false" outlineLevel="0" collapsed="false">
      <c r="A11" s="143" t="s">
        <v>314</v>
      </c>
      <c r="B11" s="144" t="s">
        <v>315</v>
      </c>
      <c r="C11" s="144" t="s">
        <v>316</v>
      </c>
      <c r="D11" s="144" t="n">
        <v>4</v>
      </c>
      <c r="E11" s="144" t="n">
        <v>5</v>
      </c>
      <c r="F11" s="145" t="n">
        <v>6</v>
      </c>
    </row>
    <row r="12" s="151" customFormat="true" ht="15.75" hidden="false" customHeight="false" outlineLevel="0" collapsed="false">
      <c r="A12" s="147" t="s">
        <v>317</v>
      </c>
      <c r="B12" s="148" t="s">
        <v>318</v>
      </c>
      <c r="C12" s="148"/>
      <c r="D12" s="149" t="n">
        <v>149423485.35</v>
      </c>
      <c r="E12" s="149" t="n">
        <v>139009952.63</v>
      </c>
      <c r="F12" s="150" t="n">
        <v>145647675.88</v>
      </c>
    </row>
    <row r="13" s="130" customFormat="true" ht="31.5" hidden="false" customHeight="false" outlineLevel="0" collapsed="false">
      <c r="A13" s="152" t="s">
        <v>319</v>
      </c>
      <c r="B13" s="153" t="s">
        <v>318</v>
      </c>
      <c r="C13" s="153" t="s">
        <v>320</v>
      </c>
      <c r="D13" s="154" t="n">
        <v>4287300.32</v>
      </c>
      <c r="E13" s="154" t="n">
        <v>4506100</v>
      </c>
      <c r="F13" s="155" t="n">
        <v>4506100</v>
      </c>
    </row>
    <row r="14" s="156" customFormat="true" ht="31.5" hidden="false" customHeight="false" outlineLevel="0" collapsed="false">
      <c r="A14" s="152" t="s">
        <v>321</v>
      </c>
      <c r="B14" s="153" t="s">
        <v>318</v>
      </c>
      <c r="C14" s="153" t="s">
        <v>322</v>
      </c>
      <c r="D14" s="154" t="n">
        <v>432000</v>
      </c>
      <c r="E14" s="154" t="n">
        <v>432000</v>
      </c>
      <c r="F14" s="155" t="n">
        <v>432000</v>
      </c>
    </row>
    <row r="15" s="156" customFormat="true" ht="47.25" hidden="false" customHeight="false" outlineLevel="0" collapsed="false">
      <c r="A15" s="152" t="s">
        <v>323</v>
      </c>
      <c r="B15" s="153" t="s">
        <v>318</v>
      </c>
      <c r="C15" s="153" t="s">
        <v>324</v>
      </c>
      <c r="D15" s="154" t="n">
        <v>85115324.68</v>
      </c>
      <c r="E15" s="154" t="n">
        <v>91452652.97</v>
      </c>
      <c r="F15" s="155" t="n">
        <v>92608995.66</v>
      </c>
    </row>
    <row r="16" s="157" customFormat="true" ht="31.5" hidden="false" customHeight="false" outlineLevel="0" collapsed="false">
      <c r="A16" s="152" t="s">
        <v>325</v>
      </c>
      <c r="B16" s="153" t="s">
        <v>318</v>
      </c>
      <c r="C16" s="153" t="s">
        <v>326</v>
      </c>
      <c r="D16" s="154" t="n">
        <v>16516760.36</v>
      </c>
      <c r="E16" s="154" t="n">
        <v>17727024.07</v>
      </c>
      <c r="F16" s="155" t="n">
        <v>17627011.65</v>
      </c>
    </row>
    <row r="17" s="158" customFormat="true" ht="15.75" hidden="false" customHeight="false" outlineLevel="0" collapsed="false">
      <c r="A17" s="152" t="s">
        <v>327</v>
      </c>
      <c r="B17" s="153" t="s">
        <v>318</v>
      </c>
      <c r="C17" s="153" t="s">
        <v>328</v>
      </c>
      <c r="D17" s="154" t="n">
        <v>500000</v>
      </c>
      <c r="E17" s="154" t="n">
        <v>500000</v>
      </c>
      <c r="F17" s="155" t="n">
        <v>500000</v>
      </c>
    </row>
    <row r="18" s="156" customFormat="true" ht="15.75" hidden="false" customHeight="false" outlineLevel="0" collapsed="false">
      <c r="A18" s="152" t="s">
        <v>329</v>
      </c>
      <c r="B18" s="153" t="s">
        <v>318</v>
      </c>
      <c r="C18" s="153" t="s">
        <v>330</v>
      </c>
      <c r="D18" s="154" t="n">
        <v>42572099.99</v>
      </c>
      <c r="E18" s="154" t="n">
        <v>24392175.59</v>
      </c>
      <c r="F18" s="155" t="n">
        <v>29973568.57</v>
      </c>
    </row>
    <row r="19" s="157" customFormat="true" ht="33" hidden="false" customHeight="true" outlineLevel="0" collapsed="false">
      <c r="A19" s="159" t="s">
        <v>331</v>
      </c>
      <c r="B19" s="160" t="s">
        <v>322</v>
      </c>
      <c r="C19" s="160"/>
      <c r="D19" s="161" t="n">
        <v>934000</v>
      </c>
      <c r="E19" s="161" t="n">
        <v>1428000</v>
      </c>
      <c r="F19" s="162" t="n">
        <v>2174000</v>
      </c>
    </row>
    <row r="20" s="156" customFormat="true" ht="15.75" hidden="false" customHeight="false" outlineLevel="0" collapsed="false">
      <c r="A20" s="152" t="s">
        <v>332</v>
      </c>
      <c r="B20" s="153" t="s">
        <v>322</v>
      </c>
      <c r="C20" s="153" t="s">
        <v>333</v>
      </c>
      <c r="D20" s="154" t="n">
        <v>0</v>
      </c>
      <c r="E20" s="154" t="n">
        <v>0</v>
      </c>
      <c r="F20" s="155" t="n">
        <v>500000</v>
      </c>
    </row>
    <row r="21" s="156" customFormat="true" ht="31.5" hidden="false" customHeight="false" outlineLevel="0" collapsed="false">
      <c r="A21" s="152" t="s">
        <v>334</v>
      </c>
      <c r="B21" s="153" t="s">
        <v>322</v>
      </c>
      <c r="C21" s="153" t="s">
        <v>335</v>
      </c>
      <c r="D21" s="154" t="n">
        <v>10000</v>
      </c>
      <c r="E21" s="154" t="n">
        <v>220000</v>
      </c>
      <c r="F21" s="155" t="n">
        <v>420000</v>
      </c>
    </row>
    <row r="22" s="151" customFormat="true" ht="31.5" hidden="false" customHeight="false" outlineLevel="0" collapsed="false">
      <c r="A22" s="152" t="s">
        <v>336</v>
      </c>
      <c r="B22" s="153" t="s">
        <v>322</v>
      </c>
      <c r="C22" s="153" t="s">
        <v>337</v>
      </c>
      <c r="D22" s="154" t="n">
        <v>924000</v>
      </c>
      <c r="E22" s="154" t="n">
        <v>1208000</v>
      </c>
      <c r="F22" s="155" t="n">
        <v>1254000</v>
      </c>
    </row>
    <row r="23" s="156" customFormat="true" ht="15.75" hidden="false" customHeight="false" outlineLevel="0" collapsed="false">
      <c r="A23" s="159" t="s">
        <v>338</v>
      </c>
      <c r="B23" s="160" t="s">
        <v>324</v>
      </c>
      <c r="C23" s="160"/>
      <c r="D23" s="161" t="n">
        <v>43475242.49</v>
      </c>
      <c r="E23" s="161" t="n">
        <v>42134448</v>
      </c>
      <c r="F23" s="162" t="n">
        <v>43247298</v>
      </c>
    </row>
    <row r="24" s="156" customFormat="true" ht="15.75" hidden="false" customHeight="false" outlineLevel="0" collapsed="false">
      <c r="A24" s="152" t="s">
        <v>339</v>
      </c>
      <c r="B24" s="153" t="s">
        <v>324</v>
      </c>
      <c r="C24" s="153" t="s">
        <v>340</v>
      </c>
      <c r="D24" s="154" t="n">
        <v>195420.49</v>
      </c>
      <c r="E24" s="154" t="n">
        <v>0</v>
      </c>
      <c r="F24" s="155" t="n">
        <v>0</v>
      </c>
    </row>
    <row r="25" s="156" customFormat="true" ht="15.75" hidden="false" customHeight="false" outlineLevel="0" collapsed="false">
      <c r="A25" s="152" t="s">
        <v>341</v>
      </c>
      <c r="B25" s="153" t="s">
        <v>324</v>
      </c>
      <c r="C25" s="153" t="s">
        <v>342</v>
      </c>
      <c r="D25" s="154" t="n">
        <v>3847954</v>
      </c>
      <c r="E25" s="154" t="n">
        <v>2047220</v>
      </c>
      <c r="F25" s="155" t="n">
        <v>1976950</v>
      </c>
    </row>
    <row r="26" s="156" customFormat="true" ht="15.75" hidden="false" customHeight="false" outlineLevel="0" collapsed="false">
      <c r="A26" s="152" t="s">
        <v>343</v>
      </c>
      <c r="B26" s="153" t="s">
        <v>324</v>
      </c>
      <c r="C26" s="153" t="s">
        <v>333</v>
      </c>
      <c r="D26" s="154" t="n">
        <v>30279410</v>
      </c>
      <c r="E26" s="154" t="n">
        <v>31054770</v>
      </c>
      <c r="F26" s="155" t="n">
        <v>32237890</v>
      </c>
    </row>
    <row r="27" s="130" customFormat="true" ht="15.75" hidden="false" customHeight="false" outlineLevel="0" collapsed="false">
      <c r="A27" s="152" t="s">
        <v>344</v>
      </c>
      <c r="B27" s="153" t="s">
        <v>324</v>
      </c>
      <c r="C27" s="153" t="s">
        <v>345</v>
      </c>
      <c r="D27" s="154" t="n">
        <v>9152458</v>
      </c>
      <c r="E27" s="154" t="n">
        <v>9032458</v>
      </c>
      <c r="F27" s="155" t="n">
        <v>9032458</v>
      </c>
    </row>
    <row r="28" s="156" customFormat="true" ht="15.75" hidden="false" customHeight="false" outlineLevel="0" collapsed="false">
      <c r="A28" s="159" t="s">
        <v>346</v>
      </c>
      <c r="B28" s="160" t="s">
        <v>340</v>
      </c>
      <c r="C28" s="160"/>
      <c r="D28" s="161" t="n">
        <v>143812771.44</v>
      </c>
      <c r="E28" s="161" t="n">
        <v>24055194.75</v>
      </c>
      <c r="F28" s="162" t="n">
        <v>8889563</v>
      </c>
    </row>
    <row r="29" s="156" customFormat="true" ht="15.75" hidden="false" customHeight="false" outlineLevel="0" collapsed="false">
      <c r="A29" s="152" t="s">
        <v>347</v>
      </c>
      <c r="B29" s="153" t="s">
        <v>340</v>
      </c>
      <c r="C29" s="153" t="s">
        <v>318</v>
      </c>
      <c r="D29" s="154" t="n">
        <v>142711208.44</v>
      </c>
      <c r="E29" s="154" t="n">
        <v>22978631.75</v>
      </c>
      <c r="F29" s="155" t="n">
        <v>7800000</v>
      </c>
    </row>
    <row r="30" s="156" customFormat="true" ht="15.75" hidden="false" customHeight="false" outlineLevel="0" collapsed="false">
      <c r="A30" s="152" t="s">
        <v>348</v>
      </c>
      <c r="B30" s="153" t="s">
        <v>340</v>
      </c>
      <c r="C30" s="153" t="s">
        <v>322</v>
      </c>
      <c r="D30" s="154" t="n">
        <v>1101563</v>
      </c>
      <c r="E30" s="154" t="n">
        <v>1076563</v>
      </c>
      <c r="F30" s="155" t="n">
        <v>1089563</v>
      </c>
    </row>
    <row r="31" s="151" customFormat="true" ht="15.75" hidden="false" customHeight="false" outlineLevel="0" collapsed="false">
      <c r="A31" s="159" t="s">
        <v>349</v>
      </c>
      <c r="B31" s="160" t="s">
        <v>350</v>
      </c>
      <c r="C31" s="160"/>
      <c r="D31" s="161" t="n">
        <v>988780269.55</v>
      </c>
      <c r="E31" s="161" t="n">
        <v>754189433.33</v>
      </c>
      <c r="F31" s="162" t="n">
        <v>765459044.43</v>
      </c>
    </row>
    <row r="32" s="157" customFormat="true" ht="15.75" hidden="false" customHeight="false" outlineLevel="0" collapsed="false">
      <c r="A32" s="152" t="s">
        <v>351</v>
      </c>
      <c r="B32" s="153" t="s">
        <v>350</v>
      </c>
      <c r="C32" s="153" t="s">
        <v>318</v>
      </c>
      <c r="D32" s="154" t="n">
        <v>114167125.6</v>
      </c>
      <c r="E32" s="154" t="n">
        <v>116837497.54</v>
      </c>
      <c r="F32" s="155" t="n">
        <v>120268410.54</v>
      </c>
    </row>
    <row r="33" s="157" customFormat="true" ht="15.75" hidden="false" customHeight="false" outlineLevel="0" collapsed="false">
      <c r="A33" s="152" t="s">
        <v>352</v>
      </c>
      <c r="B33" s="153" t="s">
        <v>350</v>
      </c>
      <c r="C33" s="153" t="s">
        <v>320</v>
      </c>
      <c r="D33" s="154" t="n">
        <v>786211649.26</v>
      </c>
      <c r="E33" s="154" t="n">
        <v>544309054.28</v>
      </c>
      <c r="F33" s="155" t="n">
        <v>550464644.26</v>
      </c>
    </row>
    <row r="34" s="157" customFormat="true" ht="15.75" hidden="false" customHeight="false" outlineLevel="0" collapsed="false">
      <c r="A34" s="152" t="s">
        <v>353</v>
      </c>
      <c r="B34" s="153" t="s">
        <v>350</v>
      </c>
      <c r="C34" s="153" t="s">
        <v>322</v>
      </c>
      <c r="D34" s="154" t="n">
        <v>63877261.22</v>
      </c>
      <c r="E34" s="154" t="n">
        <v>67216978.05</v>
      </c>
      <c r="F34" s="155" t="n">
        <v>68899834.5</v>
      </c>
    </row>
    <row r="35" s="157" customFormat="true" ht="15.75" hidden="false" customHeight="false" outlineLevel="0" collapsed="false">
      <c r="A35" s="152" t="s">
        <v>354</v>
      </c>
      <c r="B35" s="153" t="s">
        <v>350</v>
      </c>
      <c r="C35" s="153" t="s">
        <v>350</v>
      </c>
      <c r="D35" s="154" t="n">
        <v>1425233.47</v>
      </c>
      <c r="E35" s="154" t="n">
        <v>1425233.47</v>
      </c>
      <c r="F35" s="155" t="n">
        <v>1425233.47</v>
      </c>
    </row>
    <row r="36" s="157" customFormat="true" ht="15.75" hidden="false" customHeight="false" outlineLevel="0" collapsed="false">
      <c r="A36" s="152" t="s">
        <v>355</v>
      </c>
      <c r="B36" s="153" t="s">
        <v>350</v>
      </c>
      <c r="C36" s="153" t="s">
        <v>333</v>
      </c>
      <c r="D36" s="154" t="n">
        <v>23099000</v>
      </c>
      <c r="E36" s="154" t="n">
        <v>24400669.99</v>
      </c>
      <c r="F36" s="155" t="n">
        <v>24400921.66</v>
      </c>
    </row>
    <row r="37" s="157" customFormat="true" ht="15.75" hidden="false" customHeight="false" outlineLevel="0" collapsed="false">
      <c r="A37" s="159" t="s">
        <v>356</v>
      </c>
      <c r="B37" s="160" t="s">
        <v>342</v>
      </c>
      <c r="C37" s="160"/>
      <c r="D37" s="161" t="n">
        <v>136639296.05</v>
      </c>
      <c r="E37" s="161" t="n">
        <v>160368486.73</v>
      </c>
      <c r="F37" s="162" t="n">
        <v>142482922.32</v>
      </c>
    </row>
    <row r="38" s="157" customFormat="true" ht="15.75" hidden="false" customHeight="false" outlineLevel="0" collapsed="false">
      <c r="A38" s="152" t="s">
        <v>357</v>
      </c>
      <c r="B38" s="153" t="s">
        <v>342</v>
      </c>
      <c r="C38" s="153" t="s">
        <v>318</v>
      </c>
      <c r="D38" s="154" t="n">
        <v>102196801.1</v>
      </c>
      <c r="E38" s="154" t="n">
        <v>123758641.02</v>
      </c>
      <c r="F38" s="155" t="n">
        <v>105283064.61</v>
      </c>
    </row>
    <row r="39" s="157" customFormat="true" ht="15.75" hidden="false" customHeight="false" outlineLevel="0" collapsed="false">
      <c r="A39" s="152" t="s">
        <v>358</v>
      </c>
      <c r="B39" s="153" t="s">
        <v>342</v>
      </c>
      <c r="C39" s="153" t="s">
        <v>324</v>
      </c>
      <c r="D39" s="154" t="n">
        <v>34442494.95</v>
      </c>
      <c r="E39" s="154" t="n">
        <v>36609845.71</v>
      </c>
      <c r="F39" s="155" t="n">
        <v>37199857.71</v>
      </c>
    </row>
    <row r="40" s="157" customFormat="true" ht="15.75" hidden="false" customHeight="false" outlineLevel="0" collapsed="false">
      <c r="A40" s="159" t="s">
        <v>359</v>
      </c>
      <c r="B40" s="160" t="s">
        <v>335</v>
      </c>
      <c r="C40" s="160"/>
      <c r="D40" s="161" t="n">
        <v>33562126.51</v>
      </c>
      <c r="E40" s="161" t="n">
        <v>33453347</v>
      </c>
      <c r="F40" s="162" t="n">
        <v>33453327</v>
      </c>
    </row>
    <row r="41" s="156" customFormat="true" ht="15.75" hidden="false" customHeight="false" outlineLevel="0" collapsed="false">
      <c r="A41" s="152" t="s">
        <v>360</v>
      </c>
      <c r="B41" s="153" t="s">
        <v>335</v>
      </c>
      <c r="C41" s="153" t="s">
        <v>318</v>
      </c>
      <c r="D41" s="154" t="n">
        <v>7721880</v>
      </c>
      <c r="E41" s="154" t="n">
        <v>7721880</v>
      </c>
      <c r="F41" s="155" t="n">
        <v>7721880</v>
      </c>
    </row>
    <row r="42" s="156" customFormat="true" ht="15.75" hidden="false" customHeight="false" outlineLevel="0" collapsed="false">
      <c r="A42" s="152" t="s">
        <v>361</v>
      </c>
      <c r="B42" s="153" t="s">
        <v>335</v>
      </c>
      <c r="C42" s="153" t="s">
        <v>322</v>
      </c>
      <c r="D42" s="154" t="n">
        <v>11500000</v>
      </c>
      <c r="E42" s="154" t="n">
        <v>11500000</v>
      </c>
      <c r="F42" s="155" t="n">
        <v>11500000</v>
      </c>
    </row>
    <row r="43" s="157" customFormat="true" ht="15.75" hidden="false" customHeight="false" outlineLevel="0" collapsed="false">
      <c r="A43" s="152" t="s">
        <v>362</v>
      </c>
      <c r="B43" s="153" t="s">
        <v>335</v>
      </c>
      <c r="C43" s="153" t="s">
        <v>324</v>
      </c>
      <c r="D43" s="154" t="n">
        <v>14340246.51</v>
      </c>
      <c r="E43" s="154" t="n">
        <v>14231467</v>
      </c>
      <c r="F43" s="155" t="n">
        <v>14231447</v>
      </c>
    </row>
    <row r="44" s="157" customFormat="true" ht="15.75" hidden="false" customHeight="false" outlineLevel="0" collapsed="false">
      <c r="A44" s="159" t="s">
        <v>363</v>
      </c>
      <c r="B44" s="160" t="s">
        <v>328</v>
      </c>
      <c r="C44" s="160"/>
      <c r="D44" s="161" t="n">
        <v>25126563.26</v>
      </c>
      <c r="E44" s="161" t="n">
        <v>27117275.16</v>
      </c>
      <c r="F44" s="162" t="n">
        <v>28162275.16</v>
      </c>
    </row>
    <row r="45" s="156" customFormat="true" ht="15.75" hidden="false" customHeight="false" outlineLevel="0" collapsed="false">
      <c r="A45" s="152" t="s">
        <v>364</v>
      </c>
      <c r="B45" s="153" t="s">
        <v>328</v>
      </c>
      <c r="C45" s="153" t="s">
        <v>318</v>
      </c>
      <c r="D45" s="154" t="n">
        <v>16152293.26</v>
      </c>
      <c r="E45" s="154" t="n">
        <v>17214933.73</v>
      </c>
      <c r="F45" s="155" t="n">
        <v>18204933.73</v>
      </c>
    </row>
    <row r="46" s="156" customFormat="true" ht="15.75" hidden="false" customHeight="false" outlineLevel="0" collapsed="false">
      <c r="A46" s="152" t="s">
        <v>365</v>
      </c>
      <c r="B46" s="153" t="s">
        <v>328</v>
      </c>
      <c r="C46" s="153" t="s">
        <v>340</v>
      </c>
      <c r="D46" s="154" t="n">
        <v>8974270</v>
      </c>
      <c r="E46" s="154" t="n">
        <v>9902341.43</v>
      </c>
      <c r="F46" s="155" t="n">
        <v>9957341.43</v>
      </c>
    </row>
    <row r="47" s="157" customFormat="true" ht="15.75" hidden="false" customHeight="false" outlineLevel="0" collapsed="false">
      <c r="A47" s="159" t="s">
        <v>366</v>
      </c>
      <c r="B47" s="160" t="s">
        <v>330</v>
      </c>
      <c r="C47" s="160"/>
      <c r="D47" s="161" t="n">
        <v>50000</v>
      </c>
      <c r="E47" s="161" t="n">
        <v>0</v>
      </c>
      <c r="F47" s="162" t="n">
        <v>0</v>
      </c>
    </row>
    <row r="48" s="157" customFormat="true" ht="15.75" hidden="false" customHeight="false" outlineLevel="0" collapsed="false">
      <c r="A48" s="152" t="s">
        <v>367</v>
      </c>
      <c r="B48" s="153" t="s">
        <v>330</v>
      </c>
      <c r="C48" s="153" t="s">
        <v>318</v>
      </c>
      <c r="D48" s="154" t="n">
        <v>50000</v>
      </c>
      <c r="E48" s="154" t="n">
        <v>0</v>
      </c>
      <c r="F48" s="155" t="n">
        <v>0</v>
      </c>
    </row>
    <row r="49" s="157" customFormat="true" ht="31.5" hidden="false" customHeight="false" outlineLevel="0" collapsed="false">
      <c r="A49" s="159" t="s">
        <v>368</v>
      </c>
      <c r="B49" s="160" t="s">
        <v>337</v>
      </c>
      <c r="C49" s="160"/>
      <c r="D49" s="161" t="n">
        <v>73990701</v>
      </c>
      <c r="E49" s="161" t="n">
        <v>35598600</v>
      </c>
      <c r="F49" s="162" t="n">
        <v>27757600</v>
      </c>
    </row>
    <row r="50" s="151" customFormat="true" ht="31.5" hidden="false" customHeight="false" outlineLevel="0" collapsed="false">
      <c r="A50" s="152" t="s">
        <v>369</v>
      </c>
      <c r="B50" s="153" t="s">
        <v>337</v>
      </c>
      <c r="C50" s="153" t="s">
        <v>318</v>
      </c>
      <c r="D50" s="154" t="n">
        <v>18345100</v>
      </c>
      <c r="E50" s="154" t="n">
        <v>11819600</v>
      </c>
      <c r="F50" s="155" t="n">
        <v>11188600</v>
      </c>
    </row>
    <row r="51" s="157" customFormat="true" ht="15.75" hidden="false" customHeight="false" outlineLevel="0" collapsed="false">
      <c r="A51" s="152" t="s">
        <v>370</v>
      </c>
      <c r="B51" s="153" t="s">
        <v>337</v>
      </c>
      <c r="C51" s="153" t="s">
        <v>322</v>
      </c>
      <c r="D51" s="154" t="n">
        <v>55645601</v>
      </c>
      <c r="E51" s="154" t="n">
        <v>23779000</v>
      </c>
      <c r="F51" s="155" t="n">
        <v>16569000</v>
      </c>
    </row>
    <row r="52" s="151" customFormat="true" ht="15.75" hidden="false" customHeight="false" outlineLevel="0" collapsed="false">
      <c r="A52" s="159" t="s">
        <v>371</v>
      </c>
      <c r="B52" s="160" t="s">
        <v>372</v>
      </c>
      <c r="C52" s="160"/>
      <c r="D52" s="161" t="n">
        <v>0</v>
      </c>
      <c r="E52" s="161" t="n">
        <v>12064015.23</v>
      </c>
      <c r="F52" s="162" t="n">
        <v>23830830.6</v>
      </c>
    </row>
    <row r="53" s="151" customFormat="true" ht="16.5" hidden="false" customHeight="false" outlineLevel="0" collapsed="false">
      <c r="A53" s="163" t="s">
        <v>373</v>
      </c>
      <c r="B53" s="164" t="s">
        <v>372</v>
      </c>
      <c r="C53" s="164" t="s">
        <v>372</v>
      </c>
      <c r="D53" s="165" t="n">
        <v>0</v>
      </c>
      <c r="E53" s="165" t="n">
        <v>12064015.23</v>
      </c>
      <c r="F53" s="166" t="n">
        <v>23830830.6</v>
      </c>
    </row>
    <row r="54" customFormat="false" ht="16.5" hidden="false" customHeight="false" outlineLevel="0" collapsed="false">
      <c r="A54" s="167" t="s">
        <v>374</v>
      </c>
      <c r="B54" s="168"/>
      <c r="C54" s="168"/>
      <c r="D54" s="169" t="n">
        <v>1595794455.65</v>
      </c>
      <c r="E54" s="169" t="n">
        <v>1229418752.83</v>
      </c>
      <c r="F54" s="170" t="n">
        <v>1221104536.39</v>
      </c>
    </row>
    <row r="55" customFormat="false" ht="15.75" hidden="false" customHeight="false" outlineLevel="0" collapsed="false">
      <c r="D55" s="171"/>
      <c r="E55" s="171"/>
      <c r="F55" s="171"/>
    </row>
    <row r="56" customFormat="false" ht="15.75" hidden="false" customHeight="false" outlineLevel="0" collapsed="false">
      <c r="D56" s="172"/>
      <c r="E56" s="172"/>
      <c r="F56" s="172"/>
    </row>
    <row r="57" customFormat="false" ht="15.75" hidden="false" customHeight="false" outlineLevel="0" collapsed="false">
      <c r="D57" s="173"/>
      <c r="E57" s="173"/>
      <c r="F57" s="173"/>
    </row>
    <row r="58" customFormat="false" ht="15.75" hidden="false" customHeight="false" outlineLevel="0" collapsed="false">
      <c r="E58" s="174"/>
      <c r="F58" s="174"/>
    </row>
    <row r="60" customFormat="false" ht="15.75" hidden="false" customHeight="false" outlineLevel="0" collapsed="false">
      <c r="D60" s="175"/>
      <c r="E60" s="175"/>
      <c r="F60" s="175"/>
    </row>
    <row r="62" customFormat="false" ht="15.75" hidden="false" customHeight="false" outlineLevel="0" collapsed="false">
      <c r="D62" s="174"/>
      <c r="E62" s="174"/>
      <c r="F62" s="174"/>
    </row>
  </sheetData>
  <autoFilter ref="A10:F10"/>
  <mergeCells count="11">
    <mergeCell ref="E1:F1"/>
    <mergeCell ref="E2:F2"/>
    <mergeCell ref="E3:F3"/>
    <mergeCell ref="E4:F4"/>
    <mergeCell ref="E5:F5"/>
    <mergeCell ref="A6:D6"/>
    <mergeCell ref="A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6" width="57.56"/>
    <col collapsed="false" customWidth="true" hidden="false" outlineLevel="0" max="2" min="2" style="177" width="16.28"/>
    <col collapsed="false" customWidth="true" hidden="false" outlineLevel="0" max="3" min="3" style="178" width="7.99"/>
    <col collapsed="false" customWidth="true" hidden="false" outlineLevel="0" max="6" min="4" style="178" width="19.28"/>
    <col collapsed="false" customWidth="true" hidden="false" outlineLevel="0" max="7" min="7" style="178" width="16.28"/>
    <col collapsed="false" customWidth="false" hidden="false" outlineLevel="0" max="257" min="8" style="178" width="9.14"/>
  </cols>
  <sheetData>
    <row r="1" s="49" customFormat="true" ht="15.75" hidden="false" customHeight="false" outlineLevel="0" collapsed="false">
      <c r="A1" s="127"/>
      <c r="B1" s="2"/>
      <c r="C1" s="2"/>
      <c r="D1" s="2"/>
      <c r="E1" s="2"/>
      <c r="F1" s="2" t="s">
        <v>375</v>
      </c>
    </row>
    <row r="2" s="49" customFormat="true" ht="15.75" hidden="false" customHeight="true" outlineLevel="0" collapsed="false">
      <c r="A2" s="179"/>
      <c r="B2" s="180"/>
      <c r="C2" s="131"/>
      <c r="D2" s="131"/>
      <c r="E2" s="2" t="s">
        <v>1</v>
      </c>
      <c r="F2" s="2"/>
    </row>
    <row r="3" s="49" customFormat="true" ht="15.75" hidden="false" customHeight="true" outlineLevel="0" collapsed="false">
      <c r="A3" s="181"/>
      <c r="B3" s="2"/>
      <c r="C3" s="130"/>
      <c r="D3" s="130"/>
      <c r="E3" s="2" t="s">
        <v>2</v>
      </c>
      <c r="F3" s="2"/>
    </row>
    <row r="4" s="49" customFormat="true" ht="15.75" hidden="false" customHeight="true" outlineLevel="0" collapsed="false">
      <c r="A4" s="181"/>
      <c r="B4" s="180"/>
      <c r="C4" s="131"/>
      <c r="D4" s="131"/>
      <c r="E4" s="2" t="s">
        <v>3</v>
      </c>
      <c r="F4" s="2"/>
    </row>
    <row r="5" s="49" customFormat="true" ht="15.75" hidden="false" customHeight="true" outlineLevel="0" collapsed="false">
      <c r="A5" s="181"/>
      <c r="B5" s="132"/>
      <c r="C5" s="132"/>
      <c r="D5" s="132"/>
      <c r="E5" s="134" t="s">
        <v>309</v>
      </c>
      <c r="F5" s="134"/>
    </row>
    <row r="6" customFormat="false" ht="15.75" hidden="false" customHeight="true" outlineLevel="0" collapsed="false">
      <c r="A6" s="182"/>
      <c r="B6" s="183"/>
      <c r="C6" s="183"/>
      <c r="D6" s="183"/>
      <c r="E6" s="131"/>
      <c r="F6" s="131"/>
    </row>
    <row r="7" customFormat="false" ht="56.25" hidden="false" customHeight="true" outlineLevel="0" collapsed="false">
      <c r="A7" s="136" t="s">
        <v>376</v>
      </c>
      <c r="B7" s="136"/>
      <c r="C7" s="136"/>
      <c r="D7" s="136"/>
      <c r="E7" s="136"/>
      <c r="F7" s="136"/>
    </row>
    <row r="8" customFormat="false" ht="16.5" hidden="false" customHeight="false" outlineLevel="0" collapsed="false">
      <c r="A8" s="184"/>
      <c r="B8" s="185"/>
      <c r="C8" s="185"/>
      <c r="D8" s="131"/>
      <c r="E8" s="131"/>
      <c r="F8" s="131"/>
    </row>
    <row r="9" customFormat="false" ht="15.75" hidden="false" customHeight="true" outlineLevel="0" collapsed="false">
      <c r="A9" s="167" t="s">
        <v>377</v>
      </c>
      <c r="B9" s="168" t="s">
        <v>378</v>
      </c>
      <c r="C9" s="168" t="s">
        <v>379</v>
      </c>
      <c r="D9" s="186" t="s">
        <v>8</v>
      </c>
      <c r="E9" s="186"/>
      <c r="F9" s="186"/>
    </row>
    <row r="10" customFormat="false" ht="16.5" hidden="false" customHeight="false" outlineLevel="0" collapsed="false">
      <c r="A10" s="167"/>
      <c r="B10" s="168"/>
      <c r="C10" s="168"/>
      <c r="D10" s="187" t="s">
        <v>9</v>
      </c>
      <c r="E10" s="187" t="s">
        <v>10</v>
      </c>
      <c r="F10" s="188" t="s">
        <v>11</v>
      </c>
    </row>
    <row r="11" s="192" customFormat="true" ht="16.5" hidden="false" customHeight="false" outlineLevel="0" collapsed="false">
      <c r="A11" s="189" t="n">
        <v>1</v>
      </c>
      <c r="B11" s="190" t="n">
        <v>2</v>
      </c>
      <c r="C11" s="190" t="n">
        <v>3</v>
      </c>
      <c r="D11" s="190" t="n">
        <v>4</v>
      </c>
      <c r="E11" s="190" t="n">
        <v>5</v>
      </c>
      <c r="F11" s="191" t="n">
        <v>6</v>
      </c>
    </row>
    <row r="12" s="194" customFormat="true" ht="47.25" hidden="false" customHeight="false" outlineLevel="0" collapsed="false">
      <c r="A12" s="193" t="s">
        <v>380</v>
      </c>
      <c r="B12" s="148" t="s">
        <v>381</v>
      </c>
      <c r="C12" s="148"/>
      <c r="D12" s="149" t="n">
        <v>10000</v>
      </c>
      <c r="E12" s="149" t="n">
        <v>220000</v>
      </c>
      <c r="F12" s="150" t="n">
        <v>920000</v>
      </c>
    </row>
    <row r="13" s="194" customFormat="true" ht="47.25" hidden="false" customHeight="false" outlineLevel="0" collapsed="false">
      <c r="A13" s="195" t="s">
        <v>382</v>
      </c>
      <c r="B13" s="153" t="s">
        <v>383</v>
      </c>
      <c r="C13" s="153"/>
      <c r="D13" s="154" t="n">
        <v>0</v>
      </c>
      <c r="E13" s="154" t="n">
        <v>120000</v>
      </c>
      <c r="F13" s="155" t="n">
        <v>120000</v>
      </c>
    </row>
    <row r="14" s="194" customFormat="true" ht="47.25" hidden="false" customHeight="false" outlineLevel="0" collapsed="false">
      <c r="A14" s="195" t="s">
        <v>384</v>
      </c>
      <c r="B14" s="153" t="s">
        <v>385</v>
      </c>
      <c r="C14" s="153"/>
      <c r="D14" s="154" t="n">
        <v>0</v>
      </c>
      <c r="E14" s="154" t="n">
        <v>120000</v>
      </c>
      <c r="F14" s="155" t="n">
        <v>120000</v>
      </c>
    </row>
    <row r="15" s="194" customFormat="true" ht="47.25" hidden="false" customHeight="false" outlineLevel="0" collapsed="false">
      <c r="A15" s="196" t="s">
        <v>384</v>
      </c>
      <c r="B15" s="197" t="s">
        <v>386</v>
      </c>
      <c r="C15" s="197"/>
      <c r="D15" s="154" t="n">
        <v>0</v>
      </c>
      <c r="E15" s="198" t="n">
        <v>120000</v>
      </c>
      <c r="F15" s="199" t="n">
        <v>120000</v>
      </c>
    </row>
    <row r="16" s="194" customFormat="true" ht="31.5" hidden="false" customHeight="false" outlineLevel="0" collapsed="false">
      <c r="A16" s="196" t="s">
        <v>387</v>
      </c>
      <c r="B16" s="197" t="s">
        <v>386</v>
      </c>
      <c r="C16" s="197" t="s">
        <v>388</v>
      </c>
      <c r="D16" s="154" t="n">
        <v>0</v>
      </c>
      <c r="E16" s="198" t="n">
        <v>120000</v>
      </c>
      <c r="F16" s="199" t="n">
        <v>120000</v>
      </c>
    </row>
    <row r="17" s="194" customFormat="true" ht="31.5" hidden="false" customHeight="false" outlineLevel="0" collapsed="false">
      <c r="A17" s="195" t="s">
        <v>389</v>
      </c>
      <c r="B17" s="153" t="s">
        <v>390</v>
      </c>
      <c r="C17" s="153"/>
      <c r="D17" s="154" t="n">
        <v>0</v>
      </c>
      <c r="E17" s="154" t="n">
        <v>0</v>
      </c>
      <c r="F17" s="155" t="n">
        <v>500000</v>
      </c>
    </row>
    <row r="18" s="194" customFormat="true" ht="31.5" hidden="false" customHeight="false" outlineLevel="0" collapsed="false">
      <c r="A18" s="195" t="s">
        <v>391</v>
      </c>
      <c r="B18" s="153" t="s">
        <v>392</v>
      </c>
      <c r="C18" s="153"/>
      <c r="D18" s="154" t="n">
        <v>0</v>
      </c>
      <c r="E18" s="154" t="n">
        <v>0</v>
      </c>
      <c r="F18" s="155" t="n">
        <v>500000</v>
      </c>
    </row>
    <row r="19" s="194" customFormat="true" ht="31.5" hidden="false" customHeight="false" outlineLevel="0" collapsed="false">
      <c r="A19" s="196" t="s">
        <v>387</v>
      </c>
      <c r="B19" s="197" t="s">
        <v>392</v>
      </c>
      <c r="C19" s="197" t="s">
        <v>388</v>
      </c>
      <c r="D19" s="154" t="n">
        <v>0</v>
      </c>
      <c r="E19" s="198" t="n">
        <v>0</v>
      </c>
      <c r="F19" s="199" t="n">
        <v>500000</v>
      </c>
    </row>
    <row r="20" s="194" customFormat="true" ht="47.25" hidden="false" customHeight="false" outlineLevel="0" collapsed="false">
      <c r="A20" s="195" t="s">
        <v>393</v>
      </c>
      <c r="B20" s="153" t="s">
        <v>394</v>
      </c>
      <c r="C20" s="153"/>
      <c r="D20" s="154" t="n">
        <v>10000</v>
      </c>
      <c r="E20" s="154" t="n">
        <v>100000</v>
      </c>
      <c r="F20" s="155" t="n">
        <v>300000</v>
      </c>
    </row>
    <row r="21" s="200" customFormat="true" ht="47.25" hidden="false" customHeight="false" outlineLevel="0" collapsed="false">
      <c r="A21" s="195" t="s">
        <v>395</v>
      </c>
      <c r="B21" s="153" t="s">
        <v>396</v>
      </c>
      <c r="C21" s="153"/>
      <c r="D21" s="154" t="n">
        <v>10000</v>
      </c>
      <c r="E21" s="154" t="n">
        <v>50000</v>
      </c>
      <c r="F21" s="155" t="n">
        <v>50000</v>
      </c>
    </row>
    <row r="22" customFormat="false" ht="31.5" hidden="false" customHeight="false" outlineLevel="0" collapsed="false">
      <c r="A22" s="196" t="s">
        <v>387</v>
      </c>
      <c r="B22" s="197" t="s">
        <v>396</v>
      </c>
      <c r="C22" s="197" t="s">
        <v>388</v>
      </c>
      <c r="D22" s="198" t="n">
        <v>10000</v>
      </c>
      <c r="E22" s="198" t="n">
        <v>50000</v>
      </c>
      <c r="F22" s="199" t="n">
        <v>50000</v>
      </c>
    </row>
    <row r="23" customFormat="false" ht="63" hidden="false" customHeight="false" outlineLevel="0" collapsed="false">
      <c r="A23" s="195" t="s">
        <v>397</v>
      </c>
      <c r="B23" s="153" t="s">
        <v>398</v>
      </c>
      <c r="C23" s="153"/>
      <c r="D23" s="154" t="n">
        <v>0</v>
      </c>
      <c r="E23" s="154" t="n">
        <v>50000</v>
      </c>
      <c r="F23" s="155" t="n">
        <v>250000</v>
      </c>
    </row>
    <row r="24" customFormat="false" ht="31.5" hidden="false" customHeight="false" outlineLevel="0" collapsed="false">
      <c r="A24" s="196" t="s">
        <v>387</v>
      </c>
      <c r="B24" s="197" t="s">
        <v>398</v>
      </c>
      <c r="C24" s="197" t="s">
        <v>388</v>
      </c>
      <c r="D24" s="198" t="n">
        <v>0</v>
      </c>
      <c r="E24" s="198" t="n">
        <v>50000</v>
      </c>
      <c r="F24" s="199" t="n">
        <v>250000</v>
      </c>
    </row>
    <row r="25" customFormat="false" ht="31.5" hidden="false" customHeight="false" outlineLevel="0" collapsed="false">
      <c r="A25" s="201" t="s">
        <v>399</v>
      </c>
      <c r="B25" s="160" t="s">
        <v>400</v>
      </c>
      <c r="C25" s="160"/>
      <c r="D25" s="161" t="n">
        <v>315420.49</v>
      </c>
      <c r="E25" s="161" t="n">
        <v>0</v>
      </c>
      <c r="F25" s="162" t="n">
        <v>0</v>
      </c>
    </row>
    <row r="26" customFormat="false" ht="31.5" hidden="false" customHeight="false" outlineLevel="0" collapsed="false">
      <c r="A26" s="195" t="s">
        <v>401</v>
      </c>
      <c r="B26" s="153" t="s">
        <v>402</v>
      </c>
      <c r="C26" s="153"/>
      <c r="D26" s="154" t="n">
        <v>120000</v>
      </c>
      <c r="E26" s="154" t="n">
        <v>0</v>
      </c>
      <c r="F26" s="155" t="n">
        <v>0</v>
      </c>
    </row>
    <row r="27" s="202" customFormat="true" ht="31.5" hidden="false" customHeight="false" outlineLevel="0" collapsed="false">
      <c r="A27" s="195" t="s">
        <v>403</v>
      </c>
      <c r="B27" s="153" t="s">
        <v>404</v>
      </c>
      <c r="C27" s="153"/>
      <c r="D27" s="154" t="n">
        <v>120000</v>
      </c>
      <c r="E27" s="154" t="n">
        <v>0</v>
      </c>
      <c r="F27" s="155" t="n">
        <v>0</v>
      </c>
    </row>
    <row r="28" s="202" customFormat="true" ht="78.75" hidden="false" customHeight="false" outlineLevel="0" collapsed="false">
      <c r="A28" s="196" t="s">
        <v>405</v>
      </c>
      <c r="B28" s="197" t="s">
        <v>406</v>
      </c>
      <c r="C28" s="197"/>
      <c r="D28" s="198" t="n">
        <v>120000</v>
      </c>
      <c r="E28" s="154" t="n">
        <v>0</v>
      </c>
      <c r="F28" s="155" t="n">
        <v>0</v>
      </c>
    </row>
    <row r="29" s="200" customFormat="true" ht="15.75" hidden="false" customHeight="false" outlineLevel="0" collapsed="false">
      <c r="A29" s="196" t="s">
        <v>407</v>
      </c>
      <c r="B29" s="197" t="s">
        <v>406</v>
      </c>
      <c r="C29" s="197" t="s">
        <v>408</v>
      </c>
      <c r="D29" s="198" t="n">
        <v>120000</v>
      </c>
      <c r="E29" s="154" t="n">
        <v>0</v>
      </c>
      <c r="F29" s="155" t="n">
        <v>0</v>
      </c>
    </row>
    <row r="30" s="200" customFormat="true" ht="47.25" hidden="false" customHeight="false" outlineLevel="0" collapsed="false">
      <c r="A30" s="195" t="s">
        <v>409</v>
      </c>
      <c r="B30" s="153" t="s">
        <v>410</v>
      </c>
      <c r="C30" s="153"/>
      <c r="D30" s="154" t="n">
        <v>195420.49</v>
      </c>
      <c r="E30" s="154" t="n">
        <v>0</v>
      </c>
      <c r="F30" s="155" t="n">
        <v>0</v>
      </c>
    </row>
    <row r="31" s="200" customFormat="true" ht="47.25" hidden="false" customHeight="false" outlineLevel="0" collapsed="false">
      <c r="A31" s="195" t="s">
        <v>411</v>
      </c>
      <c r="B31" s="153" t="s">
        <v>412</v>
      </c>
      <c r="C31" s="153"/>
      <c r="D31" s="154" t="n">
        <v>195420.49</v>
      </c>
      <c r="E31" s="154" t="n">
        <v>0</v>
      </c>
      <c r="F31" s="155" t="n">
        <v>0</v>
      </c>
    </row>
    <row r="32" s="200" customFormat="true" ht="47.25" hidden="false" customHeight="false" outlineLevel="0" collapsed="false">
      <c r="A32" s="196" t="s">
        <v>413</v>
      </c>
      <c r="B32" s="197" t="s">
        <v>414</v>
      </c>
      <c r="C32" s="197"/>
      <c r="D32" s="198" t="n">
        <v>195420.49</v>
      </c>
      <c r="E32" s="154" t="n">
        <v>0</v>
      </c>
      <c r="F32" s="155" t="n">
        <v>0</v>
      </c>
    </row>
    <row r="33" s="200" customFormat="true" ht="15.75" hidden="false" customHeight="false" outlineLevel="0" collapsed="false">
      <c r="A33" s="196" t="s">
        <v>407</v>
      </c>
      <c r="B33" s="197" t="s">
        <v>414</v>
      </c>
      <c r="C33" s="197" t="s">
        <v>408</v>
      </c>
      <c r="D33" s="198" t="n">
        <v>195420.49</v>
      </c>
      <c r="E33" s="154" t="n">
        <v>0</v>
      </c>
      <c r="F33" s="155" t="n">
        <v>0</v>
      </c>
    </row>
    <row r="34" s="200" customFormat="true" ht="47.25" hidden="false" customHeight="false" outlineLevel="0" collapsed="false">
      <c r="A34" s="201" t="s">
        <v>415</v>
      </c>
      <c r="B34" s="160" t="s">
        <v>416</v>
      </c>
      <c r="C34" s="160"/>
      <c r="D34" s="161" t="n">
        <v>34127364</v>
      </c>
      <c r="E34" s="161" t="n">
        <v>33101990</v>
      </c>
      <c r="F34" s="162" t="n">
        <v>34214840</v>
      </c>
    </row>
    <row r="35" s="200" customFormat="true" ht="31.5" hidden="false" customHeight="false" outlineLevel="0" collapsed="false">
      <c r="A35" s="195" t="s">
        <v>417</v>
      </c>
      <c r="B35" s="153" t="s">
        <v>418</v>
      </c>
      <c r="C35" s="153"/>
      <c r="D35" s="154" t="n">
        <v>29229410</v>
      </c>
      <c r="E35" s="154" t="n">
        <v>30004770</v>
      </c>
      <c r="F35" s="155" t="n">
        <v>31187890</v>
      </c>
    </row>
    <row r="36" s="200" customFormat="true" ht="31.5" hidden="false" customHeight="false" outlineLevel="0" collapsed="false">
      <c r="A36" s="196" t="s">
        <v>417</v>
      </c>
      <c r="B36" s="197" t="s">
        <v>419</v>
      </c>
      <c r="C36" s="197"/>
      <c r="D36" s="198" t="n">
        <v>12157187.78</v>
      </c>
      <c r="E36" s="198" t="n">
        <v>12932547.78</v>
      </c>
      <c r="F36" s="199" t="n">
        <v>14115667.78</v>
      </c>
    </row>
    <row r="37" s="200" customFormat="true" ht="31.5" hidden="false" customHeight="false" outlineLevel="0" collapsed="false">
      <c r="A37" s="196" t="s">
        <v>387</v>
      </c>
      <c r="B37" s="197" t="s">
        <v>419</v>
      </c>
      <c r="C37" s="197" t="s">
        <v>388</v>
      </c>
      <c r="D37" s="198" t="n">
        <v>12157187.78</v>
      </c>
      <c r="E37" s="198" t="n">
        <v>12932547.78</v>
      </c>
      <c r="F37" s="199" t="n">
        <v>14115667.78</v>
      </c>
    </row>
    <row r="38" s="200" customFormat="true" ht="31.5" hidden="false" customHeight="false" outlineLevel="0" collapsed="false">
      <c r="A38" s="196" t="s">
        <v>420</v>
      </c>
      <c r="B38" s="197" t="s">
        <v>421</v>
      </c>
      <c r="C38" s="197"/>
      <c r="D38" s="198" t="n">
        <v>14072222.22</v>
      </c>
      <c r="E38" s="198" t="n">
        <v>14072222.22</v>
      </c>
      <c r="F38" s="199" t="n">
        <v>14072222.22</v>
      </c>
    </row>
    <row r="39" s="203" customFormat="true" ht="31.5" hidden="false" customHeight="false" outlineLevel="0" collapsed="false">
      <c r="A39" s="196" t="s">
        <v>387</v>
      </c>
      <c r="B39" s="197" t="s">
        <v>421</v>
      </c>
      <c r="C39" s="197" t="s">
        <v>388</v>
      </c>
      <c r="D39" s="198" t="n">
        <v>14072222.22</v>
      </c>
      <c r="E39" s="198" t="n">
        <v>14072222.22</v>
      </c>
      <c r="F39" s="199" t="n">
        <v>14072222.22</v>
      </c>
    </row>
    <row r="40" s="203" customFormat="true" ht="47.25" hidden="false" customHeight="false" outlineLevel="0" collapsed="false">
      <c r="A40" s="196" t="s">
        <v>422</v>
      </c>
      <c r="B40" s="197" t="s">
        <v>423</v>
      </c>
      <c r="C40" s="197"/>
      <c r="D40" s="198" t="n">
        <v>3000000</v>
      </c>
      <c r="E40" s="198" t="n">
        <v>3000000</v>
      </c>
      <c r="F40" s="199" t="n">
        <v>3000000</v>
      </c>
    </row>
    <row r="41" s="202" customFormat="true" ht="31.5" hidden="false" customHeight="false" outlineLevel="0" collapsed="false">
      <c r="A41" s="196" t="s">
        <v>387</v>
      </c>
      <c r="B41" s="197" t="s">
        <v>423</v>
      </c>
      <c r="C41" s="197" t="s">
        <v>388</v>
      </c>
      <c r="D41" s="198" t="n">
        <v>3000000</v>
      </c>
      <c r="E41" s="198" t="n">
        <v>3000000</v>
      </c>
      <c r="F41" s="199" t="n">
        <v>3000000</v>
      </c>
    </row>
    <row r="42" s="202" customFormat="true" ht="31.5" hidden="false" customHeight="false" outlineLevel="0" collapsed="false">
      <c r="A42" s="195" t="s">
        <v>424</v>
      </c>
      <c r="B42" s="153" t="s">
        <v>425</v>
      </c>
      <c r="C42" s="153"/>
      <c r="D42" s="154" t="n">
        <v>3847954</v>
      </c>
      <c r="E42" s="154" t="n">
        <v>2047220</v>
      </c>
      <c r="F42" s="155" t="n">
        <v>1976950</v>
      </c>
    </row>
    <row r="43" s="202" customFormat="true" ht="31.5" hidden="false" customHeight="false" outlineLevel="0" collapsed="false">
      <c r="A43" s="196" t="s">
        <v>424</v>
      </c>
      <c r="B43" s="197" t="s">
        <v>426</v>
      </c>
      <c r="C43" s="197"/>
      <c r="D43" s="198" t="n">
        <v>1770675.31</v>
      </c>
      <c r="E43" s="198" t="n">
        <v>888.03</v>
      </c>
      <c r="F43" s="199" t="n">
        <v>2615.98</v>
      </c>
    </row>
    <row r="44" s="202" customFormat="true" ht="31.5" hidden="false" customHeight="false" outlineLevel="0" collapsed="false">
      <c r="A44" s="196" t="s">
        <v>387</v>
      </c>
      <c r="B44" s="197" t="s">
        <v>426</v>
      </c>
      <c r="C44" s="197" t="s">
        <v>388</v>
      </c>
      <c r="D44" s="198" t="n">
        <v>1770675.31</v>
      </c>
      <c r="E44" s="198" t="n">
        <v>888.03</v>
      </c>
      <c r="F44" s="199" t="n">
        <v>2615.98</v>
      </c>
    </row>
    <row r="45" s="202" customFormat="true" ht="47.25" hidden="false" customHeight="false" outlineLevel="0" collapsed="false">
      <c r="A45" s="196" t="s">
        <v>427</v>
      </c>
      <c r="B45" s="197" t="s">
        <v>428</v>
      </c>
      <c r="C45" s="197"/>
      <c r="D45" s="198" t="n">
        <v>2077278.69</v>
      </c>
      <c r="E45" s="198" t="n">
        <v>2046331.97</v>
      </c>
      <c r="F45" s="199" t="n">
        <v>1974334.02</v>
      </c>
    </row>
    <row r="46" s="202" customFormat="true" ht="31.5" hidden="false" customHeight="false" outlineLevel="0" collapsed="false">
      <c r="A46" s="196" t="s">
        <v>387</v>
      </c>
      <c r="B46" s="197" t="s">
        <v>428</v>
      </c>
      <c r="C46" s="197" t="s">
        <v>388</v>
      </c>
      <c r="D46" s="198" t="n">
        <v>2077278.69</v>
      </c>
      <c r="E46" s="198" t="n">
        <v>2046331.97</v>
      </c>
      <c r="F46" s="199" t="n">
        <v>1974334.02</v>
      </c>
    </row>
    <row r="47" s="202" customFormat="true" ht="31.5" hidden="false" customHeight="false" outlineLevel="0" collapsed="false">
      <c r="A47" s="195" t="s">
        <v>429</v>
      </c>
      <c r="B47" s="153" t="s">
        <v>430</v>
      </c>
      <c r="C47" s="153"/>
      <c r="D47" s="154" t="n">
        <v>150000</v>
      </c>
      <c r="E47" s="154" t="n">
        <v>150000</v>
      </c>
      <c r="F47" s="155" t="n">
        <v>150000</v>
      </c>
    </row>
    <row r="48" s="202" customFormat="true" ht="31.5" hidden="false" customHeight="false" outlineLevel="0" collapsed="false">
      <c r="A48" s="196" t="s">
        <v>387</v>
      </c>
      <c r="B48" s="197" t="s">
        <v>430</v>
      </c>
      <c r="C48" s="197" t="s">
        <v>388</v>
      </c>
      <c r="D48" s="198" t="n">
        <v>150000</v>
      </c>
      <c r="E48" s="198" t="n">
        <v>150000</v>
      </c>
      <c r="F48" s="199" t="n">
        <v>150000</v>
      </c>
    </row>
    <row r="49" s="202" customFormat="true" ht="31.5" hidden="false" customHeight="false" outlineLevel="0" collapsed="false">
      <c r="A49" s="195" t="s">
        <v>431</v>
      </c>
      <c r="B49" s="153" t="s">
        <v>432</v>
      </c>
      <c r="C49" s="153"/>
      <c r="D49" s="154" t="n">
        <v>900000</v>
      </c>
      <c r="E49" s="154" t="n">
        <v>900000</v>
      </c>
      <c r="F49" s="155" t="n">
        <v>900000</v>
      </c>
    </row>
    <row r="50" s="202" customFormat="true" ht="31.5" hidden="false" customHeight="false" outlineLevel="0" collapsed="false">
      <c r="A50" s="196" t="s">
        <v>387</v>
      </c>
      <c r="B50" s="197" t="s">
        <v>432</v>
      </c>
      <c r="C50" s="197" t="s">
        <v>388</v>
      </c>
      <c r="D50" s="198" t="n">
        <v>900000</v>
      </c>
      <c r="E50" s="198" t="n">
        <v>900000</v>
      </c>
      <c r="F50" s="199" t="n">
        <v>900000</v>
      </c>
    </row>
    <row r="51" s="202" customFormat="true" ht="63" hidden="false" customHeight="false" outlineLevel="0" collapsed="false">
      <c r="A51" s="201" t="s">
        <v>433</v>
      </c>
      <c r="B51" s="160" t="s">
        <v>434</v>
      </c>
      <c r="C51" s="160"/>
      <c r="D51" s="161" t="n">
        <v>148275313.61</v>
      </c>
      <c r="E51" s="161" t="n">
        <v>33721398.75</v>
      </c>
      <c r="F51" s="162" t="n">
        <v>10805747</v>
      </c>
    </row>
    <row r="52" s="202" customFormat="true" ht="47.25" hidden="false" customHeight="false" outlineLevel="0" collapsed="false">
      <c r="A52" s="195" t="s">
        <v>435</v>
      </c>
      <c r="B52" s="153" t="s">
        <v>436</v>
      </c>
      <c r="C52" s="153"/>
      <c r="D52" s="154" t="n">
        <v>0</v>
      </c>
      <c r="E52" s="154" t="n">
        <v>100000</v>
      </c>
      <c r="F52" s="155" t="n">
        <v>150000</v>
      </c>
    </row>
    <row r="53" s="202" customFormat="true" ht="31.5" hidden="false" customHeight="false" outlineLevel="0" collapsed="false">
      <c r="A53" s="195" t="s">
        <v>437</v>
      </c>
      <c r="B53" s="153" t="s">
        <v>438</v>
      </c>
      <c r="C53" s="153"/>
      <c r="D53" s="154" t="n">
        <v>0</v>
      </c>
      <c r="E53" s="154" t="n">
        <v>100000</v>
      </c>
      <c r="F53" s="155" t="n">
        <v>150000</v>
      </c>
    </row>
    <row r="54" s="202" customFormat="true" ht="31.5" hidden="false" customHeight="false" outlineLevel="0" collapsed="false">
      <c r="A54" s="196" t="s">
        <v>439</v>
      </c>
      <c r="B54" s="197" t="s">
        <v>440</v>
      </c>
      <c r="C54" s="197"/>
      <c r="D54" s="198" t="n">
        <v>0</v>
      </c>
      <c r="E54" s="198" t="n">
        <v>100000</v>
      </c>
      <c r="F54" s="199" t="n">
        <v>150000</v>
      </c>
    </row>
    <row r="55" s="194" customFormat="true" ht="31.5" hidden="false" customHeight="false" outlineLevel="0" collapsed="false">
      <c r="A55" s="196" t="s">
        <v>387</v>
      </c>
      <c r="B55" s="197" t="s">
        <v>440</v>
      </c>
      <c r="C55" s="197" t="s">
        <v>388</v>
      </c>
      <c r="D55" s="198" t="n">
        <v>0</v>
      </c>
      <c r="E55" s="198" t="n">
        <v>100000</v>
      </c>
      <c r="F55" s="199" t="n">
        <v>150000</v>
      </c>
    </row>
    <row r="56" s="194" customFormat="true" ht="31.5" hidden="false" customHeight="false" outlineLevel="0" collapsed="false">
      <c r="A56" s="195" t="s">
        <v>441</v>
      </c>
      <c r="B56" s="153" t="s">
        <v>442</v>
      </c>
      <c r="C56" s="153"/>
      <c r="D56" s="154" t="n">
        <v>147370313.61</v>
      </c>
      <c r="E56" s="154" t="n">
        <v>32741398.75</v>
      </c>
      <c r="F56" s="155" t="n">
        <v>9762747</v>
      </c>
    </row>
    <row r="57" s="202" customFormat="true" ht="15.75" hidden="false" customHeight="false" outlineLevel="0" collapsed="false">
      <c r="A57" s="195" t="s">
        <v>443</v>
      </c>
      <c r="B57" s="153" t="s">
        <v>444</v>
      </c>
      <c r="C57" s="153"/>
      <c r="D57" s="154" t="n">
        <v>9573746.51</v>
      </c>
      <c r="E57" s="154" t="n">
        <v>9464967</v>
      </c>
      <c r="F57" s="155" t="n">
        <v>9464947</v>
      </c>
    </row>
    <row r="58" s="202" customFormat="true" ht="126" hidden="false" customHeight="false" outlineLevel="0" collapsed="false">
      <c r="A58" s="196" t="s">
        <v>445</v>
      </c>
      <c r="B58" s="197" t="s">
        <v>446</v>
      </c>
      <c r="C58" s="197"/>
      <c r="D58" s="198" t="n">
        <v>1657171</v>
      </c>
      <c r="E58" s="198" t="n">
        <v>1148379</v>
      </c>
      <c r="F58" s="199" t="n">
        <v>1129851</v>
      </c>
    </row>
    <row r="59" s="202" customFormat="true" ht="31.5" hidden="false" customHeight="false" outlineLevel="0" collapsed="false">
      <c r="A59" s="196" t="s">
        <v>447</v>
      </c>
      <c r="B59" s="197" t="s">
        <v>446</v>
      </c>
      <c r="C59" s="197" t="s">
        <v>448</v>
      </c>
      <c r="D59" s="198" t="n">
        <v>1657171</v>
      </c>
      <c r="E59" s="198" t="n">
        <v>1148379</v>
      </c>
      <c r="F59" s="199" t="n">
        <v>1129851</v>
      </c>
    </row>
    <row r="60" s="202" customFormat="true" ht="94.5" hidden="false" customHeight="false" outlineLevel="0" collapsed="false">
      <c r="A60" s="196" t="s">
        <v>449</v>
      </c>
      <c r="B60" s="197" t="s">
        <v>450</v>
      </c>
      <c r="C60" s="197"/>
      <c r="D60" s="198" t="n">
        <v>244300</v>
      </c>
      <c r="E60" s="198" t="n">
        <v>244300</v>
      </c>
      <c r="F60" s="199" t="n">
        <v>244300</v>
      </c>
    </row>
    <row r="61" s="202" customFormat="true" ht="78.75" hidden="false" customHeight="false" outlineLevel="0" collapsed="false">
      <c r="A61" s="196" t="s">
        <v>451</v>
      </c>
      <c r="B61" s="197" t="s">
        <v>450</v>
      </c>
      <c r="C61" s="197" t="s">
        <v>452</v>
      </c>
      <c r="D61" s="198" t="n">
        <v>240550</v>
      </c>
      <c r="E61" s="198" t="n">
        <v>240550</v>
      </c>
      <c r="F61" s="199" t="n">
        <v>240550</v>
      </c>
    </row>
    <row r="62" s="202" customFormat="true" ht="31.5" hidden="false" customHeight="false" outlineLevel="0" collapsed="false">
      <c r="A62" s="196" t="s">
        <v>387</v>
      </c>
      <c r="B62" s="197" t="s">
        <v>450</v>
      </c>
      <c r="C62" s="197" t="s">
        <v>388</v>
      </c>
      <c r="D62" s="198" t="n">
        <v>3750</v>
      </c>
      <c r="E62" s="198" t="n">
        <v>3750</v>
      </c>
      <c r="F62" s="199" t="n">
        <v>3750</v>
      </c>
    </row>
    <row r="63" s="202" customFormat="true" ht="94.5" hidden="false" customHeight="false" outlineLevel="0" collapsed="false">
      <c r="A63" s="196" t="s">
        <v>453</v>
      </c>
      <c r="B63" s="197" t="s">
        <v>454</v>
      </c>
      <c r="C63" s="197"/>
      <c r="D63" s="198" t="n">
        <v>58600</v>
      </c>
      <c r="E63" s="198" t="n">
        <v>58600</v>
      </c>
      <c r="F63" s="199" t="n">
        <v>58600</v>
      </c>
    </row>
    <row r="64" s="202" customFormat="true" ht="78.75" hidden="false" customHeight="false" outlineLevel="0" collapsed="false">
      <c r="A64" s="196" t="s">
        <v>451</v>
      </c>
      <c r="B64" s="197" t="s">
        <v>454</v>
      </c>
      <c r="C64" s="197" t="s">
        <v>452</v>
      </c>
      <c r="D64" s="198" t="n">
        <v>57700</v>
      </c>
      <c r="E64" s="198" t="n">
        <v>57700</v>
      </c>
      <c r="F64" s="199" t="n">
        <v>57700</v>
      </c>
    </row>
    <row r="65" s="202" customFormat="true" ht="31.5" hidden="false" customHeight="false" outlineLevel="0" collapsed="false">
      <c r="A65" s="196" t="s">
        <v>387</v>
      </c>
      <c r="B65" s="197" t="s">
        <v>454</v>
      </c>
      <c r="C65" s="197" t="s">
        <v>388</v>
      </c>
      <c r="D65" s="198" t="n">
        <v>900</v>
      </c>
      <c r="E65" s="198" t="n">
        <v>900</v>
      </c>
      <c r="F65" s="199" t="n">
        <v>900</v>
      </c>
    </row>
    <row r="66" s="202" customFormat="true" ht="94.5" hidden="false" customHeight="false" outlineLevel="0" collapsed="false">
      <c r="A66" s="196" t="s">
        <v>455</v>
      </c>
      <c r="B66" s="197" t="s">
        <v>456</v>
      </c>
      <c r="C66" s="197"/>
      <c r="D66" s="198" t="n">
        <v>16600</v>
      </c>
      <c r="E66" s="198" t="n">
        <v>16600</v>
      </c>
      <c r="F66" s="199" t="n">
        <v>16600</v>
      </c>
    </row>
    <row r="67" s="204" customFormat="true" ht="78.75" hidden="false" customHeight="false" outlineLevel="0" collapsed="false">
      <c r="A67" s="196" t="s">
        <v>451</v>
      </c>
      <c r="B67" s="197" t="s">
        <v>456</v>
      </c>
      <c r="C67" s="197" t="s">
        <v>452</v>
      </c>
      <c r="D67" s="198" t="n">
        <v>16400</v>
      </c>
      <c r="E67" s="198" t="n">
        <v>16400</v>
      </c>
      <c r="F67" s="199" t="n">
        <v>16400</v>
      </c>
    </row>
    <row r="68" s="204" customFormat="true" ht="31.5" hidden="false" customHeight="false" outlineLevel="0" collapsed="false">
      <c r="A68" s="196" t="s">
        <v>387</v>
      </c>
      <c r="B68" s="197" t="s">
        <v>456</v>
      </c>
      <c r="C68" s="197" t="s">
        <v>388</v>
      </c>
      <c r="D68" s="198" t="n">
        <v>200</v>
      </c>
      <c r="E68" s="198" t="n">
        <v>200</v>
      </c>
      <c r="F68" s="199" t="n">
        <v>200</v>
      </c>
    </row>
    <row r="69" customFormat="false" ht="47.25" hidden="false" customHeight="false" outlineLevel="0" collapsed="false">
      <c r="A69" s="196" t="s">
        <v>457</v>
      </c>
      <c r="B69" s="197" t="s">
        <v>458</v>
      </c>
      <c r="C69" s="197"/>
      <c r="D69" s="198" t="n">
        <v>558779.51</v>
      </c>
      <c r="E69" s="198" t="n">
        <v>450000</v>
      </c>
      <c r="F69" s="199" t="n">
        <v>450000</v>
      </c>
    </row>
    <row r="70" s="205" customFormat="true" ht="15.75" hidden="false" customHeight="false" outlineLevel="0" collapsed="false">
      <c r="A70" s="196" t="s">
        <v>459</v>
      </c>
      <c r="B70" s="197" t="s">
        <v>458</v>
      </c>
      <c r="C70" s="197" t="s">
        <v>460</v>
      </c>
      <c r="D70" s="198" t="n">
        <v>558779.51</v>
      </c>
      <c r="E70" s="198" t="n">
        <v>450000</v>
      </c>
      <c r="F70" s="199" t="n">
        <v>450000</v>
      </c>
    </row>
    <row r="71" s="202" customFormat="true" ht="126" hidden="false" customHeight="false" outlineLevel="0" collapsed="false">
      <c r="A71" s="196" t="s">
        <v>445</v>
      </c>
      <c r="B71" s="197" t="s">
        <v>461</v>
      </c>
      <c r="C71" s="197"/>
      <c r="D71" s="198" t="n">
        <v>7038296</v>
      </c>
      <c r="E71" s="198" t="n">
        <v>7547088</v>
      </c>
      <c r="F71" s="199" t="n">
        <v>7565596</v>
      </c>
    </row>
    <row r="72" s="206" customFormat="true" ht="31.5" hidden="false" customHeight="false" outlineLevel="0" collapsed="false">
      <c r="A72" s="196" t="s">
        <v>447</v>
      </c>
      <c r="B72" s="197" t="s">
        <v>461</v>
      </c>
      <c r="C72" s="197" t="s">
        <v>448</v>
      </c>
      <c r="D72" s="198" t="n">
        <v>7038296</v>
      </c>
      <c r="E72" s="198" t="n">
        <v>7547088</v>
      </c>
      <c r="F72" s="199" t="n">
        <v>7565596</v>
      </c>
    </row>
    <row r="73" s="206" customFormat="true" ht="15.75" hidden="false" customHeight="false" outlineLevel="0" collapsed="false">
      <c r="A73" s="195" t="s">
        <v>462</v>
      </c>
      <c r="B73" s="153" t="s">
        <v>463</v>
      </c>
      <c r="C73" s="153"/>
      <c r="D73" s="154" t="n">
        <f aca="false">D74+D76+D78+D80</f>
        <v>137498767.1</v>
      </c>
      <c r="E73" s="154" t="n">
        <f aca="false">E74+E76+E78+E80</f>
        <v>22978631.75</v>
      </c>
      <c r="F73" s="155" t="n">
        <f aca="false">F74+F76+F78+F80</f>
        <v>0</v>
      </c>
    </row>
    <row r="74" s="194" customFormat="true" ht="63" hidden="false" customHeight="false" outlineLevel="0" collapsed="false">
      <c r="A74" s="196" t="s">
        <v>464</v>
      </c>
      <c r="B74" s="197" t="s">
        <v>465</v>
      </c>
      <c r="C74" s="197"/>
      <c r="D74" s="198" t="n">
        <v>50000</v>
      </c>
      <c r="E74" s="198" t="n">
        <v>50000</v>
      </c>
      <c r="F74" s="199" t="n">
        <v>0</v>
      </c>
    </row>
    <row r="75" s="194" customFormat="true" ht="31.5" hidden="false" customHeight="false" outlineLevel="0" collapsed="false">
      <c r="A75" s="196" t="s">
        <v>387</v>
      </c>
      <c r="B75" s="197" t="s">
        <v>465</v>
      </c>
      <c r="C75" s="197" t="s">
        <v>388</v>
      </c>
      <c r="D75" s="198" t="n">
        <v>50000</v>
      </c>
      <c r="E75" s="198" t="n">
        <v>50000</v>
      </c>
      <c r="F75" s="199" t="n">
        <v>0</v>
      </c>
    </row>
    <row r="76" s="194" customFormat="true" ht="31.5" hidden="false" customHeight="false" outlineLevel="0" collapsed="false">
      <c r="A76" s="196" t="s">
        <v>466</v>
      </c>
      <c r="B76" s="197" t="s">
        <v>467</v>
      </c>
      <c r="C76" s="197"/>
      <c r="D76" s="198" t="n">
        <v>130576328.73</v>
      </c>
      <c r="E76" s="198" t="n">
        <v>21567840.46</v>
      </c>
      <c r="F76" s="199" t="n">
        <v>0</v>
      </c>
    </row>
    <row r="77" s="194" customFormat="true" ht="31.5" hidden="false" customHeight="false" outlineLevel="0" collapsed="false">
      <c r="A77" s="196" t="s">
        <v>447</v>
      </c>
      <c r="B77" s="197" t="s">
        <v>467</v>
      </c>
      <c r="C77" s="197" t="s">
        <v>448</v>
      </c>
      <c r="D77" s="198" t="n">
        <v>130576328.73</v>
      </c>
      <c r="E77" s="198" t="n">
        <v>21567840.46</v>
      </c>
      <c r="F77" s="199" t="n">
        <v>0</v>
      </c>
    </row>
    <row r="78" s="200" customFormat="true" ht="31.5" hidden="false" customHeight="false" outlineLevel="0" collapsed="false">
      <c r="A78" s="196" t="s">
        <v>466</v>
      </c>
      <c r="B78" s="197" t="s">
        <v>468</v>
      </c>
      <c r="C78" s="197"/>
      <c r="D78" s="198" t="n">
        <v>5497950.7</v>
      </c>
      <c r="E78" s="198" t="n">
        <v>908119.6</v>
      </c>
      <c r="F78" s="199" t="n">
        <v>0</v>
      </c>
    </row>
    <row r="79" s="200" customFormat="true" ht="31.5" hidden="false" customHeight="false" outlineLevel="0" collapsed="false">
      <c r="A79" s="196" t="s">
        <v>447</v>
      </c>
      <c r="B79" s="197" t="s">
        <v>468</v>
      </c>
      <c r="C79" s="197" t="s">
        <v>448</v>
      </c>
      <c r="D79" s="198" t="n">
        <v>5497950.7</v>
      </c>
      <c r="E79" s="198" t="n">
        <v>908119.6</v>
      </c>
      <c r="F79" s="199" t="n">
        <v>0</v>
      </c>
    </row>
    <row r="80" s="200" customFormat="true" ht="31.5" hidden="false" customHeight="false" outlineLevel="0" collapsed="false">
      <c r="A80" s="196" t="s">
        <v>466</v>
      </c>
      <c r="B80" s="197" t="s">
        <v>469</v>
      </c>
      <c r="C80" s="197"/>
      <c r="D80" s="198" t="n">
        <v>1374487.67</v>
      </c>
      <c r="E80" s="198" t="n">
        <v>452671.69</v>
      </c>
      <c r="F80" s="199" t="n">
        <v>0</v>
      </c>
    </row>
    <row r="81" s="200" customFormat="true" ht="31.5" hidden="false" customHeight="false" outlineLevel="0" collapsed="false">
      <c r="A81" s="196" t="s">
        <v>447</v>
      </c>
      <c r="B81" s="197" t="s">
        <v>469</v>
      </c>
      <c r="C81" s="197" t="s">
        <v>448</v>
      </c>
      <c r="D81" s="198" t="n">
        <v>1374487.67</v>
      </c>
      <c r="E81" s="198" t="n">
        <v>452671.69</v>
      </c>
      <c r="F81" s="199" t="n">
        <v>0</v>
      </c>
    </row>
    <row r="82" s="194" customFormat="true" ht="31.5" hidden="false" customHeight="false" outlineLevel="0" collapsed="false">
      <c r="A82" s="195" t="s">
        <v>470</v>
      </c>
      <c r="B82" s="153" t="s">
        <v>471</v>
      </c>
      <c r="C82" s="153"/>
      <c r="D82" s="154" t="n">
        <v>297800</v>
      </c>
      <c r="E82" s="154" t="n">
        <v>297800</v>
      </c>
      <c r="F82" s="155" t="n">
        <v>297800</v>
      </c>
    </row>
    <row r="83" s="194" customFormat="true" ht="78.75" hidden="false" customHeight="false" outlineLevel="0" collapsed="false">
      <c r="A83" s="196" t="s">
        <v>472</v>
      </c>
      <c r="B83" s="197" t="s">
        <v>473</v>
      </c>
      <c r="C83" s="197"/>
      <c r="D83" s="198" t="n">
        <v>297800</v>
      </c>
      <c r="E83" s="198" t="n">
        <v>297800</v>
      </c>
      <c r="F83" s="199" t="n">
        <v>297800</v>
      </c>
    </row>
    <row r="84" s="202" customFormat="true" ht="78.75" hidden="false" customHeight="false" outlineLevel="0" collapsed="false">
      <c r="A84" s="196" t="s">
        <v>451</v>
      </c>
      <c r="B84" s="197" t="s">
        <v>473</v>
      </c>
      <c r="C84" s="197" t="s">
        <v>452</v>
      </c>
      <c r="D84" s="198" t="n">
        <v>96237</v>
      </c>
      <c r="E84" s="198" t="n">
        <v>96237</v>
      </c>
      <c r="F84" s="199" t="n">
        <v>96237</v>
      </c>
    </row>
    <row r="85" s="204" customFormat="true" ht="31.5" hidden="false" customHeight="false" outlineLevel="0" collapsed="false">
      <c r="A85" s="196" t="s">
        <v>387</v>
      </c>
      <c r="B85" s="197" t="s">
        <v>473</v>
      </c>
      <c r="C85" s="197" t="s">
        <v>388</v>
      </c>
      <c r="D85" s="198" t="n">
        <v>201563</v>
      </c>
      <c r="E85" s="198" t="n">
        <v>201563</v>
      </c>
      <c r="F85" s="199" t="n">
        <v>201563</v>
      </c>
    </row>
    <row r="86" s="200" customFormat="true" ht="15.75" hidden="false" customHeight="false" outlineLevel="0" collapsed="false">
      <c r="A86" s="195" t="s">
        <v>474</v>
      </c>
      <c r="B86" s="153" t="s">
        <v>475</v>
      </c>
      <c r="C86" s="153"/>
      <c r="D86" s="154" t="n">
        <v>905000</v>
      </c>
      <c r="E86" s="154" t="n">
        <v>880000</v>
      </c>
      <c r="F86" s="155" t="n">
        <v>893000</v>
      </c>
    </row>
    <row r="87" s="200" customFormat="true" ht="15.75" hidden="false" customHeight="false" outlineLevel="0" collapsed="false">
      <c r="A87" s="195" t="s">
        <v>476</v>
      </c>
      <c r="B87" s="153" t="s">
        <v>477</v>
      </c>
      <c r="C87" s="153"/>
      <c r="D87" s="154" t="n">
        <v>905000</v>
      </c>
      <c r="E87" s="154" t="n">
        <v>880000</v>
      </c>
      <c r="F87" s="155" t="n">
        <v>893000</v>
      </c>
    </row>
    <row r="88" s="200" customFormat="true" ht="31.5" hidden="false" customHeight="false" outlineLevel="0" collapsed="false">
      <c r="A88" s="196" t="s">
        <v>387</v>
      </c>
      <c r="B88" s="197" t="s">
        <v>477</v>
      </c>
      <c r="C88" s="197" t="s">
        <v>388</v>
      </c>
      <c r="D88" s="198" t="n">
        <v>905000</v>
      </c>
      <c r="E88" s="198" t="n">
        <v>880000</v>
      </c>
      <c r="F88" s="199" t="n">
        <v>893000</v>
      </c>
    </row>
    <row r="89" s="200" customFormat="true" ht="31.5" hidden="false" customHeight="false" outlineLevel="0" collapsed="false">
      <c r="A89" s="201" t="s">
        <v>478</v>
      </c>
      <c r="B89" s="160" t="s">
        <v>479</v>
      </c>
      <c r="C89" s="160"/>
      <c r="D89" s="161" t="n">
        <v>965512286.02</v>
      </c>
      <c r="E89" s="161" t="n">
        <v>728891291.7</v>
      </c>
      <c r="F89" s="162" t="n">
        <v>738712402.8</v>
      </c>
      <c r="G89" s="207"/>
    </row>
    <row r="90" s="200" customFormat="true" ht="31.5" hidden="false" customHeight="false" outlineLevel="0" collapsed="false">
      <c r="A90" s="195" t="s">
        <v>480</v>
      </c>
      <c r="B90" s="153" t="s">
        <v>481</v>
      </c>
      <c r="C90" s="153"/>
      <c r="D90" s="154" t="n">
        <v>652908939.15</v>
      </c>
      <c r="E90" s="154" t="n">
        <v>669296476.9</v>
      </c>
      <c r="F90" s="155" t="n">
        <v>679246486</v>
      </c>
    </row>
    <row r="91" s="200" customFormat="true" ht="31.5" hidden="false" customHeight="false" outlineLevel="0" collapsed="false">
      <c r="A91" s="195" t="s">
        <v>482</v>
      </c>
      <c r="B91" s="153" t="s">
        <v>483</v>
      </c>
      <c r="C91" s="153"/>
      <c r="D91" s="154" t="n">
        <v>626303198.79</v>
      </c>
      <c r="E91" s="154" t="n">
        <v>642808867.85</v>
      </c>
      <c r="F91" s="155" t="n">
        <v>653072412.3</v>
      </c>
    </row>
    <row r="92" s="200" customFormat="true" ht="63" hidden="false" customHeight="false" outlineLevel="0" collapsed="false">
      <c r="A92" s="196" t="s">
        <v>484</v>
      </c>
      <c r="B92" s="197" t="s">
        <v>485</v>
      </c>
      <c r="C92" s="197"/>
      <c r="D92" s="198" t="n">
        <v>28884051.14</v>
      </c>
      <c r="E92" s="198" t="n">
        <v>37985037.44</v>
      </c>
      <c r="F92" s="199" t="n">
        <v>48248581.89</v>
      </c>
    </row>
    <row r="93" s="200" customFormat="true" ht="31.5" hidden="false" customHeight="false" outlineLevel="0" collapsed="false">
      <c r="A93" s="196" t="s">
        <v>486</v>
      </c>
      <c r="B93" s="197" t="s">
        <v>485</v>
      </c>
      <c r="C93" s="197" t="s">
        <v>487</v>
      </c>
      <c r="D93" s="198" t="n">
        <v>28884051.14</v>
      </c>
      <c r="E93" s="198" t="n">
        <v>37985037.44</v>
      </c>
      <c r="F93" s="199" t="n">
        <v>48248581.89</v>
      </c>
    </row>
    <row r="94" s="200" customFormat="true" ht="63" hidden="false" customHeight="false" outlineLevel="0" collapsed="false">
      <c r="A94" s="196" t="s">
        <v>488</v>
      </c>
      <c r="B94" s="197" t="s">
        <v>489</v>
      </c>
      <c r="C94" s="197"/>
      <c r="D94" s="198" t="n">
        <v>23422900</v>
      </c>
      <c r="E94" s="198" t="n">
        <v>23587400</v>
      </c>
      <c r="F94" s="199" t="n">
        <v>23587400</v>
      </c>
    </row>
    <row r="95" s="200" customFormat="true" ht="31.5" hidden="false" customHeight="false" outlineLevel="0" collapsed="false">
      <c r="A95" s="196" t="s">
        <v>486</v>
      </c>
      <c r="B95" s="197" t="s">
        <v>489</v>
      </c>
      <c r="C95" s="197" t="s">
        <v>487</v>
      </c>
      <c r="D95" s="198" t="n">
        <v>23422900</v>
      </c>
      <c r="E95" s="198" t="n">
        <v>23587400</v>
      </c>
      <c r="F95" s="199" t="n">
        <v>23587400</v>
      </c>
    </row>
    <row r="96" s="200" customFormat="true" ht="47.25" hidden="false" customHeight="false" outlineLevel="0" collapsed="false">
      <c r="A96" s="196" t="s">
        <v>490</v>
      </c>
      <c r="B96" s="197" t="s">
        <v>491</v>
      </c>
      <c r="C96" s="197"/>
      <c r="D96" s="198" t="n">
        <v>484755400</v>
      </c>
      <c r="E96" s="198" t="n">
        <v>484755400</v>
      </c>
      <c r="F96" s="199" t="n">
        <v>484755400</v>
      </c>
    </row>
    <row r="97" s="200" customFormat="true" ht="31.5" hidden="false" customHeight="false" outlineLevel="0" collapsed="false">
      <c r="A97" s="196" t="s">
        <v>486</v>
      </c>
      <c r="B97" s="197" t="s">
        <v>491</v>
      </c>
      <c r="C97" s="197" t="s">
        <v>487</v>
      </c>
      <c r="D97" s="198" t="n">
        <v>484755400</v>
      </c>
      <c r="E97" s="198" t="n">
        <v>484755400</v>
      </c>
      <c r="F97" s="199" t="n">
        <v>484755400</v>
      </c>
    </row>
    <row r="98" s="200" customFormat="true" ht="63" hidden="false" customHeight="false" outlineLevel="0" collapsed="false">
      <c r="A98" s="196" t="s">
        <v>492</v>
      </c>
      <c r="B98" s="197" t="s">
        <v>493</v>
      </c>
      <c r="C98" s="197"/>
      <c r="D98" s="198" t="n">
        <v>11291875.65</v>
      </c>
      <c r="E98" s="198" t="n">
        <v>11291875.65</v>
      </c>
      <c r="F98" s="199" t="n">
        <v>11291875.65</v>
      </c>
    </row>
    <row r="99" s="200" customFormat="true" ht="31.5" hidden="false" customHeight="false" outlineLevel="0" collapsed="false">
      <c r="A99" s="196" t="s">
        <v>486</v>
      </c>
      <c r="B99" s="197" t="s">
        <v>493</v>
      </c>
      <c r="C99" s="197" t="s">
        <v>487</v>
      </c>
      <c r="D99" s="198" t="n">
        <v>11291875.65</v>
      </c>
      <c r="E99" s="198" t="n">
        <v>11291875.65</v>
      </c>
      <c r="F99" s="199" t="n">
        <v>11291875.65</v>
      </c>
    </row>
    <row r="100" s="200" customFormat="true" ht="31.5" hidden="false" customHeight="false" outlineLevel="0" collapsed="false">
      <c r="A100" s="196" t="s">
        <v>494</v>
      </c>
      <c r="B100" s="197" t="s">
        <v>495</v>
      </c>
      <c r="C100" s="197"/>
      <c r="D100" s="198" t="n">
        <v>77948972</v>
      </c>
      <c r="E100" s="198" t="n">
        <v>85189154.76</v>
      </c>
      <c r="F100" s="199" t="n">
        <v>85189154.76</v>
      </c>
    </row>
    <row r="101" s="200" customFormat="true" ht="31.5" hidden="false" customHeight="false" outlineLevel="0" collapsed="false">
      <c r="A101" s="196" t="s">
        <v>486</v>
      </c>
      <c r="B101" s="197" t="s">
        <v>495</v>
      </c>
      <c r="C101" s="197" t="s">
        <v>487</v>
      </c>
      <c r="D101" s="198" t="n">
        <v>77948972</v>
      </c>
      <c r="E101" s="198" t="n">
        <v>85189154.76</v>
      </c>
      <c r="F101" s="199" t="n">
        <v>85189154.76</v>
      </c>
    </row>
    <row r="102" s="200" customFormat="true" ht="47.25" hidden="false" customHeight="false" outlineLevel="0" collapsed="false">
      <c r="A102" s="195" t="s">
        <v>496</v>
      </c>
      <c r="B102" s="153" t="s">
        <v>497</v>
      </c>
      <c r="C102" s="153"/>
      <c r="D102" s="154" t="n">
        <v>5086000</v>
      </c>
      <c r="E102" s="154" t="n">
        <v>5086000</v>
      </c>
      <c r="F102" s="155" t="n">
        <v>5086000</v>
      </c>
    </row>
    <row r="103" s="200" customFormat="true" ht="78.75" hidden="false" customHeight="false" outlineLevel="0" collapsed="false">
      <c r="A103" s="196" t="s">
        <v>498</v>
      </c>
      <c r="B103" s="197" t="s">
        <v>499</v>
      </c>
      <c r="C103" s="197"/>
      <c r="D103" s="198" t="n">
        <v>5086000</v>
      </c>
      <c r="E103" s="198" t="n">
        <v>5086000</v>
      </c>
      <c r="F103" s="199" t="n">
        <v>5086000</v>
      </c>
    </row>
    <row r="104" s="200" customFormat="true" ht="31.5" hidden="false" customHeight="false" outlineLevel="0" collapsed="false">
      <c r="A104" s="196" t="s">
        <v>486</v>
      </c>
      <c r="B104" s="197" t="s">
        <v>499</v>
      </c>
      <c r="C104" s="197" t="s">
        <v>487</v>
      </c>
      <c r="D104" s="198" t="n">
        <v>5086000</v>
      </c>
      <c r="E104" s="198" t="n">
        <v>5086000</v>
      </c>
      <c r="F104" s="199" t="n">
        <v>5086000</v>
      </c>
    </row>
    <row r="105" s="200" customFormat="true" ht="141.75" hidden="false" customHeight="false" outlineLevel="0" collapsed="false">
      <c r="A105" s="195" t="s">
        <v>500</v>
      </c>
      <c r="B105" s="153" t="s">
        <v>501</v>
      </c>
      <c r="C105" s="153"/>
      <c r="D105" s="154" t="n">
        <v>10721104</v>
      </c>
      <c r="E105" s="154" t="n">
        <v>10721104</v>
      </c>
      <c r="F105" s="155" t="n">
        <v>10721104</v>
      </c>
    </row>
    <row r="106" s="200" customFormat="true" ht="110.25" hidden="false" customHeight="false" outlineLevel="0" collapsed="false">
      <c r="A106" s="196" t="s">
        <v>502</v>
      </c>
      <c r="B106" s="197" t="s">
        <v>503</v>
      </c>
      <c r="C106" s="197"/>
      <c r="D106" s="198" t="n">
        <v>10721104</v>
      </c>
      <c r="E106" s="198" t="n">
        <v>10721104</v>
      </c>
      <c r="F106" s="199" t="n">
        <v>10721104</v>
      </c>
    </row>
    <row r="107" s="200" customFormat="true" ht="15.75" hidden="false" customHeight="false" outlineLevel="0" collapsed="false">
      <c r="A107" s="196" t="s">
        <v>459</v>
      </c>
      <c r="B107" s="197" t="s">
        <v>503</v>
      </c>
      <c r="C107" s="197" t="s">
        <v>460</v>
      </c>
      <c r="D107" s="198" t="n">
        <v>10721104</v>
      </c>
      <c r="E107" s="198" t="n">
        <v>10721104</v>
      </c>
      <c r="F107" s="199" t="n">
        <v>10721104</v>
      </c>
    </row>
    <row r="108" s="200" customFormat="true" ht="15.75" hidden="false" customHeight="false" outlineLevel="0" collapsed="false">
      <c r="A108" s="195" t="s">
        <v>504</v>
      </c>
      <c r="B108" s="153" t="s">
        <v>505</v>
      </c>
      <c r="C108" s="153"/>
      <c r="D108" s="154" t="n">
        <v>10783636.36</v>
      </c>
      <c r="E108" s="154" t="n">
        <v>10680505.05</v>
      </c>
      <c r="F108" s="155" t="n">
        <v>10366969.7</v>
      </c>
    </row>
    <row r="109" s="200" customFormat="true" ht="63" hidden="false" customHeight="false" outlineLevel="0" collapsed="false">
      <c r="A109" s="196" t="s">
        <v>506</v>
      </c>
      <c r="B109" s="197" t="s">
        <v>507</v>
      </c>
      <c r="C109" s="197"/>
      <c r="D109" s="198" t="n">
        <v>10783636.36</v>
      </c>
      <c r="E109" s="198" t="n">
        <v>10680505.05</v>
      </c>
      <c r="F109" s="199" t="n">
        <v>10366969.7</v>
      </c>
    </row>
    <row r="110" s="200" customFormat="true" ht="31.5" hidden="false" customHeight="false" outlineLevel="0" collapsed="false">
      <c r="A110" s="196" t="s">
        <v>486</v>
      </c>
      <c r="B110" s="197" t="s">
        <v>507</v>
      </c>
      <c r="C110" s="197" t="s">
        <v>487</v>
      </c>
      <c r="D110" s="198" t="n">
        <v>10783636.36</v>
      </c>
      <c r="E110" s="198" t="n">
        <v>10680505.05</v>
      </c>
      <c r="F110" s="199" t="n">
        <v>10366969.7</v>
      </c>
    </row>
    <row r="111" s="200" customFormat="true" ht="31.5" hidden="false" customHeight="false" outlineLevel="0" collapsed="false">
      <c r="A111" s="195" t="s">
        <v>508</v>
      </c>
      <c r="B111" s="153" t="s">
        <v>509</v>
      </c>
      <c r="C111" s="153"/>
      <c r="D111" s="154" t="n">
        <v>15000</v>
      </c>
      <c r="E111" s="154"/>
      <c r="F111" s="155"/>
    </row>
    <row r="112" s="200" customFormat="true" ht="31.5" hidden="false" customHeight="false" outlineLevel="0" collapsed="false">
      <c r="A112" s="196" t="s">
        <v>387</v>
      </c>
      <c r="B112" s="197" t="s">
        <v>509</v>
      </c>
      <c r="C112" s="197" t="s">
        <v>388</v>
      </c>
      <c r="D112" s="198" t="n">
        <v>15000</v>
      </c>
      <c r="E112" s="198"/>
      <c r="F112" s="199"/>
    </row>
    <row r="113" s="200" customFormat="true" ht="15.75" hidden="false" customHeight="false" outlineLevel="0" collapsed="false">
      <c r="A113" s="195" t="s">
        <v>510</v>
      </c>
      <c r="B113" s="153" t="s">
        <v>511</v>
      </c>
      <c r="C113" s="153"/>
      <c r="D113" s="154" t="n">
        <v>289552346.87</v>
      </c>
      <c r="E113" s="154" t="n">
        <v>35194144.81</v>
      </c>
      <c r="F113" s="155" t="n">
        <v>35064995.14</v>
      </c>
    </row>
    <row r="114" s="203" customFormat="true" ht="31.5" hidden="false" customHeight="false" outlineLevel="0" collapsed="false">
      <c r="A114" s="195" t="s">
        <v>512</v>
      </c>
      <c r="B114" s="153" t="s">
        <v>513</v>
      </c>
      <c r="C114" s="153"/>
      <c r="D114" s="154" t="n">
        <v>129704.84</v>
      </c>
      <c r="E114" s="154" t="n">
        <v>0</v>
      </c>
      <c r="F114" s="155" t="n">
        <v>0</v>
      </c>
    </row>
    <row r="115" s="203" customFormat="true" ht="31.5" hidden="false" customHeight="false" outlineLevel="0" collapsed="false">
      <c r="A115" s="196" t="s">
        <v>486</v>
      </c>
      <c r="B115" s="197" t="s">
        <v>513</v>
      </c>
      <c r="C115" s="197" t="s">
        <v>487</v>
      </c>
      <c r="D115" s="198" t="n">
        <v>129704.84</v>
      </c>
      <c r="E115" s="154" t="n">
        <v>0</v>
      </c>
      <c r="F115" s="155" t="n">
        <v>0</v>
      </c>
    </row>
    <row r="116" s="203" customFormat="true" ht="63" hidden="false" customHeight="false" outlineLevel="0" collapsed="false">
      <c r="A116" s="195" t="s">
        <v>514</v>
      </c>
      <c r="B116" s="153" t="s">
        <v>515</v>
      </c>
      <c r="C116" s="153"/>
      <c r="D116" s="154" t="n">
        <v>33000</v>
      </c>
      <c r="E116" s="154" t="n">
        <v>0</v>
      </c>
      <c r="F116" s="155" t="n">
        <v>0</v>
      </c>
    </row>
    <row r="117" customFormat="false" ht="31.5" hidden="false" customHeight="false" outlineLevel="0" collapsed="false">
      <c r="A117" s="196" t="s">
        <v>387</v>
      </c>
      <c r="B117" s="197" t="s">
        <v>515</v>
      </c>
      <c r="C117" s="197" t="s">
        <v>388</v>
      </c>
      <c r="D117" s="198" t="n">
        <v>33000</v>
      </c>
      <c r="E117" s="154" t="n">
        <v>0</v>
      </c>
      <c r="F117" s="155" t="n">
        <v>0</v>
      </c>
    </row>
    <row r="118" customFormat="false" ht="15.75" hidden="false" customHeight="false" outlineLevel="0" collapsed="false">
      <c r="A118" s="195" t="s">
        <v>516</v>
      </c>
      <c r="B118" s="153" t="s">
        <v>517</v>
      </c>
      <c r="C118" s="153"/>
      <c r="D118" s="154" t="n">
        <v>1305233.33</v>
      </c>
      <c r="E118" s="154" t="n">
        <v>1305233.33</v>
      </c>
      <c r="F118" s="155" t="n">
        <v>1305233.33</v>
      </c>
    </row>
    <row r="119" s="203" customFormat="true" ht="31.5" hidden="false" customHeight="false" outlineLevel="0" collapsed="false">
      <c r="A119" s="196" t="s">
        <v>518</v>
      </c>
      <c r="B119" s="197" t="s">
        <v>519</v>
      </c>
      <c r="C119" s="197"/>
      <c r="D119" s="198" t="n">
        <v>1305233.33</v>
      </c>
      <c r="E119" s="198" t="n">
        <v>1305233.33</v>
      </c>
      <c r="F119" s="199" t="n">
        <v>1305233.33</v>
      </c>
    </row>
    <row r="120" s="203" customFormat="true" ht="31.5" hidden="false" customHeight="false" outlineLevel="0" collapsed="false">
      <c r="A120" s="196" t="s">
        <v>486</v>
      </c>
      <c r="B120" s="197" t="s">
        <v>519</v>
      </c>
      <c r="C120" s="197" t="s">
        <v>487</v>
      </c>
      <c r="D120" s="198" t="n">
        <v>1305233.33</v>
      </c>
      <c r="E120" s="198" t="n">
        <v>1305233.33</v>
      </c>
      <c r="F120" s="199" t="n">
        <v>1305233.33</v>
      </c>
    </row>
    <row r="121" s="203" customFormat="true" ht="31.5" hidden="false" customHeight="false" outlineLevel="0" collapsed="false">
      <c r="A121" s="195" t="s">
        <v>520</v>
      </c>
      <c r="B121" s="153" t="s">
        <v>521</v>
      </c>
      <c r="C121" s="153"/>
      <c r="D121" s="154" t="n">
        <v>288084408.7</v>
      </c>
      <c r="E121" s="154" t="n">
        <v>33888911.48</v>
      </c>
      <c r="F121" s="155" t="n">
        <v>33759761.81</v>
      </c>
    </row>
    <row r="122" s="203" customFormat="true" ht="47.25" hidden="false" customHeight="false" outlineLevel="0" collapsed="false">
      <c r="A122" s="196" t="s">
        <v>522</v>
      </c>
      <c r="B122" s="197" t="s">
        <v>523</v>
      </c>
      <c r="C122" s="197"/>
      <c r="D122" s="198" t="n">
        <v>272656746.04</v>
      </c>
      <c r="E122" s="198" t="n">
        <v>25906887.75</v>
      </c>
      <c r="F122" s="199" t="n">
        <v>24224622.32</v>
      </c>
    </row>
    <row r="123" s="203" customFormat="true" ht="31.5" hidden="false" customHeight="false" outlineLevel="0" collapsed="false">
      <c r="A123" s="196" t="s">
        <v>486</v>
      </c>
      <c r="B123" s="197" t="s">
        <v>523</v>
      </c>
      <c r="C123" s="197" t="s">
        <v>487</v>
      </c>
      <c r="D123" s="198" t="n">
        <v>272656746.04</v>
      </c>
      <c r="E123" s="198" t="n">
        <v>25906887.75</v>
      </c>
      <c r="F123" s="199" t="n">
        <v>24224622.32</v>
      </c>
    </row>
    <row r="124" s="203" customFormat="true" ht="47.25" hidden="false" customHeight="false" outlineLevel="0" collapsed="false">
      <c r="A124" s="196" t="s">
        <v>522</v>
      </c>
      <c r="B124" s="197" t="s">
        <v>524</v>
      </c>
      <c r="C124" s="197"/>
      <c r="D124" s="198" t="n">
        <v>15294329.66</v>
      </c>
      <c r="E124" s="198" t="n">
        <v>7982023.73</v>
      </c>
      <c r="F124" s="199" t="n">
        <v>9535139.49</v>
      </c>
    </row>
    <row r="125" s="203" customFormat="true" ht="31.5" hidden="false" customHeight="false" outlineLevel="0" collapsed="false">
      <c r="A125" s="196" t="s">
        <v>486</v>
      </c>
      <c r="B125" s="197" t="s">
        <v>524</v>
      </c>
      <c r="C125" s="197" t="s">
        <v>487</v>
      </c>
      <c r="D125" s="198" t="n">
        <v>15294329.66</v>
      </c>
      <c r="E125" s="198" t="n">
        <v>7982023.73</v>
      </c>
      <c r="F125" s="199" t="n">
        <v>9535139.49</v>
      </c>
    </row>
    <row r="126" s="203" customFormat="true" ht="31.5" hidden="false" customHeight="false" outlineLevel="0" collapsed="false">
      <c r="A126" s="196" t="s">
        <v>525</v>
      </c>
      <c r="B126" s="197" t="s">
        <v>526</v>
      </c>
      <c r="C126" s="197"/>
      <c r="D126" s="198" t="n">
        <v>133333</v>
      </c>
      <c r="E126" s="198" t="n">
        <v>0</v>
      </c>
      <c r="F126" s="199" t="n">
        <v>0</v>
      </c>
    </row>
    <row r="127" s="208" customFormat="true" ht="31.5" hidden="false" customHeight="false" outlineLevel="0" collapsed="false">
      <c r="A127" s="196" t="s">
        <v>486</v>
      </c>
      <c r="B127" s="197" t="s">
        <v>526</v>
      </c>
      <c r="C127" s="197" t="s">
        <v>487</v>
      </c>
      <c r="D127" s="198" t="n">
        <v>133333</v>
      </c>
      <c r="E127" s="198" t="n">
        <v>0</v>
      </c>
      <c r="F127" s="199" t="n">
        <v>0</v>
      </c>
    </row>
    <row r="128" s="208" customFormat="true" ht="31.5" hidden="false" customHeight="false" outlineLevel="0" collapsed="false">
      <c r="A128" s="195" t="s">
        <v>527</v>
      </c>
      <c r="B128" s="153" t="s">
        <v>528</v>
      </c>
      <c r="C128" s="153"/>
      <c r="D128" s="154" t="n">
        <v>23051000</v>
      </c>
      <c r="E128" s="154" t="n">
        <v>24400669.99</v>
      </c>
      <c r="F128" s="155" t="n">
        <v>24400921.66</v>
      </c>
    </row>
    <row r="129" s="200" customFormat="true" ht="31.5" hidden="false" customHeight="false" outlineLevel="0" collapsed="false">
      <c r="A129" s="195" t="s">
        <v>529</v>
      </c>
      <c r="B129" s="153" t="s">
        <v>530</v>
      </c>
      <c r="C129" s="153"/>
      <c r="D129" s="154" t="n">
        <v>23051000</v>
      </c>
      <c r="E129" s="154" t="n">
        <v>24400669.99</v>
      </c>
      <c r="F129" s="155" t="n">
        <v>24400921.66</v>
      </c>
    </row>
    <row r="130" s="200" customFormat="true" ht="31.5" hidden="false" customHeight="false" outlineLevel="0" collapsed="false">
      <c r="A130" s="196" t="s">
        <v>531</v>
      </c>
      <c r="B130" s="197" t="s">
        <v>532</v>
      </c>
      <c r="C130" s="197"/>
      <c r="D130" s="198" t="n">
        <v>16362480</v>
      </c>
      <c r="E130" s="198" t="n">
        <v>17254741.12</v>
      </c>
      <c r="F130" s="199" t="n">
        <v>17254992.79</v>
      </c>
    </row>
    <row r="131" s="194" customFormat="true" ht="78.75" hidden="false" customHeight="false" outlineLevel="0" collapsed="false">
      <c r="A131" s="196" t="s">
        <v>451</v>
      </c>
      <c r="B131" s="197" t="s">
        <v>532</v>
      </c>
      <c r="C131" s="197" t="s">
        <v>452</v>
      </c>
      <c r="D131" s="198" t="n">
        <v>14682480</v>
      </c>
      <c r="E131" s="198" t="n">
        <v>15646100</v>
      </c>
      <c r="F131" s="199" t="n">
        <v>15646100</v>
      </c>
    </row>
    <row r="132" s="194" customFormat="true" ht="31.5" hidden="false" customHeight="false" outlineLevel="0" collapsed="false">
      <c r="A132" s="196" t="s">
        <v>387</v>
      </c>
      <c r="B132" s="197" t="s">
        <v>532</v>
      </c>
      <c r="C132" s="197" t="s">
        <v>388</v>
      </c>
      <c r="D132" s="198" t="n">
        <v>1665900</v>
      </c>
      <c r="E132" s="198" t="n">
        <v>1594541.12</v>
      </c>
      <c r="F132" s="199" t="n">
        <v>1594792.79</v>
      </c>
    </row>
    <row r="133" s="194" customFormat="true" ht="15.75" hidden="false" customHeight="false" outlineLevel="0" collapsed="false">
      <c r="A133" s="196" t="s">
        <v>407</v>
      </c>
      <c r="B133" s="197" t="s">
        <v>532</v>
      </c>
      <c r="C133" s="197" t="s">
        <v>408</v>
      </c>
      <c r="D133" s="198" t="n">
        <v>14100</v>
      </c>
      <c r="E133" s="198" t="n">
        <v>14100</v>
      </c>
      <c r="F133" s="199" t="n">
        <v>14100</v>
      </c>
    </row>
    <row r="134" s="131" customFormat="true" ht="47.25" hidden="false" customHeight="false" outlineLevel="0" collapsed="false">
      <c r="A134" s="196" t="s">
        <v>533</v>
      </c>
      <c r="B134" s="197" t="s">
        <v>534</v>
      </c>
      <c r="C134" s="197"/>
      <c r="D134" s="198" t="n">
        <v>6038520</v>
      </c>
      <c r="E134" s="198" t="n">
        <v>6434900</v>
      </c>
      <c r="F134" s="199" t="n">
        <v>6434900</v>
      </c>
    </row>
    <row r="135" s="131" customFormat="true" ht="78.75" hidden="false" customHeight="false" outlineLevel="0" collapsed="false">
      <c r="A135" s="196" t="s">
        <v>451</v>
      </c>
      <c r="B135" s="197" t="s">
        <v>534</v>
      </c>
      <c r="C135" s="197" t="s">
        <v>452</v>
      </c>
      <c r="D135" s="198" t="n">
        <v>6038520</v>
      </c>
      <c r="E135" s="198" t="n">
        <v>6434900</v>
      </c>
      <c r="F135" s="199" t="n">
        <v>6434900</v>
      </c>
    </row>
    <row r="136" s="194" customFormat="true" ht="31.5" hidden="false" customHeight="false" outlineLevel="0" collapsed="false">
      <c r="A136" s="196" t="s">
        <v>494</v>
      </c>
      <c r="B136" s="197" t="s">
        <v>535</v>
      </c>
      <c r="C136" s="197"/>
      <c r="D136" s="198" t="n">
        <v>650000</v>
      </c>
      <c r="E136" s="198" t="n">
        <v>711028.87</v>
      </c>
      <c r="F136" s="199" t="n">
        <v>711028.87</v>
      </c>
    </row>
    <row r="137" s="209" customFormat="true" ht="31.5" hidden="false" customHeight="false" outlineLevel="0" collapsed="false">
      <c r="A137" s="196" t="s">
        <v>387</v>
      </c>
      <c r="B137" s="197" t="s">
        <v>535</v>
      </c>
      <c r="C137" s="197" t="s">
        <v>388</v>
      </c>
      <c r="D137" s="198" t="n">
        <v>650000</v>
      </c>
      <c r="E137" s="198" t="n">
        <v>711028.87</v>
      </c>
      <c r="F137" s="199" t="n">
        <v>711028.87</v>
      </c>
    </row>
    <row r="138" s="209" customFormat="true" ht="31.5" hidden="false" customHeight="false" outlineLevel="0" collapsed="false">
      <c r="A138" s="201" t="s">
        <v>536</v>
      </c>
      <c r="B138" s="160" t="s">
        <v>537</v>
      </c>
      <c r="C138" s="160"/>
      <c r="D138" s="161" t="n">
        <v>153953479.35</v>
      </c>
      <c r="E138" s="161" t="n">
        <v>178544670.03</v>
      </c>
      <c r="F138" s="162" t="n">
        <v>160792605.62</v>
      </c>
    </row>
    <row r="139" s="131" customFormat="true" ht="31.5" hidden="false" customHeight="false" outlineLevel="0" collapsed="false">
      <c r="A139" s="195" t="s">
        <v>538</v>
      </c>
      <c r="B139" s="153" t="s">
        <v>539</v>
      </c>
      <c r="C139" s="153"/>
      <c r="D139" s="154" t="n">
        <v>153953479.35</v>
      </c>
      <c r="E139" s="154" t="n">
        <v>178544670.03</v>
      </c>
      <c r="F139" s="155" t="n">
        <v>160792605.62</v>
      </c>
    </row>
    <row r="140" s="131" customFormat="true" ht="31.5" hidden="false" customHeight="false" outlineLevel="0" collapsed="false">
      <c r="A140" s="195" t="s">
        <v>540</v>
      </c>
      <c r="B140" s="153" t="s">
        <v>541</v>
      </c>
      <c r="C140" s="153"/>
      <c r="D140" s="154" t="n">
        <v>0</v>
      </c>
      <c r="E140" s="154" t="n">
        <v>20917064.41</v>
      </c>
      <c r="F140" s="155" t="n">
        <v>0</v>
      </c>
    </row>
    <row r="141" s="131" customFormat="true" ht="31.5" hidden="false" customHeight="false" outlineLevel="0" collapsed="false">
      <c r="A141" s="196" t="s">
        <v>542</v>
      </c>
      <c r="B141" s="197" t="s">
        <v>543</v>
      </c>
      <c r="C141" s="197"/>
      <c r="D141" s="198" t="n">
        <v>0</v>
      </c>
      <c r="E141" s="198" t="n">
        <v>20917064.41</v>
      </c>
      <c r="F141" s="199" t="n">
        <v>0</v>
      </c>
    </row>
    <row r="142" s="131" customFormat="true" ht="31.5" hidden="false" customHeight="false" outlineLevel="0" collapsed="false">
      <c r="A142" s="196" t="s">
        <v>447</v>
      </c>
      <c r="B142" s="197" t="s">
        <v>543</v>
      </c>
      <c r="C142" s="197" t="s">
        <v>448</v>
      </c>
      <c r="D142" s="198" t="n">
        <v>0</v>
      </c>
      <c r="E142" s="198" t="n">
        <v>20917064.41</v>
      </c>
      <c r="F142" s="199" t="n">
        <v>0</v>
      </c>
    </row>
    <row r="143" s="131" customFormat="true" ht="31.5" hidden="false" customHeight="false" outlineLevel="0" collapsed="false">
      <c r="A143" s="195" t="s">
        <v>544</v>
      </c>
      <c r="B143" s="153" t="s">
        <v>545</v>
      </c>
      <c r="C143" s="153"/>
      <c r="D143" s="154" t="n">
        <v>2854672.45</v>
      </c>
      <c r="E143" s="154" t="n">
        <v>400000</v>
      </c>
      <c r="F143" s="155" t="n">
        <v>1500000</v>
      </c>
    </row>
    <row r="144" s="131" customFormat="true" ht="31.5" hidden="false" customHeight="false" outlineLevel="0" collapsed="false">
      <c r="A144" s="196" t="s">
        <v>546</v>
      </c>
      <c r="B144" s="197" t="s">
        <v>547</v>
      </c>
      <c r="C144" s="197"/>
      <c r="D144" s="198" t="n">
        <v>469000</v>
      </c>
      <c r="E144" s="198" t="n">
        <v>400000</v>
      </c>
      <c r="F144" s="199" t="n">
        <v>1500000</v>
      </c>
    </row>
    <row r="145" s="131" customFormat="true" ht="31.5" hidden="false" customHeight="false" outlineLevel="0" collapsed="false">
      <c r="A145" s="196" t="s">
        <v>486</v>
      </c>
      <c r="B145" s="197" t="s">
        <v>547</v>
      </c>
      <c r="C145" s="197" t="s">
        <v>487</v>
      </c>
      <c r="D145" s="198" t="n">
        <v>469000</v>
      </c>
      <c r="E145" s="198" t="n">
        <v>400000</v>
      </c>
      <c r="F145" s="199" t="n">
        <v>1500000</v>
      </c>
    </row>
    <row r="146" s="131" customFormat="true" ht="31.5" hidden="false" customHeight="false" outlineLevel="0" collapsed="false">
      <c r="A146" s="196" t="s">
        <v>548</v>
      </c>
      <c r="B146" s="197" t="s">
        <v>549</v>
      </c>
      <c r="C146" s="197"/>
      <c r="D146" s="198" t="n">
        <v>1670426.2</v>
      </c>
      <c r="E146" s="198" t="n">
        <v>0</v>
      </c>
      <c r="F146" s="199" t="n">
        <v>0</v>
      </c>
    </row>
    <row r="147" s="131" customFormat="true" ht="31.5" hidden="false" customHeight="false" outlineLevel="0" collapsed="false">
      <c r="A147" s="196" t="s">
        <v>486</v>
      </c>
      <c r="B147" s="197" t="s">
        <v>549</v>
      </c>
      <c r="C147" s="197" t="s">
        <v>487</v>
      </c>
      <c r="D147" s="198" t="n">
        <v>1670426.2</v>
      </c>
      <c r="E147" s="198" t="n">
        <v>0</v>
      </c>
      <c r="F147" s="199" t="n">
        <v>0</v>
      </c>
    </row>
    <row r="148" customFormat="false" ht="31.5" hidden="false" customHeight="false" outlineLevel="0" collapsed="false">
      <c r="A148" s="196" t="s">
        <v>550</v>
      </c>
      <c r="B148" s="197" t="s">
        <v>551</v>
      </c>
      <c r="C148" s="197"/>
      <c r="D148" s="198" t="n">
        <v>715246.25</v>
      </c>
      <c r="E148" s="198" t="n">
        <v>0</v>
      </c>
      <c r="F148" s="199" t="n">
        <v>0</v>
      </c>
    </row>
    <row r="149" customFormat="false" ht="31.5" hidden="false" customHeight="false" outlineLevel="0" collapsed="false">
      <c r="A149" s="196" t="s">
        <v>486</v>
      </c>
      <c r="B149" s="197" t="s">
        <v>551</v>
      </c>
      <c r="C149" s="197" t="s">
        <v>487</v>
      </c>
      <c r="D149" s="198" t="n">
        <v>715246.25</v>
      </c>
      <c r="E149" s="198" t="n">
        <v>0</v>
      </c>
      <c r="F149" s="199" t="n">
        <v>0</v>
      </c>
    </row>
    <row r="150" customFormat="false" ht="15.75" hidden="false" customHeight="false" outlineLevel="0" collapsed="false">
      <c r="A150" s="195" t="s">
        <v>552</v>
      </c>
      <c r="B150" s="153" t="s">
        <v>553</v>
      </c>
      <c r="C150" s="153"/>
      <c r="D150" s="154" t="n">
        <v>753005</v>
      </c>
      <c r="E150" s="198" t="n">
        <v>0</v>
      </c>
      <c r="F150" s="199" t="n">
        <v>0</v>
      </c>
    </row>
    <row r="151" s="131" customFormat="true" ht="31.5" hidden="false" customHeight="false" outlineLevel="0" collapsed="false">
      <c r="A151" s="196" t="s">
        <v>554</v>
      </c>
      <c r="B151" s="197" t="s">
        <v>555</v>
      </c>
      <c r="C151" s="197"/>
      <c r="D151" s="198" t="n">
        <v>753005</v>
      </c>
      <c r="E151" s="198" t="n">
        <v>0</v>
      </c>
      <c r="F151" s="199" t="n">
        <v>0</v>
      </c>
    </row>
    <row r="152" s="131" customFormat="true" ht="31.5" hidden="false" customHeight="false" outlineLevel="0" collapsed="false">
      <c r="A152" s="196" t="s">
        <v>486</v>
      </c>
      <c r="B152" s="197" t="s">
        <v>555</v>
      </c>
      <c r="C152" s="197" t="s">
        <v>487</v>
      </c>
      <c r="D152" s="198" t="n">
        <v>753005</v>
      </c>
      <c r="E152" s="198" t="n">
        <v>0</v>
      </c>
      <c r="F152" s="199" t="n">
        <v>0</v>
      </c>
    </row>
    <row r="153" s="131" customFormat="true" ht="31.5" hidden="false" customHeight="false" outlineLevel="0" collapsed="false">
      <c r="A153" s="195" t="s">
        <v>556</v>
      </c>
      <c r="B153" s="153" t="s">
        <v>557</v>
      </c>
      <c r="C153" s="153"/>
      <c r="D153" s="154" t="n">
        <v>12897912.68</v>
      </c>
      <c r="E153" s="154" t="n">
        <v>13782892.68</v>
      </c>
      <c r="F153" s="155" t="n">
        <v>14598822.68</v>
      </c>
    </row>
    <row r="154" s="131" customFormat="true" ht="31.5" hidden="false" customHeight="false" outlineLevel="0" collapsed="false">
      <c r="A154" s="196" t="s">
        <v>486</v>
      </c>
      <c r="B154" s="197" t="s">
        <v>557</v>
      </c>
      <c r="C154" s="197" t="s">
        <v>487</v>
      </c>
      <c r="D154" s="198" t="n">
        <v>12897912.68</v>
      </c>
      <c r="E154" s="198" t="n">
        <v>13782892.68</v>
      </c>
      <c r="F154" s="199" t="n">
        <v>14598822.68</v>
      </c>
    </row>
    <row r="155" s="131" customFormat="true" ht="31.5" hidden="false" customHeight="false" outlineLevel="0" collapsed="false">
      <c r="A155" s="195" t="s">
        <v>558</v>
      </c>
      <c r="B155" s="153" t="s">
        <v>559</v>
      </c>
      <c r="C155" s="153"/>
      <c r="D155" s="154" t="n">
        <v>23531252.79</v>
      </c>
      <c r="E155" s="154" t="n">
        <v>24875846.28</v>
      </c>
      <c r="F155" s="155" t="n">
        <v>25236639.28</v>
      </c>
    </row>
    <row r="156" s="131" customFormat="true" ht="31.5" hidden="false" customHeight="false" outlineLevel="0" collapsed="false">
      <c r="A156" s="196" t="s">
        <v>486</v>
      </c>
      <c r="B156" s="197" t="s">
        <v>559</v>
      </c>
      <c r="C156" s="197" t="s">
        <v>487</v>
      </c>
      <c r="D156" s="198" t="n">
        <v>23531252.79</v>
      </c>
      <c r="E156" s="198" t="n">
        <v>24875846.28</v>
      </c>
      <c r="F156" s="199" t="n">
        <v>25236639.28</v>
      </c>
    </row>
    <row r="157" s="131" customFormat="true" ht="47.25" hidden="false" customHeight="false" outlineLevel="0" collapsed="false">
      <c r="A157" s="195" t="s">
        <v>560</v>
      </c>
      <c r="B157" s="153" t="s">
        <v>561</v>
      </c>
      <c r="C157" s="153"/>
      <c r="D157" s="154" t="n">
        <v>11756787</v>
      </c>
      <c r="E157" s="154" t="n">
        <v>12538787</v>
      </c>
      <c r="F157" s="155" t="n">
        <v>12672287</v>
      </c>
    </row>
    <row r="158" s="131" customFormat="true" ht="31.5" hidden="false" customHeight="false" outlineLevel="0" collapsed="false">
      <c r="A158" s="196" t="s">
        <v>486</v>
      </c>
      <c r="B158" s="197" t="s">
        <v>561</v>
      </c>
      <c r="C158" s="197" t="s">
        <v>487</v>
      </c>
      <c r="D158" s="198" t="n">
        <v>11756787</v>
      </c>
      <c r="E158" s="198" t="n">
        <v>12538787</v>
      </c>
      <c r="F158" s="199" t="n">
        <v>12672287</v>
      </c>
    </row>
    <row r="159" s="131" customFormat="true" ht="47.25" hidden="false" customHeight="false" outlineLevel="0" collapsed="false">
      <c r="A159" s="195" t="s">
        <v>562</v>
      </c>
      <c r="B159" s="153" t="s">
        <v>563</v>
      </c>
      <c r="C159" s="153"/>
      <c r="D159" s="154" t="n">
        <v>1796162</v>
      </c>
      <c r="E159" s="154" t="n">
        <v>1906082</v>
      </c>
      <c r="F159" s="155" t="n">
        <v>1918190</v>
      </c>
    </row>
    <row r="160" s="131" customFormat="true" ht="31.5" hidden="false" customHeight="false" outlineLevel="0" collapsed="false">
      <c r="A160" s="196" t="s">
        <v>486</v>
      </c>
      <c r="B160" s="197" t="s">
        <v>563</v>
      </c>
      <c r="C160" s="197" t="s">
        <v>487</v>
      </c>
      <c r="D160" s="198" t="n">
        <v>1796162</v>
      </c>
      <c r="E160" s="198" t="n">
        <v>1906082</v>
      </c>
      <c r="F160" s="199" t="n">
        <v>1918190</v>
      </c>
    </row>
    <row r="161" s="131" customFormat="true" ht="31.5" hidden="false" customHeight="false" outlineLevel="0" collapsed="false">
      <c r="A161" s="195" t="s">
        <v>564</v>
      </c>
      <c r="B161" s="153" t="s">
        <v>565</v>
      </c>
      <c r="C161" s="153"/>
      <c r="D161" s="154" t="n">
        <v>1771371</v>
      </c>
      <c r="E161" s="154" t="n">
        <v>1881291</v>
      </c>
      <c r="F161" s="155" t="n">
        <v>1933948</v>
      </c>
    </row>
    <row r="162" s="131" customFormat="true" ht="31.5" hidden="false" customHeight="false" outlineLevel="0" collapsed="false">
      <c r="A162" s="196" t="s">
        <v>486</v>
      </c>
      <c r="B162" s="197" t="s">
        <v>565</v>
      </c>
      <c r="C162" s="197" t="s">
        <v>487</v>
      </c>
      <c r="D162" s="198" t="n">
        <v>1771371</v>
      </c>
      <c r="E162" s="198" t="n">
        <v>1881291</v>
      </c>
      <c r="F162" s="199" t="n">
        <v>1933948</v>
      </c>
    </row>
    <row r="163" s="131" customFormat="true" ht="63" hidden="false" customHeight="false" outlineLevel="0" collapsed="false">
      <c r="A163" s="195" t="s">
        <v>566</v>
      </c>
      <c r="B163" s="153" t="s">
        <v>567</v>
      </c>
      <c r="C163" s="153"/>
      <c r="D163" s="154" t="n">
        <v>800000</v>
      </c>
      <c r="E163" s="154" t="n">
        <v>700000</v>
      </c>
      <c r="F163" s="155" t="n">
        <v>800000</v>
      </c>
    </row>
    <row r="164" s="131" customFormat="true" ht="31.5" hidden="false" customHeight="false" outlineLevel="0" collapsed="false">
      <c r="A164" s="196" t="s">
        <v>486</v>
      </c>
      <c r="B164" s="197" t="s">
        <v>567</v>
      </c>
      <c r="C164" s="197" t="s">
        <v>487</v>
      </c>
      <c r="D164" s="198" t="n">
        <v>800000</v>
      </c>
      <c r="E164" s="198" t="n">
        <v>700000</v>
      </c>
      <c r="F164" s="199" t="n">
        <v>800000</v>
      </c>
    </row>
    <row r="165" s="131" customFormat="true" ht="47.25" hidden="false" customHeight="false" outlineLevel="0" collapsed="false">
      <c r="A165" s="195" t="s">
        <v>568</v>
      </c>
      <c r="B165" s="153" t="s">
        <v>569</v>
      </c>
      <c r="C165" s="153"/>
      <c r="D165" s="154" t="n">
        <v>44185959.6</v>
      </c>
      <c r="E165" s="154" t="n">
        <v>44185959.6</v>
      </c>
      <c r="F165" s="155" t="n">
        <v>44185959.6</v>
      </c>
    </row>
    <row r="166" s="131" customFormat="true" ht="63" hidden="false" customHeight="false" outlineLevel="0" collapsed="false">
      <c r="A166" s="196" t="s">
        <v>570</v>
      </c>
      <c r="B166" s="197" t="s">
        <v>571</v>
      </c>
      <c r="C166" s="197"/>
      <c r="D166" s="198" t="n">
        <v>44185959.6</v>
      </c>
      <c r="E166" s="198" t="n">
        <v>44185959.6</v>
      </c>
      <c r="F166" s="199" t="n">
        <v>44185959.6</v>
      </c>
    </row>
    <row r="167" s="131" customFormat="true" ht="78.75" hidden="false" customHeight="false" outlineLevel="0" collapsed="false">
      <c r="A167" s="196" t="s">
        <v>451</v>
      </c>
      <c r="B167" s="197" t="s">
        <v>571</v>
      </c>
      <c r="C167" s="197" t="s">
        <v>452</v>
      </c>
      <c r="D167" s="198" t="n">
        <v>6989494.95</v>
      </c>
      <c r="E167" s="198" t="n">
        <v>6989494.95</v>
      </c>
      <c r="F167" s="199" t="n">
        <v>6989494.95</v>
      </c>
    </row>
    <row r="168" s="131" customFormat="true" ht="31.5" hidden="false" customHeight="false" outlineLevel="0" collapsed="false">
      <c r="A168" s="196" t="s">
        <v>486</v>
      </c>
      <c r="B168" s="197" t="s">
        <v>571</v>
      </c>
      <c r="C168" s="197" t="s">
        <v>487</v>
      </c>
      <c r="D168" s="198" t="n">
        <v>37196464.65</v>
      </c>
      <c r="E168" s="198" t="n">
        <v>37196464.65</v>
      </c>
      <c r="F168" s="199" t="n">
        <v>37196464.65</v>
      </c>
    </row>
    <row r="169" s="131" customFormat="true" ht="31.5" hidden="false" customHeight="false" outlineLevel="0" collapsed="false">
      <c r="A169" s="195" t="s">
        <v>494</v>
      </c>
      <c r="B169" s="153" t="s">
        <v>572</v>
      </c>
      <c r="C169" s="153"/>
      <c r="D169" s="154" t="n">
        <v>21049700</v>
      </c>
      <c r="E169" s="154" t="n">
        <v>23030000</v>
      </c>
      <c r="F169" s="155" t="n">
        <v>23030000</v>
      </c>
    </row>
    <row r="170" s="131" customFormat="true" ht="31.5" hidden="false" customHeight="false" outlineLevel="0" collapsed="false">
      <c r="A170" s="196" t="s">
        <v>494</v>
      </c>
      <c r="B170" s="197" t="s">
        <v>573</v>
      </c>
      <c r="C170" s="197"/>
      <c r="D170" s="198" t="n">
        <v>21049700</v>
      </c>
      <c r="E170" s="198" t="n">
        <v>23030000</v>
      </c>
      <c r="F170" s="199" t="n">
        <v>23030000</v>
      </c>
    </row>
    <row r="171" s="131" customFormat="true" ht="31.5" hidden="false" customHeight="false" outlineLevel="0" collapsed="false">
      <c r="A171" s="196" t="s">
        <v>486</v>
      </c>
      <c r="B171" s="197" t="s">
        <v>573</v>
      </c>
      <c r="C171" s="197" t="s">
        <v>487</v>
      </c>
      <c r="D171" s="198" t="n">
        <v>21049700</v>
      </c>
      <c r="E171" s="198" t="n">
        <v>23030000</v>
      </c>
      <c r="F171" s="199" t="n">
        <v>23030000</v>
      </c>
    </row>
    <row r="172" s="131" customFormat="true" ht="63" hidden="false" customHeight="false" outlineLevel="0" collapsed="false">
      <c r="A172" s="195" t="s">
        <v>492</v>
      </c>
      <c r="B172" s="153" t="s">
        <v>574</v>
      </c>
      <c r="C172" s="153"/>
      <c r="D172" s="154" t="n">
        <v>4389068.3</v>
      </c>
      <c r="E172" s="154" t="n">
        <v>4389068.3</v>
      </c>
      <c r="F172" s="155" t="n">
        <v>4389068.3</v>
      </c>
    </row>
    <row r="173" s="131" customFormat="true" ht="63" hidden="false" customHeight="false" outlineLevel="0" collapsed="false">
      <c r="A173" s="196" t="s">
        <v>492</v>
      </c>
      <c r="B173" s="197" t="s">
        <v>575</v>
      </c>
      <c r="C173" s="197"/>
      <c r="D173" s="198" t="n">
        <v>4389068.3</v>
      </c>
      <c r="E173" s="198" t="n">
        <v>4389068.3</v>
      </c>
      <c r="F173" s="199" t="n">
        <v>4389068.3</v>
      </c>
    </row>
    <row r="174" s="131" customFormat="true" ht="31.5" hidden="false" customHeight="false" outlineLevel="0" collapsed="false">
      <c r="A174" s="196" t="s">
        <v>486</v>
      </c>
      <c r="B174" s="197" t="s">
        <v>575</v>
      </c>
      <c r="C174" s="197" t="s">
        <v>487</v>
      </c>
      <c r="D174" s="198" t="n">
        <v>4389068.3</v>
      </c>
      <c r="E174" s="198" t="n">
        <v>4389068.3</v>
      </c>
      <c r="F174" s="199" t="n">
        <v>4389068.3</v>
      </c>
    </row>
    <row r="175" s="131" customFormat="true" ht="47.25" hidden="false" customHeight="false" outlineLevel="0" collapsed="false">
      <c r="A175" s="195" t="s">
        <v>576</v>
      </c>
      <c r="B175" s="153" t="s">
        <v>577</v>
      </c>
      <c r="C175" s="153"/>
      <c r="D175" s="154" t="n">
        <v>134102.63</v>
      </c>
      <c r="E175" s="154" t="n">
        <v>0</v>
      </c>
      <c r="F175" s="155" t="n">
        <v>0</v>
      </c>
    </row>
    <row r="176" s="131" customFormat="true" ht="15.75" hidden="false" customHeight="false" outlineLevel="0" collapsed="false">
      <c r="A176" s="196" t="s">
        <v>578</v>
      </c>
      <c r="B176" s="197" t="s">
        <v>579</v>
      </c>
      <c r="C176" s="197"/>
      <c r="D176" s="198" t="n">
        <v>134102.63</v>
      </c>
      <c r="E176" s="154" t="n">
        <v>0</v>
      </c>
      <c r="F176" s="155" t="n">
        <v>0</v>
      </c>
    </row>
    <row r="177" s="131" customFormat="true" ht="31.5" hidden="false" customHeight="false" outlineLevel="0" collapsed="false">
      <c r="A177" s="196" t="s">
        <v>486</v>
      </c>
      <c r="B177" s="197" t="s">
        <v>579</v>
      </c>
      <c r="C177" s="197" t="s">
        <v>487</v>
      </c>
      <c r="D177" s="198" t="n">
        <v>134102.63</v>
      </c>
      <c r="E177" s="154" t="n">
        <v>0</v>
      </c>
      <c r="F177" s="155" t="n">
        <v>0</v>
      </c>
    </row>
    <row r="178" s="131" customFormat="true" ht="31.5" hidden="false" customHeight="false" outlineLevel="0" collapsed="false">
      <c r="A178" s="196" t="s">
        <v>580</v>
      </c>
      <c r="B178" s="197" t="s">
        <v>581</v>
      </c>
      <c r="C178" s="197"/>
      <c r="D178" s="198" t="n">
        <v>210526.32</v>
      </c>
      <c r="E178" s="198" t="n">
        <v>0</v>
      </c>
      <c r="F178" s="199" t="n">
        <v>0</v>
      </c>
    </row>
    <row r="179" s="131" customFormat="true" ht="15.75" hidden="false" customHeight="false" outlineLevel="0" collapsed="false">
      <c r="A179" s="196" t="s">
        <v>582</v>
      </c>
      <c r="B179" s="197" t="s">
        <v>583</v>
      </c>
      <c r="C179" s="197"/>
      <c r="D179" s="198" t="n">
        <v>210526.32</v>
      </c>
      <c r="E179" s="198" t="n">
        <v>0</v>
      </c>
      <c r="F179" s="199" t="n">
        <v>0</v>
      </c>
    </row>
    <row r="180" s="131" customFormat="true" ht="31.5" hidden="false" customHeight="false" outlineLevel="0" collapsed="false">
      <c r="A180" s="196" t="s">
        <v>486</v>
      </c>
      <c r="B180" s="197" t="s">
        <v>583</v>
      </c>
      <c r="C180" s="197" t="s">
        <v>487</v>
      </c>
      <c r="D180" s="198" t="n">
        <v>210526.32</v>
      </c>
      <c r="E180" s="198" t="n">
        <v>0</v>
      </c>
      <c r="F180" s="199" t="n">
        <v>0</v>
      </c>
    </row>
    <row r="181" customFormat="false" ht="47.25" hidden="false" customHeight="false" outlineLevel="0" collapsed="false">
      <c r="A181" s="196" t="s">
        <v>584</v>
      </c>
      <c r="B181" s="197" t="s">
        <v>585</v>
      </c>
      <c r="C181" s="197"/>
      <c r="D181" s="198" t="n">
        <v>52631.58</v>
      </c>
      <c r="E181" s="198" t="n">
        <v>0</v>
      </c>
      <c r="F181" s="199" t="n">
        <v>0</v>
      </c>
    </row>
    <row r="182" customFormat="false" ht="15.75" hidden="false" customHeight="false" outlineLevel="0" collapsed="false">
      <c r="A182" s="196" t="s">
        <v>582</v>
      </c>
      <c r="B182" s="197" t="s">
        <v>583</v>
      </c>
      <c r="C182" s="197"/>
      <c r="D182" s="198" t="n">
        <v>52631.58</v>
      </c>
      <c r="E182" s="198" t="n">
        <v>0</v>
      </c>
      <c r="F182" s="199" t="n">
        <v>0</v>
      </c>
    </row>
    <row r="183" customFormat="false" ht="31.5" hidden="false" customHeight="false" outlineLevel="0" collapsed="false">
      <c r="A183" s="196" t="s">
        <v>486</v>
      </c>
      <c r="B183" s="197" t="s">
        <v>583</v>
      </c>
      <c r="C183" s="197" t="s">
        <v>487</v>
      </c>
      <c r="D183" s="198" t="n">
        <v>52631.58</v>
      </c>
      <c r="E183" s="198" t="n">
        <v>0</v>
      </c>
      <c r="F183" s="199" t="n">
        <v>0</v>
      </c>
    </row>
    <row r="184" s="131" customFormat="true" ht="31.5" hidden="false" customHeight="false" outlineLevel="0" collapsed="false">
      <c r="A184" s="195" t="s">
        <v>586</v>
      </c>
      <c r="B184" s="153" t="s">
        <v>587</v>
      </c>
      <c r="C184" s="153"/>
      <c r="D184" s="154" t="n">
        <v>2929100</v>
      </c>
      <c r="E184" s="154" t="n">
        <v>3121316</v>
      </c>
      <c r="F184" s="155" t="n">
        <v>3121316</v>
      </c>
    </row>
    <row r="185" s="131" customFormat="true" ht="47.25" hidden="false" customHeight="false" outlineLevel="0" collapsed="false">
      <c r="A185" s="196" t="s">
        <v>533</v>
      </c>
      <c r="B185" s="197" t="s">
        <v>588</v>
      </c>
      <c r="C185" s="197"/>
      <c r="D185" s="198" t="n">
        <v>2929100</v>
      </c>
      <c r="E185" s="198" t="n">
        <v>3121316</v>
      </c>
      <c r="F185" s="199" t="n">
        <v>3121316</v>
      </c>
    </row>
    <row r="186" s="131" customFormat="true" ht="78.75" hidden="false" customHeight="false" outlineLevel="0" collapsed="false">
      <c r="A186" s="196" t="s">
        <v>451</v>
      </c>
      <c r="B186" s="197" t="s">
        <v>588</v>
      </c>
      <c r="C186" s="197" t="s">
        <v>452</v>
      </c>
      <c r="D186" s="198" t="n">
        <v>2929100</v>
      </c>
      <c r="E186" s="198" t="n">
        <v>3121316</v>
      </c>
      <c r="F186" s="199" t="n">
        <v>3121316</v>
      </c>
    </row>
    <row r="187" s="131" customFormat="true" ht="63" hidden="false" customHeight="false" outlineLevel="0" collapsed="false">
      <c r="A187" s="195" t="s">
        <v>589</v>
      </c>
      <c r="B187" s="153" t="s">
        <v>590</v>
      </c>
      <c r="C187" s="153"/>
      <c r="D187" s="154" t="n">
        <v>24523900</v>
      </c>
      <c r="E187" s="154" t="n">
        <v>26499034.76</v>
      </c>
      <c r="F187" s="155" t="n">
        <v>27089046.76</v>
      </c>
    </row>
    <row r="188" s="131" customFormat="true" ht="78.75" hidden="false" customHeight="false" outlineLevel="0" collapsed="false">
      <c r="A188" s="196" t="s">
        <v>451</v>
      </c>
      <c r="B188" s="197" t="s">
        <v>590</v>
      </c>
      <c r="C188" s="197" t="s">
        <v>452</v>
      </c>
      <c r="D188" s="198" t="n">
        <v>23103900</v>
      </c>
      <c r="E188" s="198" t="n">
        <v>25072684</v>
      </c>
      <c r="F188" s="199" t="n">
        <v>25142684</v>
      </c>
    </row>
    <row r="189" s="131" customFormat="true" ht="31.5" hidden="false" customHeight="false" outlineLevel="0" collapsed="false">
      <c r="A189" s="196" t="s">
        <v>387</v>
      </c>
      <c r="B189" s="197" t="s">
        <v>590</v>
      </c>
      <c r="C189" s="197" t="s">
        <v>388</v>
      </c>
      <c r="D189" s="198" t="n">
        <v>1410000</v>
      </c>
      <c r="E189" s="198" t="n">
        <v>1416350.76</v>
      </c>
      <c r="F189" s="199" t="n">
        <v>1936362.76</v>
      </c>
    </row>
    <row r="190" s="131" customFormat="true" ht="15.75" hidden="false" customHeight="false" outlineLevel="0" collapsed="false">
      <c r="A190" s="196" t="s">
        <v>407</v>
      </c>
      <c r="B190" s="197" t="s">
        <v>590</v>
      </c>
      <c r="C190" s="197" t="s">
        <v>408</v>
      </c>
      <c r="D190" s="198" t="n">
        <v>10000</v>
      </c>
      <c r="E190" s="198" t="n">
        <v>10000</v>
      </c>
      <c r="F190" s="199" t="n">
        <v>10000</v>
      </c>
    </row>
    <row r="191" s="131" customFormat="true" ht="189" hidden="false" customHeight="false" outlineLevel="0" collapsed="false">
      <c r="A191" s="195" t="s">
        <v>591</v>
      </c>
      <c r="B191" s="153" t="s">
        <v>592</v>
      </c>
      <c r="C191" s="153"/>
      <c r="D191" s="154" t="n">
        <v>317328</v>
      </c>
      <c r="E191" s="154" t="n">
        <v>317328</v>
      </c>
      <c r="F191" s="155" t="n">
        <v>317328</v>
      </c>
    </row>
    <row r="192" s="131" customFormat="true" ht="110.25" hidden="false" customHeight="false" outlineLevel="0" collapsed="false">
      <c r="A192" s="196" t="s">
        <v>502</v>
      </c>
      <c r="B192" s="197" t="s">
        <v>593</v>
      </c>
      <c r="C192" s="197"/>
      <c r="D192" s="198" t="n">
        <v>317328</v>
      </c>
      <c r="E192" s="198" t="n">
        <v>317328</v>
      </c>
      <c r="F192" s="199" t="n">
        <v>317328</v>
      </c>
    </row>
    <row r="193" s="131" customFormat="true" ht="15.75" hidden="false" customHeight="false" outlineLevel="0" collapsed="false">
      <c r="A193" s="196" t="s">
        <v>459</v>
      </c>
      <c r="B193" s="197" t="s">
        <v>593</v>
      </c>
      <c r="C193" s="197" t="s">
        <v>460</v>
      </c>
      <c r="D193" s="198" t="n">
        <v>317328</v>
      </c>
      <c r="E193" s="198" t="n">
        <v>317328</v>
      </c>
      <c r="F193" s="199" t="n">
        <v>317328</v>
      </c>
    </row>
    <row r="194" s="131" customFormat="true" ht="47.25" hidden="false" customHeight="false" outlineLevel="0" collapsed="false">
      <c r="A194" s="201" t="s">
        <v>594</v>
      </c>
      <c r="B194" s="160" t="s">
        <v>595</v>
      </c>
      <c r="C194" s="160"/>
      <c r="D194" s="161" t="n">
        <v>47666363.49</v>
      </c>
      <c r="E194" s="161" t="n">
        <v>50825233.49</v>
      </c>
      <c r="F194" s="162" t="n">
        <v>53185233.49</v>
      </c>
    </row>
    <row r="195" s="131" customFormat="true" ht="47.25" hidden="false" customHeight="false" outlineLevel="0" collapsed="false">
      <c r="A195" s="195" t="s">
        <v>596</v>
      </c>
      <c r="B195" s="153" t="s">
        <v>597</v>
      </c>
      <c r="C195" s="153"/>
      <c r="D195" s="154" t="n">
        <v>9059229.86</v>
      </c>
      <c r="E195" s="154" t="n">
        <v>9604229.86</v>
      </c>
      <c r="F195" s="155" t="n">
        <v>10284229.86</v>
      </c>
    </row>
    <row r="196" s="131" customFormat="true" ht="31.5" hidden="false" customHeight="false" outlineLevel="0" collapsed="false">
      <c r="A196" s="196" t="s">
        <v>486</v>
      </c>
      <c r="B196" s="197" t="s">
        <v>597</v>
      </c>
      <c r="C196" s="197" t="s">
        <v>487</v>
      </c>
      <c r="D196" s="198" t="n">
        <v>9059229.86</v>
      </c>
      <c r="E196" s="198" t="n">
        <v>9604229.86</v>
      </c>
      <c r="F196" s="199" t="n">
        <v>10284229.86</v>
      </c>
    </row>
    <row r="197" s="131" customFormat="true" ht="47.25" hidden="false" customHeight="false" outlineLevel="0" collapsed="false">
      <c r="A197" s="195" t="s">
        <v>598</v>
      </c>
      <c r="B197" s="153" t="s">
        <v>599</v>
      </c>
      <c r="C197" s="153"/>
      <c r="D197" s="154" t="n">
        <v>14150083.31</v>
      </c>
      <c r="E197" s="154" t="n">
        <v>15116632.84</v>
      </c>
      <c r="F197" s="155" t="n">
        <v>16431632.84</v>
      </c>
    </row>
    <row r="198" s="131" customFormat="true" ht="31.5" hidden="false" customHeight="false" outlineLevel="0" collapsed="false">
      <c r="A198" s="196" t="s">
        <v>486</v>
      </c>
      <c r="B198" s="197" t="s">
        <v>599</v>
      </c>
      <c r="C198" s="197" t="s">
        <v>487</v>
      </c>
      <c r="D198" s="198" t="n">
        <v>14150083.31</v>
      </c>
      <c r="E198" s="198" t="n">
        <v>15116632.84</v>
      </c>
      <c r="F198" s="199" t="n">
        <v>16431632.84</v>
      </c>
    </row>
    <row r="199" s="131" customFormat="true" ht="47.25" hidden="false" customHeight="false" outlineLevel="0" collapsed="false">
      <c r="A199" s="195" t="s">
        <v>600</v>
      </c>
      <c r="B199" s="153" t="s">
        <v>601</v>
      </c>
      <c r="C199" s="153"/>
      <c r="D199" s="154" t="n">
        <v>120000.14</v>
      </c>
      <c r="E199" s="154" t="n">
        <v>120000.14</v>
      </c>
      <c r="F199" s="155" t="n">
        <v>120000.14</v>
      </c>
    </row>
    <row r="200" s="131" customFormat="true" ht="31.5" hidden="false" customHeight="false" outlineLevel="0" collapsed="false">
      <c r="A200" s="196" t="s">
        <v>486</v>
      </c>
      <c r="B200" s="197" t="s">
        <v>601</v>
      </c>
      <c r="C200" s="197" t="s">
        <v>487</v>
      </c>
      <c r="D200" s="198" t="n">
        <v>120000.14</v>
      </c>
      <c r="E200" s="198" t="n">
        <v>120000.14</v>
      </c>
      <c r="F200" s="199" t="n">
        <v>120000.14</v>
      </c>
    </row>
    <row r="201" s="131" customFormat="true" ht="63" hidden="false" customHeight="false" outlineLevel="0" collapsed="false">
      <c r="A201" s="195" t="s">
        <v>492</v>
      </c>
      <c r="B201" s="153" t="s">
        <v>602</v>
      </c>
      <c r="C201" s="153"/>
      <c r="D201" s="154" t="n">
        <v>5666328.78</v>
      </c>
      <c r="E201" s="154" t="n">
        <v>5666328.78</v>
      </c>
      <c r="F201" s="155" t="n">
        <v>5666328.78</v>
      </c>
    </row>
    <row r="202" s="131" customFormat="true" ht="63" hidden="false" customHeight="false" outlineLevel="0" collapsed="false">
      <c r="A202" s="196" t="s">
        <v>603</v>
      </c>
      <c r="B202" s="197" t="s">
        <v>604</v>
      </c>
      <c r="C202" s="197"/>
      <c r="D202" s="198" t="n">
        <v>5666328.78</v>
      </c>
      <c r="E202" s="198" t="n">
        <v>5666328.78</v>
      </c>
      <c r="F202" s="199" t="n">
        <v>5666328.78</v>
      </c>
    </row>
    <row r="203" s="131" customFormat="true" ht="31.5" hidden="false" customHeight="false" outlineLevel="0" collapsed="false">
      <c r="A203" s="196" t="s">
        <v>486</v>
      </c>
      <c r="B203" s="197" t="s">
        <v>604</v>
      </c>
      <c r="C203" s="197" t="s">
        <v>487</v>
      </c>
      <c r="D203" s="198" t="n">
        <v>5666328.78</v>
      </c>
      <c r="E203" s="198" t="n">
        <v>5666328.78</v>
      </c>
      <c r="F203" s="199" t="n">
        <v>5666328.78</v>
      </c>
    </row>
    <row r="204" s="131" customFormat="true" ht="31.5" hidden="false" customHeight="false" outlineLevel="0" collapsed="false">
      <c r="A204" s="195" t="s">
        <v>494</v>
      </c>
      <c r="B204" s="153" t="s">
        <v>605</v>
      </c>
      <c r="C204" s="153"/>
      <c r="D204" s="154" t="n">
        <v>3639630</v>
      </c>
      <c r="E204" s="154" t="n">
        <v>3981428.57</v>
      </c>
      <c r="F204" s="155" t="n">
        <v>3981428.57</v>
      </c>
    </row>
    <row r="205" s="131" customFormat="true" ht="31.5" hidden="false" customHeight="false" outlineLevel="0" collapsed="false">
      <c r="A205" s="196" t="s">
        <v>494</v>
      </c>
      <c r="B205" s="197" t="s">
        <v>606</v>
      </c>
      <c r="C205" s="197"/>
      <c r="D205" s="198" t="n">
        <v>3639630</v>
      </c>
      <c r="E205" s="198" t="n">
        <v>3981428.57</v>
      </c>
      <c r="F205" s="199" t="n">
        <v>3981428.57</v>
      </c>
    </row>
    <row r="206" s="131" customFormat="true" ht="31.5" hidden="false" customHeight="false" outlineLevel="0" collapsed="false">
      <c r="A206" s="196" t="s">
        <v>486</v>
      </c>
      <c r="B206" s="197" t="s">
        <v>606</v>
      </c>
      <c r="C206" s="197" t="s">
        <v>487</v>
      </c>
      <c r="D206" s="198" t="n">
        <v>3639630</v>
      </c>
      <c r="E206" s="198" t="n">
        <v>3981428.57</v>
      </c>
      <c r="F206" s="199" t="n">
        <v>3981428.57</v>
      </c>
    </row>
    <row r="207" s="131" customFormat="true" ht="31.5" hidden="false" customHeight="false" outlineLevel="0" collapsed="false">
      <c r="A207" s="195" t="s">
        <v>607</v>
      </c>
      <c r="B207" s="153" t="s">
        <v>608</v>
      </c>
      <c r="C207" s="153"/>
      <c r="D207" s="154" t="n">
        <v>5595253.4</v>
      </c>
      <c r="E207" s="154" t="n">
        <v>5972703.87</v>
      </c>
      <c r="F207" s="155" t="n">
        <v>6282703.87</v>
      </c>
    </row>
    <row r="208" s="131" customFormat="true" ht="31.5" hidden="false" customHeight="false" outlineLevel="0" collapsed="false">
      <c r="A208" s="196" t="s">
        <v>486</v>
      </c>
      <c r="B208" s="197" t="s">
        <v>608</v>
      </c>
      <c r="C208" s="197" t="s">
        <v>487</v>
      </c>
      <c r="D208" s="198" t="n">
        <v>5595253.4</v>
      </c>
      <c r="E208" s="198" t="n">
        <v>5972703.87</v>
      </c>
      <c r="F208" s="199" t="n">
        <v>6282703.87</v>
      </c>
    </row>
    <row r="209" s="200" customFormat="true" ht="31.5" hidden="false" customHeight="false" outlineLevel="0" collapsed="false">
      <c r="A209" s="195" t="s">
        <v>586</v>
      </c>
      <c r="B209" s="153" t="s">
        <v>609</v>
      </c>
      <c r="C209" s="153"/>
      <c r="D209" s="154" t="n">
        <v>2522050</v>
      </c>
      <c r="E209" s="154" t="n">
        <v>2687583.19</v>
      </c>
      <c r="F209" s="155" t="n">
        <v>2687583.19</v>
      </c>
    </row>
    <row r="210" s="200" customFormat="true" ht="47.25" hidden="false" customHeight="false" outlineLevel="0" collapsed="false">
      <c r="A210" s="196" t="s">
        <v>533</v>
      </c>
      <c r="B210" s="197" t="s">
        <v>610</v>
      </c>
      <c r="C210" s="197"/>
      <c r="D210" s="198" t="n">
        <v>2522050</v>
      </c>
      <c r="E210" s="198" t="n">
        <v>2687583.19</v>
      </c>
      <c r="F210" s="199" t="n">
        <v>2687583.19</v>
      </c>
    </row>
    <row r="211" s="200" customFormat="true" ht="78.75" hidden="false" customHeight="false" outlineLevel="0" collapsed="false">
      <c r="A211" s="196" t="s">
        <v>451</v>
      </c>
      <c r="B211" s="197" t="s">
        <v>610</v>
      </c>
      <c r="C211" s="197" t="s">
        <v>452</v>
      </c>
      <c r="D211" s="198" t="n">
        <v>2522050</v>
      </c>
      <c r="E211" s="198" t="n">
        <v>2687583.19</v>
      </c>
      <c r="F211" s="199" t="n">
        <v>2687583.19</v>
      </c>
    </row>
    <row r="212" s="200" customFormat="true" ht="31.5" hidden="false" customHeight="false" outlineLevel="0" collapsed="false">
      <c r="A212" s="195" t="s">
        <v>611</v>
      </c>
      <c r="B212" s="153" t="s">
        <v>612</v>
      </c>
      <c r="C212" s="153"/>
      <c r="D212" s="154" t="n">
        <v>6452220</v>
      </c>
      <c r="E212" s="154" t="n">
        <v>7214758.24</v>
      </c>
      <c r="F212" s="155" t="n">
        <v>7269758.24</v>
      </c>
    </row>
    <row r="213" s="203" customFormat="true" ht="31.5" hidden="false" customHeight="false" outlineLevel="0" collapsed="false">
      <c r="A213" s="196" t="s">
        <v>611</v>
      </c>
      <c r="B213" s="197" t="s">
        <v>613</v>
      </c>
      <c r="C213" s="197"/>
      <c r="D213" s="198" t="n">
        <v>6242950</v>
      </c>
      <c r="E213" s="198" t="n">
        <v>6983186.81</v>
      </c>
      <c r="F213" s="199" t="n">
        <v>7038186.81</v>
      </c>
    </row>
    <row r="214" s="203" customFormat="true" ht="78.75" hidden="false" customHeight="false" outlineLevel="0" collapsed="false">
      <c r="A214" s="196" t="s">
        <v>451</v>
      </c>
      <c r="B214" s="197" t="s">
        <v>613</v>
      </c>
      <c r="C214" s="197" t="s">
        <v>452</v>
      </c>
      <c r="D214" s="198" t="n">
        <v>4967950</v>
      </c>
      <c r="E214" s="198" t="n">
        <v>5292416.81</v>
      </c>
      <c r="F214" s="199" t="n">
        <v>5292416.81</v>
      </c>
    </row>
    <row r="215" s="200" customFormat="true" ht="31.5" hidden="false" customHeight="false" outlineLevel="0" collapsed="false">
      <c r="A215" s="196" t="s">
        <v>387</v>
      </c>
      <c r="B215" s="197" t="s">
        <v>613</v>
      </c>
      <c r="C215" s="197" t="s">
        <v>388</v>
      </c>
      <c r="D215" s="198" t="n">
        <v>1205000</v>
      </c>
      <c r="E215" s="198" t="n">
        <v>1620770</v>
      </c>
      <c r="F215" s="199" t="n">
        <v>1675770</v>
      </c>
    </row>
    <row r="216" s="200" customFormat="true" ht="15.75" hidden="false" customHeight="false" outlineLevel="0" collapsed="false">
      <c r="A216" s="196" t="s">
        <v>407</v>
      </c>
      <c r="B216" s="197" t="s">
        <v>613</v>
      </c>
      <c r="C216" s="197" t="s">
        <v>408</v>
      </c>
      <c r="D216" s="198" t="n">
        <v>70000</v>
      </c>
      <c r="E216" s="198" t="n">
        <v>70000</v>
      </c>
      <c r="F216" s="199" t="n">
        <v>70000</v>
      </c>
    </row>
    <row r="217" s="200" customFormat="true" ht="31.5" hidden="false" customHeight="false" outlineLevel="0" collapsed="false">
      <c r="A217" s="196" t="s">
        <v>494</v>
      </c>
      <c r="B217" s="197" t="s">
        <v>614</v>
      </c>
      <c r="C217" s="197"/>
      <c r="D217" s="198" t="n">
        <v>209270</v>
      </c>
      <c r="E217" s="198" t="n">
        <v>231571.43</v>
      </c>
      <c r="F217" s="199" t="n">
        <v>231571.43</v>
      </c>
    </row>
    <row r="218" s="200" customFormat="true" ht="31.5" hidden="false" customHeight="false" outlineLevel="0" collapsed="false">
      <c r="A218" s="196" t="s">
        <v>387</v>
      </c>
      <c r="B218" s="197" t="s">
        <v>614</v>
      </c>
      <c r="C218" s="197" t="s">
        <v>388</v>
      </c>
      <c r="D218" s="198" t="n">
        <v>209270</v>
      </c>
      <c r="E218" s="198" t="n">
        <v>231571.43</v>
      </c>
      <c r="F218" s="199" t="n">
        <v>231571.43</v>
      </c>
    </row>
    <row r="219" s="200" customFormat="true" ht="47.25" hidden="false" customHeight="false" outlineLevel="0" collapsed="false">
      <c r="A219" s="195" t="s">
        <v>615</v>
      </c>
      <c r="B219" s="153" t="s">
        <v>616</v>
      </c>
      <c r="C219" s="153"/>
      <c r="D219" s="154" t="n">
        <v>461568</v>
      </c>
      <c r="E219" s="154" t="n">
        <v>461568</v>
      </c>
      <c r="F219" s="155" t="n">
        <v>461568</v>
      </c>
    </row>
    <row r="220" s="200" customFormat="true" ht="110.25" hidden="false" customHeight="false" outlineLevel="0" collapsed="false">
      <c r="A220" s="196" t="s">
        <v>502</v>
      </c>
      <c r="B220" s="197" t="s">
        <v>617</v>
      </c>
      <c r="C220" s="197"/>
      <c r="D220" s="198" t="n">
        <v>461568</v>
      </c>
      <c r="E220" s="198" t="n">
        <v>461568</v>
      </c>
      <c r="F220" s="199" t="n">
        <v>461568</v>
      </c>
    </row>
    <row r="221" s="200" customFormat="true" ht="15.75" hidden="false" customHeight="false" outlineLevel="0" collapsed="false">
      <c r="A221" s="196" t="s">
        <v>459</v>
      </c>
      <c r="B221" s="197" t="s">
        <v>617</v>
      </c>
      <c r="C221" s="197" t="s">
        <v>460</v>
      </c>
      <c r="D221" s="198" t="n">
        <v>461568</v>
      </c>
      <c r="E221" s="198" t="n">
        <v>461568</v>
      </c>
      <c r="F221" s="199" t="n">
        <v>461568</v>
      </c>
    </row>
    <row r="222" s="200" customFormat="true" ht="47.25" hidden="false" customHeight="false" outlineLevel="0" collapsed="false">
      <c r="A222" s="201" t="s">
        <v>618</v>
      </c>
      <c r="B222" s="160" t="s">
        <v>619</v>
      </c>
      <c r="C222" s="160"/>
      <c r="D222" s="161" t="n">
        <v>12975800</v>
      </c>
      <c r="E222" s="161" t="n">
        <v>9894062.25</v>
      </c>
      <c r="F222" s="162" t="n">
        <v>15161455.23</v>
      </c>
    </row>
    <row r="223" s="200" customFormat="true" ht="15.75" hidden="false" customHeight="false" outlineLevel="0" collapsed="false">
      <c r="A223" s="195" t="s">
        <v>620</v>
      </c>
      <c r="B223" s="153" t="s">
        <v>621</v>
      </c>
      <c r="C223" s="153"/>
      <c r="D223" s="154" t="n">
        <v>570000</v>
      </c>
      <c r="E223" s="154" t="n">
        <v>1570000</v>
      </c>
      <c r="F223" s="155" t="n">
        <v>1570000</v>
      </c>
    </row>
    <row r="224" s="200" customFormat="true" ht="31.5" hidden="false" customHeight="false" outlineLevel="0" collapsed="false">
      <c r="A224" s="195" t="s">
        <v>622</v>
      </c>
      <c r="B224" s="153" t="s">
        <v>623</v>
      </c>
      <c r="C224" s="153"/>
      <c r="D224" s="154" t="n">
        <v>25000</v>
      </c>
      <c r="E224" s="154" t="n">
        <v>65000</v>
      </c>
      <c r="F224" s="155" t="n">
        <v>65000</v>
      </c>
    </row>
    <row r="225" s="200" customFormat="true" ht="31.5" hidden="false" customHeight="false" outlineLevel="0" collapsed="false">
      <c r="A225" s="196" t="s">
        <v>387</v>
      </c>
      <c r="B225" s="197" t="s">
        <v>623</v>
      </c>
      <c r="C225" s="197" t="s">
        <v>388</v>
      </c>
      <c r="D225" s="198" t="n">
        <v>25000</v>
      </c>
      <c r="E225" s="198" t="n">
        <v>65000</v>
      </c>
      <c r="F225" s="199" t="n">
        <v>65000</v>
      </c>
    </row>
    <row r="226" s="200" customFormat="true" ht="31.5" hidden="false" customHeight="false" outlineLevel="0" collapsed="false">
      <c r="A226" s="195" t="s">
        <v>624</v>
      </c>
      <c r="B226" s="153" t="s">
        <v>625</v>
      </c>
      <c r="C226" s="153"/>
      <c r="D226" s="154" t="n">
        <v>25000</v>
      </c>
      <c r="E226" s="154" t="n">
        <v>55000</v>
      </c>
      <c r="F226" s="155" t="n">
        <v>55000</v>
      </c>
    </row>
    <row r="227" s="200" customFormat="true" ht="31.5" hidden="false" customHeight="false" outlineLevel="0" collapsed="false">
      <c r="A227" s="196" t="s">
        <v>387</v>
      </c>
      <c r="B227" s="197" t="s">
        <v>625</v>
      </c>
      <c r="C227" s="197" t="s">
        <v>388</v>
      </c>
      <c r="D227" s="198" t="n">
        <v>25000</v>
      </c>
      <c r="E227" s="198" t="n">
        <v>55000</v>
      </c>
      <c r="F227" s="199" t="n">
        <v>55000</v>
      </c>
    </row>
    <row r="228" s="200" customFormat="true" ht="47.25" hidden="false" customHeight="false" outlineLevel="0" collapsed="false">
      <c r="A228" s="195" t="s">
        <v>626</v>
      </c>
      <c r="B228" s="153" t="s">
        <v>627</v>
      </c>
      <c r="C228" s="153"/>
      <c r="D228" s="154" t="n">
        <v>0</v>
      </c>
      <c r="E228" s="154" t="n">
        <v>400000</v>
      </c>
      <c r="F228" s="155" t="n">
        <v>400000</v>
      </c>
    </row>
    <row r="229" s="200" customFormat="true" ht="31.5" hidden="false" customHeight="false" outlineLevel="0" collapsed="false">
      <c r="A229" s="196" t="s">
        <v>387</v>
      </c>
      <c r="B229" s="197" t="s">
        <v>627</v>
      </c>
      <c r="C229" s="197" t="s">
        <v>388</v>
      </c>
      <c r="D229" s="198" t="n">
        <v>0</v>
      </c>
      <c r="E229" s="198" t="n">
        <v>400000</v>
      </c>
      <c r="F229" s="199" t="n">
        <v>400000</v>
      </c>
    </row>
    <row r="230" s="200" customFormat="true" ht="63" hidden="false" customHeight="false" outlineLevel="0" collapsed="false">
      <c r="A230" s="195" t="s">
        <v>628</v>
      </c>
      <c r="B230" s="153" t="s">
        <v>629</v>
      </c>
      <c r="C230" s="153"/>
      <c r="D230" s="154" t="n">
        <v>500000</v>
      </c>
      <c r="E230" s="154" t="n">
        <v>1000000</v>
      </c>
      <c r="F230" s="155" t="n">
        <v>1000000</v>
      </c>
    </row>
    <row r="231" s="200" customFormat="true" ht="31.5" hidden="false" customHeight="false" outlineLevel="0" collapsed="false">
      <c r="A231" s="196" t="s">
        <v>387</v>
      </c>
      <c r="B231" s="197" t="s">
        <v>629</v>
      </c>
      <c r="C231" s="197" t="s">
        <v>388</v>
      </c>
      <c r="D231" s="198" t="n">
        <v>500000</v>
      </c>
      <c r="E231" s="198" t="n">
        <v>1000000</v>
      </c>
      <c r="F231" s="199" t="n">
        <v>1000000</v>
      </c>
    </row>
    <row r="232" s="200" customFormat="true" ht="15.75" hidden="false" customHeight="false" outlineLevel="0" collapsed="false">
      <c r="A232" s="195" t="s">
        <v>630</v>
      </c>
      <c r="B232" s="153" t="s">
        <v>631</v>
      </c>
      <c r="C232" s="153"/>
      <c r="D232" s="154" t="n">
        <v>20000</v>
      </c>
      <c r="E232" s="154" t="n">
        <v>50000</v>
      </c>
      <c r="F232" s="155" t="n">
        <v>50000</v>
      </c>
    </row>
    <row r="233" s="200" customFormat="true" ht="31.5" hidden="false" customHeight="false" outlineLevel="0" collapsed="false">
      <c r="A233" s="196" t="s">
        <v>387</v>
      </c>
      <c r="B233" s="197" t="s">
        <v>631</v>
      </c>
      <c r="C233" s="197" t="s">
        <v>388</v>
      </c>
      <c r="D233" s="198" t="n">
        <v>20000</v>
      </c>
      <c r="E233" s="198" t="n">
        <v>50000</v>
      </c>
      <c r="F233" s="199" t="n">
        <v>50000</v>
      </c>
    </row>
    <row r="234" s="200" customFormat="true" ht="31.5" hidden="false" customHeight="false" outlineLevel="0" collapsed="false">
      <c r="A234" s="195" t="s">
        <v>632</v>
      </c>
      <c r="B234" s="153" t="s">
        <v>633</v>
      </c>
      <c r="C234" s="153"/>
      <c r="D234" s="154" t="n">
        <v>10360800</v>
      </c>
      <c r="E234" s="154" t="n">
        <v>3617666.66</v>
      </c>
      <c r="F234" s="155" t="n">
        <v>3617666.66</v>
      </c>
    </row>
    <row r="235" s="200" customFormat="true" ht="31.5" hidden="false" customHeight="false" outlineLevel="0" collapsed="false">
      <c r="A235" s="195" t="s">
        <v>634</v>
      </c>
      <c r="B235" s="153" t="s">
        <v>635</v>
      </c>
      <c r="C235" s="153"/>
      <c r="D235" s="154" t="n">
        <v>50000</v>
      </c>
      <c r="E235" s="154" t="n">
        <v>0</v>
      </c>
      <c r="F235" s="155" t="n">
        <v>0</v>
      </c>
    </row>
    <row r="236" s="200" customFormat="true" ht="31.5" hidden="false" customHeight="false" outlineLevel="0" collapsed="false">
      <c r="A236" s="196" t="s">
        <v>636</v>
      </c>
      <c r="B236" s="197" t="s">
        <v>635</v>
      </c>
      <c r="C236" s="197" t="s">
        <v>637</v>
      </c>
      <c r="D236" s="198" t="n">
        <v>50000</v>
      </c>
      <c r="E236" s="198" t="n">
        <v>0</v>
      </c>
      <c r="F236" s="199" t="n">
        <v>0</v>
      </c>
    </row>
    <row r="237" s="200" customFormat="true" ht="31.5" hidden="false" customHeight="false" outlineLevel="0" collapsed="false">
      <c r="A237" s="195" t="s">
        <v>494</v>
      </c>
      <c r="B237" s="153" t="s">
        <v>638</v>
      </c>
      <c r="C237" s="153"/>
      <c r="D237" s="154" t="n">
        <v>10310800</v>
      </c>
      <c r="E237" s="154" t="n">
        <v>3617666.66</v>
      </c>
      <c r="F237" s="155" t="n">
        <v>3617666.66</v>
      </c>
    </row>
    <row r="238" s="200" customFormat="true" ht="31.5" hidden="false" customHeight="false" outlineLevel="0" collapsed="false">
      <c r="A238" s="196" t="s">
        <v>494</v>
      </c>
      <c r="B238" s="197" t="s">
        <v>639</v>
      </c>
      <c r="C238" s="197"/>
      <c r="D238" s="198" t="n">
        <v>10310800</v>
      </c>
      <c r="E238" s="198" t="n">
        <v>3617666.66</v>
      </c>
      <c r="F238" s="199" t="n">
        <v>3617666.66</v>
      </c>
    </row>
    <row r="239" s="200" customFormat="true" ht="31.5" hidden="false" customHeight="false" outlineLevel="0" collapsed="false">
      <c r="A239" s="196" t="s">
        <v>387</v>
      </c>
      <c r="B239" s="197" t="s">
        <v>639</v>
      </c>
      <c r="C239" s="197" t="s">
        <v>388</v>
      </c>
      <c r="D239" s="198" t="n">
        <v>3310800</v>
      </c>
      <c r="E239" s="198" t="n">
        <v>3617666.66</v>
      </c>
      <c r="F239" s="199" t="n">
        <v>3617666.66</v>
      </c>
    </row>
    <row r="240" s="200" customFormat="true" ht="15.75" hidden="false" customHeight="false" outlineLevel="0" collapsed="false">
      <c r="A240" s="196" t="s">
        <v>407</v>
      </c>
      <c r="B240" s="197" t="s">
        <v>639</v>
      </c>
      <c r="C240" s="197" t="s">
        <v>408</v>
      </c>
      <c r="D240" s="198" t="n">
        <v>7000000</v>
      </c>
      <c r="E240" s="198" t="n">
        <v>0</v>
      </c>
      <c r="F240" s="199" t="n">
        <v>0</v>
      </c>
    </row>
    <row r="241" s="203" customFormat="true" ht="31.5" hidden="false" customHeight="false" outlineLevel="0" collapsed="false">
      <c r="A241" s="195" t="s">
        <v>640</v>
      </c>
      <c r="B241" s="153" t="s">
        <v>641</v>
      </c>
      <c r="C241" s="153"/>
      <c r="D241" s="154" t="n">
        <v>900000</v>
      </c>
      <c r="E241" s="154" t="n">
        <v>2891395.59</v>
      </c>
      <c r="F241" s="155" t="n">
        <v>8158788.57</v>
      </c>
    </row>
    <row r="242" s="200" customFormat="true" ht="189" hidden="false" customHeight="false" outlineLevel="0" collapsed="false">
      <c r="A242" s="195" t="s">
        <v>642</v>
      </c>
      <c r="B242" s="153" t="s">
        <v>643</v>
      </c>
      <c r="C242" s="153"/>
      <c r="D242" s="154" t="n">
        <v>900000</v>
      </c>
      <c r="E242" s="154" t="n">
        <v>1000000</v>
      </c>
      <c r="F242" s="155" t="n">
        <v>3158788.57</v>
      </c>
    </row>
    <row r="243" s="200" customFormat="true" ht="63" hidden="false" customHeight="false" outlineLevel="0" collapsed="false">
      <c r="A243" s="196" t="s">
        <v>644</v>
      </c>
      <c r="B243" s="197" t="s">
        <v>645</v>
      </c>
      <c r="C243" s="197"/>
      <c r="D243" s="198" t="n">
        <v>900000</v>
      </c>
      <c r="E243" s="198" t="n">
        <v>1000000</v>
      </c>
      <c r="F243" s="199" t="n">
        <v>1000000</v>
      </c>
    </row>
    <row r="244" s="194" customFormat="true" ht="31.5" hidden="false" customHeight="false" outlineLevel="0" collapsed="false">
      <c r="A244" s="196" t="s">
        <v>387</v>
      </c>
      <c r="B244" s="197" t="s">
        <v>645</v>
      </c>
      <c r="C244" s="197" t="s">
        <v>388</v>
      </c>
      <c r="D244" s="198" t="n">
        <v>900000</v>
      </c>
      <c r="E244" s="198" t="n">
        <v>1000000</v>
      </c>
      <c r="F244" s="199" t="n">
        <v>1000000</v>
      </c>
    </row>
    <row r="245" s="194" customFormat="true" ht="15.75" hidden="false" customHeight="false" outlineLevel="0" collapsed="false">
      <c r="A245" s="196" t="s">
        <v>646</v>
      </c>
      <c r="B245" s="197" t="s">
        <v>647</v>
      </c>
      <c r="C245" s="197"/>
      <c r="D245" s="198" t="n">
        <v>0</v>
      </c>
      <c r="E245" s="198" t="n">
        <v>0</v>
      </c>
      <c r="F245" s="199" t="n">
        <v>2158788.57</v>
      </c>
    </row>
    <row r="246" customFormat="false" ht="31.5" hidden="false" customHeight="false" outlineLevel="0" collapsed="false">
      <c r="A246" s="196" t="s">
        <v>387</v>
      </c>
      <c r="B246" s="197" t="s">
        <v>647</v>
      </c>
      <c r="C246" s="197" t="s">
        <v>388</v>
      </c>
      <c r="D246" s="198" t="n">
        <v>0</v>
      </c>
      <c r="E246" s="198" t="n">
        <v>0</v>
      </c>
      <c r="F246" s="199" t="n">
        <v>2158788.57</v>
      </c>
    </row>
    <row r="247" customFormat="false" ht="31.5" hidden="false" customHeight="false" outlineLevel="0" collapsed="false">
      <c r="A247" s="195" t="s">
        <v>648</v>
      </c>
      <c r="B247" s="153" t="s">
        <v>649</v>
      </c>
      <c r="C247" s="153"/>
      <c r="D247" s="154" t="n">
        <v>0</v>
      </c>
      <c r="E247" s="154" t="n">
        <v>1891395.59</v>
      </c>
      <c r="F247" s="155" t="n">
        <v>5000000</v>
      </c>
    </row>
    <row r="248" s="194" customFormat="true" ht="31.5" hidden="false" customHeight="false" outlineLevel="0" collapsed="false">
      <c r="A248" s="196" t="s">
        <v>387</v>
      </c>
      <c r="B248" s="197" t="s">
        <v>649</v>
      </c>
      <c r="C248" s="197" t="s">
        <v>388</v>
      </c>
      <c r="D248" s="198" t="n">
        <v>0</v>
      </c>
      <c r="E248" s="198" t="n">
        <v>1891395.59</v>
      </c>
      <c r="F248" s="199" t="n">
        <v>5000000</v>
      </c>
    </row>
    <row r="249" s="194" customFormat="true" ht="15.75" hidden="false" customHeight="false" outlineLevel="0" collapsed="false">
      <c r="A249" s="195" t="s">
        <v>650</v>
      </c>
      <c r="B249" s="153" t="s">
        <v>651</v>
      </c>
      <c r="C249" s="153"/>
      <c r="D249" s="154" t="n">
        <v>945000</v>
      </c>
      <c r="E249" s="154" t="n">
        <v>1465000</v>
      </c>
      <c r="F249" s="155" t="n">
        <v>1465000</v>
      </c>
    </row>
    <row r="250" s="194" customFormat="true" ht="63" hidden="false" customHeight="false" outlineLevel="0" collapsed="false">
      <c r="A250" s="195" t="s">
        <v>652</v>
      </c>
      <c r="B250" s="153" t="s">
        <v>653</v>
      </c>
      <c r="C250" s="153"/>
      <c r="D250" s="154" t="n">
        <v>300000</v>
      </c>
      <c r="E250" s="154" t="n">
        <v>450000</v>
      </c>
      <c r="F250" s="155" t="n">
        <v>450000</v>
      </c>
    </row>
    <row r="251" s="194" customFormat="true" ht="31.5" hidden="false" customHeight="false" outlineLevel="0" collapsed="false">
      <c r="A251" s="196" t="s">
        <v>387</v>
      </c>
      <c r="B251" s="197" t="s">
        <v>653</v>
      </c>
      <c r="C251" s="197" t="s">
        <v>388</v>
      </c>
      <c r="D251" s="198" t="n">
        <v>300000</v>
      </c>
      <c r="E251" s="198" t="n">
        <v>450000</v>
      </c>
      <c r="F251" s="199" t="n">
        <v>450000</v>
      </c>
    </row>
    <row r="252" s="200" customFormat="true" ht="63" hidden="false" customHeight="false" outlineLevel="0" collapsed="false">
      <c r="A252" s="195" t="s">
        <v>654</v>
      </c>
      <c r="B252" s="153" t="s">
        <v>655</v>
      </c>
      <c r="C252" s="153"/>
      <c r="D252" s="154" t="n">
        <v>5000</v>
      </c>
      <c r="E252" s="154" t="n">
        <v>5000</v>
      </c>
      <c r="F252" s="155" t="n">
        <v>5000</v>
      </c>
    </row>
    <row r="253" s="200" customFormat="true" ht="31.5" hidden="false" customHeight="false" outlineLevel="0" collapsed="false">
      <c r="A253" s="196" t="s">
        <v>387</v>
      </c>
      <c r="B253" s="197" t="s">
        <v>655</v>
      </c>
      <c r="C253" s="197" t="s">
        <v>388</v>
      </c>
      <c r="D253" s="198" t="n">
        <v>5000</v>
      </c>
      <c r="E253" s="198" t="n">
        <v>5000</v>
      </c>
      <c r="F253" s="199" t="n">
        <v>5000</v>
      </c>
    </row>
    <row r="254" s="200" customFormat="true" ht="63" hidden="false" customHeight="false" outlineLevel="0" collapsed="false">
      <c r="A254" s="195" t="s">
        <v>656</v>
      </c>
      <c r="B254" s="153" t="s">
        <v>657</v>
      </c>
      <c r="C254" s="153"/>
      <c r="D254" s="154" t="n">
        <v>390000</v>
      </c>
      <c r="E254" s="154" t="n">
        <v>580000</v>
      </c>
      <c r="F254" s="155" t="n">
        <v>580000</v>
      </c>
    </row>
    <row r="255" s="200" customFormat="true" ht="31.5" hidden="false" customHeight="false" outlineLevel="0" collapsed="false">
      <c r="A255" s="196" t="s">
        <v>387</v>
      </c>
      <c r="B255" s="197" t="s">
        <v>657</v>
      </c>
      <c r="C255" s="197" t="s">
        <v>388</v>
      </c>
      <c r="D255" s="198" t="n">
        <v>390000</v>
      </c>
      <c r="E255" s="198" t="n">
        <v>580000</v>
      </c>
      <c r="F255" s="199" t="n">
        <v>580000</v>
      </c>
    </row>
    <row r="256" s="203" customFormat="true" ht="78.75" hidden="false" customHeight="false" outlineLevel="0" collapsed="false">
      <c r="A256" s="195" t="s">
        <v>658</v>
      </c>
      <c r="B256" s="153" t="s">
        <v>659</v>
      </c>
      <c r="C256" s="153"/>
      <c r="D256" s="154" t="n">
        <v>250000</v>
      </c>
      <c r="E256" s="154" t="n">
        <v>430000</v>
      </c>
      <c r="F256" s="155" t="n">
        <v>430000</v>
      </c>
    </row>
    <row r="257" s="203" customFormat="true" ht="31.5" hidden="false" customHeight="false" outlineLevel="0" collapsed="false">
      <c r="A257" s="196" t="s">
        <v>387</v>
      </c>
      <c r="B257" s="197" t="s">
        <v>659</v>
      </c>
      <c r="C257" s="197" t="s">
        <v>388</v>
      </c>
      <c r="D257" s="198" t="n">
        <v>250000</v>
      </c>
      <c r="E257" s="198" t="n">
        <v>430000</v>
      </c>
      <c r="F257" s="199" t="n">
        <v>430000</v>
      </c>
    </row>
    <row r="258" s="194" customFormat="true" ht="31.5" hidden="false" customHeight="false" outlineLevel="0" collapsed="false">
      <c r="A258" s="195" t="s">
        <v>660</v>
      </c>
      <c r="B258" s="153" t="s">
        <v>661</v>
      </c>
      <c r="C258" s="153"/>
      <c r="D258" s="154" t="n">
        <v>200000</v>
      </c>
      <c r="E258" s="154" t="n">
        <v>350000</v>
      </c>
      <c r="F258" s="155" t="n">
        <v>350000</v>
      </c>
    </row>
    <row r="259" s="194" customFormat="true" ht="110.25" hidden="false" customHeight="false" outlineLevel="0" collapsed="false">
      <c r="A259" s="195" t="s">
        <v>662</v>
      </c>
      <c r="B259" s="153" t="s">
        <v>663</v>
      </c>
      <c r="C259" s="153"/>
      <c r="D259" s="154" t="n">
        <v>200000</v>
      </c>
      <c r="E259" s="154" t="n">
        <v>350000</v>
      </c>
      <c r="F259" s="155" t="n">
        <v>350000</v>
      </c>
    </row>
    <row r="260" s="194" customFormat="true" ht="31.5" hidden="false" customHeight="false" outlineLevel="0" collapsed="false">
      <c r="A260" s="196" t="s">
        <v>664</v>
      </c>
      <c r="B260" s="197" t="s">
        <v>665</v>
      </c>
      <c r="C260" s="197"/>
      <c r="D260" s="198" t="n">
        <v>200000</v>
      </c>
      <c r="E260" s="198" t="n">
        <v>350000</v>
      </c>
      <c r="F260" s="199" t="n">
        <v>350000</v>
      </c>
    </row>
    <row r="261" customFormat="false" ht="31.5" hidden="false" customHeight="false" outlineLevel="0" collapsed="false">
      <c r="A261" s="196" t="s">
        <v>486</v>
      </c>
      <c r="B261" s="197" t="s">
        <v>665</v>
      </c>
      <c r="C261" s="197" t="s">
        <v>487</v>
      </c>
      <c r="D261" s="198" t="n">
        <v>200000</v>
      </c>
      <c r="E261" s="198" t="n">
        <v>350000</v>
      </c>
      <c r="F261" s="199" t="n">
        <v>350000</v>
      </c>
    </row>
    <row r="262" customFormat="false" ht="78.75" hidden="false" customHeight="false" outlineLevel="0" collapsed="false">
      <c r="A262" s="201" t="s">
        <v>666</v>
      </c>
      <c r="B262" s="160" t="s">
        <v>667</v>
      </c>
      <c r="C262" s="160"/>
      <c r="D262" s="161" t="n">
        <v>924000</v>
      </c>
      <c r="E262" s="161" t="n">
        <v>1208000</v>
      </c>
      <c r="F262" s="162" t="n">
        <v>1254000</v>
      </c>
    </row>
    <row r="263" customFormat="false" ht="31.5" hidden="false" customHeight="false" outlineLevel="0" collapsed="false">
      <c r="A263" s="195" t="s">
        <v>668</v>
      </c>
      <c r="B263" s="153" t="s">
        <v>669</v>
      </c>
      <c r="C263" s="153"/>
      <c r="D263" s="154" t="n">
        <v>924000</v>
      </c>
      <c r="E263" s="154" t="n">
        <v>1208000</v>
      </c>
      <c r="F263" s="155" t="n">
        <v>1254000</v>
      </c>
    </row>
    <row r="264" customFormat="false" ht="31.5" hidden="false" customHeight="false" outlineLevel="0" collapsed="false">
      <c r="A264" s="195" t="s">
        <v>670</v>
      </c>
      <c r="B264" s="153" t="s">
        <v>671</v>
      </c>
      <c r="C264" s="153"/>
      <c r="D264" s="154" t="n">
        <v>54000</v>
      </c>
      <c r="E264" s="154" t="n">
        <v>104000</v>
      </c>
      <c r="F264" s="155" t="n">
        <v>104000</v>
      </c>
    </row>
    <row r="265" customFormat="false" ht="78.75" hidden="false" customHeight="false" outlineLevel="0" collapsed="false">
      <c r="A265" s="196" t="s">
        <v>451</v>
      </c>
      <c r="B265" s="197" t="s">
        <v>671</v>
      </c>
      <c r="C265" s="197" t="s">
        <v>452</v>
      </c>
      <c r="D265" s="198" t="n">
        <v>50000</v>
      </c>
      <c r="E265" s="198" t="n">
        <v>100000</v>
      </c>
      <c r="F265" s="199" t="n">
        <v>100000</v>
      </c>
    </row>
    <row r="266" customFormat="false" ht="31.5" hidden="false" customHeight="false" outlineLevel="0" collapsed="false">
      <c r="A266" s="196" t="s">
        <v>387</v>
      </c>
      <c r="B266" s="197" t="s">
        <v>671</v>
      </c>
      <c r="C266" s="197" t="s">
        <v>388</v>
      </c>
      <c r="D266" s="198" t="n">
        <v>4000</v>
      </c>
      <c r="E266" s="198" t="n">
        <v>4000</v>
      </c>
      <c r="F266" s="199" t="n">
        <v>4000</v>
      </c>
    </row>
    <row r="267" customFormat="false" ht="63" hidden="false" customHeight="false" outlineLevel="0" collapsed="false">
      <c r="A267" s="195" t="s">
        <v>672</v>
      </c>
      <c r="B267" s="153" t="s">
        <v>673</v>
      </c>
      <c r="C267" s="153"/>
      <c r="D267" s="154" t="n">
        <v>870000</v>
      </c>
      <c r="E267" s="154" t="n">
        <v>1104000</v>
      </c>
      <c r="F267" s="155" t="n">
        <v>1150000</v>
      </c>
    </row>
    <row r="268" s="194" customFormat="true" ht="31.5" hidden="false" customHeight="false" outlineLevel="0" collapsed="false">
      <c r="A268" s="196" t="s">
        <v>387</v>
      </c>
      <c r="B268" s="197" t="s">
        <v>673</v>
      </c>
      <c r="C268" s="197" t="s">
        <v>388</v>
      </c>
      <c r="D268" s="198" t="n">
        <v>870000</v>
      </c>
      <c r="E268" s="198" t="n">
        <v>1104000</v>
      </c>
      <c r="F268" s="199" t="n">
        <v>1150000</v>
      </c>
    </row>
    <row r="269" s="194" customFormat="true" ht="15.75" hidden="false" customHeight="false" outlineLevel="0" collapsed="false">
      <c r="A269" s="201" t="s">
        <v>371</v>
      </c>
      <c r="B269" s="160" t="s">
        <v>674</v>
      </c>
      <c r="C269" s="160"/>
      <c r="D269" s="161" t="n">
        <v>232034428.69</v>
      </c>
      <c r="E269" s="161" t="n">
        <v>193012106.61</v>
      </c>
      <c r="F269" s="162" t="n">
        <v>206058252.25</v>
      </c>
    </row>
    <row r="270" s="200" customFormat="true" ht="47.25" hidden="false" customHeight="false" outlineLevel="0" collapsed="false">
      <c r="A270" s="196" t="s">
        <v>675</v>
      </c>
      <c r="B270" s="197" t="s">
        <v>676</v>
      </c>
      <c r="C270" s="197"/>
      <c r="D270" s="198" t="n">
        <v>4287300.32</v>
      </c>
      <c r="E270" s="198" t="n">
        <v>4506100</v>
      </c>
      <c r="F270" s="199" t="n">
        <v>4506100</v>
      </c>
    </row>
    <row r="271" s="200" customFormat="true" ht="78.75" hidden="false" customHeight="false" outlineLevel="0" collapsed="false">
      <c r="A271" s="196" t="s">
        <v>451</v>
      </c>
      <c r="B271" s="197" t="s">
        <v>676</v>
      </c>
      <c r="C271" s="197" t="s">
        <v>452</v>
      </c>
      <c r="D271" s="198" t="n">
        <v>4287300.32</v>
      </c>
      <c r="E271" s="198" t="n">
        <v>4506100</v>
      </c>
      <c r="F271" s="199" t="n">
        <v>4506100</v>
      </c>
    </row>
    <row r="272" s="200" customFormat="true" ht="31.5" hidden="false" customHeight="false" outlineLevel="0" collapsed="false">
      <c r="A272" s="196" t="s">
        <v>677</v>
      </c>
      <c r="B272" s="197" t="s">
        <v>678</v>
      </c>
      <c r="C272" s="197"/>
      <c r="D272" s="198" t="n">
        <v>1008000</v>
      </c>
      <c r="E272" s="198" t="n">
        <v>1173000</v>
      </c>
      <c r="F272" s="199" t="n">
        <v>1073000</v>
      </c>
    </row>
    <row r="273" s="200" customFormat="true" ht="78.75" hidden="false" customHeight="false" outlineLevel="0" collapsed="false">
      <c r="A273" s="196" t="s">
        <v>451</v>
      </c>
      <c r="B273" s="197" t="s">
        <v>678</v>
      </c>
      <c r="C273" s="197" t="s">
        <v>452</v>
      </c>
      <c r="D273" s="198" t="n">
        <v>998000</v>
      </c>
      <c r="E273" s="198" t="n">
        <v>1163000</v>
      </c>
      <c r="F273" s="199" t="n">
        <v>1063000</v>
      </c>
    </row>
    <row r="274" s="194" customFormat="true" ht="31.5" hidden="false" customHeight="false" outlineLevel="0" collapsed="false">
      <c r="A274" s="196" t="s">
        <v>387</v>
      </c>
      <c r="B274" s="197" t="s">
        <v>678</v>
      </c>
      <c r="C274" s="197" t="s">
        <v>388</v>
      </c>
      <c r="D274" s="198" t="n">
        <v>10000</v>
      </c>
      <c r="E274" s="198" t="n">
        <v>10000</v>
      </c>
      <c r="F274" s="199" t="n">
        <v>10000</v>
      </c>
    </row>
    <row r="275" s="194" customFormat="true" ht="63" hidden="false" customHeight="false" outlineLevel="0" collapsed="false">
      <c r="A275" s="196" t="s">
        <v>679</v>
      </c>
      <c r="B275" s="197" t="s">
        <v>680</v>
      </c>
      <c r="C275" s="197"/>
      <c r="D275" s="198" t="n">
        <v>6231</v>
      </c>
      <c r="E275" s="198" t="n">
        <v>6544</v>
      </c>
      <c r="F275" s="199" t="n">
        <v>5835</v>
      </c>
    </row>
    <row r="276" s="194" customFormat="true" ht="31.5" hidden="false" customHeight="false" outlineLevel="0" collapsed="false">
      <c r="A276" s="196" t="s">
        <v>387</v>
      </c>
      <c r="B276" s="197" t="s">
        <v>680</v>
      </c>
      <c r="C276" s="197" t="s">
        <v>388</v>
      </c>
      <c r="D276" s="198" t="n">
        <v>6231</v>
      </c>
      <c r="E276" s="198" t="n">
        <v>6544</v>
      </c>
      <c r="F276" s="199" t="n">
        <v>5835</v>
      </c>
    </row>
    <row r="277" s="194" customFormat="true" ht="31.5" hidden="false" customHeight="false" outlineLevel="0" collapsed="false">
      <c r="A277" s="196" t="s">
        <v>681</v>
      </c>
      <c r="B277" s="197" t="s">
        <v>682</v>
      </c>
      <c r="C277" s="197"/>
      <c r="D277" s="198" t="n">
        <v>17806900</v>
      </c>
      <c r="E277" s="198" t="n">
        <v>11290500</v>
      </c>
      <c r="F277" s="199" t="n">
        <v>10669500</v>
      </c>
    </row>
    <row r="278" s="194" customFormat="true" ht="15.75" hidden="false" customHeight="false" outlineLevel="0" collapsed="false">
      <c r="A278" s="196" t="s">
        <v>683</v>
      </c>
      <c r="B278" s="197" t="s">
        <v>682</v>
      </c>
      <c r="C278" s="197" t="s">
        <v>684</v>
      </c>
      <c r="D278" s="198" t="n">
        <v>17806900</v>
      </c>
      <c r="E278" s="198" t="n">
        <v>11290500</v>
      </c>
      <c r="F278" s="199" t="n">
        <v>10669500</v>
      </c>
    </row>
    <row r="279" s="200" customFormat="true" ht="47.25" hidden="false" customHeight="false" outlineLevel="0" collapsed="false">
      <c r="A279" s="196" t="s">
        <v>685</v>
      </c>
      <c r="B279" s="197" t="s">
        <v>686</v>
      </c>
      <c r="C279" s="197"/>
      <c r="D279" s="198" t="n">
        <v>55645601</v>
      </c>
      <c r="E279" s="198" t="n">
        <v>23779000</v>
      </c>
      <c r="F279" s="199" t="n">
        <v>16569000</v>
      </c>
    </row>
    <row r="280" s="200" customFormat="true" ht="15.75" hidden="false" customHeight="false" outlineLevel="0" collapsed="false">
      <c r="A280" s="196" t="s">
        <v>683</v>
      </c>
      <c r="B280" s="197" t="s">
        <v>686</v>
      </c>
      <c r="C280" s="197" t="s">
        <v>684</v>
      </c>
      <c r="D280" s="198" t="n">
        <v>55645601</v>
      </c>
      <c r="E280" s="198" t="n">
        <v>23779000</v>
      </c>
      <c r="F280" s="199" t="n">
        <v>16569000</v>
      </c>
    </row>
    <row r="281" s="200" customFormat="true" ht="94.5" hidden="false" customHeight="false" outlineLevel="0" collapsed="false">
      <c r="A281" s="196" t="s">
        <v>687</v>
      </c>
      <c r="B281" s="197" t="s">
        <v>688</v>
      </c>
      <c r="C281" s="197"/>
      <c r="D281" s="198" t="n">
        <v>1300000</v>
      </c>
      <c r="E281" s="198" t="n">
        <v>0</v>
      </c>
      <c r="F281" s="199" t="n">
        <v>0</v>
      </c>
    </row>
    <row r="282" s="200" customFormat="true" ht="15.75" hidden="false" customHeight="false" outlineLevel="0" collapsed="false">
      <c r="A282" s="196" t="s">
        <v>683</v>
      </c>
      <c r="B282" s="197" t="s">
        <v>688</v>
      </c>
      <c r="C282" s="197" t="s">
        <v>684</v>
      </c>
      <c r="D282" s="198" t="n">
        <v>1300000</v>
      </c>
      <c r="E282" s="198" t="n">
        <v>0</v>
      </c>
      <c r="F282" s="199" t="n">
        <v>0</v>
      </c>
    </row>
    <row r="283" s="200" customFormat="true" ht="94.5" hidden="false" customHeight="false" outlineLevel="0" collapsed="false">
      <c r="A283" s="196" t="s">
        <v>689</v>
      </c>
      <c r="B283" s="197" t="s">
        <v>690</v>
      </c>
      <c r="C283" s="197"/>
      <c r="D283" s="198" t="n">
        <v>3465200</v>
      </c>
      <c r="E283" s="198" t="n">
        <v>3465200</v>
      </c>
      <c r="F283" s="199" t="n">
        <v>3465200</v>
      </c>
    </row>
    <row r="284" s="194" customFormat="true" ht="78.75" hidden="false" customHeight="false" outlineLevel="0" collapsed="false">
      <c r="A284" s="196" t="s">
        <v>451</v>
      </c>
      <c r="B284" s="197" t="s">
        <v>690</v>
      </c>
      <c r="C284" s="197" t="s">
        <v>452</v>
      </c>
      <c r="D284" s="198" t="n">
        <v>3315200</v>
      </c>
      <c r="E284" s="198" t="n">
        <v>3315200</v>
      </c>
      <c r="F284" s="199" t="n">
        <v>3315200</v>
      </c>
    </row>
    <row r="285" s="194" customFormat="true" ht="31.5" hidden="false" customHeight="false" outlineLevel="0" collapsed="false">
      <c r="A285" s="196" t="s">
        <v>387</v>
      </c>
      <c r="B285" s="197" t="s">
        <v>690</v>
      </c>
      <c r="C285" s="197" t="s">
        <v>388</v>
      </c>
      <c r="D285" s="198" t="n">
        <v>150000</v>
      </c>
      <c r="E285" s="198" t="n">
        <v>150000</v>
      </c>
      <c r="F285" s="199" t="n">
        <v>150000</v>
      </c>
    </row>
    <row r="286" s="131" customFormat="true" ht="63" hidden="false" customHeight="false" outlineLevel="0" collapsed="false">
      <c r="A286" s="196" t="s">
        <v>691</v>
      </c>
      <c r="B286" s="197" t="s">
        <v>692</v>
      </c>
      <c r="C286" s="197"/>
      <c r="D286" s="198" t="n">
        <v>9032458</v>
      </c>
      <c r="E286" s="198" t="n">
        <v>9032458</v>
      </c>
      <c r="F286" s="199" t="n">
        <v>9032458</v>
      </c>
    </row>
    <row r="287" s="131" customFormat="true" ht="15.75" hidden="false" customHeight="false" outlineLevel="0" collapsed="false">
      <c r="A287" s="196" t="s">
        <v>407</v>
      </c>
      <c r="B287" s="197" t="s">
        <v>692</v>
      </c>
      <c r="C287" s="197" t="s">
        <v>408</v>
      </c>
      <c r="D287" s="198" t="n">
        <v>9032458</v>
      </c>
      <c r="E287" s="198" t="n">
        <v>9032458</v>
      </c>
      <c r="F287" s="199" t="n">
        <v>9032458</v>
      </c>
    </row>
    <row r="288" s="200" customFormat="true" ht="94.5" hidden="false" customHeight="false" outlineLevel="0" collapsed="false">
      <c r="A288" s="196" t="s">
        <v>693</v>
      </c>
      <c r="B288" s="197" t="s">
        <v>694</v>
      </c>
      <c r="C288" s="197"/>
      <c r="D288" s="198" t="n">
        <v>101237</v>
      </c>
      <c r="E288" s="198" t="n">
        <v>101237</v>
      </c>
      <c r="F288" s="199" t="n">
        <v>101237</v>
      </c>
    </row>
    <row r="289" s="200" customFormat="true" ht="78.75" hidden="false" customHeight="false" outlineLevel="0" collapsed="false">
      <c r="A289" s="196" t="s">
        <v>451</v>
      </c>
      <c r="B289" s="197" t="s">
        <v>694</v>
      </c>
      <c r="C289" s="197" t="s">
        <v>452</v>
      </c>
      <c r="D289" s="198" t="n">
        <v>96237</v>
      </c>
      <c r="E289" s="198" t="n">
        <v>96237</v>
      </c>
      <c r="F289" s="199" t="n">
        <v>96237</v>
      </c>
    </row>
    <row r="290" s="200" customFormat="true" ht="31.5" hidden="false" customHeight="false" outlineLevel="0" collapsed="false">
      <c r="A290" s="196" t="s">
        <v>387</v>
      </c>
      <c r="B290" s="197" t="s">
        <v>694</v>
      </c>
      <c r="C290" s="197" t="s">
        <v>388</v>
      </c>
      <c r="D290" s="198" t="n">
        <v>5000</v>
      </c>
      <c r="E290" s="198" t="n">
        <v>5000</v>
      </c>
      <c r="F290" s="199" t="n">
        <v>5000</v>
      </c>
    </row>
    <row r="291" s="200" customFormat="true" ht="31.5" hidden="false" customHeight="false" outlineLevel="0" collapsed="false">
      <c r="A291" s="196" t="s">
        <v>695</v>
      </c>
      <c r="B291" s="197" t="s">
        <v>696</v>
      </c>
      <c r="C291" s="197"/>
      <c r="D291" s="198" t="n">
        <v>538200</v>
      </c>
      <c r="E291" s="198" t="n">
        <v>529100</v>
      </c>
      <c r="F291" s="199" t="n">
        <v>519100</v>
      </c>
    </row>
    <row r="292" s="200" customFormat="true" ht="15.75" hidden="false" customHeight="false" outlineLevel="0" collapsed="false">
      <c r="A292" s="196" t="s">
        <v>683</v>
      </c>
      <c r="B292" s="197" t="s">
        <v>696</v>
      </c>
      <c r="C292" s="197" t="s">
        <v>684</v>
      </c>
      <c r="D292" s="198" t="n">
        <v>538200</v>
      </c>
      <c r="E292" s="198" t="n">
        <v>529100</v>
      </c>
      <c r="F292" s="199" t="n">
        <v>519100</v>
      </c>
    </row>
    <row r="293" s="200" customFormat="true" ht="94.5" hidden="false" customHeight="false" outlineLevel="0" collapsed="false">
      <c r="A293" s="196" t="s">
        <v>697</v>
      </c>
      <c r="B293" s="197" t="s">
        <v>698</v>
      </c>
      <c r="C293" s="197"/>
      <c r="D293" s="198" t="n">
        <v>476700</v>
      </c>
      <c r="E293" s="198" t="n">
        <v>476700</v>
      </c>
      <c r="F293" s="199" t="n">
        <v>476700</v>
      </c>
    </row>
    <row r="294" s="194" customFormat="true" ht="78.75" hidden="false" customHeight="false" outlineLevel="0" collapsed="false">
      <c r="A294" s="196" t="s">
        <v>451</v>
      </c>
      <c r="B294" s="197" t="s">
        <v>698</v>
      </c>
      <c r="C294" s="197" t="s">
        <v>452</v>
      </c>
      <c r="D294" s="198" t="n">
        <v>1920</v>
      </c>
      <c r="E294" s="198" t="n">
        <v>1920</v>
      </c>
      <c r="F294" s="199" t="n">
        <v>1920</v>
      </c>
    </row>
    <row r="295" s="194" customFormat="true" ht="31.5" hidden="false" customHeight="false" outlineLevel="0" collapsed="false">
      <c r="A295" s="196" t="s">
        <v>387</v>
      </c>
      <c r="B295" s="197" t="s">
        <v>698</v>
      </c>
      <c r="C295" s="197" t="s">
        <v>388</v>
      </c>
      <c r="D295" s="198" t="n">
        <v>3000</v>
      </c>
      <c r="E295" s="198" t="n">
        <v>3000</v>
      </c>
      <c r="F295" s="199" t="n">
        <v>3000</v>
      </c>
    </row>
    <row r="296" s="203" customFormat="true" ht="15.75" hidden="false" customHeight="false" outlineLevel="0" collapsed="false">
      <c r="A296" s="196" t="s">
        <v>683</v>
      </c>
      <c r="B296" s="197" t="s">
        <v>698</v>
      </c>
      <c r="C296" s="197" t="s">
        <v>684</v>
      </c>
      <c r="D296" s="198" t="n">
        <v>471780</v>
      </c>
      <c r="E296" s="198" t="n">
        <v>471780</v>
      </c>
      <c r="F296" s="199" t="n">
        <v>471780</v>
      </c>
    </row>
    <row r="297" customFormat="false" ht="94.5" hidden="false" customHeight="false" outlineLevel="0" collapsed="false">
      <c r="A297" s="196" t="s">
        <v>699</v>
      </c>
      <c r="B297" s="197" t="s">
        <v>700</v>
      </c>
      <c r="C297" s="197"/>
      <c r="D297" s="198" t="n">
        <v>18000</v>
      </c>
      <c r="E297" s="198" t="n">
        <v>18000</v>
      </c>
      <c r="F297" s="199" t="n">
        <v>18000</v>
      </c>
    </row>
    <row r="298" customFormat="false" ht="31.5" hidden="false" customHeight="false" outlineLevel="0" collapsed="false">
      <c r="A298" s="196" t="s">
        <v>387</v>
      </c>
      <c r="B298" s="197" t="s">
        <v>700</v>
      </c>
      <c r="C298" s="197" t="s">
        <v>388</v>
      </c>
      <c r="D298" s="198" t="n">
        <v>18000</v>
      </c>
      <c r="E298" s="198" t="n">
        <v>18000</v>
      </c>
      <c r="F298" s="199" t="n">
        <v>18000</v>
      </c>
    </row>
    <row r="299" customFormat="false" ht="94.5" hidden="false" customHeight="false" outlineLevel="0" collapsed="false">
      <c r="A299" s="196" t="s">
        <v>701</v>
      </c>
      <c r="B299" s="197" t="s">
        <v>702</v>
      </c>
      <c r="C299" s="197"/>
      <c r="D299" s="198" t="n">
        <v>41500</v>
      </c>
      <c r="E299" s="198" t="n">
        <v>41500</v>
      </c>
      <c r="F299" s="199" t="n">
        <v>41500</v>
      </c>
    </row>
    <row r="300" customFormat="false" ht="78.75" hidden="false" customHeight="false" outlineLevel="0" collapsed="false">
      <c r="A300" s="196" t="s">
        <v>451</v>
      </c>
      <c r="B300" s="197" t="s">
        <v>702</v>
      </c>
      <c r="C300" s="197" t="s">
        <v>452</v>
      </c>
      <c r="D300" s="198" t="n">
        <v>41000</v>
      </c>
      <c r="E300" s="198" t="n">
        <v>41000</v>
      </c>
      <c r="F300" s="199" t="n">
        <v>41000</v>
      </c>
    </row>
    <row r="301" customFormat="false" ht="31.5" hidden="false" customHeight="false" outlineLevel="0" collapsed="false">
      <c r="A301" s="196" t="s">
        <v>387</v>
      </c>
      <c r="B301" s="197" t="s">
        <v>702</v>
      </c>
      <c r="C301" s="197" t="s">
        <v>388</v>
      </c>
      <c r="D301" s="198" t="n">
        <v>500</v>
      </c>
      <c r="E301" s="198" t="n">
        <v>500</v>
      </c>
      <c r="F301" s="199" t="n">
        <v>500</v>
      </c>
    </row>
    <row r="302" customFormat="false" ht="47.25" hidden="false" customHeight="false" outlineLevel="0" collapsed="false">
      <c r="A302" s="196" t="s">
        <v>703</v>
      </c>
      <c r="B302" s="197" t="s">
        <v>704</v>
      </c>
      <c r="C302" s="197"/>
      <c r="D302" s="198" t="n">
        <v>1847500</v>
      </c>
      <c r="E302" s="198" t="n">
        <v>0</v>
      </c>
      <c r="F302" s="199" t="n">
        <v>0</v>
      </c>
    </row>
    <row r="303" customFormat="false" ht="78.75" hidden="false" customHeight="false" outlineLevel="0" collapsed="false">
      <c r="A303" s="196" t="s">
        <v>451</v>
      </c>
      <c r="B303" s="197" t="s">
        <v>704</v>
      </c>
      <c r="C303" s="197" t="s">
        <v>452</v>
      </c>
      <c r="D303" s="198" t="n">
        <v>1832500</v>
      </c>
      <c r="E303" s="198" t="n">
        <v>0</v>
      </c>
      <c r="F303" s="199" t="n">
        <v>0</v>
      </c>
    </row>
    <row r="304" customFormat="false" ht="31.5" hidden="false" customHeight="false" outlineLevel="0" collapsed="false">
      <c r="A304" s="196" t="s">
        <v>387</v>
      </c>
      <c r="B304" s="197" t="s">
        <v>704</v>
      </c>
      <c r="C304" s="197" t="s">
        <v>388</v>
      </c>
      <c r="D304" s="198" t="n">
        <v>15000</v>
      </c>
      <c r="E304" s="198" t="n">
        <v>0</v>
      </c>
      <c r="F304" s="199" t="n">
        <v>0</v>
      </c>
    </row>
    <row r="305" customFormat="false" ht="15.75" hidden="false" customHeight="false" outlineLevel="0" collapsed="false">
      <c r="A305" s="196" t="s">
        <v>705</v>
      </c>
      <c r="B305" s="197" t="s">
        <v>706</v>
      </c>
      <c r="C305" s="197"/>
      <c r="D305" s="198" t="n">
        <v>7721880</v>
      </c>
      <c r="E305" s="198" t="n">
        <v>7721880</v>
      </c>
      <c r="F305" s="199" t="n">
        <v>7721880</v>
      </c>
    </row>
    <row r="306" customFormat="false" ht="15.75" hidden="false" customHeight="false" outlineLevel="0" collapsed="false">
      <c r="A306" s="196" t="s">
        <v>459</v>
      </c>
      <c r="B306" s="197" t="s">
        <v>706</v>
      </c>
      <c r="C306" s="197" t="s">
        <v>460</v>
      </c>
      <c r="D306" s="198" t="n">
        <v>7721880</v>
      </c>
      <c r="E306" s="198" t="n">
        <v>7721880</v>
      </c>
      <c r="F306" s="199" t="n">
        <v>7721880</v>
      </c>
    </row>
    <row r="307" customFormat="false" ht="31.5" hidden="false" customHeight="false" outlineLevel="0" collapsed="false">
      <c r="A307" s="196" t="s">
        <v>707</v>
      </c>
      <c r="B307" s="197" t="s">
        <v>708</v>
      </c>
      <c r="C307" s="197"/>
      <c r="D307" s="198" t="n">
        <v>5944000</v>
      </c>
      <c r="E307" s="198" t="n">
        <v>11230000</v>
      </c>
      <c r="F307" s="199" t="n">
        <v>11494000</v>
      </c>
    </row>
    <row r="308" customFormat="false" ht="31.5" hidden="false" customHeight="false" outlineLevel="0" collapsed="false">
      <c r="A308" s="196" t="s">
        <v>387</v>
      </c>
      <c r="B308" s="197" t="s">
        <v>708</v>
      </c>
      <c r="C308" s="197" t="s">
        <v>388</v>
      </c>
      <c r="D308" s="198" t="n">
        <v>814000</v>
      </c>
      <c r="E308" s="198" t="n">
        <v>1100000</v>
      </c>
      <c r="F308" s="199" t="n">
        <v>1100000</v>
      </c>
    </row>
    <row r="309" customFormat="false" ht="15.75" hidden="false" customHeight="false" outlineLevel="0" collapsed="false">
      <c r="A309" s="196" t="s">
        <v>407</v>
      </c>
      <c r="B309" s="197" t="s">
        <v>708</v>
      </c>
      <c r="C309" s="197" t="s">
        <v>408</v>
      </c>
      <c r="D309" s="198" t="n">
        <v>5130000</v>
      </c>
      <c r="E309" s="198" t="n">
        <v>10130000</v>
      </c>
      <c r="F309" s="199" t="n">
        <v>10394000</v>
      </c>
    </row>
    <row r="310" customFormat="false" ht="63" hidden="false" customHeight="false" outlineLevel="0" collapsed="false">
      <c r="A310" s="196" t="s">
        <v>709</v>
      </c>
      <c r="B310" s="197" t="s">
        <v>710</v>
      </c>
      <c r="C310" s="197"/>
      <c r="D310" s="198" t="n">
        <v>500000</v>
      </c>
      <c r="E310" s="198" t="n">
        <v>500000</v>
      </c>
      <c r="F310" s="199" t="n">
        <v>500000</v>
      </c>
    </row>
    <row r="311" customFormat="false" ht="15.75" hidden="false" customHeight="false" outlineLevel="0" collapsed="false">
      <c r="A311" s="196" t="s">
        <v>407</v>
      </c>
      <c r="B311" s="197" t="s">
        <v>710</v>
      </c>
      <c r="C311" s="197" t="s">
        <v>408</v>
      </c>
      <c r="D311" s="198" t="n">
        <v>500000</v>
      </c>
      <c r="E311" s="198" t="n">
        <v>500000</v>
      </c>
      <c r="F311" s="199" t="n">
        <v>500000</v>
      </c>
    </row>
    <row r="312" customFormat="false" ht="15.75" hidden="false" customHeight="false" outlineLevel="0" collapsed="false">
      <c r="A312" s="196" t="s">
        <v>711</v>
      </c>
      <c r="B312" s="197" t="s">
        <v>712</v>
      </c>
      <c r="C312" s="197"/>
      <c r="D312" s="198" t="n">
        <v>5212441.34</v>
      </c>
      <c r="E312" s="198" t="n">
        <v>0</v>
      </c>
      <c r="F312" s="199" t="n">
        <v>7800000</v>
      </c>
    </row>
    <row r="313" customFormat="false" ht="31.5" hidden="false" customHeight="false" outlineLevel="0" collapsed="false">
      <c r="A313" s="196" t="s">
        <v>387</v>
      </c>
      <c r="B313" s="197" t="s">
        <v>712</v>
      </c>
      <c r="C313" s="197" t="s">
        <v>388</v>
      </c>
      <c r="D313" s="198" t="n">
        <v>5212441.34</v>
      </c>
      <c r="E313" s="198" t="n">
        <v>0</v>
      </c>
      <c r="F313" s="199" t="n">
        <v>7800000</v>
      </c>
    </row>
    <row r="314" customFormat="false" ht="47.25" hidden="false" customHeight="false" outlineLevel="0" collapsed="false">
      <c r="A314" s="196" t="s">
        <v>713</v>
      </c>
      <c r="B314" s="197" t="s">
        <v>714</v>
      </c>
      <c r="C314" s="197"/>
      <c r="D314" s="198" t="n">
        <v>5250000</v>
      </c>
      <c r="E314" s="198" t="n">
        <v>4208000</v>
      </c>
      <c r="F314" s="199" t="n">
        <v>4208000</v>
      </c>
    </row>
    <row r="315" customFormat="false" ht="31.5" hidden="false" customHeight="false" outlineLevel="0" collapsed="false">
      <c r="A315" s="196" t="s">
        <v>486</v>
      </c>
      <c r="B315" s="197" t="s">
        <v>714</v>
      </c>
      <c r="C315" s="197" t="s">
        <v>487</v>
      </c>
      <c r="D315" s="198" t="n">
        <v>5250000</v>
      </c>
      <c r="E315" s="198" t="n">
        <v>4208000</v>
      </c>
      <c r="F315" s="199" t="n">
        <v>4208000</v>
      </c>
    </row>
    <row r="316" customFormat="false" ht="31.5" hidden="false" customHeight="false" outlineLevel="0" collapsed="false">
      <c r="A316" s="196" t="s">
        <v>715</v>
      </c>
      <c r="B316" s="197" t="s">
        <v>716</v>
      </c>
      <c r="C316" s="197"/>
      <c r="D316" s="198" t="n">
        <v>3530300</v>
      </c>
      <c r="E316" s="198" t="n">
        <v>4091000</v>
      </c>
      <c r="F316" s="199" t="n">
        <v>4091000</v>
      </c>
    </row>
    <row r="317" customFormat="false" ht="78.75" hidden="false" customHeight="false" outlineLevel="0" collapsed="false">
      <c r="A317" s="196" t="s">
        <v>451</v>
      </c>
      <c r="B317" s="197" t="s">
        <v>716</v>
      </c>
      <c r="C317" s="197" t="s">
        <v>452</v>
      </c>
      <c r="D317" s="198" t="n">
        <v>2961000</v>
      </c>
      <c r="E317" s="198" t="n">
        <v>3191000</v>
      </c>
      <c r="F317" s="199" t="n">
        <v>3191000</v>
      </c>
    </row>
    <row r="318" customFormat="false" ht="31.5" hidden="false" customHeight="false" outlineLevel="0" collapsed="false">
      <c r="A318" s="196" t="s">
        <v>387</v>
      </c>
      <c r="B318" s="197" t="s">
        <v>716</v>
      </c>
      <c r="C318" s="197" t="s">
        <v>388</v>
      </c>
      <c r="D318" s="198" t="n">
        <v>569300</v>
      </c>
      <c r="E318" s="198" t="n">
        <v>900000</v>
      </c>
      <c r="F318" s="199" t="n">
        <v>900000</v>
      </c>
    </row>
    <row r="319" customFormat="false" ht="47.25" hidden="false" customHeight="false" outlineLevel="0" collapsed="false">
      <c r="A319" s="196" t="s">
        <v>717</v>
      </c>
      <c r="B319" s="197" t="s">
        <v>718</v>
      </c>
      <c r="C319" s="197"/>
      <c r="D319" s="198" t="n">
        <v>17456019.99</v>
      </c>
      <c r="E319" s="198" t="n">
        <v>0</v>
      </c>
      <c r="F319" s="199" t="n">
        <v>0</v>
      </c>
    </row>
    <row r="320" customFormat="false" ht="15.75" hidden="false" customHeight="false" outlineLevel="0" collapsed="false">
      <c r="A320" s="196" t="s">
        <v>407</v>
      </c>
      <c r="B320" s="197" t="s">
        <v>718</v>
      </c>
      <c r="C320" s="197" t="s">
        <v>408</v>
      </c>
      <c r="D320" s="198" t="n">
        <v>17456019.99</v>
      </c>
      <c r="E320" s="198" t="n">
        <v>0</v>
      </c>
      <c r="F320" s="199" t="n">
        <v>0</v>
      </c>
    </row>
    <row r="321" customFormat="false" ht="47.25" hidden="false" customHeight="false" outlineLevel="0" collapsed="false">
      <c r="A321" s="196" t="s">
        <v>719</v>
      </c>
      <c r="B321" s="197" t="s">
        <v>720</v>
      </c>
      <c r="C321" s="197"/>
      <c r="D321" s="198" t="n">
        <v>90844960.04</v>
      </c>
      <c r="E321" s="198" t="n">
        <v>98777872.38</v>
      </c>
      <c r="F321" s="199" t="n">
        <v>99934911.65</v>
      </c>
    </row>
    <row r="322" customFormat="false" ht="78.75" hidden="false" customHeight="false" outlineLevel="0" collapsed="false">
      <c r="A322" s="196" t="s">
        <v>451</v>
      </c>
      <c r="B322" s="197" t="s">
        <v>720</v>
      </c>
      <c r="C322" s="197" t="s">
        <v>452</v>
      </c>
      <c r="D322" s="198" t="n">
        <v>84026699.68</v>
      </c>
      <c r="E322" s="198" t="n">
        <v>91420900</v>
      </c>
      <c r="F322" s="199" t="n">
        <v>91780900</v>
      </c>
    </row>
    <row r="323" customFormat="false" ht="31.5" hidden="false" customHeight="false" outlineLevel="0" collapsed="false">
      <c r="A323" s="196" t="s">
        <v>387</v>
      </c>
      <c r="B323" s="197" t="s">
        <v>720</v>
      </c>
      <c r="C323" s="197" t="s">
        <v>388</v>
      </c>
      <c r="D323" s="198" t="n">
        <v>6414150.36</v>
      </c>
      <c r="E323" s="198" t="n">
        <v>6952862.38</v>
      </c>
      <c r="F323" s="199" t="n">
        <v>7699901.65</v>
      </c>
    </row>
    <row r="324" customFormat="false" ht="15.75" hidden="false" customHeight="false" outlineLevel="0" collapsed="false">
      <c r="A324" s="196" t="s">
        <v>407</v>
      </c>
      <c r="B324" s="197" t="s">
        <v>720</v>
      </c>
      <c r="C324" s="197" t="s">
        <v>408</v>
      </c>
      <c r="D324" s="198" t="n">
        <v>404110</v>
      </c>
      <c r="E324" s="198" t="n">
        <v>404110</v>
      </c>
      <c r="F324" s="199" t="n">
        <v>454110</v>
      </c>
    </row>
    <row r="325" customFormat="false" ht="16.5" hidden="false" customHeight="false" outlineLevel="0" collapsed="false">
      <c r="A325" s="196" t="s">
        <v>721</v>
      </c>
      <c r="B325" s="197" t="s">
        <v>722</v>
      </c>
      <c r="C325" s="197"/>
      <c r="D325" s="198" t="n">
        <v>0</v>
      </c>
      <c r="E325" s="198" t="n">
        <v>12064015.23</v>
      </c>
      <c r="F325" s="199" t="n">
        <v>23830830.6</v>
      </c>
    </row>
    <row r="326" customFormat="false" ht="16.5" hidden="false" customHeight="false" outlineLevel="0" collapsed="false">
      <c r="A326" s="167" t="s">
        <v>374</v>
      </c>
      <c r="B326" s="168"/>
      <c r="C326" s="168"/>
      <c r="D326" s="169" t="n">
        <v>1595794455.65</v>
      </c>
      <c r="E326" s="169" t="n">
        <v>1229418752.83</v>
      </c>
      <c r="F326" s="170" t="n">
        <v>1221104536.39</v>
      </c>
    </row>
    <row r="328" customFormat="false" ht="15.75" hidden="false" customHeight="false" outlineLevel="0" collapsed="false">
      <c r="D328" s="210"/>
      <c r="E328" s="210"/>
      <c r="F328" s="210"/>
    </row>
  </sheetData>
  <autoFilter ref="A10:F326"/>
  <mergeCells count="10">
    <mergeCell ref="E2:F2"/>
    <mergeCell ref="E3:F3"/>
    <mergeCell ref="E4:F4"/>
    <mergeCell ref="E5:F5"/>
    <mergeCell ref="B6:D6"/>
    <mergeCell ref="A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1" width="92.13"/>
    <col collapsed="false" customWidth="true" hidden="false" outlineLevel="0" max="2" min="2" style="212" width="5.71"/>
    <col collapsed="false" customWidth="true" hidden="false" outlineLevel="0" max="3" min="3" style="212" width="14.99"/>
    <col collapsed="false" customWidth="true" hidden="false" outlineLevel="0" max="4" min="4" style="212" width="5.56"/>
    <col collapsed="false" customWidth="true" hidden="false" outlineLevel="0" max="5" min="5" style="212" width="18.85"/>
    <col collapsed="false" customWidth="true" hidden="false" outlineLevel="0" max="6" min="6" style="212" width="18.41"/>
    <col collapsed="false" customWidth="true" hidden="false" outlineLevel="0" max="7" min="7" style="212" width="16.84"/>
    <col collapsed="false" customWidth="true" hidden="false" outlineLevel="0" max="8" min="8" style="213" width="14.85"/>
    <col collapsed="false" customWidth="false" hidden="false" outlineLevel="0" max="257" min="9" style="213" width="9.14"/>
  </cols>
  <sheetData>
    <row r="1" customFormat="false" ht="15.75" hidden="false" customHeight="true" outlineLevel="0" collapsed="false">
      <c r="A1" s="214"/>
      <c r="B1" s="215"/>
      <c r="C1" s="216"/>
      <c r="D1" s="215"/>
      <c r="E1" s="217" t="s">
        <v>723</v>
      </c>
      <c r="F1" s="217"/>
      <c r="G1" s="217"/>
    </row>
    <row r="2" customFormat="false" ht="15.75" hidden="false" customHeight="true" outlineLevel="0" collapsed="false">
      <c r="A2" s="214"/>
      <c r="B2" s="218"/>
      <c r="C2" s="219"/>
      <c r="D2" s="218"/>
      <c r="E2" s="217" t="s">
        <v>1</v>
      </c>
      <c r="F2" s="217"/>
      <c r="G2" s="217"/>
    </row>
    <row r="3" customFormat="false" ht="15.75" hidden="false" customHeight="true" outlineLevel="0" collapsed="false">
      <c r="A3" s="214"/>
      <c r="B3" s="215"/>
      <c r="C3" s="216"/>
      <c r="D3" s="215"/>
      <c r="E3" s="217" t="s">
        <v>2</v>
      </c>
      <c r="F3" s="217"/>
      <c r="G3" s="217"/>
    </row>
    <row r="4" customFormat="false" ht="15.75" hidden="false" customHeight="true" outlineLevel="0" collapsed="false">
      <c r="A4" s="214"/>
      <c r="B4" s="218"/>
      <c r="C4" s="219"/>
      <c r="D4" s="218"/>
      <c r="E4" s="217" t="s">
        <v>3</v>
      </c>
      <c r="F4" s="217"/>
      <c r="G4" s="217"/>
    </row>
    <row r="5" customFormat="false" ht="15.75" hidden="false" customHeight="true" outlineLevel="0" collapsed="false">
      <c r="A5" s="214"/>
      <c r="B5" s="220"/>
      <c r="C5" s="132"/>
      <c r="D5" s="220"/>
      <c r="E5" s="134" t="s">
        <v>309</v>
      </c>
      <c r="F5" s="134"/>
      <c r="G5" s="134"/>
    </row>
    <row r="6" customFormat="false" ht="15.75" hidden="false" customHeight="true" outlineLevel="0" collapsed="false">
      <c r="A6" s="214"/>
      <c r="B6" s="218"/>
      <c r="C6" s="183"/>
      <c r="D6" s="183"/>
      <c r="E6" s="183"/>
      <c r="F6" s="221"/>
      <c r="G6" s="221"/>
    </row>
    <row r="7" customFormat="false" ht="40.5" hidden="false" customHeight="true" outlineLevel="0" collapsed="false">
      <c r="A7" s="136" t="s">
        <v>724</v>
      </c>
      <c r="B7" s="136"/>
      <c r="C7" s="136"/>
      <c r="D7" s="136"/>
      <c r="E7" s="136"/>
      <c r="F7" s="136"/>
      <c r="G7" s="136"/>
    </row>
    <row r="8" customFormat="false" ht="16.5" hidden="false" customHeight="false" outlineLevel="0" collapsed="false">
      <c r="A8" s="184"/>
      <c r="B8" s="185"/>
      <c r="C8" s="185"/>
      <c r="D8" s="185"/>
      <c r="E8" s="185"/>
      <c r="F8" s="185"/>
      <c r="G8" s="185"/>
    </row>
    <row r="9" customFormat="false" ht="15.75" hidden="false" customHeight="true" outlineLevel="0" collapsed="false">
      <c r="A9" s="222" t="s">
        <v>377</v>
      </c>
      <c r="B9" s="144" t="s">
        <v>725</v>
      </c>
      <c r="C9" s="144" t="s">
        <v>378</v>
      </c>
      <c r="D9" s="144" t="s">
        <v>379</v>
      </c>
      <c r="E9" s="223" t="s">
        <v>8</v>
      </c>
      <c r="F9" s="223"/>
      <c r="G9" s="223"/>
    </row>
    <row r="10" s="224" customFormat="true" ht="16.5" hidden="false" customHeight="false" outlineLevel="0" collapsed="false">
      <c r="A10" s="222"/>
      <c r="B10" s="144"/>
      <c r="C10" s="144"/>
      <c r="D10" s="144"/>
      <c r="E10" s="187" t="s">
        <v>9</v>
      </c>
      <c r="F10" s="187" t="s">
        <v>10</v>
      </c>
      <c r="G10" s="188" t="s">
        <v>11</v>
      </c>
    </row>
    <row r="11" s="225" customFormat="true" ht="16.5" hidden="false" customHeight="false" outlineLevel="0" collapsed="false">
      <c r="A11" s="143" t="s">
        <v>314</v>
      </c>
      <c r="B11" s="144" t="s">
        <v>315</v>
      </c>
      <c r="C11" s="144" t="s">
        <v>316</v>
      </c>
      <c r="D11" s="144" t="s">
        <v>726</v>
      </c>
      <c r="E11" s="144" t="s">
        <v>727</v>
      </c>
      <c r="F11" s="144" t="s">
        <v>728</v>
      </c>
      <c r="G11" s="145" t="s">
        <v>729</v>
      </c>
    </row>
    <row r="12" s="231" customFormat="true" ht="32.25" hidden="false" customHeight="false" outlineLevel="0" collapsed="false">
      <c r="A12" s="226" t="s">
        <v>730</v>
      </c>
      <c r="B12" s="227" t="s">
        <v>731</v>
      </c>
      <c r="C12" s="228"/>
      <c r="D12" s="228"/>
      <c r="E12" s="229" t="n">
        <v>1008000</v>
      </c>
      <c r="F12" s="229" t="n">
        <v>1173000</v>
      </c>
      <c r="G12" s="230" t="n">
        <v>1073000</v>
      </c>
    </row>
    <row r="13" s="231" customFormat="true" ht="15.75" hidden="false" customHeight="false" outlineLevel="0" collapsed="false">
      <c r="A13" s="232" t="s">
        <v>371</v>
      </c>
      <c r="B13" s="233" t="s">
        <v>731</v>
      </c>
      <c r="C13" s="233" t="s">
        <v>674</v>
      </c>
      <c r="D13" s="233"/>
      <c r="E13" s="234" t="n">
        <v>1008000</v>
      </c>
      <c r="F13" s="234" t="n">
        <v>1173000</v>
      </c>
      <c r="G13" s="235" t="n">
        <v>1073000</v>
      </c>
    </row>
    <row r="14" s="231" customFormat="true" ht="15.75" hidden="false" customHeight="false" outlineLevel="0" collapsed="false">
      <c r="A14" s="196" t="s">
        <v>677</v>
      </c>
      <c r="B14" s="197" t="s">
        <v>731</v>
      </c>
      <c r="C14" s="197" t="s">
        <v>678</v>
      </c>
      <c r="D14" s="236"/>
      <c r="E14" s="198" t="n">
        <v>1008000</v>
      </c>
      <c r="F14" s="198" t="n">
        <v>1173000</v>
      </c>
      <c r="G14" s="199" t="n">
        <v>1073000</v>
      </c>
    </row>
    <row r="15" s="231" customFormat="true" ht="47.25" hidden="false" customHeight="false" outlineLevel="0" collapsed="false">
      <c r="A15" s="196" t="s">
        <v>451</v>
      </c>
      <c r="B15" s="197" t="s">
        <v>731</v>
      </c>
      <c r="C15" s="197" t="s">
        <v>678</v>
      </c>
      <c r="D15" s="197" t="s">
        <v>452</v>
      </c>
      <c r="E15" s="198" t="n">
        <v>998000</v>
      </c>
      <c r="F15" s="198" t="n">
        <v>1163000</v>
      </c>
      <c r="G15" s="199" t="n">
        <v>1063000</v>
      </c>
    </row>
    <row r="16" s="241" customFormat="true" ht="16.5" hidden="false" customHeight="false" outlineLevel="0" collapsed="false">
      <c r="A16" s="237" t="s">
        <v>387</v>
      </c>
      <c r="B16" s="238" t="s">
        <v>731</v>
      </c>
      <c r="C16" s="238" t="s">
        <v>678</v>
      </c>
      <c r="D16" s="238" t="s">
        <v>388</v>
      </c>
      <c r="E16" s="239" t="n">
        <v>10000</v>
      </c>
      <c r="F16" s="239" t="n">
        <v>10000</v>
      </c>
      <c r="G16" s="240" t="n">
        <v>10000</v>
      </c>
    </row>
    <row r="17" s="231" customFormat="true" ht="16.5" hidden="false" customHeight="false" outlineLevel="0" collapsed="false">
      <c r="A17" s="226" t="s">
        <v>732</v>
      </c>
      <c r="B17" s="227" t="s">
        <v>733</v>
      </c>
      <c r="C17" s="228"/>
      <c r="D17" s="228"/>
      <c r="E17" s="229" t="n">
        <v>432000</v>
      </c>
      <c r="F17" s="229" t="n">
        <v>432000</v>
      </c>
      <c r="G17" s="230" t="n">
        <v>432000</v>
      </c>
    </row>
    <row r="18" s="241" customFormat="true" ht="15.75" hidden="false" customHeight="false" outlineLevel="0" collapsed="false">
      <c r="A18" s="232" t="s">
        <v>371</v>
      </c>
      <c r="B18" s="233" t="s">
        <v>733</v>
      </c>
      <c r="C18" s="233" t="s">
        <v>674</v>
      </c>
      <c r="D18" s="233"/>
      <c r="E18" s="234" t="n">
        <v>432000</v>
      </c>
      <c r="F18" s="234" t="n">
        <v>432000</v>
      </c>
      <c r="G18" s="235" t="n">
        <v>432000</v>
      </c>
    </row>
    <row r="19" s="231" customFormat="true" ht="31.5" hidden="false" customHeight="false" outlineLevel="0" collapsed="false">
      <c r="A19" s="196" t="s">
        <v>719</v>
      </c>
      <c r="B19" s="197" t="s">
        <v>733</v>
      </c>
      <c r="C19" s="197" t="s">
        <v>720</v>
      </c>
      <c r="D19" s="236"/>
      <c r="E19" s="198" t="n">
        <v>432000</v>
      </c>
      <c r="F19" s="198" t="n">
        <v>432000</v>
      </c>
      <c r="G19" s="199" t="n">
        <v>432000</v>
      </c>
    </row>
    <row r="20" s="231" customFormat="true" ht="48" hidden="false" customHeight="false" outlineLevel="0" collapsed="false">
      <c r="A20" s="237" t="s">
        <v>451</v>
      </c>
      <c r="B20" s="238" t="s">
        <v>733</v>
      </c>
      <c r="C20" s="238" t="s">
        <v>720</v>
      </c>
      <c r="D20" s="238" t="s">
        <v>452</v>
      </c>
      <c r="E20" s="239" t="n">
        <v>432000</v>
      </c>
      <c r="F20" s="239" t="n">
        <v>432000</v>
      </c>
      <c r="G20" s="240" t="n">
        <v>432000</v>
      </c>
    </row>
    <row r="21" s="231" customFormat="true" ht="16.5" hidden="false" customHeight="false" outlineLevel="0" collapsed="false">
      <c r="A21" s="226" t="s">
        <v>734</v>
      </c>
      <c r="B21" s="227" t="s">
        <v>735</v>
      </c>
      <c r="C21" s="228"/>
      <c r="D21" s="228"/>
      <c r="E21" s="229" t="n">
        <v>309686545.44</v>
      </c>
      <c r="F21" s="229" t="n">
        <v>222161982.72</v>
      </c>
      <c r="G21" s="230" t="n">
        <v>194675852.23</v>
      </c>
    </row>
    <row r="22" s="224" customFormat="true" ht="31.5" hidden="false" customHeight="false" outlineLevel="0" collapsed="false">
      <c r="A22" s="232" t="s">
        <v>380</v>
      </c>
      <c r="B22" s="233" t="s">
        <v>735</v>
      </c>
      <c r="C22" s="233" t="s">
        <v>381</v>
      </c>
      <c r="D22" s="233"/>
      <c r="E22" s="234" t="n">
        <v>10000</v>
      </c>
      <c r="F22" s="234" t="n">
        <v>220000</v>
      </c>
      <c r="G22" s="235" t="n">
        <v>920000</v>
      </c>
      <c r="H22" s="242"/>
    </row>
    <row r="23" s="231" customFormat="true" ht="31.5" hidden="false" customHeight="false" outlineLevel="0" collapsed="false">
      <c r="A23" s="195" t="s">
        <v>382</v>
      </c>
      <c r="B23" s="153" t="s">
        <v>735</v>
      </c>
      <c r="C23" s="153" t="s">
        <v>383</v>
      </c>
      <c r="D23" s="160"/>
      <c r="E23" s="154" t="n">
        <v>0</v>
      </c>
      <c r="F23" s="154" t="n">
        <v>120000</v>
      </c>
      <c r="G23" s="155" t="n">
        <v>120000</v>
      </c>
    </row>
    <row r="24" s="231" customFormat="true" ht="31.5" hidden="false" customHeight="false" outlineLevel="0" collapsed="false">
      <c r="A24" s="195" t="s">
        <v>384</v>
      </c>
      <c r="B24" s="153" t="s">
        <v>735</v>
      </c>
      <c r="C24" s="153" t="s">
        <v>385</v>
      </c>
      <c r="D24" s="160"/>
      <c r="E24" s="154" t="n">
        <v>0</v>
      </c>
      <c r="F24" s="154" t="n">
        <v>120000</v>
      </c>
      <c r="G24" s="155" t="n">
        <v>120000</v>
      </c>
    </row>
    <row r="25" s="231" customFormat="true" ht="31.5" hidden="false" customHeight="false" outlineLevel="0" collapsed="false">
      <c r="A25" s="196" t="s">
        <v>384</v>
      </c>
      <c r="B25" s="197" t="s">
        <v>735</v>
      </c>
      <c r="C25" s="197" t="s">
        <v>386</v>
      </c>
      <c r="D25" s="236"/>
      <c r="E25" s="198" t="n">
        <v>0</v>
      </c>
      <c r="F25" s="198" t="n">
        <v>120000</v>
      </c>
      <c r="G25" s="199" t="n">
        <v>120000</v>
      </c>
    </row>
    <row r="26" s="231" customFormat="true" ht="15.75" hidden="false" customHeight="false" outlineLevel="0" collapsed="false">
      <c r="A26" s="196" t="s">
        <v>387</v>
      </c>
      <c r="B26" s="197" t="s">
        <v>735</v>
      </c>
      <c r="C26" s="197" t="s">
        <v>386</v>
      </c>
      <c r="D26" s="197" t="s">
        <v>388</v>
      </c>
      <c r="E26" s="198" t="n">
        <v>0</v>
      </c>
      <c r="F26" s="198" t="n">
        <v>120000</v>
      </c>
      <c r="G26" s="199" t="n">
        <v>120000</v>
      </c>
    </row>
    <row r="27" s="231" customFormat="true" ht="15.75" hidden="false" customHeight="false" outlineLevel="0" collapsed="false">
      <c r="A27" s="195" t="s">
        <v>389</v>
      </c>
      <c r="B27" s="153" t="s">
        <v>735</v>
      </c>
      <c r="C27" s="153" t="s">
        <v>390</v>
      </c>
      <c r="D27" s="160"/>
      <c r="E27" s="154" t="n">
        <v>0</v>
      </c>
      <c r="F27" s="154" t="n">
        <v>0</v>
      </c>
      <c r="G27" s="155" t="n">
        <v>500000</v>
      </c>
    </row>
    <row r="28" s="231" customFormat="true" ht="15.75" hidden="false" customHeight="false" outlineLevel="0" collapsed="false">
      <c r="A28" s="195" t="s">
        <v>391</v>
      </c>
      <c r="B28" s="153" t="s">
        <v>735</v>
      </c>
      <c r="C28" s="153" t="s">
        <v>392</v>
      </c>
      <c r="D28" s="160"/>
      <c r="E28" s="154" t="n">
        <v>0</v>
      </c>
      <c r="F28" s="154" t="n">
        <v>0</v>
      </c>
      <c r="G28" s="155" t="n">
        <v>500000</v>
      </c>
    </row>
    <row r="29" s="231" customFormat="true" ht="15.75" hidden="false" customHeight="false" outlineLevel="0" collapsed="false">
      <c r="A29" s="196" t="s">
        <v>387</v>
      </c>
      <c r="B29" s="197" t="s">
        <v>735</v>
      </c>
      <c r="C29" s="197" t="s">
        <v>392</v>
      </c>
      <c r="D29" s="197" t="s">
        <v>388</v>
      </c>
      <c r="E29" s="198" t="n">
        <v>0</v>
      </c>
      <c r="F29" s="198" t="n">
        <v>0</v>
      </c>
      <c r="G29" s="199" t="n">
        <v>500000</v>
      </c>
    </row>
    <row r="30" s="231" customFormat="true" ht="31.5" hidden="false" customHeight="false" outlineLevel="0" collapsed="false">
      <c r="A30" s="195" t="s">
        <v>393</v>
      </c>
      <c r="B30" s="153" t="s">
        <v>735</v>
      </c>
      <c r="C30" s="153" t="s">
        <v>394</v>
      </c>
      <c r="D30" s="160"/>
      <c r="E30" s="154" t="n">
        <v>10000</v>
      </c>
      <c r="F30" s="154" t="n">
        <v>100000</v>
      </c>
      <c r="G30" s="155" t="n">
        <v>300000</v>
      </c>
    </row>
    <row r="31" s="231" customFormat="true" ht="31.5" hidden="false" customHeight="false" outlineLevel="0" collapsed="false">
      <c r="A31" s="195" t="s">
        <v>395</v>
      </c>
      <c r="B31" s="153" t="s">
        <v>735</v>
      </c>
      <c r="C31" s="153" t="s">
        <v>396</v>
      </c>
      <c r="D31" s="160"/>
      <c r="E31" s="154" t="n">
        <v>10000</v>
      </c>
      <c r="F31" s="154" t="n">
        <v>50000</v>
      </c>
      <c r="G31" s="155" t="n">
        <v>50000</v>
      </c>
    </row>
    <row r="32" s="224" customFormat="true" ht="15.75" hidden="false" customHeight="false" outlineLevel="0" collapsed="false">
      <c r="A32" s="196" t="s">
        <v>387</v>
      </c>
      <c r="B32" s="197" t="s">
        <v>735</v>
      </c>
      <c r="C32" s="197" t="s">
        <v>396</v>
      </c>
      <c r="D32" s="197" t="s">
        <v>388</v>
      </c>
      <c r="E32" s="198" t="n">
        <v>10000</v>
      </c>
      <c r="F32" s="198" t="n">
        <v>50000</v>
      </c>
      <c r="G32" s="199" t="n">
        <v>50000</v>
      </c>
    </row>
    <row r="33" s="224" customFormat="true" ht="31.5" hidden="false" customHeight="false" outlineLevel="0" collapsed="false">
      <c r="A33" s="195" t="s">
        <v>397</v>
      </c>
      <c r="B33" s="153" t="s">
        <v>735</v>
      </c>
      <c r="C33" s="153" t="s">
        <v>398</v>
      </c>
      <c r="D33" s="160"/>
      <c r="E33" s="154" t="n">
        <v>0</v>
      </c>
      <c r="F33" s="154" t="n">
        <v>50000</v>
      </c>
      <c r="G33" s="155" t="n">
        <v>250000</v>
      </c>
    </row>
    <row r="34" s="224" customFormat="true" ht="15.75" hidden="false" customHeight="false" outlineLevel="0" collapsed="false">
      <c r="A34" s="196" t="s">
        <v>387</v>
      </c>
      <c r="B34" s="197" t="s">
        <v>735</v>
      </c>
      <c r="C34" s="197" t="s">
        <v>398</v>
      </c>
      <c r="D34" s="197" t="s">
        <v>388</v>
      </c>
      <c r="E34" s="198" t="n">
        <v>0</v>
      </c>
      <c r="F34" s="198" t="n">
        <v>50000</v>
      </c>
      <c r="G34" s="199" t="n">
        <v>250000</v>
      </c>
    </row>
    <row r="35" s="224" customFormat="true" ht="15.75" hidden="false" customHeight="false" outlineLevel="0" collapsed="false">
      <c r="A35" s="201" t="s">
        <v>399</v>
      </c>
      <c r="B35" s="160" t="s">
        <v>735</v>
      </c>
      <c r="C35" s="160" t="s">
        <v>400</v>
      </c>
      <c r="D35" s="160"/>
      <c r="E35" s="161" t="n">
        <v>315420.49</v>
      </c>
      <c r="F35" s="161" t="n">
        <v>0</v>
      </c>
      <c r="G35" s="162" t="n">
        <v>0</v>
      </c>
    </row>
    <row r="36" s="224" customFormat="true" ht="31.5" hidden="false" customHeight="false" outlineLevel="0" collapsed="false">
      <c r="A36" s="195" t="s">
        <v>401</v>
      </c>
      <c r="B36" s="153" t="s">
        <v>735</v>
      </c>
      <c r="C36" s="153" t="s">
        <v>402</v>
      </c>
      <c r="D36" s="160"/>
      <c r="E36" s="154" t="n">
        <v>120000</v>
      </c>
      <c r="F36" s="154" t="n">
        <v>0</v>
      </c>
      <c r="G36" s="155" t="n">
        <v>0</v>
      </c>
    </row>
    <row r="37" s="224" customFormat="true" ht="31.5" hidden="false" customHeight="false" outlineLevel="0" collapsed="false">
      <c r="A37" s="195" t="s">
        <v>403</v>
      </c>
      <c r="B37" s="153" t="s">
        <v>735</v>
      </c>
      <c r="C37" s="153" t="s">
        <v>404</v>
      </c>
      <c r="D37" s="160"/>
      <c r="E37" s="154" t="n">
        <v>120000</v>
      </c>
      <c r="F37" s="154" t="n">
        <v>0</v>
      </c>
      <c r="G37" s="155" t="n">
        <v>0</v>
      </c>
    </row>
    <row r="38" s="243" customFormat="true" ht="47.25" hidden="false" customHeight="false" outlineLevel="0" collapsed="false">
      <c r="A38" s="196" t="s">
        <v>405</v>
      </c>
      <c r="B38" s="197" t="s">
        <v>735</v>
      </c>
      <c r="C38" s="197" t="s">
        <v>406</v>
      </c>
      <c r="D38" s="236"/>
      <c r="E38" s="198" t="n">
        <v>120000</v>
      </c>
      <c r="F38" s="154" t="n">
        <v>0</v>
      </c>
      <c r="G38" s="155" t="n">
        <v>0</v>
      </c>
    </row>
    <row r="39" s="243" customFormat="true" ht="15.75" hidden="false" customHeight="false" outlineLevel="0" collapsed="false">
      <c r="A39" s="196" t="s">
        <v>407</v>
      </c>
      <c r="B39" s="197" t="s">
        <v>735</v>
      </c>
      <c r="C39" s="197" t="s">
        <v>406</v>
      </c>
      <c r="D39" s="197" t="s">
        <v>408</v>
      </c>
      <c r="E39" s="198" t="n">
        <v>120000</v>
      </c>
      <c r="F39" s="154" t="n">
        <v>0</v>
      </c>
      <c r="G39" s="155" t="n">
        <v>0</v>
      </c>
    </row>
    <row r="40" s="243" customFormat="true" ht="31.5" hidden="false" customHeight="false" outlineLevel="0" collapsed="false">
      <c r="A40" s="195" t="s">
        <v>409</v>
      </c>
      <c r="B40" s="153" t="s">
        <v>735</v>
      </c>
      <c r="C40" s="153" t="s">
        <v>410</v>
      </c>
      <c r="D40" s="160"/>
      <c r="E40" s="154" t="n">
        <v>195420.49</v>
      </c>
      <c r="F40" s="154" t="n">
        <v>0</v>
      </c>
      <c r="G40" s="155" t="n">
        <v>0</v>
      </c>
    </row>
    <row r="41" s="224" customFormat="true" ht="31.5" hidden="false" customHeight="false" outlineLevel="0" collapsed="false">
      <c r="A41" s="195" t="s">
        <v>411</v>
      </c>
      <c r="B41" s="153" t="s">
        <v>735</v>
      </c>
      <c r="C41" s="153" t="s">
        <v>412</v>
      </c>
      <c r="D41" s="160"/>
      <c r="E41" s="154" t="n">
        <v>195420.49</v>
      </c>
      <c r="F41" s="154" t="n">
        <v>0</v>
      </c>
      <c r="G41" s="155" t="n">
        <v>0</v>
      </c>
    </row>
    <row r="42" s="224" customFormat="true" ht="31.5" hidden="false" customHeight="false" outlineLevel="0" collapsed="false">
      <c r="A42" s="196" t="s">
        <v>413</v>
      </c>
      <c r="B42" s="197" t="s">
        <v>735</v>
      </c>
      <c r="C42" s="197" t="s">
        <v>414</v>
      </c>
      <c r="D42" s="236"/>
      <c r="E42" s="198" t="n">
        <v>195420.49</v>
      </c>
      <c r="F42" s="154" t="n">
        <v>0</v>
      </c>
      <c r="G42" s="155" t="n">
        <v>0</v>
      </c>
    </row>
    <row r="43" s="224" customFormat="true" ht="15.75" hidden="false" customHeight="false" outlineLevel="0" collapsed="false">
      <c r="A43" s="196" t="s">
        <v>407</v>
      </c>
      <c r="B43" s="197" t="s">
        <v>735</v>
      </c>
      <c r="C43" s="197" t="s">
        <v>414</v>
      </c>
      <c r="D43" s="197" t="s">
        <v>408</v>
      </c>
      <c r="E43" s="198" t="n">
        <v>195420.49</v>
      </c>
      <c r="F43" s="154" t="n">
        <v>0</v>
      </c>
      <c r="G43" s="155" t="n">
        <v>0</v>
      </c>
    </row>
    <row r="44" s="224" customFormat="true" ht="31.5" hidden="false" customHeight="false" outlineLevel="0" collapsed="false">
      <c r="A44" s="201" t="s">
        <v>415</v>
      </c>
      <c r="B44" s="160" t="s">
        <v>735</v>
      </c>
      <c r="C44" s="160" t="s">
        <v>416</v>
      </c>
      <c r="D44" s="160"/>
      <c r="E44" s="161" t="n">
        <v>34127364</v>
      </c>
      <c r="F44" s="161" t="n">
        <v>33101990</v>
      </c>
      <c r="G44" s="162" t="n">
        <v>34214840</v>
      </c>
    </row>
    <row r="45" s="224" customFormat="true" ht="15.75" hidden="false" customHeight="false" outlineLevel="0" collapsed="false">
      <c r="A45" s="195" t="s">
        <v>417</v>
      </c>
      <c r="B45" s="153" t="s">
        <v>735</v>
      </c>
      <c r="C45" s="153" t="s">
        <v>418</v>
      </c>
      <c r="D45" s="160"/>
      <c r="E45" s="154" t="n">
        <v>29229410</v>
      </c>
      <c r="F45" s="154" t="n">
        <v>30004770</v>
      </c>
      <c r="G45" s="155" t="n">
        <v>31187890</v>
      </c>
    </row>
    <row r="46" s="224" customFormat="true" ht="15.75" hidden="false" customHeight="false" outlineLevel="0" collapsed="false">
      <c r="A46" s="196" t="s">
        <v>417</v>
      </c>
      <c r="B46" s="197" t="s">
        <v>735</v>
      </c>
      <c r="C46" s="197" t="s">
        <v>419</v>
      </c>
      <c r="D46" s="236"/>
      <c r="E46" s="198" t="n">
        <v>12157187.78</v>
      </c>
      <c r="F46" s="198" t="n">
        <v>12932547.78</v>
      </c>
      <c r="G46" s="199" t="n">
        <v>14115667.78</v>
      </c>
    </row>
    <row r="47" s="224" customFormat="true" ht="15.75" hidden="false" customHeight="false" outlineLevel="0" collapsed="false">
      <c r="A47" s="196" t="s">
        <v>387</v>
      </c>
      <c r="B47" s="197" t="s">
        <v>735</v>
      </c>
      <c r="C47" s="197" t="s">
        <v>419</v>
      </c>
      <c r="D47" s="197" t="s">
        <v>388</v>
      </c>
      <c r="E47" s="198" t="n">
        <v>12157187.78</v>
      </c>
      <c r="F47" s="198" t="n">
        <v>12932547.78</v>
      </c>
      <c r="G47" s="199" t="n">
        <v>14115667.78</v>
      </c>
    </row>
    <row r="48" s="224" customFormat="true" ht="15.75" hidden="false" customHeight="false" outlineLevel="0" collapsed="false">
      <c r="A48" s="196" t="s">
        <v>420</v>
      </c>
      <c r="B48" s="197" t="s">
        <v>735</v>
      </c>
      <c r="C48" s="197" t="s">
        <v>421</v>
      </c>
      <c r="D48" s="236"/>
      <c r="E48" s="198" t="n">
        <v>14072222.22</v>
      </c>
      <c r="F48" s="198" t="n">
        <v>14072222.22</v>
      </c>
      <c r="G48" s="199" t="n">
        <v>14072222.22</v>
      </c>
    </row>
    <row r="49" s="224" customFormat="true" ht="15.75" hidden="false" customHeight="false" outlineLevel="0" collapsed="false">
      <c r="A49" s="196" t="s">
        <v>387</v>
      </c>
      <c r="B49" s="197" t="s">
        <v>735</v>
      </c>
      <c r="C49" s="197" t="s">
        <v>421</v>
      </c>
      <c r="D49" s="197" t="s">
        <v>388</v>
      </c>
      <c r="E49" s="198" t="n">
        <v>14072222.22</v>
      </c>
      <c r="F49" s="198" t="n">
        <v>14072222.22</v>
      </c>
      <c r="G49" s="199" t="n">
        <v>14072222.22</v>
      </c>
    </row>
    <row r="50" s="224" customFormat="true" ht="31.5" hidden="false" customHeight="false" outlineLevel="0" collapsed="false">
      <c r="A50" s="196" t="s">
        <v>422</v>
      </c>
      <c r="B50" s="197" t="s">
        <v>735</v>
      </c>
      <c r="C50" s="197" t="s">
        <v>423</v>
      </c>
      <c r="D50" s="236"/>
      <c r="E50" s="198" t="n">
        <v>3000000</v>
      </c>
      <c r="F50" s="198" t="n">
        <v>3000000</v>
      </c>
      <c r="G50" s="199" t="n">
        <v>3000000</v>
      </c>
    </row>
    <row r="51" s="224" customFormat="true" ht="15.75" hidden="false" customHeight="false" outlineLevel="0" collapsed="false">
      <c r="A51" s="196" t="s">
        <v>387</v>
      </c>
      <c r="B51" s="197" t="s">
        <v>735</v>
      </c>
      <c r="C51" s="197" t="s">
        <v>423</v>
      </c>
      <c r="D51" s="197" t="s">
        <v>388</v>
      </c>
      <c r="E51" s="198" t="n">
        <v>3000000</v>
      </c>
      <c r="F51" s="198" t="n">
        <v>3000000</v>
      </c>
      <c r="G51" s="199" t="n">
        <v>3000000</v>
      </c>
    </row>
    <row r="52" s="224" customFormat="true" ht="31.5" hidden="false" customHeight="false" outlineLevel="0" collapsed="false">
      <c r="A52" s="195" t="s">
        <v>424</v>
      </c>
      <c r="B52" s="153" t="s">
        <v>735</v>
      </c>
      <c r="C52" s="153" t="s">
        <v>425</v>
      </c>
      <c r="D52" s="160"/>
      <c r="E52" s="154" t="n">
        <v>3847954</v>
      </c>
      <c r="F52" s="154" t="n">
        <v>2047220</v>
      </c>
      <c r="G52" s="155" t="n">
        <v>1976950</v>
      </c>
    </row>
    <row r="53" s="224" customFormat="true" ht="31.5" hidden="false" customHeight="false" outlineLevel="0" collapsed="false">
      <c r="A53" s="196" t="s">
        <v>424</v>
      </c>
      <c r="B53" s="197" t="s">
        <v>735</v>
      </c>
      <c r="C53" s="197" t="s">
        <v>426</v>
      </c>
      <c r="D53" s="236"/>
      <c r="E53" s="198" t="n">
        <v>1770675.31</v>
      </c>
      <c r="F53" s="198" t="n">
        <v>888.03</v>
      </c>
      <c r="G53" s="199" t="n">
        <v>2615.98</v>
      </c>
    </row>
    <row r="54" s="243" customFormat="true" ht="15.75" hidden="false" customHeight="false" outlineLevel="0" collapsed="false">
      <c r="A54" s="196" t="s">
        <v>387</v>
      </c>
      <c r="B54" s="197" t="s">
        <v>735</v>
      </c>
      <c r="C54" s="197" t="s">
        <v>426</v>
      </c>
      <c r="D54" s="197" t="s">
        <v>388</v>
      </c>
      <c r="E54" s="198" t="n">
        <v>1770675.31</v>
      </c>
      <c r="F54" s="198" t="n">
        <v>888.03</v>
      </c>
      <c r="G54" s="199" t="n">
        <v>2615.98</v>
      </c>
    </row>
    <row r="55" s="224" customFormat="true" ht="31.5" hidden="false" customHeight="false" outlineLevel="0" collapsed="false">
      <c r="A55" s="196" t="s">
        <v>427</v>
      </c>
      <c r="B55" s="197" t="s">
        <v>735</v>
      </c>
      <c r="C55" s="197" t="s">
        <v>428</v>
      </c>
      <c r="D55" s="236"/>
      <c r="E55" s="198" t="n">
        <v>2077278.69</v>
      </c>
      <c r="F55" s="198" t="n">
        <v>2046331.97</v>
      </c>
      <c r="G55" s="199" t="n">
        <v>1974334.02</v>
      </c>
    </row>
    <row r="56" s="224" customFormat="true" ht="15.75" hidden="false" customHeight="false" outlineLevel="0" collapsed="false">
      <c r="A56" s="196" t="s">
        <v>387</v>
      </c>
      <c r="B56" s="197" t="s">
        <v>735</v>
      </c>
      <c r="C56" s="197" t="s">
        <v>428</v>
      </c>
      <c r="D56" s="197" t="s">
        <v>388</v>
      </c>
      <c r="E56" s="198" t="n">
        <v>2077278.69</v>
      </c>
      <c r="F56" s="198" t="n">
        <v>2046331.97</v>
      </c>
      <c r="G56" s="199" t="n">
        <v>1974334.02</v>
      </c>
    </row>
    <row r="57" s="224" customFormat="true" ht="15.75" hidden="false" customHeight="false" outlineLevel="0" collapsed="false">
      <c r="A57" s="195" t="s">
        <v>429</v>
      </c>
      <c r="B57" s="153" t="s">
        <v>735</v>
      </c>
      <c r="C57" s="153" t="s">
        <v>430</v>
      </c>
      <c r="D57" s="160"/>
      <c r="E57" s="154" t="n">
        <v>150000</v>
      </c>
      <c r="F57" s="154" t="n">
        <v>150000</v>
      </c>
      <c r="G57" s="155" t="n">
        <v>150000</v>
      </c>
    </row>
    <row r="58" s="224" customFormat="true" ht="15.75" hidden="false" customHeight="false" outlineLevel="0" collapsed="false">
      <c r="A58" s="196" t="s">
        <v>387</v>
      </c>
      <c r="B58" s="197" t="s">
        <v>735</v>
      </c>
      <c r="C58" s="197" t="s">
        <v>430</v>
      </c>
      <c r="D58" s="197" t="s">
        <v>388</v>
      </c>
      <c r="E58" s="198" t="n">
        <v>150000</v>
      </c>
      <c r="F58" s="198" t="n">
        <v>150000</v>
      </c>
      <c r="G58" s="199" t="n">
        <v>150000</v>
      </c>
    </row>
    <row r="59" s="224" customFormat="true" ht="15.75" hidden="false" customHeight="false" outlineLevel="0" collapsed="false">
      <c r="A59" s="195" t="s">
        <v>431</v>
      </c>
      <c r="B59" s="153" t="s">
        <v>735</v>
      </c>
      <c r="C59" s="153" t="s">
        <v>432</v>
      </c>
      <c r="D59" s="160"/>
      <c r="E59" s="154" t="n">
        <v>900000</v>
      </c>
      <c r="F59" s="154" t="n">
        <v>900000</v>
      </c>
      <c r="G59" s="155" t="n">
        <v>900000</v>
      </c>
    </row>
    <row r="60" s="224" customFormat="true" ht="15.75" hidden="false" customHeight="false" outlineLevel="0" collapsed="false">
      <c r="A60" s="196" t="s">
        <v>387</v>
      </c>
      <c r="B60" s="197" t="s">
        <v>735</v>
      </c>
      <c r="C60" s="197" t="s">
        <v>432</v>
      </c>
      <c r="D60" s="197" t="s">
        <v>388</v>
      </c>
      <c r="E60" s="198" t="n">
        <v>900000</v>
      </c>
      <c r="F60" s="198" t="n">
        <v>900000</v>
      </c>
      <c r="G60" s="199" t="n">
        <v>900000</v>
      </c>
    </row>
    <row r="61" s="224" customFormat="true" ht="31.5" hidden="false" customHeight="false" outlineLevel="0" collapsed="false">
      <c r="A61" s="201" t="s">
        <v>433</v>
      </c>
      <c r="B61" s="160" t="s">
        <v>735</v>
      </c>
      <c r="C61" s="160" t="s">
        <v>434</v>
      </c>
      <c r="D61" s="160"/>
      <c r="E61" s="161" t="n">
        <v>148275313.61</v>
      </c>
      <c r="F61" s="161" t="n">
        <v>33721398.75</v>
      </c>
      <c r="G61" s="162" t="n">
        <v>10805747</v>
      </c>
    </row>
    <row r="62" s="224" customFormat="true" ht="31.5" hidden="false" customHeight="false" outlineLevel="0" collapsed="false">
      <c r="A62" s="195" t="s">
        <v>435</v>
      </c>
      <c r="B62" s="153" t="s">
        <v>735</v>
      </c>
      <c r="C62" s="153" t="s">
        <v>436</v>
      </c>
      <c r="D62" s="160"/>
      <c r="E62" s="154" t="n">
        <v>0</v>
      </c>
      <c r="F62" s="154" t="n">
        <v>100000</v>
      </c>
      <c r="G62" s="155" t="n">
        <v>150000</v>
      </c>
    </row>
    <row r="63" s="224" customFormat="true" ht="31.5" hidden="false" customHeight="false" outlineLevel="0" collapsed="false">
      <c r="A63" s="195" t="s">
        <v>437</v>
      </c>
      <c r="B63" s="153" t="s">
        <v>735</v>
      </c>
      <c r="C63" s="153" t="s">
        <v>438</v>
      </c>
      <c r="D63" s="160"/>
      <c r="E63" s="154" t="n">
        <v>0</v>
      </c>
      <c r="F63" s="154" t="n">
        <v>100000</v>
      </c>
      <c r="G63" s="155" t="n">
        <v>150000</v>
      </c>
    </row>
    <row r="64" s="224" customFormat="true" ht="15.75" hidden="false" customHeight="false" outlineLevel="0" collapsed="false">
      <c r="A64" s="196" t="s">
        <v>439</v>
      </c>
      <c r="B64" s="197" t="s">
        <v>735</v>
      </c>
      <c r="C64" s="197" t="s">
        <v>440</v>
      </c>
      <c r="D64" s="236"/>
      <c r="E64" s="198" t="n">
        <v>0</v>
      </c>
      <c r="F64" s="198" t="n">
        <v>100000</v>
      </c>
      <c r="G64" s="199" t="n">
        <v>150000</v>
      </c>
    </row>
    <row r="65" s="224" customFormat="true" ht="15.75" hidden="false" customHeight="false" outlineLevel="0" collapsed="false">
      <c r="A65" s="196" t="s">
        <v>387</v>
      </c>
      <c r="B65" s="197" t="s">
        <v>735</v>
      </c>
      <c r="C65" s="197" t="s">
        <v>440</v>
      </c>
      <c r="D65" s="197" t="s">
        <v>388</v>
      </c>
      <c r="E65" s="198" t="n">
        <v>0</v>
      </c>
      <c r="F65" s="198" t="n">
        <v>100000</v>
      </c>
      <c r="G65" s="199" t="n">
        <v>150000</v>
      </c>
    </row>
    <row r="66" s="224" customFormat="true" ht="31.5" hidden="false" customHeight="false" outlineLevel="0" collapsed="false">
      <c r="A66" s="195" t="s">
        <v>441</v>
      </c>
      <c r="B66" s="153" t="s">
        <v>735</v>
      </c>
      <c r="C66" s="153" t="s">
        <v>442</v>
      </c>
      <c r="D66" s="160"/>
      <c r="E66" s="154" t="n">
        <v>147370313.61</v>
      </c>
      <c r="F66" s="154" t="n">
        <v>32741398.75</v>
      </c>
      <c r="G66" s="155" t="n">
        <v>9762747</v>
      </c>
    </row>
    <row r="67" s="224" customFormat="true" ht="15.75" hidden="false" customHeight="false" outlineLevel="0" collapsed="false">
      <c r="A67" s="195" t="s">
        <v>443</v>
      </c>
      <c r="B67" s="153" t="s">
        <v>735</v>
      </c>
      <c r="C67" s="153" t="s">
        <v>444</v>
      </c>
      <c r="D67" s="160"/>
      <c r="E67" s="154" t="n">
        <v>9573746.51</v>
      </c>
      <c r="F67" s="154" t="n">
        <v>9464967</v>
      </c>
      <c r="G67" s="155" t="n">
        <v>9464947</v>
      </c>
    </row>
    <row r="68" s="224" customFormat="true" ht="78.75" hidden="false" customHeight="false" outlineLevel="0" collapsed="false">
      <c r="A68" s="196" t="s">
        <v>445</v>
      </c>
      <c r="B68" s="197" t="s">
        <v>735</v>
      </c>
      <c r="C68" s="197" t="s">
        <v>446</v>
      </c>
      <c r="D68" s="236"/>
      <c r="E68" s="198" t="n">
        <v>1657171</v>
      </c>
      <c r="F68" s="198" t="n">
        <v>1148379</v>
      </c>
      <c r="G68" s="199" t="n">
        <v>1129851</v>
      </c>
    </row>
    <row r="69" s="224" customFormat="true" ht="15.75" hidden="false" customHeight="false" outlineLevel="0" collapsed="false">
      <c r="A69" s="196" t="s">
        <v>447</v>
      </c>
      <c r="B69" s="197" t="s">
        <v>735</v>
      </c>
      <c r="C69" s="197" t="s">
        <v>446</v>
      </c>
      <c r="D69" s="197" t="s">
        <v>448</v>
      </c>
      <c r="E69" s="198" t="n">
        <v>1657171</v>
      </c>
      <c r="F69" s="198" t="n">
        <v>1148379</v>
      </c>
      <c r="G69" s="199" t="n">
        <v>1129851</v>
      </c>
    </row>
    <row r="70" s="224" customFormat="true" ht="63" hidden="false" customHeight="false" outlineLevel="0" collapsed="false">
      <c r="A70" s="196" t="s">
        <v>449</v>
      </c>
      <c r="B70" s="197" t="s">
        <v>735</v>
      </c>
      <c r="C70" s="197" t="s">
        <v>450</v>
      </c>
      <c r="D70" s="236"/>
      <c r="E70" s="198" t="n">
        <v>244300</v>
      </c>
      <c r="F70" s="198" t="n">
        <v>244300</v>
      </c>
      <c r="G70" s="199" t="n">
        <v>244300</v>
      </c>
    </row>
    <row r="71" s="224" customFormat="true" ht="47.25" hidden="false" customHeight="false" outlineLevel="0" collapsed="false">
      <c r="A71" s="196" t="s">
        <v>451</v>
      </c>
      <c r="B71" s="197" t="s">
        <v>735</v>
      </c>
      <c r="C71" s="197" t="s">
        <v>450</v>
      </c>
      <c r="D71" s="197" t="s">
        <v>452</v>
      </c>
      <c r="E71" s="198" t="n">
        <v>240550</v>
      </c>
      <c r="F71" s="198" t="n">
        <v>240550</v>
      </c>
      <c r="G71" s="199" t="n">
        <v>240550</v>
      </c>
    </row>
    <row r="72" s="224" customFormat="true" ht="15.75" hidden="false" customHeight="false" outlineLevel="0" collapsed="false">
      <c r="A72" s="196" t="s">
        <v>387</v>
      </c>
      <c r="B72" s="197" t="s">
        <v>735</v>
      </c>
      <c r="C72" s="197" t="s">
        <v>450</v>
      </c>
      <c r="D72" s="197" t="s">
        <v>388</v>
      </c>
      <c r="E72" s="198" t="n">
        <v>3750</v>
      </c>
      <c r="F72" s="198" t="n">
        <v>3750</v>
      </c>
      <c r="G72" s="199" t="n">
        <v>3750</v>
      </c>
    </row>
    <row r="73" s="224" customFormat="true" ht="63" hidden="false" customHeight="false" outlineLevel="0" collapsed="false">
      <c r="A73" s="196" t="s">
        <v>453</v>
      </c>
      <c r="B73" s="197" t="s">
        <v>735</v>
      </c>
      <c r="C73" s="197" t="s">
        <v>454</v>
      </c>
      <c r="D73" s="236"/>
      <c r="E73" s="198" t="n">
        <v>58600</v>
      </c>
      <c r="F73" s="198" t="n">
        <v>58600</v>
      </c>
      <c r="G73" s="199" t="n">
        <v>58600</v>
      </c>
    </row>
    <row r="74" s="224" customFormat="true" ht="47.25" hidden="false" customHeight="false" outlineLevel="0" collapsed="false">
      <c r="A74" s="196" t="s">
        <v>451</v>
      </c>
      <c r="B74" s="197" t="s">
        <v>735</v>
      </c>
      <c r="C74" s="197" t="s">
        <v>454</v>
      </c>
      <c r="D74" s="197" t="s">
        <v>452</v>
      </c>
      <c r="E74" s="198" t="n">
        <v>57700</v>
      </c>
      <c r="F74" s="198" t="n">
        <v>57700</v>
      </c>
      <c r="G74" s="199" t="n">
        <v>57700</v>
      </c>
    </row>
    <row r="75" s="224" customFormat="true" ht="15.75" hidden="false" customHeight="false" outlineLevel="0" collapsed="false">
      <c r="A75" s="196" t="s">
        <v>387</v>
      </c>
      <c r="B75" s="197" t="s">
        <v>735</v>
      </c>
      <c r="C75" s="197" t="s">
        <v>454</v>
      </c>
      <c r="D75" s="197" t="s">
        <v>388</v>
      </c>
      <c r="E75" s="198" t="n">
        <v>900</v>
      </c>
      <c r="F75" s="198" t="n">
        <v>900</v>
      </c>
      <c r="G75" s="199" t="n">
        <v>900</v>
      </c>
    </row>
    <row r="76" s="224" customFormat="true" ht="63" hidden="false" customHeight="false" outlineLevel="0" collapsed="false">
      <c r="A76" s="196" t="s">
        <v>455</v>
      </c>
      <c r="B76" s="197" t="s">
        <v>735</v>
      </c>
      <c r="C76" s="197" t="s">
        <v>456</v>
      </c>
      <c r="D76" s="236"/>
      <c r="E76" s="198" t="n">
        <v>16600</v>
      </c>
      <c r="F76" s="198" t="n">
        <v>16600</v>
      </c>
      <c r="G76" s="199" t="n">
        <v>16600</v>
      </c>
    </row>
    <row r="77" s="224" customFormat="true" ht="47.25" hidden="false" customHeight="false" outlineLevel="0" collapsed="false">
      <c r="A77" s="196" t="s">
        <v>451</v>
      </c>
      <c r="B77" s="197" t="s">
        <v>735</v>
      </c>
      <c r="C77" s="197" t="s">
        <v>456</v>
      </c>
      <c r="D77" s="197" t="s">
        <v>452</v>
      </c>
      <c r="E77" s="198" t="n">
        <v>16400</v>
      </c>
      <c r="F77" s="198" t="n">
        <v>16400</v>
      </c>
      <c r="G77" s="199" t="n">
        <v>16400</v>
      </c>
    </row>
    <row r="78" s="224" customFormat="true" ht="15.75" hidden="false" customHeight="false" outlineLevel="0" collapsed="false">
      <c r="A78" s="196" t="s">
        <v>387</v>
      </c>
      <c r="B78" s="197" t="s">
        <v>735</v>
      </c>
      <c r="C78" s="197" t="s">
        <v>456</v>
      </c>
      <c r="D78" s="197" t="s">
        <v>388</v>
      </c>
      <c r="E78" s="198" t="n">
        <v>200</v>
      </c>
      <c r="F78" s="198" t="n">
        <v>200</v>
      </c>
      <c r="G78" s="199" t="n">
        <v>200</v>
      </c>
    </row>
    <row r="79" s="224" customFormat="true" ht="31.5" hidden="false" customHeight="false" outlineLevel="0" collapsed="false">
      <c r="A79" s="196" t="s">
        <v>457</v>
      </c>
      <c r="B79" s="197" t="s">
        <v>735</v>
      </c>
      <c r="C79" s="197" t="s">
        <v>458</v>
      </c>
      <c r="D79" s="236"/>
      <c r="E79" s="198" t="n">
        <v>558779.51</v>
      </c>
      <c r="F79" s="198" t="n">
        <v>450000</v>
      </c>
      <c r="G79" s="199" t="n">
        <v>450000</v>
      </c>
    </row>
    <row r="80" s="224" customFormat="true" ht="15.75" hidden="false" customHeight="false" outlineLevel="0" collapsed="false">
      <c r="A80" s="196" t="s">
        <v>459</v>
      </c>
      <c r="B80" s="197" t="s">
        <v>735</v>
      </c>
      <c r="C80" s="197" t="s">
        <v>458</v>
      </c>
      <c r="D80" s="197" t="s">
        <v>460</v>
      </c>
      <c r="E80" s="198" t="n">
        <v>558779.51</v>
      </c>
      <c r="F80" s="198" t="n">
        <v>450000</v>
      </c>
      <c r="G80" s="199" t="n">
        <v>450000</v>
      </c>
    </row>
    <row r="81" s="224" customFormat="true" ht="78.75" hidden="false" customHeight="false" outlineLevel="0" collapsed="false">
      <c r="A81" s="196" t="s">
        <v>445</v>
      </c>
      <c r="B81" s="197" t="s">
        <v>735</v>
      </c>
      <c r="C81" s="197" t="s">
        <v>461</v>
      </c>
      <c r="D81" s="236"/>
      <c r="E81" s="198" t="n">
        <v>7038296</v>
      </c>
      <c r="F81" s="198" t="n">
        <v>7547088</v>
      </c>
      <c r="G81" s="199" t="n">
        <v>7565596</v>
      </c>
    </row>
    <row r="82" s="224" customFormat="true" ht="15.75" hidden="false" customHeight="false" outlineLevel="0" collapsed="false">
      <c r="A82" s="196" t="s">
        <v>447</v>
      </c>
      <c r="B82" s="197" t="s">
        <v>735</v>
      </c>
      <c r="C82" s="197" t="s">
        <v>461</v>
      </c>
      <c r="D82" s="197" t="s">
        <v>448</v>
      </c>
      <c r="E82" s="198" t="n">
        <v>7038296</v>
      </c>
      <c r="F82" s="198" t="n">
        <v>7547088</v>
      </c>
      <c r="G82" s="199" t="n">
        <v>7565596</v>
      </c>
    </row>
    <row r="83" s="224" customFormat="true" ht="15.75" hidden="false" customHeight="false" outlineLevel="0" collapsed="false">
      <c r="A83" s="195" t="s">
        <v>462</v>
      </c>
      <c r="B83" s="153" t="s">
        <v>735</v>
      </c>
      <c r="C83" s="153" t="s">
        <v>463</v>
      </c>
      <c r="D83" s="160"/>
      <c r="E83" s="154" t="n">
        <f aca="false">E84+E86+E88+E90</f>
        <v>137498767.1</v>
      </c>
      <c r="F83" s="154" t="n">
        <f aca="false">F84+F86+F88+F90</f>
        <v>22978631.75</v>
      </c>
      <c r="G83" s="155" t="n">
        <f aca="false">G84+G86+G88+G90</f>
        <v>0</v>
      </c>
    </row>
    <row r="84" s="224" customFormat="true" ht="47.25" hidden="false" customHeight="false" outlineLevel="0" collapsed="false">
      <c r="A84" s="196" t="s">
        <v>464</v>
      </c>
      <c r="B84" s="197" t="s">
        <v>735</v>
      </c>
      <c r="C84" s="197" t="s">
        <v>465</v>
      </c>
      <c r="D84" s="236"/>
      <c r="E84" s="198" t="n">
        <v>50000</v>
      </c>
      <c r="F84" s="198" t="n">
        <v>50000</v>
      </c>
      <c r="G84" s="199" t="n">
        <v>0</v>
      </c>
    </row>
    <row r="85" s="224" customFormat="true" ht="15.75" hidden="false" customHeight="false" outlineLevel="0" collapsed="false">
      <c r="A85" s="196" t="s">
        <v>387</v>
      </c>
      <c r="B85" s="197" t="s">
        <v>735</v>
      </c>
      <c r="C85" s="197" t="s">
        <v>465</v>
      </c>
      <c r="D85" s="197" t="s">
        <v>388</v>
      </c>
      <c r="E85" s="198" t="n">
        <v>50000</v>
      </c>
      <c r="F85" s="198" t="n">
        <v>50000</v>
      </c>
      <c r="G85" s="199" t="n">
        <v>0</v>
      </c>
    </row>
    <row r="86" s="224" customFormat="true" ht="31.5" hidden="false" customHeight="false" outlineLevel="0" collapsed="false">
      <c r="A86" s="196" t="s">
        <v>466</v>
      </c>
      <c r="B86" s="197" t="s">
        <v>735</v>
      </c>
      <c r="C86" s="197" t="s">
        <v>467</v>
      </c>
      <c r="D86" s="236"/>
      <c r="E86" s="198" t="n">
        <v>130576328.73</v>
      </c>
      <c r="F86" s="198" t="n">
        <v>21567840.46</v>
      </c>
      <c r="G86" s="199" t="n">
        <v>0</v>
      </c>
    </row>
    <row r="87" s="224" customFormat="true" ht="15.75" hidden="false" customHeight="false" outlineLevel="0" collapsed="false">
      <c r="A87" s="196" t="s">
        <v>447</v>
      </c>
      <c r="B87" s="197" t="s">
        <v>735</v>
      </c>
      <c r="C87" s="197" t="s">
        <v>467</v>
      </c>
      <c r="D87" s="197" t="s">
        <v>448</v>
      </c>
      <c r="E87" s="198" t="n">
        <v>130576328.73</v>
      </c>
      <c r="F87" s="198" t="n">
        <v>21567840.46</v>
      </c>
      <c r="G87" s="199" t="n">
        <v>0</v>
      </c>
    </row>
    <row r="88" s="224" customFormat="true" ht="31.5" hidden="false" customHeight="false" outlineLevel="0" collapsed="false">
      <c r="A88" s="196" t="s">
        <v>466</v>
      </c>
      <c r="B88" s="197" t="s">
        <v>735</v>
      </c>
      <c r="C88" s="197" t="s">
        <v>468</v>
      </c>
      <c r="D88" s="236"/>
      <c r="E88" s="198" t="n">
        <v>5497950.7</v>
      </c>
      <c r="F88" s="198" t="n">
        <v>908119.6</v>
      </c>
      <c r="G88" s="199" t="n">
        <v>0</v>
      </c>
    </row>
    <row r="89" s="231" customFormat="true" ht="15.75" hidden="false" customHeight="false" outlineLevel="0" collapsed="false">
      <c r="A89" s="196" t="s">
        <v>447</v>
      </c>
      <c r="B89" s="197" t="s">
        <v>735</v>
      </c>
      <c r="C89" s="197" t="s">
        <v>468</v>
      </c>
      <c r="D89" s="197" t="s">
        <v>448</v>
      </c>
      <c r="E89" s="198" t="n">
        <v>5497950.7</v>
      </c>
      <c r="F89" s="198" t="n">
        <v>908119.6</v>
      </c>
      <c r="G89" s="199" t="n">
        <v>0</v>
      </c>
    </row>
    <row r="90" s="231" customFormat="true" ht="31.5" hidden="false" customHeight="false" outlineLevel="0" collapsed="false">
      <c r="A90" s="196" t="s">
        <v>466</v>
      </c>
      <c r="B90" s="197" t="s">
        <v>735</v>
      </c>
      <c r="C90" s="197" t="s">
        <v>469</v>
      </c>
      <c r="D90" s="236"/>
      <c r="E90" s="198" t="n">
        <v>1374487.67</v>
      </c>
      <c r="F90" s="198" t="n">
        <v>452671.69</v>
      </c>
      <c r="G90" s="199" t="n">
        <v>0</v>
      </c>
    </row>
    <row r="91" s="231" customFormat="true" ht="15.75" hidden="false" customHeight="false" outlineLevel="0" collapsed="false">
      <c r="A91" s="196" t="s">
        <v>447</v>
      </c>
      <c r="B91" s="197" t="s">
        <v>735</v>
      </c>
      <c r="C91" s="197" t="s">
        <v>469</v>
      </c>
      <c r="D91" s="197" t="s">
        <v>448</v>
      </c>
      <c r="E91" s="198" t="n">
        <v>1374487.67</v>
      </c>
      <c r="F91" s="198" t="n">
        <v>452671.69</v>
      </c>
      <c r="G91" s="199" t="n">
        <v>0</v>
      </c>
    </row>
    <row r="92" s="224" customFormat="true" ht="15.75" hidden="false" customHeight="false" outlineLevel="0" collapsed="false">
      <c r="A92" s="195" t="s">
        <v>470</v>
      </c>
      <c r="B92" s="153" t="s">
        <v>735</v>
      </c>
      <c r="C92" s="153" t="s">
        <v>471</v>
      </c>
      <c r="D92" s="160"/>
      <c r="E92" s="154" t="n">
        <v>297800</v>
      </c>
      <c r="F92" s="154" t="n">
        <v>297800</v>
      </c>
      <c r="G92" s="155" t="n">
        <v>297800</v>
      </c>
    </row>
    <row r="93" s="224" customFormat="true" ht="47.25" hidden="false" customHeight="false" outlineLevel="0" collapsed="false">
      <c r="A93" s="196" t="s">
        <v>472</v>
      </c>
      <c r="B93" s="197" t="s">
        <v>735</v>
      </c>
      <c r="C93" s="197" t="s">
        <v>473</v>
      </c>
      <c r="D93" s="236"/>
      <c r="E93" s="198" t="n">
        <v>297800</v>
      </c>
      <c r="F93" s="198" t="n">
        <v>297800</v>
      </c>
      <c r="G93" s="199" t="n">
        <v>297800</v>
      </c>
    </row>
    <row r="94" s="224" customFormat="true" ht="47.25" hidden="false" customHeight="false" outlineLevel="0" collapsed="false">
      <c r="A94" s="196" t="s">
        <v>451</v>
      </c>
      <c r="B94" s="197" t="s">
        <v>735</v>
      </c>
      <c r="C94" s="197" t="s">
        <v>473</v>
      </c>
      <c r="D94" s="197" t="s">
        <v>452</v>
      </c>
      <c r="E94" s="198" t="n">
        <v>96237</v>
      </c>
      <c r="F94" s="198" t="n">
        <v>96237</v>
      </c>
      <c r="G94" s="199" t="n">
        <v>96237</v>
      </c>
    </row>
    <row r="95" s="224" customFormat="true" ht="15.75" hidden="false" customHeight="false" outlineLevel="0" collapsed="false">
      <c r="A95" s="196" t="s">
        <v>387</v>
      </c>
      <c r="B95" s="197" t="s">
        <v>735</v>
      </c>
      <c r="C95" s="197" t="s">
        <v>473</v>
      </c>
      <c r="D95" s="197" t="s">
        <v>388</v>
      </c>
      <c r="E95" s="198" t="n">
        <v>201563</v>
      </c>
      <c r="F95" s="198" t="n">
        <v>201563</v>
      </c>
      <c r="G95" s="199" t="n">
        <v>201563</v>
      </c>
    </row>
    <row r="96" s="224" customFormat="true" ht="15.75" hidden="false" customHeight="false" outlineLevel="0" collapsed="false">
      <c r="A96" s="195" t="s">
        <v>474</v>
      </c>
      <c r="B96" s="153" t="s">
        <v>735</v>
      </c>
      <c r="C96" s="153" t="s">
        <v>475</v>
      </c>
      <c r="D96" s="160"/>
      <c r="E96" s="154" t="n">
        <v>905000</v>
      </c>
      <c r="F96" s="154" t="n">
        <v>880000</v>
      </c>
      <c r="G96" s="155" t="n">
        <v>893000</v>
      </c>
    </row>
    <row r="97" s="224" customFormat="true" ht="15.75" hidden="false" customHeight="false" outlineLevel="0" collapsed="false">
      <c r="A97" s="195" t="s">
        <v>476</v>
      </c>
      <c r="B97" s="153" t="s">
        <v>735</v>
      </c>
      <c r="C97" s="153" t="s">
        <v>477</v>
      </c>
      <c r="D97" s="160"/>
      <c r="E97" s="154" t="n">
        <v>905000</v>
      </c>
      <c r="F97" s="154" t="n">
        <v>880000</v>
      </c>
      <c r="G97" s="155" t="n">
        <v>893000</v>
      </c>
    </row>
    <row r="98" s="224" customFormat="true" ht="15.75" hidden="false" customHeight="false" outlineLevel="0" collapsed="false">
      <c r="A98" s="196" t="s">
        <v>387</v>
      </c>
      <c r="B98" s="197" t="s">
        <v>735</v>
      </c>
      <c r="C98" s="197" t="s">
        <v>477</v>
      </c>
      <c r="D98" s="197" t="s">
        <v>388</v>
      </c>
      <c r="E98" s="198" t="n">
        <v>905000</v>
      </c>
      <c r="F98" s="198" t="n">
        <v>880000</v>
      </c>
      <c r="G98" s="199" t="n">
        <v>893000</v>
      </c>
    </row>
    <row r="99" s="224" customFormat="true" ht="31.5" hidden="false" customHeight="false" outlineLevel="0" collapsed="false">
      <c r="A99" s="201" t="s">
        <v>536</v>
      </c>
      <c r="B99" s="160" t="s">
        <v>735</v>
      </c>
      <c r="C99" s="160" t="s">
        <v>537</v>
      </c>
      <c r="D99" s="160"/>
      <c r="E99" s="161" t="n">
        <v>0</v>
      </c>
      <c r="F99" s="161" t="n">
        <v>20917064.41</v>
      </c>
      <c r="G99" s="162" t="n">
        <v>0</v>
      </c>
    </row>
    <row r="100" s="231" customFormat="true" ht="15.75" hidden="false" customHeight="false" outlineLevel="0" collapsed="false">
      <c r="A100" s="195" t="s">
        <v>538</v>
      </c>
      <c r="B100" s="153" t="s">
        <v>735</v>
      </c>
      <c r="C100" s="153" t="s">
        <v>539</v>
      </c>
      <c r="D100" s="160"/>
      <c r="E100" s="154" t="n">
        <v>0</v>
      </c>
      <c r="F100" s="154" t="n">
        <v>20917064.41</v>
      </c>
      <c r="G100" s="155" t="n">
        <v>0</v>
      </c>
    </row>
    <row r="101" s="231" customFormat="true" ht="15.75" hidden="false" customHeight="false" outlineLevel="0" collapsed="false">
      <c r="A101" s="244" t="s">
        <v>540</v>
      </c>
      <c r="B101" s="153" t="s">
        <v>735</v>
      </c>
      <c r="C101" s="153" t="s">
        <v>541</v>
      </c>
      <c r="D101" s="160"/>
      <c r="E101" s="154" t="n">
        <v>0</v>
      </c>
      <c r="F101" s="154" t="n">
        <v>20917064.41</v>
      </c>
      <c r="G101" s="155" t="n">
        <v>0</v>
      </c>
    </row>
    <row r="102" s="224" customFormat="true" ht="31.5" hidden="false" customHeight="false" outlineLevel="0" collapsed="false">
      <c r="A102" s="196" t="s">
        <v>542</v>
      </c>
      <c r="B102" s="197" t="s">
        <v>735</v>
      </c>
      <c r="C102" s="197" t="s">
        <v>543</v>
      </c>
      <c r="D102" s="236"/>
      <c r="E102" s="198" t="n">
        <v>0</v>
      </c>
      <c r="F102" s="198" t="n">
        <v>20917064.41</v>
      </c>
      <c r="G102" s="199" t="n">
        <v>0</v>
      </c>
    </row>
    <row r="103" s="224" customFormat="true" ht="15.75" hidden="false" customHeight="false" outlineLevel="0" collapsed="false">
      <c r="A103" s="196" t="s">
        <v>447</v>
      </c>
      <c r="B103" s="197" t="s">
        <v>735</v>
      </c>
      <c r="C103" s="197" t="s">
        <v>543</v>
      </c>
      <c r="D103" s="197" t="s">
        <v>448</v>
      </c>
      <c r="E103" s="198" t="n">
        <v>0</v>
      </c>
      <c r="F103" s="198" t="n">
        <v>20917064.41</v>
      </c>
      <c r="G103" s="199" t="n">
        <v>0</v>
      </c>
    </row>
    <row r="104" s="224" customFormat="true" ht="31.5" hidden="false" customHeight="false" outlineLevel="0" collapsed="false">
      <c r="A104" s="201" t="s">
        <v>618</v>
      </c>
      <c r="B104" s="160" t="s">
        <v>735</v>
      </c>
      <c r="C104" s="160" t="s">
        <v>619</v>
      </c>
      <c r="D104" s="160"/>
      <c r="E104" s="161" t="n">
        <v>5854800</v>
      </c>
      <c r="F104" s="161" t="n">
        <v>9823062.25</v>
      </c>
      <c r="G104" s="162" t="n">
        <v>15090455.23</v>
      </c>
    </row>
    <row r="105" s="224" customFormat="true" ht="15.75" hidden="false" customHeight="false" outlineLevel="0" collapsed="false">
      <c r="A105" s="195" t="s">
        <v>620</v>
      </c>
      <c r="B105" s="153" t="s">
        <v>735</v>
      </c>
      <c r="C105" s="153" t="s">
        <v>621</v>
      </c>
      <c r="D105" s="160"/>
      <c r="E105" s="154" t="n">
        <v>570000</v>
      </c>
      <c r="F105" s="154" t="n">
        <v>1570000</v>
      </c>
      <c r="G105" s="155" t="n">
        <v>1570000</v>
      </c>
    </row>
    <row r="106" s="224" customFormat="true" ht="15.75" hidden="false" customHeight="false" outlineLevel="0" collapsed="false">
      <c r="A106" s="195" t="s">
        <v>622</v>
      </c>
      <c r="B106" s="153" t="s">
        <v>735</v>
      </c>
      <c r="C106" s="153" t="s">
        <v>623</v>
      </c>
      <c r="D106" s="160"/>
      <c r="E106" s="154" t="n">
        <v>25000</v>
      </c>
      <c r="F106" s="154" t="n">
        <v>65000</v>
      </c>
      <c r="G106" s="155" t="n">
        <v>65000</v>
      </c>
    </row>
    <row r="107" s="224" customFormat="true" ht="15.75" hidden="false" customHeight="false" outlineLevel="0" collapsed="false">
      <c r="A107" s="196" t="s">
        <v>387</v>
      </c>
      <c r="B107" s="197" t="s">
        <v>735</v>
      </c>
      <c r="C107" s="197" t="s">
        <v>623</v>
      </c>
      <c r="D107" s="197" t="s">
        <v>388</v>
      </c>
      <c r="E107" s="198" t="n">
        <v>25000</v>
      </c>
      <c r="F107" s="198" t="n">
        <v>65000</v>
      </c>
      <c r="G107" s="199" t="n">
        <v>65000</v>
      </c>
    </row>
    <row r="108" s="224" customFormat="true" ht="31.5" hidden="false" customHeight="false" outlineLevel="0" collapsed="false">
      <c r="A108" s="195" t="s">
        <v>624</v>
      </c>
      <c r="B108" s="153" t="s">
        <v>735</v>
      </c>
      <c r="C108" s="153" t="s">
        <v>625</v>
      </c>
      <c r="D108" s="160"/>
      <c r="E108" s="154" t="n">
        <v>25000</v>
      </c>
      <c r="F108" s="154" t="n">
        <v>55000</v>
      </c>
      <c r="G108" s="155" t="n">
        <v>55000</v>
      </c>
    </row>
    <row r="109" s="224" customFormat="true" ht="15.75" hidden="false" customHeight="false" outlineLevel="0" collapsed="false">
      <c r="A109" s="196" t="s">
        <v>387</v>
      </c>
      <c r="B109" s="197" t="s">
        <v>735</v>
      </c>
      <c r="C109" s="197" t="s">
        <v>625</v>
      </c>
      <c r="D109" s="197" t="s">
        <v>388</v>
      </c>
      <c r="E109" s="198" t="n">
        <v>25000</v>
      </c>
      <c r="F109" s="198" t="n">
        <v>55000</v>
      </c>
      <c r="G109" s="199" t="n">
        <v>55000</v>
      </c>
    </row>
    <row r="110" s="224" customFormat="true" ht="31.5" hidden="false" customHeight="false" outlineLevel="0" collapsed="false">
      <c r="A110" s="195" t="s">
        <v>626</v>
      </c>
      <c r="B110" s="153" t="s">
        <v>735</v>
      </c>
      <c r="C110" s="153" t="s">
        <v>627</v>
      </c>
      <c r="D110" s="160"/>
      <c r="E110" s="154" t="n">
        <v>0</v>
      </c>
      <c r="F110" s="154" t="n">
        <v>400000</v>
      </c>
      <c r="G110" s="155" t="n">
        <v>400000</v>
      </c>
    </row>
    <row r="111" s="224" customFormat="true" ht="15.75" hidden="false" customHeight="false" outlineLevel="0" collapsed="false">
      <c r="A111" s="196" t="s">
        <v>387</v>
      </c>
      <c r="B111" s="197" t="s">
        <v>735</v>
      </c>
      <c r="C111" s="197" t="s">
        <v>627</v>
      </c>
      <c r="D111" s="197" t="s">
        <v>388</v>
      </c>
      <c r="E111" s="198" t="n">
        <v>0</v>
      </c>
      <c r="F111" s="198" t="n">
        <v>400000</v>
      </c>
      <c r="G111" s="199" t="n">
        <v>400000</v>
      </c>
    </row>
    <row r="112" s="224" customFormat="true" ht="47.25" hidden="false" customHeight="false" outlineLevel="0" collapsed="false">
      <c r="A112" s="195" t="s">
        <v>628</v>
      </c>
      <c r="B112" s="153" t="s">
        <v>735</v>
      </c>
      <c r="C112" s="153" t="s">
        <v>629</v>
      </c>
      <c r="D112" s="160"/>
      <c r="E112" s="154" t="n">
        <v>500000</v>
      </c>
      <c r="F112" s="154" t="n">
        <v>1000000</v>
      </c>
      <c r="G112" s="155" t="n">
        <v>1000000</v>
      </c>
    </row>
    <row r="113" s="224" customFormat="true" ht="15.75" hidden="false" customHeight="false" outlineLevel="0" collapsed="false">
      <c r="A113" s="196" t="s">
        <v>387</v>
      </c>
      <c r="B113" s="197" t="s">
        <v>735</v>
      </c>
      <c r="C113" s="197" t="s">
        <v>629</v>
      </c>
      <c r="D113" s="197" t="s">
        <v>388</v>
      </c>
      <c r="E113" s="198" t="n">
        <v>500000</v>
      </c>
      <c r="F113" s="198" t="n">
        <v>1000000</v>
      </c>
      <c r="G113" s="199" t="n">
        <v>1000000</v>
      </c>
    </row>
    <row r="114" s="224" customFormat="true" ht="15.75" hidden="false" customHeight="false" outlineLevel="0" collapsed="false">
      <c r="A114" s="195" t="s">
        <v>630</v>
      </c>
      <c r="B114" s="153" t="s">
        <v>735</v>
      </c>
      <c r="C114" s="153" t="s">
        <v>631</v>
      </c>
      <c r="D114" s="160"/>
      <c r="E114" s="154" t="n">
        <v>20000</v>
      </c>
      <c r="F114" s="154" t="n">
        <v>50000</v>
      </c>
      <c r="G114" s="155" t="n">
        <v>50000</v>
      </c>
    </row>
    <row r="115" s="224" customFormat="true" ht="15.75" hidden="false" customHeight="false" outlineLevel="0" collapsed="false">
      <c r="A115" s="196" t="s">
        <v>387</v>
      </c>
      <c r="B115" s="197" t="s">
        <v>735</v>
      </c>
      <c r="C115" s="197" t="s">
        <v>631</v>
      </c>
      <c r="D115" s="197" t="s">
        <v>388</v>
      </c>
      <c r="E115" s="198" t="n">
        <v>20000</v>
      </c>
      <c r="F115" s="198" t="n">
        <v>50000</v>
      </c>
      <c r="G115" s="199" t="n">
        <v>50000</v>
      </c>
    </row>
    <row r="116" s="224" customFormat="true" ht="15.75" hidden="false" customHeight="false" outlineLevel="0" collapsed="false">
      <c r="A116" s="195" t="s">
        <v>632</v>
      </c>
      <c r="B116" s="153" t="s">
        <v>735</v>
      </c>
      <c r="C116" s="153" t="s">
        <v>633</v>
      </c>
      <c r="D116" s="160"/>
      <c r="E116" s="154" t="n">
        <v>3239800</v>
      </c>
      <c r="F116" s="154" t="n">
        <v>3546666.66</v>
      </c>
      <c r="G116" s="155" t="n">
        <v>3546666.66</v>
      </c>
    </row>
    <row r="117" s="231" customFormat="true" ht="15.75" hidden="false" customHeight="false" outlineLevel="0" collapsed="false">
      <c r="A117" s="195" t="s">
        <v>494</v>
      </c>
      <c r="B117" s="153" t="s">
        <v>735</v>
      </c>
      <c r="C117" s="153" t="s">
        <v>638</v>
      </c>
      <c r="D117" s="160"/>
      <c r="E117" s="154" t="n">
        <v>3239800</v>
      </c>
      <c r="F117" s="154" t="n">
        <v>3546666.66</v>
      </c>
      <c r="G117" s="155" t="n">
        <v>3546666.66</v>
      </c>
    </row>
    <row r="118" s="231" customFormat="true" ht="15.75" hidden="false" customHeight="false" outlineLevel="0" collapsed="false">
      <c r="A118" s="196" t="s">
        <v>494</v>
      </c>
      <c r="B118" s="197" t="s">
        <v>735</v>
      </c>
      <c r="C118" s="197" t="s">
        <v>639</v>
      </c>
      <c r="D118" s="236"/>
      <c r="E118" s="198" t="n">
        <v>3239800</v>
      </c>
      <c r="F118" s="198" t="n">
        <v>3546666.66</v>
      </c>
      <c r="G118" s="199" t="n">
        <v>3546666.66</v>
      </c>
    </row>
    <row r="119" s="231" customFormat="true" ht="15.75" hidden="false" customHeight="false" outlineLevel="0" collapsed="false">
      <c r="A119" s="196" t="s">
        <v>387</v>
      </c>
      <c r="B119" s="197" t="s">
        <v>735</v>
      </c>
      <c r="C119" s="197" t="s">
        <v>639</v>
      </c>
      <c r="D119" s="197" t="s">
        <v>388</v>
      </c>
      <c r="E119" s="198" t="n">
        <v>3239800</v>
      </c>
      <c r="F119" s="198" t="n">
        <v>3546666.66</v>
      </c>
      <c r="G119" s="199" t="n">
        <v>3546666.66</v>
      </c>
    </row>
    <row r="120" s="224" customFormat="true" ht="31.5" hidden="false" customHeight="false" outlineLevel="0" collapsed="false">
      <c r="A120" s="195" t="s">
        <v>640</v>
      </c>
      <c r="B120" s="153" t="s">
        <v>735</v>
      </c>
      <c r="C120" s="153" t="s">
        <v>641</v>
      </c>
      <c r="D120" s="160"/>
      <c r="E120" s="154" t="n">
        <v>900000</v>
      </c>
      <c r="F120" s="154" t="n">
        <v>2891395.59</v>
      </c>
      <c r="G120" s="155" t="n">
        <v>8158788.57</v>
      </c>
    </row>
    <row r="121" s="224" customFormat="true" ht="110.25" hidden="false" customHeight="false" outlineLevel="0" collapsed="false">
      <c r="A121" s="195" t="s">
        <v>642</v>
      </c>
      <c r="B121" s="153" t="s">
        <v>735</v>
      </c>
      <c r="C121" s="153" t="s">
        <v>643</v>
      </c>
      <c r="D121" s="160"/>
      <c r="E121" s="154" t="n">
        <v>900000</v>
      </c>
      <c r="F121" s="154" t="n">
        <v>1000000</v>
      </c>
      <c r="G121" s="155" t="n">
        <v>3158788.57</v>
      </c>
    </row>
    <row r="122" s="224" customFormat="true" ht="31.5" hidden="false" customHeight="false" outlineLevel="0" collapsed="false">
      <c r="A122" s="196" t="s">
        <v>644</v>
      </c>
      <c r="B122" s="197" t="s">
        <v>735</v>
      </c>
      <c r="C122" s="197" t="s">
        <v>645</v>
      </c>
      <c r="D122" s="236"/>
      <c r="E122" s="198" t="n">
        <v>900000</v>
      </c>
      <c r="F122" s="198" t="n">
        <v>1000000</v>
      </c>
      <c r="G122" s="199" t="n">
        <v>1000000</v>
      </c>
    </row>
    <row r="123" s="224" customFormat="true" ht="15.75" hidden="false" customHeight="false" outlineLevel="0" collapsed="false">
      <c r="A123" s="196" t="s">
        <v>387</v>
      </c>
      <c r="B123" s="197" t="s">
        <v>735</v>
      </c>
      <c r="C123" s="197" t="s">
        <v>645</v>
      </c>
      <c r="D123" s="197" t="s">
        <v>388</v>
      </c>
      <c r="E123" s="198" t="n">
        <v>900000</v>
      </c>
      <c r="F123" s="198" t="n">
        <v>1000000</v>
      </c>
      <c r="G123" s="199" t="n">
        <v>1000000</v>
      </c>
    </row>
    <row r="124" s="224" customFormat="true" ht="15.75" hidden="false" customHeight="false" outlineLevel="0" collapsed="false">
      <c r="A124" s="196" t="s">
        <v>646</v>
      </c>
      <c r="B124" s="197" t="s">
        <v>735</v>
      </c>
      <c r="C124" s="197" t="s">
        <v>647</v>
      </c>
      <c r="D124" s="236"/>
      <c r="E124" s="198" t="n">
        <v>0</v>
      </c>
      <c r="F124" s="198" t="n">
        <v>0</v>
      </c>
      <c r="G124" s="199" t="n">
        <v>2158788.57</v>
      </c>
    </row>
    <row r="125" s="224" customFormat="true" ht="15.75" hidden="false" customHeight="false" outlineLevel="0" collapsed="false">
      <c r="A125" s="196" t="s">
        <v>387</v>
      </c>
      <c r="B125" s="197" t="s">
        <v>735</v>
      </c>
      <c r="C125" s="197" t="s">
        <v>647</v>
      </c>
      <c r="D125" s="197" t="s">
        <v>388</v>
      </c>
      <c r="E125" s="198" t="n">
        <v>0</v>
      </c>
      <c r="F125" s="198" t="n">
        <v>0</v>
      </c>
      <c r="G125" s="199" t="n">
        <v>2158788.57</v>
      </c>
    </row>
    <row r="126" s="224" customFormat="true" ht="15.75" hidden="false" customHeight="false" outlineLevel="0" collapsed="false">
      <c r="A126" s="195" t="s">
        <v>648</v>
      </c>
      <c r="B126" s="153" t="s">
        <v>735</v>
      </c>
      <c r="C126" s="153" t="s">
        <v>649</v>
      </c>
      <c r="D126" s="160"/>
      <c r="E126" s="154" t="n">
        <v>0</v>
      </c>
      <c r="F126" s="154" t="n">
        <v>1891395.59</v>
      </c>
      <c r="G126" s="155" t="n">
        <v>5000000</v>
      </c>
    </row>
    <row r="127" s="224" customFormat="true" ht="15.75" hidden="false" customHeight="false" outlineLevel="0" collapsed="false">
      <c r="A127" s="196" t="s">
        <v>387</v>
      </c>
      <c r="B127" s="197" t="s">
        <v>735</v>
      </c>
      <c r="C127" s="197" t="s">
        <v>649</v>
      </c>
      <c r="D127" s="197" t="s">
        <v>388</v>
      </c>
      <c r="E127" s="198" t="n">
        <v>0</v>
      </c>
      <c r="F127" s="198" t="n">
        <v>1891395.59</v>
      </c>
      <c r="G127" s="199" t="n">
        <v>5000000</v>
      </c>
    </row>
    <row r="128" s="224" customFormat="true" ht="15.75" hidden="false" customHeight="false" outlineLevel="0" collapsed="false">
      <c r="A128" s="195" t="s">
        <v>650</v>
      </c>
      <c r="B128" s="153" t="s">
        <v>735</v>
      </c>
      <c r="C128" s="153" t="s">
        <v>651</v>
      </c>
      <c r="D128" s="160"/>
      <c r="E128" s="154" t="n">
        <v>945000</v>
      </c>
      <c r="F128" s="154" t="n">
        <v>1465000</v>
      </c>
      <c r="G128" s="155" t="n">
        <v>1465000</v>
      </c>
    </row>
    <row r="129" s="224" customFormat="true" ht="47.25" hidden="false" customHeight="false" outlineLevel="0" collapsed="false">
      <c r="A129" s="195" t="s">
        <v>652</v>
      </c>
      <c r="B129" s="153" t="s">
        <v>735</v>
      </c>
      <c r="C129" s="153" t="s">
        <v>653</v>
      </c>
      <c r="D129" s="160"/>
      <c r="E129" s="154" t="n">
        <v>300000</v>
      </c>
      <c r="F129" s="154" t="n">
        <v>450000</v>
      </c>
      <c r="G129" s="155" t="n">
        <v>450000</v>
      </c>
    </row>
    <row r="130" s="224" customFormat="true" ht="15.75" hidden="false" customHeight="false" outlineLevel="0" collapsed="false">
      <c r="A130" s="196" t="s">
        <v>387</v>
      </c>
      <c r="B130" s="197" t="s">
        <v>735</v>
      </c>
      <c r="C130" s="197" t="s">
        <v>653</v>
      </c>
      <c r="D130" s="197" t="s">
        <v>388</v>
      </c>
      <c r="E130" s="198" t="n">
        <v>300000</v>
      </c>
      <c r="F130" s="198" t="n">
        <v>450000</v>
      </c>
      <c r="G130" s="199" t="n">
        <v>450000</v>
      </c>
    </row>
    <row r="131" s="224" customFormat="true" ht="31.5" hidden="false" customHeight="false" outlineLevel="0" collapsed="false">
      <c r="A131" s="195" t="s">
        <v>654</v>
      </c>
      <c r="B131" s="153" t="s">
        <v>735</v>
      </c>
      <c r="C131" s="153" t="s">
        <v>655</v>
      </c>
      <c r="D131" s="160"/>
      <c r="E131" s="154" t="n">
        <v>5000</v>
      </c>
      <c r="F131" s="154" t="n">
        <v>5000</v>
      </c>
      <c r="G131" s="155" t="n">
        <v>5000</v>
      </c>
    </row>
    <row r="132" s="224" customFormat="true" ht="15.75" hidden="false" customHeight="false" outlineLevel="0" collapsed="false">
      <c r="A132" s="196" t="s">
        <v>387</v>
      </c>
      <c r="B132" s="197" t="s">
        <v>735</v>
      </c>
      <c r="C132" s="197" t="s">
        <v>655</v>
      </c>
      <c r="D132" s="197" t="s">
        <v>388</v>
      </c>
      <c r="E132" s="198" t="n">
        <v>5000</v>
      </c>
      <c r="F132" s="198" t="n">
        <v>5000</v>
      </c>
      <c r="G132" s="199" t="n">
        <v>5000</v>
      </c>
    </row>
    <row r="133" s="224" customFormat="true" ht="47.25" hidden="false" customHeight="false" outlineLevel="0" collapsed="false">
      <c r="A133" s="195" t="s">
        <v>656</v>
      </c>
      <c r="B133" s="153" t="s">
        <v>735</v>
      </c>
      <c r="C133" s="153" t="s">
        <v>657</v>
      </c>
      <c r="D133" s="160"/>
      <c r="E133" s="154" t="n">
        <v>390000</v>
      </c>
      <c r="F133" s="154" t="n">
        <v>580000</v>
      </c>
      <c r="G133" s="155" t="n">
        <v>580000</v>
      </c>
    </row>
    <row r="134" s="224" customFormat="true" ht="15.75" hidden="false" customHeight="false" outlineLevel="0" collapsed="false">
      <c r="A134" s="196" t="s">
        <v>387</v>
      </c>
      <c r="B134" s="197" t="s">
        <v>735</v>
      </c>
      <c r="C134" s="197" t="s">
        <v>657</v>
      </c>
      <c r="D134" s="197" t="s">
        <v>388</v>
      </c>
      <c r="E134" s="198" t="n">
        <v>390000</v>
      </c>
      <c r="F134" s="198" t="n">
        <v>580000</v>
      </c>
      <c r="G134" s="199" t="n">
        <v>580000</v>
      </c>
    </row>
    <row r="135" s="224" customFormat="true" ht="47.25" hidden="false" customHeight="false" outlineLevel="0" collapsed="false">
      <c r="A135" s="195" t="s">
        <v>658</v>
      </c>
      <c r="B135" s="153" t="s">
        <v>735</v>
      </c>
      <c r="C135" s="153" t="s">
        <v>659</v>
      </c>
      <c r="D135" s="160"/>
      <c r="E135" s="154" t="n">
        <v>250000</v>
      </c>
      <c r="F135" s="154" t="n">
        <v>430000</v>
      </c>
      <c r="G135" s="155" t="n">
        <v>430000</v>
      </c>
    </row>
    <row r="136" s="231" customFormat="true" ht="15.75" hidden="false" customHeight="false" outlineLevel="0" collapsed="false">
      <c r="A136" s="196" t="s">
        <v>387</v>
      </c>
      <c r="B136" s="197" t="s">
        <v>735</v>
      </c>
      <c r="C136" s="197" t="s">
        <v>659</v>
      </c>
      <c r="D136" s="197" t="s">
        <v>388</v>
      </c>
      <c r="E136" s="198" t="n">
        <v>250000</v>
      </c>
      <c r="F136" s="198" t="n">
        <v>430000</v>
      </c>
      <c r="G136" s="199" t="n">
        <v>430000</v>
      </c>
      <c r="H136" s="245"/>
    </row>
    <row r="137" s="231" customFormat="true" ht="15.75" hidden="false" customHeight="false" outlineLevel="0" collapsed="false">
      <c r="A137" s="195" t="s">
        <v>660</v>
      </c>
      <c r="B137" s="153" t="s">
        <v>735</v>
      </c>
      <c r="C137" s="153" t="s">
        <v>661</v>
      </c>
      <c r="D137" s="160"/>
      <c r="E137" s="154" t="n">
        <v>200000</v>
      </c>
      <c r="F137" s="154" t="n">
        <v>350000</v>
      </c>
      <c r="G137" s="155" t="n">
        <v>350000</v>
      </c>
    </row>
    <row r="138" s="224" customFormat="true" ht="63" hidden="false" customHeight="false" outlineLevel="0" collapsed="false">
      <c r="A138" s="195" t="s">
        <v>662</v>
      </c>
      <c r="B138" s="153" t="s">
        <v>735</v>
      </c>
      <c r="C138" s="153" t="s">
        <v>663</v>
      </c>
      <c r="D138" s="160"/>
      <c r="E138" s="154" t="n">
        <v>200000</v>
      </c>
      <c r="F138" s="154" t="n">
        <v>350000</v>
      </c>
      <c r="G138" s="155" t="n">
        <v>350000</v>
      </c>
    </row>
    <row r="139" s="224" customFormat="true" ht="15.75" hidden="false" customHeight="false" outlineLevel="0" collapsed="false">
      <c r="A139" s="196" t="s">
        <v>664</v>
      </c>
      <c r="B139" s="197" t="s">
        <v>735</v>
      </c>
      <c r="C139" s="197" t="s">
        <v>665</v>
      </c>
      <c r="D139" s="236"/>
      <c r="E139" s="198" t="n">
        <v>200000</v>
      </c>
      <c r="F139" s="198" t="n">
        <v>350000</v>
      </c>
      <c r="G139" s="199" t="n">
        <v>350000</v>
      </c>
    </row>
    <row r="140" s="231" customFormat="true" ht="31.5" hidden="false" customHeight="false" outlineLevel="0" collapsed="false">
      <c r="A140" s="196" t="s">
        <v>486</v>
      </c>
      <c r="B140" s="197" t="s">
        <v>735</v>
      </c>
      <c r="C140" s="197" t="s">
        <v>665</v>
      </c>
      <c r="D140" s="197" t="s">
        <v>487</v>
      </c>
      <c r="E140" s="198" t="n">
        <v>200000</v>
      </c>
      <c r="F140" s="198" t="n">
        <v>350000</v>
      </c>
      <c r="G140" s="199" t="n">
        <v>350000</v>
      </c>
    </row>
    <row r="141" s="231" customFormat="true" ht="47.25" hidden="false" customHeight="false" outlineLevel="0" collapsed="false">
      <c r="A141" s="201" t="s">
        <v>666</v>
      </c>
      <c r="B141" s="160" t="s">
        <v>735</v>
      </c>
      <c r="C141" s="160" t="s">
        <v>667</v>
      </c>
      <c r="D141" s="160"/>
      <c r="E141" s="161" t="n">
        <v>924000</v>
      </c>
      <c r="F141" s="161" t="n">
        <v>1208000</v>
      </c>
      <c r="G141" s="162" t="n">
        <v>1254000</v>
      </c>
    </row>
    <row r="142" s="231" customFormat="true" ht="15.75" hidden="false" customHeight="false" outlineLevel="0" collapsed="false">
      <c r="A142" s="195" t="s">
        <v>668</v>
      </c>
      <c r="B142" s="153" t="s">
        <v>735</v>
      </c>
      <c r="C142" s="153" t="s">
        <v>669</v>
      </c>
      <c r="D142" s="160"/>
      <c r="E142" s="154" t="n">
        <v>924000</v>
      </c>
      <c r="F142" s="154" t="n">
        <v>1208000</v>
      </c>
      <c r="G142" s="155" t="n">
        <v>1254000</v>
      </c>
    </row>
    <row r="143" s="231" customFormat="true" ht="15.75" hidden="false" customHeight="false" outlineLevel="0" collapsed="false">
      <c r="A143" s="195" t="s">
        <v>670</v>
      </c>
      <c r="B143" s="153" t="s">
        <v>735</v>
      </c>
      <c r="C143" s="153" t="s">
        <v>671</v>
      </c>
      <c r="D143" s="160"/>
      <c r="E143" s="154" t="n">
        <v>54000</v>
      </c>
      <c r="F143" s="154" t="n">
        <v>104000</v>
      </c>
      <c r="G143" s="155" t="n">
        <v>104000</v>
      </c>
    </row>
    <row r="144" s="224" customFormat="true" ht="47.25" hidden="false" customHeight="false" outlineLevel="0" collapsed="false">
      <c r="A144" s="196" t="s">
        <v>451</v>
      </c>
      <c r="B144" s="197" t="s">
        <v>735</v>
      </c>
      <c r="C144" s="197" t="s">
        <v>671</v>
      </c>
      <c r="D144" s="197" t="s">
        <v>452</v>
      </c>
      <c r="E144" s="198" t="n">
        <v>50000</v>
      </c>
      <c r="F144" s="198" t="n">
        <v>100000</v>
      </c>
      <c r="G144" s="199" t="n">
        <v>100000</v>
      </c>
    </row>
    <row r="145" s="224" customFormat="true" ht="15.75" hidden="false" customHeight="false" outlineLevel="0" collapsed="false">
      <c r="A145" s="196" t="s">
        <v>387</v>
      </c>
      <c r="B145" s="197" t="s">
        <v>735</v>
      </c>
      <c r="C145" s="197" t="s">
        <v>671</v>
      </c>
      <c r="D145" s="197" t="s">
        <v>388</v>
      </c>
      <c r="E145" s="198" t="n">
        <v>4000</v>
      </c>
      <c r="F145" s="198" t="n">
        <v>4000</v>
      </c>
      <c r="G145" s="199" t="n">
        <v>4000</v>
      </c>
    </row>
    <row r="146" s="231" customFormat="true" ht="31.5" hidden="false" customHeight="false" outlineLevel="0" collapsed="false">
      <c r="A146" s="195" t="s">
        <v>672</v>
      </c>
      <c r="B146" s="153" t="s">
        <v>735</v>
      </c>
      <c r="C146" s="153" t="s">
        <v>673</v>
      </c>
      <c r="D146" s="160"/>
      <c r="E146" s="154" t="n">
        <v>870000</v>
      </c>
      <c r="F146" s="154" t="n">
        <v>1104000</v>
      </c>
      <c r="G146" s="155" t="n">
        <v>1150000</v>
      </c>
    </row>
    <row r="147" s="231" customFormat="true" ht="15.75" hidden="false" customHeight="false" outlineLevel="0" collapsed="false">
      <c r="A147" s="196" t="s">
        <v>387</v>
      </c>
      <c r="B147" s="197" t="s">
        <v>735</v>
      </c>
      <c r="C147" s="197" t="s">
        <v>673</v>
      </c>
      <c r="D147" s="197" t="s">
        <v>388</v>
      </c>
      <c r="E147" s="198" t="n">
        <v>870000</v>
      </c>
      <c r="F147" s="198" t="n">
        <v>1104000</v>
      </c>
      <c r="G147" s="199" t="n">
        <v>1150000</v>
      </c>
    </row>
    <row r="148" s="231" customFormat="true" ht="15.75" hidden="false" customHeight="false" outlineLevel="0" collapsed="false">
      <c r="A148" s="201" t="s">
        <v>371</v>
      </c>
      <c r="B148" s="160" t="s">
        <v>735</v>
      </c>
      <c r="C148" s="160" t="s">
        <v>674</v>
      </c>
      <c r="D148" s="160"/>
      <c r="E148" s="161" t="n">
        <v>120179647.34</v>
      </c>
      <c r="F148" s="161" t="n">
        <v>123170467.31</v>
      </c>
      <c r="G148" s="162" t="n">
        <v>132390810</v>
      </c>
    </row>
    <row r="149" s="224" customFormat="true" ht="31.5" hidden="false" customHeight="false" outlineLevel="0" collapsed="false">
      <c r="A149" s="196" t="s">
        <v>675</v>
      </c>
      <c r="B149" s="197" t="s">
        <v>735</v>
      </c>
      <c r="C149" s="197" t="s">
        <v>676</v>
      </c>
      <c r="D149" s="236"/>
      <c r="E149" s="198" t="n">
        <v>4287300.32</v>
      </c>
      <c r="F149" s="198" t="n">
        <v>4506100</v>
      </c>
      <c r="G149" s="199" t="n">
        <v>4506100</v>
      </c>
    </row>
    <row r="150" s="224" customFormat="true" ht="47.25" hidden="false" customHeight="false" outlineLevel="0" collapsed="false">
      <c r="A150" s="196" t="s">
        <v>451</v>
      </c>
      <c r="B150" s="197" t="s">
        <v>735</v>
      </c>
      <c r="C150" s="197" t="s">
        <v>676</v>
      </c>
      <c r="D150" s="197" t="s">
        <v>452</v>
      </c>
      <c r="E150" s="198" t="n">
        <v>4287300.32</v>
      </c>
      <c r="F150" s="198" t="n">
        <v>4506100</v>
      </c>
      <c r="G150" s="199" t="n">
        <v>4506100</v>
      </c>
    </row>
    <row r="151" s="224" customFormat="true" ht="31.5" hidden="false" customHeight="false" outlineLevel="0" collapsed="false">
      <c r="A151" s="196" t="s">
        <v>679</v>
      </c>
      <c r="B151" s="197" t="s">
        <v>735</v>
      </c>
      <c r="C151" s="197" t="s">
        <v>680</v>
      </c>
      <c r="D151" s="236"/>
      <c r="E151" s="198" t="n">
        <v>6231</v>
      </c>
      <c r="F151" s="198" t="n">
        <v>6544</v>
      </c>
      <c r="G151" s="199" t="n">
        <v>5835</v>
      </c>
    </row>
    <row r="152" s="224" customFormat="true" ht="15.75" hidden="false" customHeight="false" outlineLevel="0" collapsed="false">
      <c r="A152" s="196" t="s">
        <v>387</v>
      </c>
      <c r="B152" s="197" t="s">
        <v>735</v>
      </c>
      <c r="C152" s="197" t="s">
        <v>680</v>
      </c>
      <c r="D152" s="197" t="s">
        <v>388</v>
      </c>
      <c r="E152" s="198" t="n">
        <v>6231</v>
      </c>
      <c r="F152" s="198" t="n">
        <v>6544</v>
      </c>
      <c r="G152" s="199" t="n">
        <v>5835</v>
      </c>
    </row>
    <row r="153" s="224" customFormat="true" ht="63" hidden="false" customHeight="false" outlineLevel="0" collapsed="false">
      <c r="A153" s="196" t="s">
        <v>687</v>
      </c>
      <c r="B153" s="197" t="s">
        <v>735</v>
      </c>
      <c r="C153" s="197" t="s">
        <v>688</v>
      </c>
      <c r="D153" s="236"/>
      <c r="E153" s="198" t="n">
        <v>1300000</v>
      </c>
      <c r="F153" s="198" t="n">
        <v>0</v>
      </c>
      <c r="G153" s="199" t="n">
        <v>0</v>
      </c>
    </row>
    <row r="154" s="231" customFormat="true" ht="15.75" hidden="false" customHeight="false" outlineLevel="0" collapsed="false">
      <c r="A154" s="196" t="s">
        <v>683</v>
      </c>
      <c r="B154" s="197" t="s">
        <v>735</v>
      </c>
      <c r="C154" s="197" t="s">
        <v>688</v>
      </c>
      <c r="D154" s="197" t="s">
        <v>684</v>
      </c>
      <c r="E154" s="198" t="n">
        <v>1300000</v>
      </c>
      <c r="F154" s="198" t="n">
        <v>0</v>
      </c>
      <c r="G154" s="199" t="n">
        <v>0</v>
      </c>
    </row>
    <row r="155" s="231" customFormat="true" ht="63" hidden="false" customHeight="false" outlineLevel="0" collapsed="false">
      <c r="A155" s="196" t="s">
        <v>689</v>
      </c>
      <c r="B155" s="197" t="s">
        <v>735</v>
      </c>
      <c r="C155" s="197" t="s">
        <v>690</v>
      </c>
      <c r="D155" s="236"/>
      <c r="E155" s="198" t="n">
        <v>3465200</v>
      </c>
      <c r="F155" s="198" t="n">
        <v>3465200</v>
      </c>
      <c r="G155" s="199" t="n">
        <v>3465200</v>
      </c>
    </row>
    <row r="156" s="231" customFormat="true" ht="47.25" hidden="false" customHeight="false" outlineLevel="0" collapsed="false">
      <c r="A156" s="196" t="s">
        <v>451</v>
      </c>
      <c r="B156" s="197" t="s">
        <v>735</v>
      </c>
      <c r="C156" s="197" t="s">
        <v>690</v>
      </c>
      <c r="D156" s="197" t="s">
        <v>452</v>
      </c>
      <c r="E156" s="198" t="n">
        <v>3315200</v>
      </c>
      <c r="F156" s="198" t="n">
        <v>3315200</v>
      </c>
      <c r="G156" s="199" t="n">
        <v>3315200</v>
      </c>
    </row>
    <row r="157" s="231" customFormat="true" ht="15.75" hidden="false" customHeight="false" outlineLevel="0" collapsed="false">
      <c r="A157" s="196" t="s">
        <v>387</v>
      </c>
      <c r="B157" s="197" t="s">
        <v>735</v>
      </c>
      <c r="C157" s="197" t="s">
        <v>690</v>
      </c>
      <c r="D157" s="197" t="s">
        <v>388</v>
      </c>
      <c r="E157" s="198" t="n">
        <v>150000</v>
      </c>
      <c r="F157" s="198" t="n">
        <v>150000</v>
      </c>
      <c r="G157" s="199" t="n">
        <v>150000</v>
      </c>
    </row>
    <row r="158" s="231" customFormat="true" ht="31.5" hidden="false" customHeight="false" outlineLevel="0" collapsed="false">
      <c r="A158" s="196" t="s">
        <v>691</v>
      </c>
      <c r="B158" s="197" t="s">
        <v>735</v>
      </c>
      <c r="C158" s="197" t="s">
        <v>692</v>
      </c>
      <c r="D158" s="236"/>
      <c r="E158" s="198" t="n">
        <v>9032458</v>
      </c>
      <c r="F158" s="198" t="n">
        <v>9032458</v>
      </c>
      <c r="G158" s="199" t="n">
        <v>9032458</v>
      </c>
    </row>
    <row r="159" s="231" customFormat="true" ht="15.75" hidden="false" customHeight="false" outlineLevel="0" collapsed="false">
      <c r="A159" s="196" t="s">
        <v>407</v>
      </c>
      <c r="B159" s="197" t="s">
        <v>735</v>
      </c>
      <c r="C159" s="197" t="s">
        <v>692</v>
      </c>
      <c r="D159" s="197" t="s">
        <v>408</v>
      </c>
      <c r="E159" s="198" t="n">
        <v>9032458</v>
      </c>
      <c r="F159" s="198" t="n">
        <v>9032458</v>
      </c>
      <c r="G159" s="199" t="n">
        <v>9032458</v>
      </c>
    </row>
    <row r="160" s="231" customFormat="true" ht="63" hidden="false" customHeight="false" outlineLevel="0" collapsed="false">
      <c r="A160" s="196" t="s">
        <v>693</v>
      </c>
      <c r="B160" s="197" t="s">
        <v>735</v>
      </c>
      <c r="C160" s="197" t="s">
        <v>694</v>
      </c>
      <c r="D160" s="236"/>
      <c r="E160" s="198" t="n">
        <v>101237</v>
      </c>
      <c r="F160" s="198" t="n">
        <v>101237</v>
      </c>
      <c r="G160" s="199" t="n">
        <v>101237</v>
      </c>
    </row>
    <row r="161" s="231" customFormat="true" ht="47.25" hidden="false" customHeight="false" outlineLevel="0" collapsed="false">
      <c r="A161" s="196" t="s">
        <v>451</v>
      </c>
      <c r="B161" s="197" t="s">
        <v>735</v>
      </c>
      <c r="C161" s="197" t="s">
        <v>694</v>
      </c>
      <c r="D161" s="197" t="s">
        <v>452</v>
      </c>
      <c r="E161" s="198" t="n">
        <v>96237</v>
      </c>
      <c r="F161" s="198" t="n">
        <v>96237</v>
      </c>
      <c r="G161" s="199" t="n">
        <v>96237</v>
      </c>
    </row>
    <row r="162" s="231" customFormat="true" ht="15.75" hidden="false" customHeight="false" outlineLevel="0" collapsed="false">
      <c r="A162" s="196" t="s">
        <v>387</v>
      </c>
      <c r="B162" s="197" t="s">
        <v>735</v>
      </c>
      <c r="C162" s="197" t="s">
        <v>694</v>
      </c>
      <c r="D162" s="197" t="s">
        <v>388</v>
      </c>
      <c r="E162" s="198" t="n">
        <v>5000</v>
      </c>
      <c r="F162" s="198" t="n">
        <v>5000</v>
      </c>
      <c r="G162" s="199" t="n">
        <v>5000</v>
      </c>
    </row>
    <row r="163" s="247" customFormat="true" ht="63" hidden="false" customHeight="false" outlineLevel="0" collapsed="false">
      <c r="A163" s="196" t="s">
        <v>697</v>
      </c>
      <c r="B163" s="197" t="s">
        <v>735</v>
      </c>
      <c r="C163" s="197" t="s">
        <v>698</v>
      </c>
      <c r="D163" s="236"/>
      <c r="E163" s="198" t="n">
        <v>476700</v>
      </c>
      <c r="F163" s="198" t="n">
        <v>476700</v>
      </c>
      <c r="G163" s="199" t="n">
        <v>476700</v>
      </c>
      <c r="H163" s="246"/>
    </row>
    <row r="164" s="247" customFormat="true" ht="47.25" hidden="false" customHeight="false" outlineLevel="0" collapsed="false">
      <c r="A164" s="196" t="s">
        <v>451</v>
      </c>
      <c r="B164" s="197" t="s">
        <v>735</v>
      </c>
      <c r="C164" s="197" t="s">
        <v>698</v>
      </c>
      <c r="D164" s="197" t="s">
        <v>452</v>
      </c>
      <c r="E164" s="198" t="n">
        <v>1920</v>
      </c>
      <c r="F164" s="198" t="n">
        <v>1920</v>
      </c>
      <c r="G164" s="199" t="n">
        <v>1920</v>
      </c>
      <c r="H164" s="246"/>
    </row>
    <row r="165" s="231" customFormat="true" ht="15.75" hidden="false" customHeight="false" outlineLevel="0" collapsed="false">
      <c r="A165" s="196" t="s">
        <v>387</v>
      </c>
      <c r="B165" s="197" t="s">
        <v>735</v>
      </c>
      <c r="C165" s="197" t="s">
        <v>698</v>
      </c>
      <c r="D165" s="197" t="s">
        <v>388</v>
      </c>
      <c r="E165" s="198" t="n">
        <v>3000</v>
      </c>
      <c r="F165" s="198" t="n">
        <v>3000</v>
      </c>
      <c r="G165" s="199" t="n">
        <v>3000</v>
      </c>
    </row>
    <row r="166" s="231" customFormat="true" ht="15.75" hidden="false" customHeight="false" outlineLevel="0" collapsed="false">
      <c r="A166" s="196" t="s">
        <v>683</v>
      </c>
      <c r="B166" s="197" t="s">
        <v>735</v>
      </c>
      <c r="C166" s="197" t="s">
        <v>698</v>
      </c>
      <c r="D166" s="197" t="s">
        <v>684</v>
      </c>
      <c r="E166" s="198" t="n">
        <v>471780</v>
      </c>
      <c r="F166" s="198" t="n">
        <v>471780</v>
      </c>
      <c r="G166" s="199" t="n">
        <v>471780</v>
      </c>
    </row>
    <row r="167" s="224" customFormat="true" ht="63" hidden="false" customHeight="false" outlineLevel="0" collapsed="false">
      <c r="A167" s="196" t="s">
        <v>699</v>
      </c>
      <c r="B167" s="197" t="s">
        <v>735</v>
      </c>
      <c r="C167" s="197" t="s">
        <v>700</v>
      </c>
      <c r="D167" s="236"/>
      <c r="E167" s="198" t="n">
        <v>18000</v>
      </c>
      <c r="F167" s="198" t="n">
        <v>18000</v>
      </c>
      <c r="G167" s="199" t="n">
        <v>18000</v>
      </c>
    </row>
    <row r="168" s="224" customFormat="true" ht="15.75" hidden="false" customHeight="false" outlineLevel="0" collapsed="false">
      <c r="A168" s="196" t="s">
        <v>387</v>
      </c>
      <c r="B168" s="197" t="s">
        <v>735</v>
      </c>
      <c r="C168" s="197" t="s">
        <v>700</v>
      </c>
      <c r="D168" s="197" t="s">
        <v>388</v>
      </c>
      <c r="E168" s="198" t="n">
        <v>18000</v>
      </c>
      <c r="F168" s="198" t="n">
        <v>18000</v>
      </c>
      <c r="G168" s="199" t="n">
        <v>18000</v>
      </c>
    </row>
    <row r="169" s="231" customFormat="true" ht="63" hidden="false" customHeight="false" outlineLevel="0" collapsed="false">
      <c r="A169" s="196" t="s">
        <v>701</v>
      </c>
      <c r="B169" s="197" t="s">
        <v>735</v>
      </c>
      <c r="C169" s="197" t="s">
        <v>702</v>
      </c>
      <c r="D169" s="236"/>
      <c r="E169" s="198" t="n">
        <v>41500</v>
      </c>
      <c r="F169" s="198" t="n">
        <v>41500</v>
      </c>
      <c r="G169" s="199" t="n">
        <v>41500</v>
      </c>
    </row>
    <row r="170" s="231" customFormat="true" ht="47.25" hidden="false" customHeight="false" outlineLevel="0" collapsed="false">
      <c r="A170" s="196" t="s">
        <v>451</v>
      </c>
      <c r="B170" s="197" t="s">
        <v>735</v>
      </c>
      <c r="C170" s="197" t="s">
        <v>702</v>
      </c>
      <c r="D170" s="197" t="s">
        <v>452</v>
      </c>
      <c r="E170" s="198" t="n">
        <v>41000</v>
      </c>
      <c r="F170" s="198" t="n">
        <v>41000</v>
      </c>
      <c r="G170" s="199" t="n">
        <v>41000</v>
      </c>
    </row>
    <row r="171" s="231" customFormat="true" ht="15.75" hidden="false" customHeight="false" outlineLevel="0" collapsed="false">
      <c r="A171" s="196" t="s">
        <v>387</v>
      </c>
      <c r="B171" s="197" t="s">
        <v>735</v>
      </c>
      <c r="C171" s="197" t="s">
        <v>702</v>
      </c>
      <c r="D171" s="197" t="s">
        <v>388</v>
      </c>
      <c r="E171" s="198" t="n">
        <v>500</v>
      </c>
      <c r="F171" s="198" t="n">
        <v>500</v>
      </c>
      <c r="G171" s="199" t="n">
        <v>500</v>
      </c>
    </row>
    <row r="172" s="231" customFormat="true" ht="15.75" hidden="false" customHeight="false" outlineLevel="0" collapsed="false">
      <c r="A172" s="196" t="s">
        <v>705</v>
      </c>
      <c r="B172" s="197" t="s">
        <v>735</v>
      </c>
      <c r="C172" s="197" t="s">
        <v>706</v>
      </c>
      <c r="D172" s="236"/>
      <c r="E172" s="198" t="n">
        <v>7721880</v>
      </c>
      <c r="F172" s="198" t="n">
        <v>7721880</v>
      </c>
      <c r="G172" s="199" t="n">
        <v>7721880</v>
      </c>
    </row>
    <row r="173" s="231" customFormat="true" ht="15.75" hidden="false" customHeight="false" outlineLevel="0" collapsed="false">
      <c r="A173" s="196" t="s">
        <v>459</v>
      </c>
      <c r="B173" s="197" t="s">
        <v>735</v>
      </c>
      <c r="C173" s="197" t="s">
        <v>706</v>
      </c>
      <c r="D173" s="197" t="s">
        <v>460</v>
      </c>
      <c r="E173" s="198" t="n">
        <v>7721880</v>
      </c>
      <c r="F173" s="198" t="n">
        <v>7721880</v>
      </c>
      <c r="G173" s="199" t="n">
        <v>7721880</v>
      </c>
    </row>
    <row r="174" s="231" customFormat="true" ht="15.75" hidden="false" customHeight="false" outlineLevel="0" collapsed="false">
      <c r="A174" s="196" t="s">
        <v>707</v>
      </c>
      <c r="B174" s="197" t="s">
        <v>735</v>
      </c>
      <c r="C174" s="197" t="s">
        <v>708</v>
      </c>
      <c r="D174" s="236"/>
      <c r="E174" s="198" t="n">
        <v>5944000</v>
      </c>
      <c r="F174" s="198" t="n">
        <v>11230000</v>
      </c>
      <c r="G174" s="199" t="n">
        <v>11494000</v>
      </c>
      <c r="H174" s="248"/>
    </row>
    <row r="175" s="224" customFormat="true" ht="15.75" hidden="false" customHeight="false" outlineLevel="0" collapsed="false">
      <c r="A175" s="196" t="s">
        <v>387</v>
      </c>
      <c r="B175" s="197" t="s">
        <v>735</v>
      </c>
      <c r="C175" s="197" t="s">
        <v>708</v>
      </c>
      <c r="D175" s="197" t="s">
        <v>388</v>
      </c>
      <c r="E175" s="198" t="n">
        <v>814000</v>
      </c>
      <c r="F175" s="198" t="n">
        <v>1100000</v>
      </c>
      <c r="G175" s="199" t="n">
        <v>1100000</v>
      </c>
      <c r="H175" s="249"/>
    </row>
    <row r="176" s="224" customFormat="true" ht="15.75" hidden="false" customHeight="false" outlineLevel="0" collapsed="false">
      <c r="A176" s="196" t="s">
        <v>407</v>
      </c>
      <c r="B176" s="197" t="s">
        <v>735</v>
      </c>
      <c r="C176" s="197" t="s">
        <v>708</v>
      </c>
      <c r="D176" s="197" t="s">
        <v>408</v>
      </c>
      <c r="E176" s="198" t="n">
        <v>5130000</v>
      </c>
      <c r="F176" s="198" t="n">
        <v>10130000</v>
      </c>
      <c r="G176" s="199" t="n">
        <v>10394000</v>
      </c>
      <c r="H176" s="249"/>
    </row>
    <row r="177" s="224" customFormat="true" ht="47.25" hidden="false" customHeight="false" outlineLevel="0" collapsed="false">
      <c r="A177" s="196" t="s">
        <v>709</v>
      </c>
      <c r="B177" s="197" t="s">
        <v>735</v>
      </c>
      <c r="C177" s="197" t="s">
        <v>710</v>
      </c>
      <c r="D177" s="236"/>
      <c r="E177" s="198" t="n">
        <v>500000</v>
      </c>
      <c r="F177" s="198" t="n">
        <v>500000</v>
      </c>
      <c r="G177" s="199" t="n">
        <v>500000</v>
      </c>
      <c r="H177" s="249"/>
    </row>
    <row r="178" s="224" customFormat="true" ht="15.75" hidden="false" customHeight="false" outlineLevel="0" collapsed="false">
      <c r="A178" s="196" t="s">
        <v>407</v>
      </c>
      <c r="B178" s="197" t="s">
        <v>735</v>
      </c>
      <c r="C178" s="197" t="s">
        <v>710</v>
      </c>
      <c r="D178" s="197" t="s">
        <v>408</v>
      </c>
      <c r="E178" s="198" t="n">
        <v>500000</v>
      </c>
      <c r="F178" s="198" t="n">
        <v>500000</v>
      </c>
      <c r="G178" s="199" t="n">
        <v>500000</v>
      </c>
      <c r="H178" s="249"/>
    </row>
    <row r="179" s="224" customFormat="true" ht="15.75" hidden="false" customHeight="false" outlineLevel="0" collapsed="false">
      <c r="A179" s="196" t="s">
        <v>711</v>
      </c>
      <c r="B179" s="197" t="s">
        <v>735</v>
      </c>
      <c r="C179" s="197" t="s">
        <v>712</v>
      </c>
      <c r="D179" s="236"/>
      <c r="E179" s="198" t="n">
        <v>5212441.34</v>
      </c>
      <c r="F179" s="198" t="n">
        <v>0</v>
      </c>
      <c r="G179" s="199" t="n">
        <v>7800000</v>
      </c>
      <c r="H179" s="249"/>
    </row>
    <row r="180" s="224" customFormat="true" ht="15.75" hidden="false" customHeight="false" outlineLevel="0" collapsed="false">
      <c r="A180" s="196" t="s">
        <v>387</v>
      </c>
      <c r="B180" s="197" t="s">
        <v>735</v>
      </c>
      <c r="C180" s="197" t="s">
        <v>712</v>
      </c>
      <c r="D180" s="197" t="s">
        <v>388</v>
      </c>
      <c r="E180" s="198" t="n">
        <v>5212441.34</v>
      </c>
      <c r="F180" s="198" t="n">
        <v>0</v>
      </c>
      <c r="G180" s="199" t="n">
        <v>7800000</v>
      </c>
      <c r="H180" s="249"/>
    </row>
    <row r="181" s="224" customFormat="true" ht="31.5" hidden="false" customHeight="false" outlineLevel="0" collapsed="false">
      <c r="A181" s="196" t="s">
        <v>713</v>
      </c>
      <c r="B181" s="197" t="s">
        <v>735</v>
      </c>
      <c r="C181" s="197" t="s">
        <v>714</v>
      </c>
      <c r="D181" s="236"/>
      <c r="E181" s="198" t="n">
        <v>5250000</v>
      </c>
      <c r="F181" s="198" t="n">
        <v>4208000</v>
      </c>
      <c r="G181" s="199" t="n">
        <v>4208000</v>
      </c>
      <c r="H181" s="249"/>
    </row>
    <row r="182" s="224" customFormat="true" ht="31.5" hidden="false" customHeight="false" outlineLevel="0" collapsed="false">
      <c r="A182" s="196" t="s">
        <v>486</v>
      </c>
      <c r="B182" s="197" t="s">
        <v>735</v>
      </c>
      <c r="C182" s="197" t="s">
        <v>714</v>
      </c>
      <c r="D182" s="197" t="s">
        <v>487</v>
      </c>
      <c r="E182" s="198" t="n">
        <v>5250000</v>
      </c>
      <c r="F182" s="198" t="n">
        <v>4208000</v>
      </c>
      <c r="G182" s="199" t="n">
        <v>4208000</v>
      </c>
      <c r="H182" s="249"/>
    </row>
    <row r="183" s="224" customFormat="true" ht="31.5" hidden="false" customHeight="false" outlineLevel="0" collapsed="false">
      <c r="A183" s="196" t="s">
        <v>719</v>
      </c>
      <c r="B183" s="197" t="s">
        <v>735</v>
      </c>
      <c r="C183" s="197" t="s">
        <v>720</v>
      </c>
      <c r="D183" s="236"/>
      <c r="E183" s="198" t="n">
        <v>76822699.68</v>
      </c>
      <c r="F183" s="198" t="n">
        <v>81862848.31</v>
      </c>
      <c r="G183" s="199" t="n">
        <v>83019900</v>
      </c>
      <c r="H183" s="249"/>
    </row>
    <row r="184" s="224" customFormat="true" ht="47.25" hidden="false" customHeight="false" outlineLevel="0" collapsed="false">
      <c r="A184" s="196" t="s">
        <v>451</v>
      </c>
      <c r="B184" s="197" t="s">
        <v>735</v>
      </c>
      <c r="C184" s="197" t="s">
        <v>720</v>
      </c>
      <c r="D184" s="197" t="s">
        <v>452</v>
      </c>
      <c r="E184" s="198" t="n">
        <v>71422699.68</v>
      </c>
      <c r="F184" s="198" t="n">
        <v>76105900</v>
      </c>
      <c r="G184" s="199" t="n">
        <v>76465900</v>
      </c>
      <c r="H184" s="249"/>
    </row>
    <row r="185" s="224" customFormat="true" ht="15.75" hidden="false" customHeight="false" outlineLevel="0" collapsed="false">
      <c r="A185" s="196" t="s">
        <v>387</v>
      </c>
      <c r="B185" s="197" t="s">
        <v>735</v>
      </c>
      <c r="C185" s="197" t="s">
        <v>720</v>
      </c>
      <c r="D185" s="197" t="s">
        <v>388</v>
      </c>
      <c r="E185" s="198" t="n">
        <v>5000000</v>
      </c>
      <c r="F185" s="198" t="n">
        <v>5356948.31</v>
      </c>
      <c r="G185" s="199" t="n">
        <v>6104000</v>
      </c>
      <c r="H185" s="249"/>
    </row>
    <row r="186" customFormat="false" ht="16.5" hidden="false" customHeight="false" outlineLevel="0" collapsed="false">
      <c r="A186" s="237" t="s">
        <v>407</v>
      </c>
      <c r="B186" s="238" t="s">
        <v>735</v>
      </c>
      <c r="C186" s="238" t="s">
        <v>720</v>
      </c>
      <c r="D186" s="238" t="s">
        <v>408</v>
      </c>
      <c r="E186" s="239" t="n">
        <v>400000</v>
      </c>
      <c r="F186" s="239" t="n">
        <v>400000</v>
      </c>
      <c r="G186" s="240" t="n">
        <v>450000</v>
      </c>
      <c r="H186" s="250"/>
    </row>
    <row r="187" customFormat="false" ht="48" hidden="false" customHeight="false" outlineLevel="0" collapsed="false">
      <c r="A187" s="226" t="s">
        <v>736</v>
      </c>
      <c r="B187" s="227" t="s">
        <v>737</v>
      </c>
      <c r="C187" s="228"/>
      <c r="D187" s="228"/>
      <c r="E187" s="229" t="n">
        <v>153953479.35</v>
      </c>
      <c r="F187" s="229" t="n">
        <v>157627605.62</v>
      </c>
      <c r="G187" s="230" t="n">
        <v>160792605.62</v>
      </c>
      <c r="H187" s="212"/>
    </row>
    <row r="188" customFormat="false" ht="31.5" hidden="false" customHeight="false" outlineLevel="0" collapsed="false">
      <c r="A188" s="232" t="s">
        <v>536</v>
      </c>
      <c r="B188" s="233" t="s">
        <v>737</v>
      </c>
      <c r="C188" s="233" t="s">
        <v>537</v>
      </c>
      <c r="D188" s="233"/>
      <c r="E188" s="234" t="n">
        <v>153953479.35</v>
      </c>
      <c r="F188" s="234" t="n">
        <v>157627605.62</v>
      </c>
      <c r="G188" s="235" t="n">
        <v>160792605.62</v>
      </c>
      <c r="H188" s="212"/>
    </row>
    <row r="189" s="224" customFormat="true" ht="15.75" hidden="false" customHeight="false" outlineLevel="0" collapsed="false">
      <c r="A189" s="195" t="s">
        <v>538</v>
      </c>
      <c r="B189" s="153" t="s">
        <v>737</v>
      </c>
      <c r="C189" s="153" t="s">
        <v>539</v>
      </c>
      <c r="D189" s="160"/>
      <c r="E189" s="154" t="n">
        <v>153953479.35</v>
      </c>
      <c r="F189" s="154" t="n">
        <v>157627605.62</v>
      </c>
      <c r="G189" s="155" t="n">
        <v>160792605.62</v>
      </c>
    </row>
    <row r="190" s="224" customFormat="true" ht="15.75" hidden="false" customHeight="false" outlineLevel="0" collapsed="false">
      <c r="A190" s="195" t="s">
        <v>544</v>
      </c>
      <c r="B190" s="153" t="s">
        <v>737</v>
      </c>
      <c r="C190" s="153" t="s">
        <v>545</v>
      </c>
      <c r="D190" s="160"/>
      <c r="E190" s="154" t="n">
        <v>2854672.45</v>
      </c>
      <c r="F190" s="154" t="n">
        <v>400000</v>
      </c>
      <c r="G190" s="155" t="n">
        <v>1500000</v>
      </c>
    </row>
    <row r="191" s="224" customFormat="true" ht="15.75" hidden="false" customHeight="false" outlineLevel="0" collapsed="false">
      <c r="A191" s="196" t="s">
        <v>546</v>
      </c>
      <c r="B191" s="197" t="s">
        <v>737</v>
      </c>
      <c r="C191" s="197" t="s">
        <v>547</v>
      </c>
      <c r="D191" s="236"/>
      <c r="E191" s="198" t="n">
        <v>469000</v>
      </c>
      <c r="F191" s="198" t="n">
        <v>400000</v>
      </c>
      <c r="G191" s="199" t="n">
        <v>1500000</v>
      </c>
    </row>
    <row r="192" s="224" customFormat="true" ht="31.5" hidden="false" customHeight="false" outlineLevel="0" collapsed="false">
      <c r="A192" s="196" t="s">
        <v>486</v>
      </c>
      <c r="B192" s="197" t="s">
        <v>737</v>
      </c>
      <c r="C192" s="197" t="s">
        <v>547</v>
      </c>
      <c r="D192" s="197" t="s">
        <v>487</v>
      </c>
      <c r="E192" s="198" t="n">
        <v>469000</v>
      </c>
      <c r="F192" s="198" t="n">
        <v>400000</v>
      </c>
      <c r="G192" s="199" t="n">
        <v>1500000</v>
      </c>
      <c r="H192" s="249"/>
    </row>
    <row r="193" s="224" customFormat="true" ht="15.75" hidden="false" customHeight="false" outlineLevel="0" collapsed="false">
      <c r="A193" s="196" t="s">
        <v>548</v>
      </c>
      <c r="B193" s="197" t="s">
        <v>737</v>
      </c>
      <c r="C193" s="197" t="s">
        <v>549</v>
      </c>
      <c r="D193" s="236"/>
      <c r="E193" s="198" t="n">
        <v>1670426.2</v>
      </c>
      <c r="F193" s="198" t="n">
        <v>0</v>
      </c>
      <c r="G193" s="199" t="n">
        <v>0</v>
      </c>
      <c r="H193" s="249"/>
    </row>
    <row r="194" s="224" customFormat="true" ht="31.5" hidden="false" customHeight="false" outlineLevel="0" collapsed="false">
      <c r="A194" s="196" t="s">
        <v>486</v>
      </c>
      <c r="B194" s="197" t="s">
        <v>737</v>
      </c>
      <c r="C194" s="197" t="s">
        <v>549</v>
      </c>
      <c r="D194" s="197" t="s">
        <v>487</v>
      </c>
      <c r="E194" s="198" t="n">
        <v>1670426.2</v>
      </c>
      <c r="F194" s="198" t="n">
        <v>0</v>
      </c>
      <c r="G194" s="199" t="n">
        <v>0</v>
      </c>
    </row>
    <row r="195" s="224" customFormat="true" ht="15.75" hidden="false" customHeight="false" outlineLevel="0" collapsed="false">
      <c r="A195" s="196" t="s">
        <v>550</v>
      </c>
      <c r="B195" s="197" t="s">
        <v>737</v>
      </c>
      <c r="C195" s="197" t="s">
        <v>551</v>
      </c>
      <c r="D195" s="236"/>
      <c r="E195" s="198" t="n">
        <v>715246.25</v>
      </c>
      <c r="F195" s="198" t="n">
        <v>0</v>
      </c>
      <c r="G195" s="199" t="n">
        <v>0</v>
      </c>
    </row>
    <row r="196" s="224" customFormat="true" ht="31.5" hidden="false" customHeight="false" outlineLevel="0" collapsed="false">
      <c r="A196" s="196" t="s">
        <v>486</v>
      </c>
      <c r="B196" s="197" t="s">
        <v>737</v>
      </c>
      <c r="C196" s="197" t="s">
        <v>551</v>
      </c>
      <c r="D196" s="197" t="s">
        <v>487</v>
      </c>
      <c r="E196" s="198" t="n">
        <v>715246.25</v>
      </c>
      <c r="F196" s="198" t="n">
        <v>0</v>
      </c>
      <c r="G196" s="199" t="n">
        <v>0</v>
      </c>
    </row>
    <row r="197" s="224" customFormat="true" ht="15.75" hidden="false" customHeight="false" outlineLevel="0" collapsed="false">
      <c r="A197" s="195" t="s">
        <v>552</v>
      </c>
      <c r="B197" s="153" t="s">
        <v>737</v>
      </c>
      <c r="C197" s="153" t="s">
        <v>553</v>
      </c>
      <c r="D197" s="160"/>
      <c r="E197" s="154" t="n">
        <v>753005</v>
      </c>
      <c r="F197" s="198" t="n">
        <v>0</v>
      </c>
      <c r="G197" s="199" t="n">
        <v>0</v>
      </c>
      <c r="H197" s="249"/>
    </row>
    <row r="198" s="224" customFormat="true" ht="31.5" hidden="false" customHeight="false" outlineLevel="0" collapsed="false">
      <c r="A198" s="196" t="s">
        <v>554</v>
      </c>
      <c r="B198" s="197" t="s">
        <v>737</v>
      </c>
      <c r="C198" s="197" t="s">
        <v>555</v>
      </c>
      <c r="D198" s="236"/>
      <c r="E198" s="198" t="n">
        <v>753005</v>
      </c>
      <c r="F198" s="198" t="n">
        <v>0</v>
      </c>
      <c r="G198" s="199" t="n">
        <v>0</v>
      </c>
      <c r="H198" s="249"/>
    </row>
    <row r="199" s="224" customFormat="true" ht="31.5" hidden="false" customHeight="false" outlineLevel="0" collapsed="false">
      <c r="A199" s="196" t="s">
        <v>486</v>
      </c>
      <c r="B199" s="197" t="s">
        <v>737</v>
      </c>
      <c r="C199" s="197" t="s">
        <v>555</v>
      </c>
      <c r="D199" s="197" t="s">
        <v>487</v>
      </c>
      <c r="E199" s="198" t="n">
        <v>753005</v>
      </c>
      <c r="F199" s="198" t="n">
        <v>0</v>
      </c>
      <c r="G199" s="199" t="n">
        <v>0</v>
      </c>
    </row>
    <row r="200" s="224" customFormat="true" ht="15.75" hidden="false" customHeight="false" outlineLevel="0" collapsed="false">
      <c r="A200" s="195" t="s">
        <v>556</v>
      </c>
      <c r="B200" s="153" t="s">
        <v>737</v>
      </c>
      <c r="C200" s="153" t="s">
        <v>557</v>
      </c>
      <c r="D200" s="160"/>
      <c r="E200" s="154" t="n">
        <v>12897912.68</v>
      </c>
      <c r="F200" s="154" t="n">
        <v>13782892.68</v>
      </c>
      <c r="G200" s="155" t="n">
        <v>14598822.68</v>
      </c>
    </row>
    <row r="201" s="224" customFormat="true" ht="31.5" hidden="false" customHeight="false" outlineLevel="0" collapsed="false">
      <c r="A201" s="196" t="s">
        <v>486</v>
      </c>
      <c r="B201" s="197" t="s">
        <v>737</v>
      </c>
      <c r="C201" s="197" t="s">
        <v>557</v>
      </c>
      <c r="D201" s="197" t="s">
        <v>487</v>
      </c>
      <c r="E201" s="198" t="n">
        <v>12897912.68</v>
      </c>
      <c r="F201" s="198" t="n">
        <v>13782892.68</v>
      </c>
      <c r="G201" s="199" t="n">
        <v>14598822.68</v>
      </c>
    </row>
    <row r="202" s="224" customFormat="true" ht="31.5" hidden="false" customHeight="false" outlineLevel="0" collapsed="false">
      <c r="A202" s="195" t="s">
        <v>558</v>
      </c>
      <c r="B202" s="153" t="s">
        <v>737</v>
      </c>
      <c r="C202" s="153" t="s">
        <v>559</v>
      </c>
      <c r="D202" s="160"/>
      <c r="E202" s="154" t="n">
        <v>23531252.79</v>
      </c>
      <c r="F202" s="154" t="n">
        <v>24875846.28</v>
      </c>
      <c r="G202" s="155" t="n">
        <v>25236639.28</v>
      </c>
    </row>
    <row r="203" s="224" customFormat="true" ht="31.5" hidden="false" customHeight="false" outlineLevel="0" collapsed="false">
      <c r="A203" s="196" t="s">
        <v>486</v>
      </c>
      <c r="B203" s="197" t="s">
        <v>737</v>
      </c>
      <c r="C203" s="197" t="s">
        <v>559</v>
      </c>
      <c r="D203" s="197" t="s">
        <v>487</v>
      </c>
      <c r="E203" s="198" t="n">
        <v>23531252.79</v>
      </c>
      <c r="F203" s="198" t="n">
        <v>24875846.28</v>
      </c>
      <c r="G203" s="199" t="n">
        <v>25236639.28</v>
      </c>
    </row>
    <row r="204" s="224" customFormat="true" ht="31.5" hidden="false" customHeight="false" outlineLevel="0" collapsed="false">
      <c r="A204" s="195" t="s">
        <v>560</v>
      </c>
      <c r="B204" s="153" t="s">
        <v>737</v>
      </c>
      <c r="C204" s="153" t="s">
        <v>561</v>
      </c>
      <c r="D204" s="160"/>
      <c r="E204" s="154" t="n">
        <v>11756787</v>
      </c>
      <c r="F204" s="154" t="n">
        <v>12538787</v>
      </c>
      <c r="G204" s="155" t="n">
        <v>12672287</v>
      </c>
    </row>
    <row r="205" s="224" customFormat="true" ht="31.5" hidden="false" customHeight="false" outlineLevel="0" collapsed="false">
      <c r="A205" s="196" t="s">
        <v>486</v>
      </c>
      <c r="B205" s="197" t="s">
        <v>737</v>
      </c>
      <c r="C205" s="197" t="s">
        <v>561</v>
      </c>
      <c r="D205" s="197" t="s">
        <v>487</v>
      </c>
      <c r="E205" s="198" t="n">
        <v>11756787</v>
      </c>
      <c r="F205" s="198" t="n">
        <v>12538787</v>
      </c>
      <c r="G205" s="199" t="n">
        <v>12672287</v>
      </c>
    </row>
    <row r="206" s="224" customFormat="true" ht="31.5" hidden="false" customHeight="false" outlineLevel="0" collapsed="false">
      <c r="A206" s="195" t="s">
        <v>562</v>
      </c>
      <c r="B206" s="153" t="s">
        <v>737</v>
      </c>
      <c r="C206" s="153" t="s">
        <v>563</v>
      </c>
      <c r="D206" s="160"/>
      <c r="E206" s="154" t="n">
        <v>1796162</v>
      </c>
      <c r="F206" s="154" t="n">
        <v>1906082</v>
      </c>
      <c r="G206" s="155" t="n">
        <v>1918190</v>
      </c>
    </row>
    <row r="207" s="224" customFormat="true" ht="31.5" hidden="false" customHeight="false" outlineLevel="0" collapsed="false">
      <c r="A207" s="196" t="s">
        <v>486</v>
      </c>
      <c r="B207" s="197" t="s">
        <v>737</v>
      </c>
      <c r="C207" s="197" t="s">
        <v>563</v>
      </c>
      <c r="D207" s="197" t="s">
        <v>487</v>
      </c>
      <c r="E207" s="198" t="n">
        <v>1796162</v>
      </c>
      <c r="F207" s="198" t="n">
        <v>1906082</v>
      </c>
      <c r="G207" s="199" t="n">
        <v>1918190</v>
      </c>
    </row>
    <row r="208" s="224" customFormat="true" ht="15.75" hidden="false" customHeight="false" outlineLevel="0" collapsed="false">
      <c r="A208" s="195" t="s">
        <v>564</v>
      </c>
      <c r="B208" s="153" t="s">
        <v>737</v>
      </c>
      <c r="C208" s="153" t="s">
        <v>565</v>
      </c>
      <c r="D208" s="160"/>
      <c r="E208" s="154" t="n">
        <v>1771371</v>
      </c>
      <c r="F208" s="154" t="n">
        <v>1881291</v>
      </c>
      <c r="G208" s="155" t="n">
        <v>1933948</v>
      </c>
    </row>
    <row r="209" s="224" customFormat="true" ht="31.5" hidden="false" customHeight="false" outlineLevel="0" collapsed="false">
      <c r="A209" s="196" t="s">
        <v>486</v>
      </c>
      <c r="B209" s="197" t="s">
        <v>737</v>
      </c>
      <c r="C209" s="197" t="s">
        <v>565</v>
      </c>
      <c r="D209" s="197" t="s">
        <v>487</v>
      </c>
      <c r="E209" s="198" t="n">
        <v>1771371</v>
      </c>
      <c r="F209" s="198" t="n">
        <v>1881291</v>
      </c>
      <c r="G209" s="199" t="n">
        <v>1933948</v>
      </c>
    </row>
    <row r="210" s="224" customFormat="true" ht="31.5" hidden="false" customHeight="false" outlineLevel="0" collapsed="false">
      <c r="A210" s="195" t="s">
        <v>566</v>
      </c>
      <c r="B210" s="153" t="s">
        <v>737</v>
      </c>
      <c r="C210" s="153" t="s">
        <v>567</v>
      </c>
      <c r="D210" s="160"/>
      <c r="E210" s="154" t="n">
        <v>800000</v>
      </c>
      <c r="F210" s="154" t="n">
        <v>700000</v>
      </c>
      <c r="G210" s="155" t="n">
        <v>800000</v>
      </c>
      <c r="H210" s="249"/>
    </row>
    <row r="211" s="224" customFormat="true" ht="31.5" hidden="false" customHeight="false" outlineLevel="0" collapsed="false">
      <c r="A211" s="196" t="s">
        <v>486</v>
      </c>
      <c r="B211" s="197" t="s">
        <v>737</v>
      </c>
      <c r="C211" s="197" t="s">
        <v>567</v>
      </c>
      <c r="D211" s="197" t="s">
        <v>487</v>
      </c>
      <c r="E211" s="198" t="n">
        <v>800000</v>
      </c>
      <c r="F211" s="198" t="n">
        <v>700000</v>
      </c>
      <c r="G211" s="199" t="n">
        <v>800000</v>
      </c>
      <c r="H211" s="249"/>
    </row>
    <row r="212" s="224" customFormat="true" ht="31.5" hidden="false" customHeight="false" outlineLevel="0" collapsed="false">
      <c r="A212" s="195" t="s">
        <v>568</v>
      </c>
      <c r="B212" s="153" t="s">
        <v>737</v>
      </c>
      <c r="C212" s="153" t="s">
        <v>569</v>
      </c>
      <c r="D212" s="160"/>
      <c r="E212" s="154" t="n">
        <v>44185959.6</v>
      </c>
      <c r="F212" s="154" t="n">
        <v>44185959.6</v>
      </c>
      <c r="G212" s="155" t="n">
        <v>44185959.6</v>
      </c>
    </row>
    <row r="213" s="224" customFormat="true" ht="47.25" hidden="false" customHeight="false" outlineLevel="0" collapsed="false">
      <c r="A213" s="196" t="s">
        <v>570</v>
      </c>
      <c r="B213" s="197" t="s">
        <v>737</v>
      </c>
      <c r="C213" s="197" t="s">
        <v>571</v>
      </c>
      <c r="D213" s="236"/>
      <c r="E213" s="198" t="n">
        <v>44185959.6</v>
      </c>
      <c r="F213" s="198" t="n">
        <v>44185959.6</v>
      </c>
      <c r="G213" s="199" t="n">
        <v>44185959.6</v>
      </c>
    </row>
    <row r="214" s="224" customFormat="true" ht="47.25" hidden="false" customHeight="false" outlineLevel="0" collapsed="false">
      <c r="A214" s="196" t="s">
        <v>451</v>
      </c>
      <c r="B214" s="197" t="s">
        <v>737</v>
      </c>
      <c r="C214" s="197" t="s">
        <v>571</v>
      </c>
      <c r="D214" s="197" t="s">
        <v>452</v>
      </c>
      <c r="E214" s="198" t="n">
        <v>6989494.95</v>
      </c>
      <c r="F214" s="198" t="n">
        <v>6989494.95</v>
      </c>
      <c r="G214" s="199" t="n">
        <v>6989494.95</v>
      </c>
    </row>
    <row r="215" s="224" customFormat="true" ht="31.5" hidden="false" customHeight="false" outlineLevel="0" collapsed="false">
      <c r="A215" s="196" t="s">
        <v>486</v>
      </c>
      <c r="B215" s="197" t="s">
        <v>737</v>
      </c>
      <c r="C215" s="197" t="s">
        <v>571</v>
      </c>
      <c r="D215" s="197" t="s">
        <v>487</v>
      </c>
      <c r="E215" s="198" t="n">
        <v>37196464.65</v>
      </c>
      <c r="F215" s="198" t="n">
        <v>37196464.65</v>
      </c>
      <c r="G215" s="199" t="n">
        <v>37196464.65</v>
      </c>
    </row>
    <row r="216" s="224" customFormat="true" ht="15.75" hidden="false" customHeight="false" outlineLevel="0" collapsed="false">
      <c r="A216" s="195" t="s">
        <v>494</v>
      </c>
      <c r="B216" s="153" t="s">
        <v>737</v>
      </c>
      <c r="C216" s="153" t="s">
        <v>572</v>
      </c>
      <c r="D216" s="160"/>
      <c r="E216" s="154" t="n">
        <v>21049700</v>
      </c>
      <c r="F216" s="154" t="n">
        <v>23030000</v>
      </c>
      <c r="G216" s="155" t="n">
        <v>23030000</v>
      </c>
    </row>
    <row r="217" s="224" customFormat="true" ht="15.75" hidden="false" customHeight="false" outlineLevel="0" collapsed="false">
      <c r="A217" s="196" t="s">
        <v>494</v>
      </c>
      <c r="B217" s="197" t="s">
        <v>737</v>
      </c>
      <c r="C217" s="197" t="s">
        <v>573</v>
      </c>
      <c r="D217" s="236"/>
      <c r="E217" s="198" t="n">
        <v>21049700</v>
      </c>
      <c r="F217" s="198" t="n">
        <v>23030000</v>
      </c>
      <c r="G217" s="199" t="n">
        <v>23030000</v>
      </c>
    </row>
    <row r="218" s="224" customFormat="true" ht="31.5" hidden="false" customHeight="false" outlineLevel="0" collapsed="false">
      <c r="A218" s="196" t="s">
        <v>486</v>
      </c>
      <c r="B218" s="197" t="s">
        <v>737</v>
      </c>
      <c r="C218" s="197" t="s">
        <v>573</v>
      </c>
      <c r="D218" s="197" t="s">
        <v>487</v>
      </c>
      <c r="E218" s="198" t="n">
        <v>21049700</v>
      </c>
      <c r="F218" s="198" t="n">
        <v>23030000</v>
      </c>
      <c r="G218" s="199" t="n">
        <v>23030000</v>
      </c>
    </row>
    <row r="219" s="224" customFormat="true" ht="47.25" hidden="false" customHeight="false" outlineLevel="0" collapsed="false">
      <c r="A219" s="195" t="s">
        <v>492</v>
      </c>
      <c r="B219" s="153" t="s">
        <v>737</v>
      </c>
      <c r="C219" s="153" t="s">
        <v>574</v>
      </c>
      <c r="D219" s="160"/>
      <c r="E219" s="154" t="n">
        <v>4389068.3</v>
      </c>
      <c r="F219" s="154" t="n">
        <v>4389068.3</v>
      </c>
      <c r="G219" s="155" t="n">
        <v>4389068.3</v>
      </c>
    </row>
    <row r="220" s="224" customFormat="true" ht="47.25" hidden="false" customHeight="false" outlineLevel="0" collapsed="false">
      <c r="A220" s="196" t="s">
        <v>492</v>
      </c>
      <c r="B220" s="197" t="s">
        <v>737</v>
      </c>
      <c r="C220" s="197" t="s">
        <v>575</v>
      </c>
      <c r="D220" s="236"/>
      <c r="E220" s="198" t="n">
        <v>4389068.3</v>
      </c>
      <c r="F220" s="198" t="n">
        <v>4389068.3</v>
      </c>
      <c r="G220" s="199" t="n">
        <v>4389068.3</v>
      </c>
    </row>
    <row r="221" s="224" customFormat="true" ht="31.5" hidden="false" customHeight="false" outlineLevel="0" collapsed="false">
      <c r="A221" s="196" t="s">
        <v>486</v>
      </c>
      <c r="B221" s="197" t="s">
        <v>737</v>
      </c>
      <c r="C221" s="197" t="s">
        <v>575</v>
      </c>
      <c r="D221" s="197" t="s">
        <v>487</v>
      </c>
      <c r="E221" s="198" t="n">
        <v>4389068.3</v>
      </c>
      <c r="F221" s="198" t="n">
        <v>4389068.3</v>
      </c>
      <c r="G221" s="199" t="n">
        <v>4389068.3</v>
      </c>
    </row>
    <row r="222" s="224" customFormat="true" ht="31.5" hidden="false" customHeight="false" outlineLevel="0" collapsed="false">
      <c r="A222" s="195" t="s">
        <v>576</v>
      </c>
      <c r="B222" s="153" t="s">
        <v>737</v>
      </c>
      <c r="C222" s="153" t="s">
        <v>577</v>
      </c>
      <c r="D222" s="160"/>
      <c r="E222" s="154" t="n">
        <v>134102.63</v>
      </c>
      <c r="F222" s="154" t="n">
        <v>0</v>
      </c>
      <c r="G222" s="155" t="n">
        <v>0</v>
      </c>
    </row>
    <row r="223" s="224" customFormat="true" ht="15.75" hidden="false" customHeight="false" outlineLevel="0" collapsed="false">
      <c r="A223" s="196" t="s">
        <v>578</v>
      </c>
      <c r="B223" s="197" t="s">
        <v>737</v>
      </c>
      <c r="C223" s="197" t="s">
        <v>579</v>
      </c>
      <c r="D223" s="236"/>
      <c r="E223" s="198" t="n">
        <v>134102.63</v>
      </c>
      <c r="F223" s="154" t="n">
        <v>0</v>
      </c>
      <c r="G223" s="155" t="n">
        <v>0</v>
      </c>
    </row>
    <row r="224" s="224" customFormat="true" ht="31.5" hidden="false" customHeight="false" outlineLevel="0" collapsed="false">
      <c r="A224" s="196" t="s">
        <v>486</v>
      </c>
      <c r="B224" s="197" t="s">
        <v>737</v>
      </c>
      <c r="C224" s="197" t="s">
        <v>579</v>
      </c>
      <c r="D224" s="197" t="s">
        <v>487</v>
      </c>
      <c r="E224" s="198" t="n">
        <v>134102.63</v>
      </c>
      <c r="F224" s="154" t="n">
        <v>0</v>
      </c>
      <c r="G224" s="155" t="n">
        <v>0</v>
      </c>
    </row>
    <row r="225" s="224" customFormat="true" ht="15.75" hidden="false" customHeight="false" outlineLevel="0" collapsed="false">
      <c r="A225" s="244" t="s">
        <v>580</v>
      </c>
      <c r="B225" s="153" t="s">
        <v>737</v>
      </c>
      <c r="C225" s="153" t="s">
        <v>581</v>
      </c>
      <c r="D225" s="160"/>
      <c r="E225" s="154" t="n">
        <f aca="false">E226</f>
        <v>210526.32</v>
      </c>
      <c r="F225" s="154" t="n">
        <v>0</v>
      </c>
      <c r="G225" s="155" t="n">
        <v>0</v>
      </c>
    </row>
    <row r="226" s="224" customFormat="true" ht="15.75" hidden="false" customHeight="false" outlineLevel="0" collapsed="false">
      <c r="A226" s="251" t="s">
        <v>582</v>
      </c>
      <c r="B226" s="197" t="s">
        <v>737</v>
      </c>
      <c r="C226" s="197" t="s">
        <v>583</v>
      </c>
      <c r="D226" s="236"/>
      <c r="E226" s="198" t="n">
        <f aca="false">E227</f>
        <v>210526.32</v>
      </c>
      <c r="F226" s="154" t="n">
        <v>0</v>
      </c>
      <c r="G226" s="155" t="n">
        <v>0</v>
      </c>
    </row>
    <row r="227" s="224" customFormat="true" ht="30" hidden="false" customHeight="false" outlineLevel="0" collapsed="false">
      <c r="A227" s="251" t="s">
        <v>486</v>
      </c>
      <c r="B227" s="197" t="s">
        <v>737</v>
      </c>
      <c r="C227" s="197" t="s">
        <v>583</v>
      </c>
      <c r="D227" s="197" t="s">
        <v>487</v>
      </c>
      <c r="E227" s="198" t="n">
        <v>210526.32</v>
      </c>
      <c r="F227" s="154" t="n">
        <v>0</v>
      </c>
      <c r="G227" s="155" t="n">
        <v>0</v>
      </c>
    </row>
    <row r="228" s="224" customFormat="true" ht="30" hidden="false" customHeight="false" outlineLevel="0" collapsed="false">
      <c r="A228" s="251" t="s">
        <v>584</v>
      </c>
      <c r="B228" s="197" t="s">
        <v>737</v>
      </c>
      <c r="C228" s="197" t="s">
        <v>585</v>
      </c>
      <c r="D228" s="197"/>
      <c r="E228" s="198" t="n">
        <v>52631.58</v>
      </c>
      <c r="F228" s="154" t="n">
        <v>0</v>
      </c>
      <c r="G228" s="155" t="n">
        <v>0</v>
      </c>
    </row>
    <row r="229" s="224" customFormat="true" ht="15.75" hidden="false" customHeight="false" outlineLevel="0" collapsed="false">
      <c r="A229" s="251" t="s">
        <v>582</v>
      </c>
      <c r="B229" s="197" t="s">
        <v>737</v>
      </c>
      <c r="C229" s="197" t="s">
        <v>583</v>
      </c>
      <c r="D229" s="197"/>
      <c r="E229" s="198" t="n">
        <f aca="false">E228</f>
        <v>52631.58</v>
      </c>
      <c r="F229" s="154" t="n">
        <v>0</v>
      </c>
      <c r="G229" s="155" t="n">
        <v>0</v>
      </c>
    </row>
    <row r="230" s="224" customFormat="true" ht="31.5" hidden="false" customHeight="false" outlineLevel="0" collapsed="false">
      <c r="A230" s="196" t="s">
        <v>486</v>
      </c>
      <c r="B230" s="197" t="s">
        <v>737</v>
      </c>
      <c r="C230" s="197" t="s">
        <v>583</v>
      </c>
      <c r="D230" s="197" t="s">
        <v>487</v>
      </c>
      <c r="E230" s="198" t="n">
        <f aca="false">E229</f>
        <v>52631.58</v>
      </c>
      <c r="F230" s="154" t="n">
        <v>0</v>
      </c>
      <c r="G230" s="155" t="n">
        <v>0</v>
      </c>
    </row>
    <row r="231" s="224" customFormat="true" ht="31.5" hidden="false" customHeight="false" outlineLevel="0" collapsed="false">
      <c r="A231" s="195" t="s">
        <v>586</v>
      </c>
      <c r="B231" s="153" t="s">
        <v>737</v>
      </c>
      <c r="C231" s="153" t="s">
        <v>587</v>
      </c>
      <c r="D231" s="160"/>
      <c r="E231" s="154" t="n">
        <v>2929100</v>
      </c>
      <c r="F231" s="154" t="n">
        <v>3121316</v>
      </c>
      <c r="G231" s="155" t="n">
        <v>3121316</v>
      </c>
    </row>
    <row r="232" s="224" customFormat="true" ht="31.5" hidden="false" customHeight="false" outlineLevel="0" collapsed="false">
      <c r="A232" s="196" t="s">
        <v>533</v>
      </c>
      <c r="B232" s="197" t="s">
        <v>737</v>
      </c>
      <c r="C232" s="197" t="s">
        <v>588</v>
      </c>
      <c r="D232" s="236"/>
      <c r="E232" s="198" t="n">
        <v>2929100</v>
      </c>
      <c r="F232" s="198" t="n">
        <v>3121316</v>
      </c>
      <c r="G232" s="199" t="n">
        <v>3121316</v>
      </c>
    </row>
    <row r="233" s="224" customFormat="true" ht="47.25" hidden="false" customHeight="false" outlineLevel="0" collapsed="false">
      <c r="A233" s="196" t="s">
        <v>451</v>
      </c>
      <c r="B233" s="197" t="s">
        <v>737</v>
      </c>
      <c r="C233" s="197" t="s">
        <v>588</v>
      </c>
      <c r="D233" s="197" t="s">
        <v>452</v>
      </c>
      <c r="E233" s="198" t="n">
        <v>2929100</v>
      </c>
      <c r="F233" s="198" t="n">
        <v>3121316</v>
      </c>
      <c r="G233" s="199" t="n">
        <v>3121316</v>
      </c>
    </row>
    <row r="234" s="224" customFormat="true" ht="47.25" hidden="false" customHeight="false" outlineLevel="0" collapsed="false">
      <c r="A234" s="195" t="s">
        <v>589</v>
      </c>
      <c r="B234" s="153" t="s">
        <v>737</v>
      </c>
      <c r="C234" s="153" t="s">
        <v>590</v>
      </c>
      <c r="D234" s="160"/>
      <c r="E234" s="154" t="n">
        <v>24523900</v>
      </c>
      <c r="F234" s="154" t="n">
        <v>26499034.76</v>
      </c>
      <c r="G234" s="155" t="n">
        <v>27089046.76</v>
      </c>
    </row>
    <row r="235" customFormat="false" ht="47.25" hidden="false" customHeight="false" outlineLevel="0" collapsed="false">
      <c r="A235" s="196" t="s">
        <v>451</v>
      </c>
      <c r="B235" s="197" t="s">
        <v>737</v>
      </c>
      <c r="C235" s="197" t="s">
        <v>590</v>
      </c>
      <c r="D235" s="197" t="s">
        <v>452</v>
      </c>
      <c r="E235" s="198" t="n">
        <v>23103900</v>
      </c>
      <c r="F235" s="198" t="n">
        <v>25072684</v>
      </c>
      <c r="G235" s="199" t="n">
        <v>25142684</v>
      </c>
    </row>
    <row r="236" customFormat="false" ht="15.75" hidden="false" customHeight="false" outlineLevel="0" collapsed="false">
      <c r="A236" s="196" t="s">
        <v>387</v>
      </c>
      <c r="B236" s="197" t="s">
        <v>737</v>
      </c>
      <c r="C236" s="197" t="s">
        <v>590</v>
      </c>
      <c r="D236" s="197" t="s">
        <v>388</v>
      </c>
      <c r="E236" s="198" t="n">
        <v>1410000</v>
      </c>
      <c r="F236" s="198" t="n">
        <v>1416350.76</v>
      </c>
      <c r="G236" s="199" t="n">
        <v>1936362.76</v>
      </c>
    </row>
    <row r="237" customFormat="false" ht="15.75" hidden="false" customHeight="false" outlineLevel="0" collapsed="false">
      <c r="A237" s="196" t="s">
        <v>407</v>
      </c>
      <c r="B237" s="197" t="s">
        <v>737</v>
      </c>
      <c r="C237" s="197" t="s">
        <v>590</v>
      </c>
      <c r="D237" s="197" t="s">
        <v>408</v>
      </c>
      <c r="E237" s="198" t="n">
        <v>10000</v>
      </c>
      <c r="F237" s="198" t="n">
        <v>10000</v>
      </c>
      <c r="G237" s="199" t="n">
        <v>10000</v>
      </c>
    </row>
    <row r="238" customFormat="false" ht="110.25" hidden="false" customHeight="false" outlineLevel="0" collapsed="false">
      <c r="A238" s="195" t="s">
        <v>591</v>
      </c>
      <c r="B238" s="153" t="s">
        <v>737</v>
      </c>
      <c r="C238" s="153" t="s">
        <v>592</v>
      </c>
      <c r="D238" s="160"/>
      <c r="E238" s="154" t="n">
        <v>317328</v>
      </c>
      <c r="F238" s="154" t="n">
        <v>317328</v>
      </c>
      <c r="G238" s="155" t="n">
        <v>317328</v>
      </c>
    </row>
    <row r="239" customFormat="false" ht="63" hidden="false" customHeight="false" outlineLevel="0" collapsed="false">
      <c r="A239" s="196" t="s">
        <v>502</v>
      </c>
      <c r="B239" s="197" t="s">
        <v>737</v>
      </c>
      <c r="C239" s="197" t="s">
        <v>593</v>
      </c>
      <c r="D239" s="236"/>
      <c r="E239" s="198" t="n">
        <v>317328</v>
      </c>
      <c r="F239" s="198" t="n">
        <v>317328</v>
      </c>
      <c r="G239" s="199" t="n">
        <v>317328</v>
      </c>
    </row>
    <row r="240" customFormat="false" ht="16.5" hidden="false" customHeight="false" outlineLevel="0" collapsed="false">
      <c r="A240" s="237" t="s">
        <v>459</v>
      </c>
      <c r="B240" s="238" t="s">
        <v>737</v>
      </c>
      <c r="C240" s="238" t="s">
        <v>593</v>
      </c>
      <c r="D240" s="238" t="s">
        <v>460</v>
      </c>
      <c r="E240" s="239" t="n">
        <v>317328</v>
      </c>
      <c r="F240" s="239" t="n">
        <v>317328</v>
      </c>
      <c r="G240" s="240" t="n">
        <v>317328</v>
      </c>
    </row>
    <row r="241" customFormat="false" ht="32.25" hidden="false" customHeight="false" outlineLevel="0" collapsed="false">
      <c r="A241" s="226" t="s">
        <v>738</v>
      </c>
      <c r="B241" s="227" t="s">
        <v>739</v>
      </c>
      <c r="C241" s="228"/>
      <c r="D241" s="228"/>
      <c r="E241" s="229" t="n">
        <v>47666363.49</v>
      </c>
      <c r="F241" s="229" t="n">
        <v>50825233.49</v>
      </c>
      <c r="G241" s="230" t="n">
        <v>53185233.49</v>
      </c>
    </row>
    <row r="242" customFormat="false" ht="31.5" hidden="false" customHeight="false" outlineLevel="0" collapsed="false">
      <c r="A242" s="232" t="s">
        <v>594</v>
      </c>
      <c r="B242" s="233" t="s">
        <v>739</v>
      </c>
      <c r="C242" s="233" t="s">
        <v>595</v>
      </c>
      <c r="D242" s="233"/>
      <c r="E242" s="234" t="n">
        <v>47666363.49</v>
      </c>
      <c r="F242" s="234" t="n">
        <v>50825233.49</v>
      </c>
      <c r="G242" s="235" t="n">
        <v>53185233.49</v>
      </c>
    </row>
    <row r="243" customFormat="false" ht="31.5" hidden="false" customHeight="false" outlineLevel="0" collapsed="false">
      <c r="A243" s="195" t="s">
        <v>596</v>
      </c>
      <c r="B243" s="153" t="s">
        <v>739</v>
      </c>
      <c r="C243" s="153" t="s">
        <v>597</v>
      </c>
      <c r="D243" s="160"/>
      <c r="E243" s="154" t="n">
        <v>9059229.86</v>
      </c>
      <c r="F243" s="154" t="n">
        <v>9604229.86</v>
      </c>
      <c r="G243" s="155" t="n">
        <v>10284229.86</v>
      </c>
    </row>
    <row r="244" customFormat="false" ht="31.5" hidden="false" customHeight="false" outlineLevel="0" collapsed="false">
      <c r="A244" s="196" t="s">
        <v>486</v>
      </c>
      <c r="B244" s="197" t="s">
        <v>739</v>
      </c>
      <c r="C244" s="197" t="s">
        <v>597</v>
      </c>
      <c r="D244" s="197" t="s">
        <v>487</v>
      </c>
      <c r="E244" s="198" t="n">
        <v>9059229.86</v>
      </c>
      <c r="F244" s="198" t="n">
        <v>9604229.86</v>
      </c>
      <c r="G244" s="199" t="n">
        <v>10284229.86</v>
      </c>
    </row>
    <row r="245" customFormat="false" ht="31.5" hidden="false" customHeight="false" outlineLevel="0" collapsed="false">
      <c r="A245" s="195" t="s">
        <v>598</v>
      </c>
      <c r="B245" s="153" t="s">
        <v>739</v>
      </c>
      <c r="C245" s="153" t="s">
        <v>599</v>
      </c>
      <c r="D245" s="160"/>
      <c r="E245" s="154" t="n">
        <v>14150083.31</v>
      </c>
      <c r="F245" s="154" t="n">
        <v>15116632.84</v>
      </c>
      <c r="G245" s="155" t="n">
        <v>16431632.84</v>
      </c>
    </row>
    <row r="246" customFormat="false" ht="31.5" hidden="false" customHeight="false" outlineLevel="0" collapsed="false">
      <c r="A246" s="196" t="s">
        <v>486</v>
      </c>
      <c r="B246" s="197" t="s">
        <v>739</v>
      </c>
      <c r="C246" s="197" t="s">
        <v>599</v>
      </c>
      <c r="D246" s="197" t="s">
        <v>487</v>
      </c>
      <c r="E246" s="198" t="n">
        <v>14150083.31</v>
      </c>
      <c r="F246" s="198" t="n">
        <v>15116632.84</v>
      </c>
      <c r="G246" s="199" t="n">
        <v>16431632.84</v>
      </c>
    </row>
    <row r="247" customFormat="false" ht="31.5" hidden="false" customHeight="false" outlineLevel="0" collapsed="false">
      <c r="A247" s="195" t="s">
        <v>600</v>
      </c>
      <c r="B247" s="153" t="s">
        <v>739</v>
      </c>
      <c r="C247" s="153" t="s">
        <v>601</v>
      </c>
      <c r="D247" s="160"/>
      <c r="E247" s="154" t="n">
        <v>120000.14</v>
      </c>
      <c r="F247" s="154" t="n">
        <v>120000.14</v>
      </c>
      <c r="G247" s="155" t="n">
        <v>120000.14</v>
      </c>
    </row>
    <row r="248" customFormat="false" ht="31.5" hidden="false" customHeight="false" outlineLevel="0" collapsed="false">
      <c r="A248" s="196" t="s">
        <v>486</v>
      </c>
      <c r="B248" s="197" t="s">
        <v>739</v>
      </c>
      <c r="C248" s="197" t="s">
        <v>601</v>
      </c>
      <c r="D248" s="197" t="s">
        <v>487</v>
      </c>
      <c r="E248" s="198" t="n">
        <v>120000.14</v>
      </c>
      <c r="F248" s="198" t="n">
        <v>120000.14</v>
      </c>
      <c r="G248" s="199" t="n">
        <v>120000.14</v>
      </c>
    </row>
    <row r="249" customFormat="false" ht="47.25" hidden="false" customHeight="false" outlineLevel="0" collapsed="false">
      <c r="A249" s="195" t="s">
        <v>492</v>
      </c>
      <c r="B249" s="153" t="s">
        <v>739</v>
      </c>
      <c r="C249" s="153" t="s">
        <v>602</v>
      </c>
      <c r="D249" s="160"/>
      <c r="E249" s="154" t="n">
        <v>5666328.78</v>
      </c>
      <c r="F249" s="154" t="n">
        <v>5666328.78</v>
      </c>
      <c r="G249" s="155" t="n">
        <v>5666328.78</v>
      </c>
    </row>
    <row r="250" customFormat="false" ht="47.25" hidden="false" customHeight="false" outlineLevel="0" collapsed="false">
      <c r="A250" s="196" t="s">
        <v>603</v>
      </c>
      <c r="B250" s="197" t="s">
        <v>739</v>
      </c>
      <c r="C250" s="197" t="s">
        <v>604</v>
      </c>
      <c r="D250" s="236"/>
      <c r="E250" s="198" t="n">
        <v>5666328.78</v>
      </c>
      <c r="F250" s="198" t="n">
        <v>5666328.78</v>
      </c>
      <c r="G250" s="199" t="n">
        <v>5666328.78</v>
      </c>
    </row>
    <row r="251" customFormat="false" ht="31.5" hidden="false" customHeight="false" outlineLevel="0" collapsed="false">
      <c r="A251" s="196" t="s">
        <v>486</v>
      </c>
      <c r="B251" s="197" t="s">
        <v>739</v>
      </c>
      <c r="C251" s="197" t="s">
        <v>604</v>
      </c>
      <c r="D251" s="197" t="s">
        <v>487</v>
      </c>
      <c r="E251" s="198" t="n">
        <v>5666328.78</v>
      </c>
      <c r="F251" s="198" t="n">
        <v>5666328.78</v>
      </c>
      <c r="G251" s="199" t="n">
        <v>5666328.78</v>
      </c>
    </row>
    <row r="252" customFormat="false" ht="15.75" hidden="false" customHeight="false" outlineLevel="0" collapsed="false">
      <c r="A252" s="195" t="s">
        <v>494</v>
      </c>
      <c r="B252" s="153" t="s">
        <v>739</v>
      </c>
      <c r="C252" s="153" t="s">
        <v>605</v>
      </c>
      <c r="D252" s="160"/>
      <c r="E252" s="154" t="n">
        <v>3639630</v>
      </c>
      <c r="F252" s="154" t="n">
        <v>3981428.57</v>
      </c>
      <c r="G252" s="155" t="n">
        <v>3981428.57</v>
      </c>
    </row>
    <row r="253" s="247" customFormat="true" ht="15.75" hidden="false" customHeight="false" outlineLevel="0" collapsed="false">
      <c r="A253" s="196" t="s">
        <v>494</v>
      </c>
      <c r="B253" s="197" t="s">
        <v>739</v>
      </c>
      <c r="C253" s="197" t="s">
        <v>606</v>
      </c>
      <c r="D253" s="236"/>
      <c r="E253" s="198" t="n">
        <v>3639630</v>
      </c>
      <c r="F253" s="198" t="n">
        <v>3981428.57</v>
      </c>
      <c r="G253" s="199" t="n">
        <v>3981428.57</v>
      </c>
    </row>
    <row r="254" s="247" customFormat="true" ht="31.5" hidden="false" customHeight="false" outlineLevel="0" collapsed="false">
      <c r="A254" s="196" t="s">
        <v>486</v>
      </c>
      <c r="B254" s="197" t="s">
        <v>739</v>
      </c>
      <c r="C254" s="197" t="s">
        <v>606</v>
      </c>
      <c r="D254" s="197" t="s">
        <v>487</v>
      </c>
      <c r="E254" s="198" t="n">
        <v>3639630</v>
      </c>
      <c r="F254" s="198" t="n">
        <v>3981428.57</v>
      </c>
      <c r="G254" s="199" t="n">
        <v>3981428.57</v>
      </c>
    </row>
    <row r="255" s="247" customFormat="true" ht="15.75" hidden="false" customHeight="false" outlineLevel="0" collapsed="false">
      <c r="A255" s="195" t="s">
        <v>607</v>
      </c>
      <c r="B255" s="153" t="s">
        <v>739</v>
      </c>
      <c r="C255" s="153" t="s">
        <v>608</v>
      </c>
      <c r="D255" s="160"/>
      <c r="E255" s="154" t="n">
        <v>5595253.4</v>
      </c>
      <c r="F255" s="154" t="n">
        <v>5972703.87</v>
      </c>
      <c r="G255" s="155" t="n">
        <v>6282703.87</v>
      </c>
    </row>
    <row r="256" customFormat="false" ht="31.5" hidden="false" customHeight="false" outlineLevel="0" collapsed="false">
      <c r="A256" s="196" t="s">
        <v>486</v>
      </c>
      <c r="B256" s="197" t="s">
        <v>739</v>
      </c>
      <c r="C256" s="197" t="s">
        <v>608</v>
      </c>
      <c r="D256" s="197" t="s">
        <v>487</v>
      </c>
      <c r="E256" s="198" t="n">
        <v>5595253.4</v>
      </c>
      <c r="F256" s="198" t="n">
        <v>5972703.87</v>
      </c>
      <c r="G256" s="199" t="n">
        <v>6282703.87</v>
      </c>
    </row>
    <row r="257" customFormat="false" ht="31.5" hidden="false" customHeight="false" outlineLevel="0" collapsed="false">
      <c r="A257" s="195" t="s">
        <v>586</v>
      </c>
      <c r="B257" s="153" t="s">
        <v>739</v>
      </c>
      <c r="C257" s="153" t="s">
        <v>609</v>
      </c>
      <c r="D257" s="160"/>
      <c r="E257" s="154" t="n">
        <v>2522050</v>
      </c>
      <c r="F257" s="154" t="n">
        <v>2687583.19</v>
      </c>
      <c r="G257" s="155" t="n">
        <v>2687583.19</v>
      </c>
    </row>
    <row r="258" customFormat="false" ht="31.5" hidden="false" customHeight="false" outlineLevel="0" collapsed="false">
      <c r="A258" s="196" t="s">
        <v>533</v>
      </c>
      <c r="B258" s="197" t="s">
        <v>739</v>
      </c>
      <c r="C258" s="197" t="s">
        <v>610</v>
      </c>
      <c r="D258" s="236"/>
      <c r="E258" s="198" t="n">
        <v>2522050</v>
      </c>
      <c r="F258" s="198" t="n">
        <v>2687583.19</v>
      </c>
      <c r="G258" s="199" t="n">
        <v>2687583.19</v>
      </c>
    </row>
    <row r="259" customFormat="false" ht="47.25" hidden="false" customHeight="false" outlineLevel="0" collapsed="false">
      <c r="A259" s="196" t="s">
        <v>451</v>
      </c>
      <c r="B259" s="197" t="s">
        <v>739</v>
      </c>
      <c r="C259" s="197" t="s">
        <v>610</v>
      </c>
      <c r="D259" s="197" t="s">
        <v>452</v>
      </c>
      <c r="E259" s="198" t="n">
        <v>2522050</v>
      </c>
      <c r="F259" s="198" t="n">
        <v>2687583.19</v>
      </c>
      <c r="G259" s="199" t="n">
        <v>2687583.19</v>
      </c>
    </row>
    <row r="260" customFormat="false" ht="15.75" hidden="false" customHeight="false" outlineLevel="0" collapsed="false">
      <c r="A260" s="195" t="s">
        <v>611</v>
      </c>
      <c r="B260" s="153" t="s">
        <v>739</v>
      </c>
      <c r="C260" s="153" t="s">
        <v>612</v>
      </c>
      <c r="D260" s="160"/>
      <c r="E260" s="154" t="n">
        <v>6452220</v>
      </c>
      <c r="F260" s="154" t="n">
        <v>7214758.24</v>
      </c>
      <c r="G260" s="155" t="n">
        <v>7269758.24</v>
      </c>
    </row>
    <row r="261" customFormat="false" ht="15.75" hidden="false" customHeight="false" outlineLevel="0" collapsed="false">
      <c r="A261" s="196" t="s">
        <v>611</v>
      </c>
      <c r="B261" s="197" t="s">
        <v>739</v>
      </c>
      <c r="C261" s="197" t="s">
        <v>613</v>
      </c>
      <c r="D261" s="236"/>
      <c r="E261" s="198" t="n">
        <v>6242950</v>
      </c>
      <c r="F261" s="198" t="n">
        <v>6983186.81</v>
      </c>
      <c r="G261" s="199" t="n">
        <v>7038186.81</v>
      </c>
    </row>
    <row r="262" s="247" customFormat="true" ht="47.25" hidden="false" customHeight="false" outlineLevel="0" collapsed="false">
      <c r="A262" s="196" t="s">
        <v>451</v>
      </c>
      <c r="B262" s="197" t="s">
        <v>739</v>
      </c>
      <c r="C262" s="197" t="s">
        <v>613</v>
      </c>
      <c r="D262" s="197" t="s">
        <v>452</v>
      </c>
      <c r="E262" s="198" t="n">
        <v>4967950</v>
      </c>
      <c r="F262" s="198" t="n">
        <v>5292416.81</v>
      </c>
      <c r="G262" s="199" t="n">
        <v>5292416.81</v>
      </c>
    </row>
    <row r="263" s="247" customFormat="true" ht="15.75" hidden="false" customHeight="false" outlineLevel="0" collapsed="false">
      <c r="A263" s="196" t="s">
        <v>387</v>
      </c>
      <c r="B263" s="197" t="s">
        <v>739</v>
      </c>
      <c r="C263" s="197" t="s">
        <v>613</v>
      </c>
      <c r="D263" s="197" t="s">
        <v>388</v>
      </c>
      <c r="E263" s="198" t="n">
        <v>1205000</v>
      </c>
      <c r="F263" s="198" t="n">
        <v>1620770</v>
      </c>
      <c r="G263" s="199" t="n">
        <v>1675770</v>
      </c>
      <c r="I263" s="252"/>
    </row>
    <row r="264" s="247" customFormat="true" ht="15.75" hidden="false" customHeight="false" outlineLevel="0" collapsed="false">
      <c r="A264" s="196" t="s">
        <v>407</v>
      </c>
      <c r="B264" s="197" t="s">
        <v>739</v>
      </c>
      <c r="C264" s="197" t="s">
        <v>613</v>
      </c>
      <c r="D264" s="197" t="s">
        <v>408</v>
      </c>
      <c r="E264" s="198" t="n">
        <v>70000</v>
      </c>
      <c r="F264" s="198" t="n">
        <v>70000</v>
      </c>
      <c r="G264" s="199" t="n">
        <v>70000</v>
      </c>
    </row>
    <row r="265" s="247" customFormat="true" ht="15.75" hidden="false" customHeight="false" outlineLevel="0" collapsed="false">
      <c r="A265" s="196" t="s">
        <v>494</v>
      </c>
      <c r="B265" s="197" t="s">
        <v>739</v>
      </c>
      <c r="C265" s="197" t="s">
        <v>614</v>
      </c>
      <c r="D265" s="236"/>
      <c r="E265" s="198" t="n">
        <v>209270</v>
      </c>
      <c r="F265" s="198" t="n">
        <v>231571.43</v>
      </c>
      <c r="G265" s="199" t="n">
        <v>231571.43</v>
      </c>
    </row>
    <row r="266" customFormat="false" ht="15.75" hidden="false" customHeight="false" outlineLevel="0" collapsed="false">
      <c r="A266" s="196" t="s">
        <v>387</v>
      </c>
      <c r="B266" s="197" t="s">
        <v>739</v>
      </c>
      <c r="C266" s="197" t="s">
        <v>614</v>
      </c>
      <c r="D266" s="197" t="s">
        <v>388</v>
      </c>
      <c r="E266" s="198" t="n">
        <v>209270</v>
      </c>
      <c r="F266" s="198" t="n">
        <v>231571.43</v>
      </c>
      <c r="G266" s="199" t="n">
        <v>231571.43</v>
      </c>
    </row>
    <row r="267" customFormat="false" ht="31.5" hidden="false" customHeight="false" outlineLevel="0" collapsed="false">
      <c r="A267" s="195" t="s">
        <v>615</v>
      </c>
      <c r="B267" s="153" t="s">
        <v>739</v>
      </c>
      <c r="C267" s="153" t="s">
        <v>616</v>
      </c>
      <c r="D267" s="160"/>
      <c r="E267" s="154" t="n">
        <v>461568</v>
      </c>
      <c r="F267" s="154" t="n">
        <v>461568</v>
      </c>
      <c r="G267" s="155" t="n">
        <v>461568</v>
      </c>
    </row>
    <row r="268" customFormat="false" ht="63" hidden="false" customHeight="false" outlineLevel="0" collapsed="false">
      <c r="A268" s="196" t="s">
        <v>502</v>
      </c>
      <c r="B268" s="197" t="s">
        <v>739</v>
      </c>
      <c r="C268" s="197" t="s">
        <v>617</v>
      </c>
      <c r="D268" s="236"/>
      <c r="E268" s="198" t="n">
        <v>461568</v>
      </c>
      <c r="F268" s="198" t="n">
        <v>461568</v>
      </c>
      <c r="G268" s="199" t="n">
        <v>461568</v>
      </c>
    </row>
    <row r="269" s="247" customFormat="true" ht="16.5" hidden="false" customHeight="false" outlineLevel="0" collapsed="false">
      <c r="A269" s="237" t="s">
        <v>459</v>
      </c>
      <c r="B269" s="238" t="s">
        <v>739</v>
      </c>
      <c r="C269" s="238" t="s">
        <v>617</v>
      </c>
      <c r="D269" s="238" t="s">
        <v>460</v>
      </c>
      <c r="E269" s="239" t="n">
        <v>461568</v>
      </c>
      <c r="F269" s="239" t="n">
        <v>461568</v>
      </c>
      <c r="G269" s="240" t="n">
        <v>461568</v>
      </c>
    </row>
    <row r="270" s="247" customFormat="true" ht="16.5" hidden="false" customHeight="false" outlineLevel="0" collapsed="false">
      <c r="A270" s="226" t="s">
        <v>740</v>
      </c>
      <c r="B270" s="227" t="s">
        <v>741</v>
      </c>
      <c r="C270" s="228"/>
      <c r="D270" s="228"/>
      <c r="E270" s="229" t="n">
        <v>965512286.02</v>
      </c>
      <c r="F270" s="229" t="n">
        <v>728891291.7</v>
      </c>
      <c r="G270" s="230" t="n">
        <v>738712402.8</v>
      </c>
    </row>
    <row r="271" s="247" customFormat="true" ht="15.75" hidden="false" customHeight="false" outlineLevel="0" collapsed="false">
      <c r="A271" s="232" t="s">
        <v>478</v>
      </c>
      <c r="B271" s="233" t="s">
        <v>741</v>
      </c>
      <c r="C271" s="233" t="s">
        <v>479</v>
      </c>
      <c r="D271" s="233"/>
      <c r="E271" s="234" t="n">
        <v>965512286.02</v>
      </c>
      <c r="F271" s="234" t="n">
        <v>728891291.7</v>
      </c>
      <c r="G271" s="235" t="n">
        <v>738712402.8</v>
      </c>
    </row>
    <row r="272" customFormat="false" ht="15.75" hidden="false" customHeight="false" outlineLevel="0" collapsed="false">
      <c r="A272" s="195" t="s">
        <v>480</v>
      </c>
      <c r="B272" s="153" t="s">
        <v>741</v>
      </c>
      <c r="C272" s="153" t="s">
        <v>481</v>
      </c>
      <c r="D272" s="160"/>
      <c r="E272" s="154" t="n">
        <v>652908939.15</v>
      </c>
      <c r="F272" s="154" t="n">
        <v>669296476.9</v>
      </c>
      <c r="G272" s="155" t="n">
        <v>679246486</v>
      </c>
    </row>
    <row r="273" customFormat="false" ht="15.75" hidden="false" customHeight="false" outlineLevel="0" collapsed="false">
      <c r="A273" s="195" t="s">
        <v>482</v>
      </c>
      <c r="B273" s="153" t="s">
        <v>741</v>
      </c>
      <c r="C273" s="153" t="s">
        <v>483</v>
      </c>
      <c r="D273" s="160"/>
      <c r="E273" s="154" t="n">
        <v>626303198.79</v>
      </c>
      <c r="F273" s="154" t="n">
        <v>642808867.85</v>
      </c>
      <c r="G273" s="155" t="n">
        <v>653072412.3</v>
      </c>
    </row>
    <row r="274" customFormat="false" ht="47.25" hidden="false" customHeight="false" outlineLevel="0" collapsed="false">
      <c r="A274" s="196" t="s">
        <v>484</v>
      </c>
      <c r="B274" s="197" t="s">
        <v>741</v>
      </c>
      <c r="C274" s="197" t="s">
        <v>485</v>
      </c>
      <c r="D274" s="236"/>
      <c r="E274" s="198" t="n">
        <v>28884051.14</v>
      </c>
      <c r="F274" s="198" t="n">
        <v>37985037.44</v>
      </c>
      <c r="G274" s="199" t="n">
        <v>48248581.89</v>
      </c>
    </row>
    <row r="275" customFormat="false" ht="31.5" hidden="false" customHeight="false" outlineLevel="0" collapsed="false">
      <c r="A275" s="196" t="s">
        <v>486</v>
      </c>
      <c r="B275" s="197" t="s">
        <v>741</v>
      </c>
      <c r="C275" s="197" t="s">
        <v>485</v>
      </c>
      <c r="D275" s="197" t="s">
        <v>487</v>
      </c>
      <c r="E275" s="198" t="n">
        <v>28884051.14</v>
      </c>
      <c r="F275" s="198" t="n">
        <v>37985037.44</v>
      </c>
      <c r="G275" s="199" t="n">
        <v>48248581.89</v>
      </c>
    </row>
    <row r="276" customFormat="false" ht="31.5" hidden="false" customHeight="false" outlineLevel="0" collapsed="false">
      <c r="A276" s="196" t="s">
        <v>488</v>
      </c>
      <c r="B276" s="197" t="s">
        <v>741</v>
      </c>
      <c r="C276" s="197" t="s">
        <v>489</v>
      </c>
      <c r="D276" s="236"/>
      <c r="E276" s="198" t="n">
        <v>23422900</v>
      </c>
      <c r="F276" s="198" t="n">
        <v>23587400</v>
      </c>
      <c r="G276" s="199" t="n">
        <v>23587400</v>
      </c>
    </row>
    <row r="277" s="247" customFormat="true" ht="31.5" hidden="false" customHeight="false" outlineLevel="0" collapsed="false">
      <c r="A277" s="196" t="s">
        <v>486</v>
      </c>
      <c r="B277" s="197" t="s">
        <v>741</v>
      </c>
      <c r="C277" s="197" t="s">
        <v>489</v>
      </c>
      <c r="D277" s="197" t="s">
        <v>487</v>
      </c>
      <c r="E277" s="198" t="n">
        <v>23422900</v>
      </c>
      <c r="F277" s="198" t="n">
        <v>23587400</v>
      </c>
      <c r="G277" s="199" t="n">
        <v>23587400</v>
      </c>
    </row>
    <row r="278" customFormat="false" ht="31.5" hidden="false" customHeight="false" outlineLevel="0" collapsed="false">
      <c r="A278" s="196" t="s">
        <v>490</v>
      </c>
      <c r="B278" s="197" t="s">
        <v>741</v>
      </c>
      <c r="C278" s="197" t="s">
        <v>491</v>
      </c>
      <c r="D278" s="236"/>
      <c r="E278" s="198" t="n">
        <v>484755400</v>
      </c>
      <c r="F278" s="198" t="n">
        <v>484755400</v>
      </c>
      <c r="G278" s="199" t="n">
        <v>484755400</v>
      </c>
    </row>
    <row r="279" customFormat="false" ht="31.5" hidden="false" customHeight="false" outlineLevel="0" collapsed="false">
      <c r="A279" s="196" t="s">
        <v>486</v>
      </c>
      <c r="B279" s="197" t="s">
        <v>741</v>
      </c>
      <c r="C279" s="197" t="s">
        <v>491</v>
      </c>
      <c r="D279" s="197" t="s">
        <v>487</v>
      </c>
      <c r="E279" s="198" t="n">
        <v>484755400</v>
      </c>
      <c r="F279" s="198" t="n">
        <v>484755400</v>
      </c>
      <c r="G279" s="199" t="n">
        <v>484755400</v>
      </c>
    </row>
    <row r="280" customFormat="false" ht="47.25" hidden="false" customHeight="false" outlineLevel="0" collapsed="false">
      <c r="A280" s="196" t="s">
        <v>492</v>
      </c>
      <c r="B280" s="197" t="s">
        <v>741</v>
      </c>
      <c r="C280" s="197" t="s">
        <v>493</v>
      </c>
      <c r="D280" s="236"/>
      <c r="E280" s="198" t="n">
        <v>11291875.65</v>
      </c>
      <c r="F280" s="198" t="n">
        <v>11291875.65</v>
      </c>
      <c r="G280" s="199" t="n">
        <v>11291875.65</v>
      </c>
    </row>
    <row r="281" customFormat="false" ht="31.5" hidden="false" customHeight="false" outlineLevel="0" collapsed="false">
      <c r="A281" s="196" t="s">
        <v>486</v>
      </c>
      <c r="B281" s="197" t="s">
        <v>741</v>
      </c>
      <c r="C281" s="197" t="s">
        <v>493</v>
      </c>
      <c r="D281" s="197" t="s">
        <v>487</v>
      </c>
      <c r="E281" s="198" t="n">
        <v>11291875.65</v>
      </c>
      <c r="F281" s="198" t="n">
        <v>11291875.65</v>
      </c>
      <c r="G281" s="199" t="n">
        <v>11291875.65</v>
      </c>
    </row>
    <row r="282" s="247" customFormat="true" ht="15.75" hidden="false" customHeight="false" outlineLevel="0" collapsed="false">
      <c r="A282" s="196" t="s">
        <v>494</v>
      </c>
      <c r="B282" s="197" t="s">
        <v>741</v>
      </c>
      <c r="C282" s="197" t="s">
        <v>495</v>
      </c>
      <c r="D282" s="236"/>
      <c r="E282" s="198" t="n">
        <v>77948972</v>
      </c>
      <c r="F282" s="198" t="n">
        <v>85189154.76</v>
      </c>
      <c r="G282" s="199" t="n">
        <v>85189154.76</v>
      </c>
    </row>
    <row r="283" s="247" customFormat="true" ht="31.5" hidden="false" customHeight="false" outlineLevel="0" collapsed="false">
      <c r="A283" s="196" t="s">
        <v>486</v>
      </c>
      <c r="B283" s="197" t="s">
        <v>741</v>
      </c>
      <c r="C283" s="197" t="s">
        <v>495</v>
      </c>
      <c r="D283" s="197" t="s">
        <v>487</v>
      </c>
      <c r="E283" s="198" t="n">
        <v>77948972</v>
      </c>
      <c r="F283" s="198" t="n">
        <v>85189154.76</v>
      </c>
      <c r="G283" s="199" t="n">
        <v>85189154.76</v>
      </c>
    </row>
    <row r="284" s="247" customFormat="true" ht="31.5" hidden="false" customHeight="false" outlineLevel="0" collapsed="false">
      <c r="A284" s="195" t="s">
        <v>496</v>
      </c>
      <c r="B284" s="153" t="s">
        <v>741</v>
      </c>
      <c r="C284" s="153" t="s">
        <v>497</v>
      </c>
      <c r="D284" s="160"/>
      <c r="E284" s="154" t="n">
        <v>5086000</v>
      </c>
      <c r="F284" s="154" t="n">
        <v>5086000</v>
      </c>
      <c r="G284" s="155" t="n">
        <v>5086000</v>
      </c>
    </row>
    <row r="285" s="247" customFormat="true" ht="47.25" hidden="false" customHeight="false" outlineLevel="0" collapsed="false">
      <c r="A285" s="196" t="s">
        <v>498</v>
      </c>
      <c r="B285" s="197" t="s">
        <v>741</v>
      </c>
      <c r="C285" s="197" t="s">
        <v>499</v>
      </c>
      <c r="D285" s="236"/>
      <c r="E285" s="198" t="n">
        <v>5086000</v>
      </c>
      <c r="F285" s="198" t="n">
        <v>5086000</v>
      </c>
      <c r="G285" s="199" t="n">
        <v>5086000</v>
      </c>
    </row>
    <row r="286" s="247" customFormat="true" ht="31.5" hidden="false" customHeight="false" outlineLevel="0" collapsed="false">
      <c r="A286" s="196" t="s">
        <v>486</v>
      </c>
      <c r="B286" s="197" t="s">
        <v>741</v>
      </c>
      <c r="C286" s="197" t="s">
        <v>499</v>
      </c>
      <c r="D286" s="197" t="s">
        <v>487</v>
      </c>
      <c r="E286" s="198" t="n">
        <v>5086000</v>
      </c>
      <c r="F286" s="198" t="n">
        <v>5086000</v>
      </c>
      <c r="G286" s="199" t="n">
        <v>5086000</v>
      </c>
    </row>
    <row r="287" s="247" customFormat="true" ht="94.5" hidden="false" customHeight="false" outlineLevel="0" collapsed="false">
      <c r="A287" s="195" t="s">
        <v>500</v>
      </c>
      <c r="B287" s="153" t="s">
        <v>741</v>
      </c>
      <c r="C287" s="153" t="s">
        <v>501</v>
      </c>
      <c r="D287" s="160"/>
      <c r="E287" s="154" t="n">
        <v>10721104</v>
      </c>
      <c r="F287" s="154" t="n">
        <v>10721104</v>
      </c>
      <c r="G287" s="155" t="n">
        <v>10721104</v>
      </c>
    </row>
    <row r="288" s="247" customFormat="true" ht="63" hidden="false" customHeight="false" outlineLevel="0" collapsed="false">
      <c r="A288" s="196" t="s">
        <v>502</v>
      </c>
      <c r="B288" s="197" t="s">
        <v>741</v>
      </c>
      <c r="C288" s="197" t="s">
        <v>503</v>
      </c>
      <c r="D288" s="236"/>
      <c r="E288" s="198" t="n">
        <v>10721104</v>
      </c>
      <c r="F288" s="198" t="n">
        <v>10721104</v>
      </c>
      <c r="G288" s="199" t="n">
        <v>10721104</v>
      </c>
    </row>
    <row r="289" s="247" customFormat="true" ht="15.75" hidden="false" customHeight="false" outlineLevel="0" collapsed="false">
      <c r="A289" s="196" t="s">
        <v>459</v>
      </c>
      <c r="B289" s="197" t="s">
        <v>741</v>
      </c>
      <c r="C289" s="197" t="s">
        <v>503</v>
      </c>
      <c r="D289" s="197" t="s">
        <v>460</v>
      </c>
      <c r="E289" s="198" t="n">
        <v>10721104</v>
      </c>
      <c r="F289" s="198" t="n">
        <v>10721104</v>
      </c>
      <c r="G289" s="199" t="n">
        <v>10721104</v>
      </c>
    </row>
    <row r="290" s="247" customFormat="true" ht="15.75" hidden="false" customHeight="false" outlineLevel="0" collapsed="false">
      <c r="A290" s="195" t="s">
        <v>504</v>
      </c>
      <c r="B290" s="153" t="s">
        <v>741</v>
      </c>
      <c r="C290" s="153" t="s">
        <v>505</v>
      </c>
      <c r="D290" s="160"/>
      <c r="E290" s="154" t="n">
        <v>10783636.36</v>
      </c>
      <c r="F290" s="154" t="n">
        <v>10680505.05</v>
      </c>
      <c r="G290" s="155" t="n">
        <v>10366969.7</v>
      </c>
    </row>
    <row r="291" customFormat="false" ht="31.5" hidden="false" customHeight="false" outlineLevel="0" collapsed="false">
      <c r="A291" s="196" t="s">
        <v>506</v>
      </c>
      <c r="B291" s="197" t="s">
        <v>741</v>
      </c>
      <c r="C291" s="197" t="s">
        <v>507</v>
      </c>
      <c r="D291" s="236"/>
      <c r="E291" s="198" t="n">
        <v>10783636.36</v>
      </c>
      <c r="F291" s="198" t="n">
        <v>10680505.05</v>
      </c>
      <c r="G291" s="199" t="n">
        <v>10366969.7</v>
      </c>
    </row>
    <row r="292" customFormat="false" ht="31.5" hidden="false" customHeight="false" outlineLevel="0" collapsed="false">
      <c r="A292" s="196" t="s">
        <v>486</v>
      </c>
      <c r="B292" s="197" t="s">
        <v>741</v>
      </c>
      <c r="C292" s="197" t="s">
        <v>507</v>
      </c>
      <c r="D292" s="197" t="s">
        <v>487</v>
      </c>
      <c r="E292" s="198" t="n">
        <v>10783636.36</v>
      </c>
      <c r="F292" s="198" t="n">
        <v>10680505.05</v>
      </c>
      <c r="G292" s="199" t="n">
        <v>10366969.7</v>
      </c>
    </row>
    <row r="293" customFormat="false" ht="15.75" hidden="false" customHeight="false" outlineLevel="0" collapsed="false">
      <c r="A293" s="195" t="s">
        <v>508</v>
      </c>
      <c r="B293" s="153" t="s">
        <v>741</v>
      </c>
      <c r="C293" s="153" t="s">
        <v>509</v>
      </c>
      <c r="D293" s="160"/>
      <c r="E293" s="154" t="n">
        <v>15000</v>
      </c>
      <c r="F293" s="154" t="n">
        <v>0</v>
      </c>
      <c r="G293" s="155" t="n">
        <v>0</v>
      </c>
    </row>
    <row r="294" customFormat="false" ht="15.75" hidden="false" customHeight="false" outlineLevel="0" collapsed="false">
      <c r="A294" s="196" t="s">
        <v>387</v>
      </c>
      <c r="B294" s="197" t="s">
        <v>741</v>
      </c>
      <c r="C294" s="197" t="s">
        <v>509</v>
      </c>
      <c r="D294" s="197" t="s">
        <v>388</v>
      </c>
      <c r="E294" s="198" t="n">
        <v>15000</v>
      </c>
      <c r="F294" s="198" t="n">
        <v>0</v>
      </c>
      <c r="G294" s="199" t="n">
        <v>0</v>
      </c>
    </row>
    <row r="295" customFormat="false" ht="15.75" hidden="false" customHeight="false" outlineLevel="0" collapsed="false">
      <c r="A295" s="195" t="s">
        <v>510</v>
      </c>
      <c r="B295" s="153" t="s">
        <v>741</v>
      </c>
      <c r="C295" s="153" t="s">
        <v>511</v>
      </c>
      <c r="D295" s="160"/>
      <c r="E295" s="154" t="n">
        <v>289552346.87</v>
      </c>
      <c r="F295" s="154" t="n">
        <v>35194144.81</v>
      </c>
      <c r="G295" s="155" t="n">
        <v>35064995.14</v>
      </c>
    </row>
    <row r="296" customFormat="false" ht="31.5" hidden="false" customHeight="false" outlineLevel="0" collapsed="false">
      <c r="A296" s="195" t="s">
        <v>512</v>
      </c>
      <c r="B296" s="153" t="s">
        <v>741</v>
      </c>
      <c r="C296" s="153" t="s">
        <v>513</v>
      </c>
      <c r="D296" s="160"/>
      <c r="E296" s="154" t="n">
        <v>129704.84</v>
      </c>
      <c r="F296" s="154" t="n">
        <v>0</v>
      </c>
      <c r="G296" s="155" t="n">
        <v>0</v>
      </c>
    </row>
    <row r="297" customFormat="false" ht="31.5" hidden="false" customHeight="false" outlineLevel="0" collapsed="false">
      <c r="A297" s="196" t="s">
        <v>486</v>
      </c>
      <c r="B297" s="197" t="s">
        <v>741</v>
      </c>
      <c r="C297" s="197" t="s">
        <v>513</v>
      </c>
      <c r="D297" s="197" t="s">
        <v>487</v>
      </c>
      <c r="E297" s="198" t="n">
        <v>129704.84</v>
      </c>
      <c r="F297" s="198" t="n">
        <v>0</v>
      </c>
      <c r="G297" s="199" t="n">
        <v>0</v>
      </c>
    </row>
    <row r="298" customFormat="false" ht="47.25" hidden="false" customHeight="false" outlineLevel="0" collapsed="false">
      <c r="A298" s="195" t="s">
        <v>514</v>
      </c>
      <c r="B298" s="153" t="s">
        <v>741</v>
      </c>
      <c r="C298" s="153" t="s">
        <v>515</v>
      </c>
      <c r="D298" s="160"/>
      <c r="E298" s="154" t="n">
        <v>33000</v>
      </c>
      <c r="F298" s="154" t="n">
        <v>0</v>
      </c>
      <c r="G298" s="155" t="n">
        <v>0</v>
      </c>
    </row>
    <row r="299" customFormat="false" ht="15.75" hidden="false" customHeight="false" outlineLevel="0" collapsed="false">
      <c r="A299" s="196" t="s">
        <v>387</v>
      </c>
      <c r="B299" s="197" t="s">
        <v>741</v>
      </c>
      <c r="C299" s="197" t="s">
        <v>515</v>
      </c>
      <c r="D299" s="197" t="s">
        <v>388</v>
      </c>
      <c r="E299" s="198" t="n">
        <v>33000</v>
      </c>
      <c r="F299" s="198" t="n">
        <v>0</v>
      </c>
      <c r="G299" s="199" t="n">
        <v>0</v>
      </c>
    </row>
    <row r="300" customFormat="false" ht="15.75" hidden="false" customHeight="false" outlineLevel="0" collapsed="false">
      <c r="A300" s="195" t="s">
        <v>516</v>
      </c>
      <c r="B300" s="153" t="s">
        <v>741</v>
      </c>
      <c r="C300" s="153" t="s">
        <v>517</v>
      </c>
      <c r="D300" s="160"/>
      <c r="E300" s="154" t="n">
        <v>1305233.33</v>
      </c>
      <c r="F300" s="154" t="n">
        <v>1305233.33</v>
      </c>
      <c r="G300" s="155" t="n">
        <v>1305233.33</v>
      </c>
    </row>
    <row r="301" customFormat="false" ht="15.75" hidden="false" customHeight="false" outlineLevel="0" collapsed="false">
      <c r="A301" s="196" t="s">
        <v>518</v>
      </c>
      <c r="B301" s="197" t="s">
        <v>741</v>
      </c>
      <c r="C301" s="197" t="s">
        <v>519</v>
      </c>
      <c r="D301" s="236"/>
      <c r="E301" s="198" t="n">
        <v>1305233.33</v>
      </c>
      <c r="F301" s="198" t="n">
        <v>1305233.33</v>
      </c>
      <c r="G301" s="199" t="n">
        <v>1305233.33</v>
      </c>
    </row>
    <row r="302" customFormat="false" ht="31.5" hidden="false" customHeight="false" outlineLevel="0" collapsed="false">
      <c r="A302" s="196" t="s">
        <v>486</v>
      </c>
      <c r="B302" s="197" t="s">
        <v>741</v>
      </c>
      <c r="C302" s="197" t="s">
        <v>519</v>
      </c>
      <c r="D302" s="197" t="s">
        <v>487</v>
      </c>
      <c r="E302" s="198" t="n">
        <v>1305233.33</v>
      </c>
      <c r="F302" s="198" t="n">
        <v>1305233.33</v>
      </c>
      <c r="G302" s="199" t="n">
        <v>1305233.33</v>
      </c>
    </row>
    <row r="303" customFormat="false" ht="15.75" hidden="false" customHeight="false" outlineLevel="0" collapsed="false">
      <c r="A303" s="195" t="s">
        <v>520</v>
      </c>
      <c r="B303" s="153" t="s">
        <v>741</v>
      </c>
      <c r="C303" s="153" t="s">
        <v>521</v>
      </c>
      <c r="D303" s="160"/>
      <c r="E303" s="154" t="n">
        <v>288084408.7</v>
      </c>
      <c r="F303" s="154" t="n">
        <v>33888911.48</v>
      </c>
      <c r="G303" s="155" t="n">
        <v>33759761.81</v>
      </c>
    </row>
    <row r="304" customFormat="false" ht="31.5" hidden="false" customHeight="false" outlineLevel="0" collapsed="false">
      <c r="A304" s="196" t="s">
        <v>522</v>
      </c>
      <c r="B304" s="197" t="s">
        <v>741</v>
      </c>
      <c r="C304" s="197" t="s">
        <v>523</v>
      </c>
      <c r="D304" s="236"/>
      <c r="E304" s="198" t="n">
        <v>272656746.04</v>
      </c>
      <c r="F304" s="198" t="n">
        <v>25906887.75</v>
      </c>
      <c r="G304" s="199" t="n">
        <v>24224622.32</v>
      </c>
    </row>
    <row r="305" customFormat="false" ht="31.5" hidden="false" customHeight="false" outlineLevel="0" collapsed="false">
      <c r="A305" s="196" t="s">
        <v>486</v>
      </c>
      <c r="B305" s="197" t="s">
        <v>741</v>
      </c>
      <c r="C305" s="197" t="s">
        <v>523</v>
      </c>
      <c r="D305" s="197" t="s">
        <v>487</v>
      </c>
      <c r="E305" s="198" t="n">
        <v>272656746.04</v>
      </c>
      <c r="F305" s="198" t="n">
        <v>25906887.75</v>
      </c>
      <c r="G305" s="199" t="n">
        <v>24224622.32</v>
      </c>
    </row>
    <row r="306" customFormat="false" ht="31.5" hidden="false" customHeight="false" outlineLevel="0" collapsed="false">
      <c r="A306" s="196" t="s">
        <v>522</v>
      </c>
      <c r="B306" s="197" t="s">
        <v>741</v>
      </c>
      <c r="C306" s="197" t="s">
        <v>524</v>
      </c>
      <c r="D306" s="236"/>
      <c r="E306" s="198" t="n">
        <v>15294329.66</v>
      </c>
      <c r="F306" s="198" t="n">
        <v>7982023.73</v>
      </c>
      <c r="G306" s="199" t="n">
        <v>9535139.49</v>
      </c>
    </row>
    <row r="307" customFormat="false" ht="31.5" hidden="false" customHeight="false" outlineLevel="0" collapsed="false">
      <c r="A307" s="196" t="s">
        <v>486</v>
      </c>
      <c r="B307" s="197" t="s">
        <v>741</v>
      </c>
      <c r="C307" s="197" t="s">
        <v>524</v>
      </c>
      <c r="D307" s="197" t="s">
        <v>487</v>
      </c>
      <c r="E307" s="198" t="n">
        <v>15294329.66</v>
      </c>
      <c r="F307" s="198" t="n">
        <v>7982023.73</v>
      </c>
      <c r="G307" s="199" t="n">
        <v>9535139.49</v>
      </c>
    </row>
    <row r="308" customFormat="false" ht="31.5" hidden="false" customHeight="false" outlineLevel="0" collapsed="false">
      <c r="A308" s="196" t="s">
        <v>525</v>
      </c>
      <c r="B308" s="197" t="s">
        <v>741</v>
      </c>
      <c r="C308" s="197" t="s">
        <v>526</v>
      </c>
      <c r="D308" s="236"/>
      <c r="E308" s="198" t="n">
        <v>133333</v>
      </c>
      <c r="F308" s="198" t="n">
        <v>0</v>
      </c>
      <c r="G308" s="199" t="n">
        <v>0</v>
      </c>
    </row>
    <row r="309" customFormat="false" ht="31.5" hidden="false" customHeight="false" outlineLevel="0" collapsed="false">
      <c r="A309" s="196" t="s">
        <v>486</v>
      </c>
      <c r="B309" s="197" t="s">
        <v>741</v>
      </c>
      <c r="C309" s="197" t="s">
        <v>526</v>
      </c>
      <c r="D309" s="197" t="s">
        <v>487</v>
      </c>
      <c r="E309" s="198" t="n">
        <v>133333</v>
      </c>
      <c r="F309" s="198" t="n">
        <v>0</v>
      </c>
      <c r="G309" s="199" t="n">
        <v>0</v>
      </c>
    </row>
    <row r="310" customFormat="false" ht="15.75" hidden="false" customHeight="false" outlineLevel="0" collapsed="false">
      <c r="A310" s="195" t="s">
        <v>527</v>
      </c>
      <c r="B310" s="153" t="s">
        <v>741</v>
      </c>
      <c r="C310" s="153" t="s">
        <v>528</v>
      </c>
      <c r="D310" s="160"/>
      <c r="E310" s="154" t="n">
        <v>23051000</v>
      </c>
      <c r="F310" s="154" t="n">
        <v>24400669.99</v>
      </c>
      <c r="G310" s="155" t="n">
        <v>24400921.66</v>
      </c>
    </row>
    <row r="311" customFormat="false" ht="15.75" hidden="false" customHeight="false" outlineLevel="0" collapsed="false">
      <c r="A311" s="195" t="s">
        <v>529</v>
      </c>
      <c r="B311" s="153" t="s">
        <v>741</v>
      </c>
      <c r="C311" s="153" t="s">
        <v>530</v>
      </c>
      <c r="D311" s="160"/>
      <c r="E311" s="154" t="n">
        <v>23051000</v>
      </c>
      <c r="F311" s="154" t="n">
        <v>24400669.99</v>
      </c>
      <c r="G311" s="155" t="n">
        <v>24400921.66</v>
      </c>
    </row>
    <row r="312" customFormat="false" ht="15.75" hidden="false" customHeight="false" outlineLevel="0" collapsed="false">
      <c r="A312" s="196" t="s">
        <v>531</v>
      </c>
      <c r="B312" s="197" t="s">
        <v>741</v>
      </c>
      <c r="C312" s="197" t="s">
        <v>532</v>
      </c>
      <c r="D312" s="236"/>
      <c r="E312" s="198" t="n">
        <v>16362480</v>
      </c>
      <c r="F312" s="198" t="n">
        <v>17254741.12</v>
      </c>
      <c r="G312" s="199" t="n">
        <v>17254992.79</v>
      </c>
    </row>
    <row r="313" customFormat="false" ht="47.25" hidden="false" customHeight="false" outlineLevel="0" collapsed="false">
      <c r="A313" s="196" t="s">
        <v>451</v>
      </c>
      <c r="B313" s="197" t="s">
        <v>741</v>
      </c>
      <c r="C313" s="197" t="s">
        <v>532</v>
      </c>
      <c r="D313" s="197" t="s">
        <v>452</v>
      </c>
      <c r="E313" s="198" t="n">
        <v>14682480</v>
      </c>
      <c r="F313" s="198" t="n">
        <v>15646100</v>
      </c>
      <c r="G313" s="199" t="n">
        <v>15646100</v>
      </c>
    </row>
    <row r="314" customFormat="false" ht="15.75" hidden="false" customHeight="false" outlineLevel="0" collapsed="false">
      <c r="A314" s="196" t="s">
        <v>387</v>
      </c>
      <c r="B314" s="197" t="s">
        <v>741</v>
      </c>
      <c r="C314" s="197" t="s">
        <v>532</v>
      </c>
      <c r="D314" s="197" t="s">
        <v>388</v>
      </c>
      <c r="E314" s="198" t="n">
        <v>1665900</v>
      </c>
      <c r="F314" s="198" t="n">
        <v>1594541.12</v>
      </c>
      <c r="G314" s="199" t="n">
        <v>1594792.79</v>
      </c>
    </row>
    <row r="315" customFormat="false" ht="15.75" hidden="false" customHeight="false" outlineLevel="0" collapsed="false">
      <c r="A315" s="196" t="s">
        <v>407</v>
      </c>
      <c r="B315" s="197" t="s">
        <v>741</v>
      </c>
      <c r="C315" s="197" t="s">
        <v>532</v>
      </c>
      <c r="D315" s="197" t="s">
        <v>408</v>
      </c>
      <c r="E315" s="198" t="n">
        <v>14100</v>
      </c>
      <c r="F315" s="198" t="n">
        <v>14100</v>
      </c>
      <c r="G315" s="199" t="n">
        <v>14100</v>
      </c>
    </row>
    <row r="316" customFormat="false" ht="31.5" hidden="false" customHeight="false" outlineLevel="0" collapsed="false">
      <c r="A316" s="196" t="s">
        <v>533</v>
      </c>
      <c r="B316" s="197" t="s">
        <v>741</v>
      </c>
      <c r="C316" s="197" t="s">
        <v>534</v>
      </c>
      <c r="D316" s="236"/>
      <c r="E316" s="198" t="n">
        <v>6038520</v>
      </c>
      <c r="F316" s="198" t="n">
        <v>6434900</v>
      </c>
      <c r="G316" s="199" t="n">
        <v>6434900</v>
      </c>
    </row>
    <row r="317" customFormat="false" ht="47.25" hidden="false" customHeight="false" outlineLevel="0" collapsed="false">
      <c r="A317" s="196" t="s">
        <v>451</v>
      </c>
      <c r="B317" s="197" t="s">
        <v>741</v>
      </c>
      <c r="C317" s="197" t="s">
        <v>534</v>
      </c>
      <c r="D317" s="197" t="s">
        <v>452</v>
      </c>
      <c r="E317" s="198" t="n">
        <v>6038520</v>
      </c>
      <c r="F317" s="198" t="n">
        <v>6434900</v>
      </c>
      <c r="G317" s="199" t="n">
        <v>6434900</v>
      </c>
    </row>
    <row r="318" customFormat="false" ht="15.75" hidden="false" customHeight="false" outlineLevel="0" collapsed="false">
      <c r="A318" s="196" t="s">
        <v>494</v>
      </c>
      <c r="B318" s="197" t="s">
        <v>741</v>
      </c>
      <c r="C318" s="197" t="s">
        <v>535</v>
      </c>
      <c r="D318" s="236"/>
      <c r="E318" s="198" t="n">
        <v>650000</v>
      </c>
      <c r="F318" s="198" t="n">
        <v>711028.87</v>
      </c>
      <c r="G318" s="199" t="n">
        <v>711028.87</v>
      </c>
    </row>
    <row r="319" customFormat="false" ht="16.5" hidden="false" customHeight="false" outlineLevel="0" collapsed="false">
      <c r="A319" s="237" t="s">
        <v>387</v>
      </c>
      <c r="B319" s="238" t="s">
        <v>741</v>
      </c>
      <c r="C319" s="238" t="s">
        <v>535</v>
      </c>
      <c r="D319" s="238" t="s">
        <v>388</v>
      </c>
      <c r="E319" s="239" t="n">
        <v>650000</v>
      </c>
      <c r="F319" s="239" t="n">
        <v>711028.87</v>
      </c>
      <c r="G319" s="240" t="n">
        <v>711028.87</v>
      </c>
    </row>
    <row r="320" customFormat="false" ht="32.25" hidden="false" customHeight="false" outlineLevel="0" collapsed="false">
      <c r="A320" s="226" t="s">
        <v>742</v>
      </c>
      <c r="B320" s="227" t="s">
        <v>743</v>
      </c>
      <c r="C320" s="228"/>
      <c r="D320" s="228"/>
      <c r="E320" s="229" t="n">
        <v>117535781.35</v>
      </c>
      <c r="F320" s="229" t="n">
        <v>68307639.3</v>
      </c>
      <c r="G320" s="230" t="n">
        <v>72233442.25</v>
      </c>
    </row>
    <row r="321" customFormat="false" ht="31.5" hidden="false" customHeight="false" outlineLevel="0" collapsed="false">
      <c r="A321" s="232" t="s">
        <v>618</v>
      </c>
      <c r="B321" s="233" t="s">
        <v>743</v>
      </c>
      <c r="C321" s="233" t="s">
        <v>619</v>
      </c>
      <c r="D321" s="233"/>
      <c r="E321" s="234" t="n">
        <v>7121000</v>
      </c>
      <c r="F321" s="234" t="n">
        <v>71000</v>
      </c>
      <c r="G321" s="235" t="n">
        <v>71000</v>
      </c>
    </row>
    <row r="322" customFormat="false" ht="15.75" hidden="false" customHeight="false" outlineLevel="0" collapsed="false">
      <c r="A322" s="195" t="s">
        <v>632</v>
      </c>
      <c r="B322" s="153" t="s">
        <v>743</v>
      </c>
      <c r="C322" s="153" t="s">
        <v>633</v>
      </c>
      <c r="D322" s="160"/>
      <c r="E322" s="154" t="n">
        <v>7121000</v>
      </c>
      <c r="F322" s="154" t="n">
        <v>71000</v>
      </c>
      <c r="G322" s="155" t="n">
        <v>71000</v>
      </c>
    </row>
    <row r="323" customFormat="false" ht="15.75" hidden="false" customHeight="false" outlineLevel="0" collapsed="false">
      <c r="A323" s="195" t="s">
        <v>634</v>
      </c>
      <c r="B323" s="153" t="s">
        <v>743</v>
      </c>
      <c r="C323" s="153" t="s">
        <v>635</v>
      </c>
      <c r="D323" s="160"/>
      <c r="E323" s="154" t="n">
        <v>50000</v>
      </c>
      <c r="F323" s="154" t="n">
        <v>0</v>
      </c>
      <c r="G323" s="155" t="n">
        <v>0</v>
      </c>
    </row>
    <row r="324" customFormat="false" ht="15.75" hidden="false" customHeight="false" outlineLevel="0" collapsed="false">
      <c r="A324" s="196" t="s">
        <v>636</v>
      </c>
      <c r="B324" s="197" t="s">
        <v>743</v>
      </c>
      <c r="C324" s="197" t="s">
        <v>635</v>
      </c>
      <c r="D324" s="197" t="s">
        <v>637</v>
      </c>
      <c r="E324" s="198" t="n">
        <v>50000</v>
      </c>
      <c r="F324" s="198" t="n">
        <v>0</v>
      </c>
      <c r="G324" s="199" t="n">
        <v>0</v>
      </c>
    </row>
    <row r="325" customFormat="false" ht="15.75" hidden="false" customHeight="false" outlineLevel="0" collapsed="false">
      <c r="A325" s="195" t="s">
        <v>494</v>
      </c>
      <c r="B325" s="153" t="s">
        <v>743</v>
      </c>
      <c r="C325" s="153" t="s">
        <v>638</v>
      </c>
      <c r="D325" s="160"/>
      <c r="E325" s="154" t="n">
        <v>7071000</v>
      </c>
      <c r="F325" s="154" t="n">
        <v>71000</v>
      </c>
      <c r="G325" s="155" t="n">
        <v>71000</v>
      </c>
    </row>
    <row r="326" customFormat="false" ht="15.75" hidden="false" customHeight="false" outlineLevel="0" collapsed="false">
      <c r="A326" s="196" t="s">
        <v>494</v>
      </c>
      <c r="B326" s="197" t="s">
        <v>743</v>
      </c>
      <c r="C326" s="197" t="s">
        <v>639</v>
      </c>
      <c r="D326" s="236"/>
      <c r="E326" s="198" t="n">
        <v>7071000</v>
      </c>
      <c r="F326" s="198" t="n">
        <v>71000</v>
      </c>
      <c r="G326" s="199" t="n">
        <v>71000</v>
      </c>
    </row>
    <row r="327" customFormat="false" ht="15.75" hidden="false" customHeight="false" outlineLevel="0" collapsed="false">
      <c r="A327" s="196" t="s">
        <v>387</v>
      </c>
      <c r="B327" s="197" t="s">
        <v>743</v>
      </c>
      <c r="C327" s="197" t="s">
        <v>639</v>
      </c>
      <c r="D327" s="197" t="s">
        <v>388</v>
      </c>
      <c r="E327" s="198" t="n">
        <v>71000</v>
      </c>
      <c r="F327" s="198" t="n">
        <v>71000</v>
      </c>
      <c r="G327" s="199" t="n">
        <v>71000</v>
      </c>
    </row>
    <row r="328" customFormat="false" ht="15.75" hidden="false" customHeight="false" outlineLevel="0" collapsed="false">
      <c r="A328" s="196" t="s">
        <v>407</v>
      </c>
      <c r="B328" s="197" t="s">
        <v>743</v>
      </c>
      <c r="C328" s="197" t="s">
        <v>639</v>
      </c>
      <c r="D328" s="197" t="s">
        <v>408</v>
      </c>
      <c r="E328" s="198" t="n">
        <v>7000000</v>
      </c>
      <c r="F328" s="198" t="n">
        <v>0</v>
      </c>
      <c r="G328" s="199" t="n">
        <v>0</v>
      </c>
    </row>
    <row r="329" customFormat="false" ht="15.75" hidden="false" customHeight="false" outlineLevel="0" collapsed="false">
      <c r="A329" s="201" t="s">
        <v>371</v>
      </c>
      <c r="B329" s="160" t="s">
        <v>743</v>
      </c>
      <c r="C329" s="160" t="s">
        <v>674</v>
      </c>
      <c r="D329" s="160"/>
      <c r="E329" s="161" t="n">
        <v>110414781.35</v>
      </c>
      <c r="F329" s="161" t="n">
        <v>68236639.3</v>
      </c>
      <c r="G329" s="162" t="n">
        <v>72162442.25</v>
      </c>
    </row>
    <row r="330" customFormat="false" ht="31.5" hidden="false" customHeight="false" outlineLevel="0" collapsed="false">
      <c r="A330" s="196" t="s">
        <v>681</v>
      </c>
      <c r="B330" s="197" t="s">
        <v>743</v>
      </c>
      <c r="C330" s="197" t="s">
        <v>682</v>
      </c>
      <c r="D330" s="236"/>
      <c r="E330" s="198" t="n">
        <v>17806900</v>
      </c>
      <c r="F330" s="198" t="n">
        <v>11290500</v>
      </c>
      <c r="G330" s="199" t="n">
        <v>10669500</v>
      </c>
    </row>
    <row r="331" customFormat="false" ht="15.75" hidden="false" customHeight="false" outlineLevel="0" collapsed="false">
      <c r="A331" s="196" t="s">
        <v>683</v>
      </c>
      <c r="B331" s="197" t="s">
        <v>743</v>
      </c>
      <c r="C331" s="197" t="s">
        <v>682</v>
      </c>
      <c r="D331" s="197" t="s">
        <v>684</v>
      </c>
      <c r="E331" s="198" t="n">
        <v>17806900</v>
      </c>
      <c r="F331" s="198" t="n">
        <v>11290500</v>
      </c>
      <c r="G331" s="199" t="n">
        <v>10669500</v>
      </c>
    </row>
    <row r="332" customFormat="false" ht="31.5" hidden="false" customHeight="false" outlineLevel="0" collapsed="false">
      <c r="A332" s="196" t="s">
        <v>685</v>
      </c>
      <c r="B332" s="197" t="s">
        <v>743</v>
      </c>
      <c r="C332" s="197" t="s">
        <v>686</v>
      </c>
      <c r="D332" s="236"/>
      <c r="E332" s="198" t="n">
        <v>55645601</v>
      </c>
      <c r="F332" s="198" t="n">
        <v>23779000</v>
      </c>
      <c r="G332" s="199" t="n">
        <v>16569000</v>
      </c>
    </row>
    <row r="333" customFormat="false" ht="15.75" hidden="false" customHeight="false" outlineLevel="0" collapsed="false">
      <c r="A333" s="196" t="s">
        <v>683</v>
      </c>
      <c r="B333" s="197" t="s">
        <v>743</v>
      </c>
      <c r="C333" s="197" t="s">
        <v>686</v>
      </c>
      <c r="D333" s="197" t="s">
        <v>684</v>
      </c>
      <c r="E333" s="198" t="n">
        <v>55645601</v>
      </c>
      <c r="F333" s="198" t="n">
        <v>23779000</v>
      </c>
      <c r="G333" s="199" t="n">
        <v>16569000</v>
      </c>
    </row>
    <row r="334" customFormat="false" ht="31.5" hidden="false" customHeight="false" outlineLevel="0" collapsed="false">
      <c r="A334" s="196" t="s">
        <v>695</v>
      </c>
      <c r="B334" s="197" t="s">
        <v>743</v>
      </c>
      <c r="C334" s="197" t="s">
        <v>696</v>
      </c>
      <c r="D334" s="236"/>
      <c r="E334" s="198" t="n">
        <v>538200</v>
      </c>
      <c r="F334" s="198" t="n">
        <v>529100</v>
      </c>
      <c r="G334" s="199" t="n">
        <v>519100</v>
      </c>
    </row>
    <row r="335" customFormat="false" ht="15.75" hidden="false" customHeight="false" outlineLevel="0" collapsed="false">
      <c r="A335" s="196" t="s">
        <v>683</v>
      </c>
      <c r="B335" s="197" t="s">
        <v>743</v>
      </c>
      <c r="C335" s="197" t="s">
        <v>696</v>
      </c>
      <c r="D335" s="197" t="s">
        <v>684</v>
      </c>
      <c r="E335" s="198" t="n">
        <v>538200</v>
      </c>
      <c r="F335" s="198" t="n">
        <v>529100</v>
      </c>
      <c r="G335" s="199" t="n">
        <v>519100</v>
      </c>
    </row>
    <row r="336" customFormat="false" ht="31.5" hidden="false" customHeight="false" outlineLevel="0" collapsed="false">
      <c r="A336" s="196" t="s">
        <v>703</v>
      </c>
      <c r="B336" s="197" t="s">
        <v>743</v>
      </c>
      <c r="C336" s="197" t="s">
        <v>704</v>
      </c>
      <c r="D336" s="236"/>
      <c r="E336" s="198" t="n">
        <v>1847500</v>
      </c>
      <c r="F336" s="198" t="n">
        <v>0</v>
      </c>
      <c r="G336" s="199" t="n">
        <v>0</v>
      </c>
    </row>
    <row r="337" customFormat="false" ht="47.25" hidden="false" customHeight="false" outlineLevel="0" collapsed="false">
      <c r="A337" s="196" t="s">
        <v>451</v>
      </c>
      <c r="B337" s="197" t="s">
        <v>743</v>
      </c>
      <c r="C337" s="197" t="s">
        <v>704</v>
      </c>
      <c r="D337" s="197" t="s">
        <v>452</v>
      </c>
      <c r="E337" s="198" t="n">
        <v>1832500</v>
      </c>
      <c r="F337" s="198" t="n">
        <v>0</v>
      </c>
      <c r="G337" s="199" t="n">
        <v>0</v>
      </c>
    </row>
    <row r="338" customFormat="false" ht="15.75" hidden="false" customHeight="false" outlineLevel="0" collapsed="false">
      <c r="A338" s="196" t="s">
        <v>387</v>
      </c>
      <c r="B338" s="197" t="s">
        <v>743</v>
      </c>
      <c r="C338" s="197" t="s">
        <v>704</v>
      </c>
      <c r="D338" s="197" t="s">
        <v>388</v>
      </c>
      <c r="E338" s="198" t="n">
        <v>15000</v>
      </c>
      <c r="F338" s="198" t="n">
        <v>0</v>
      </c>
      <c r="G338" s="199" t="n">
        <v>0</v>
      </c>
    </row>
    <row r="339" customFormat="false" ht="15.75" hidden="false" customHeight="false" outlineLevel="0" collapsed="false">
      <c r="A339" s="196" t="s">
        <v>715</v>
      </c>
      <c r="B339" s="197" t="s">
        <v>743</v>
      </c>
      <c r="C339" s="197" t="s">
        <v>716</v>
      </c>
      <c r="D339" s="236"/>
      <c r="E339" s="198" t="n">
        <v>3530300</v>
      </c>
      <c r="F339" s="198" t="n">
        <v>4091000</v>
      </c>
      <c r="G339" s="199" t="n">
        <v>4091000</v>
      </c>
    </row>
    <row r="340" customFormat="false" ht="47.25" hidden="false" customHeight="false" outlineLevel="0" collapsed="false">
      <c r="A340" s="196" t="s">
        <v>451</v>
      </c>
      <c r="B340" s="197" t="s">
        <v>743</v>
      </c>
      <c r="C340" s="197" t="s">
        <v>716</v>
      </c>
      <c r="D340" s="197" t="s">
        <v>452</v>
      </c>
      <c r="E340" s="198" t="n">
        <v>2961000</v>
      </c>
      <c r="F340" s="198" t="n">
        <v>3191000</v>
      </c>
      <c r="G340" s="199" t="n">
        <v>3191000</v>
      </c>
    </row>
    <row r="341" customFormat="false" ht="15.75" hidden="false" customHeight="false" outlineLevel="0" collapsed="false">
      <c r="A341" s="196" t="s">
        <v>387</v>
      </c>
      <c r="B341" s="197" t="s">
        <v>743</v>
      </c>
      <c r="C341" s="197" t="s">
        <v>716</v>
      </c>
      <c r="D341" s="197" t="s">
        <v>388</v>
      </c>
      <c r="E341" s="198" t="n">
        <v>569300</v>
      </c>
      <c r="F341" s="198" t="n">
        <v>900000</v>
      </c>
      <c r="G341" s="199" t="n">
        <v>900000</v>
      </c>
    </row>
    <row r="342" customFormat="false" ht="31.5" hidden="false" customHeight="false" outlineLevel="0" collapsed="false">
      <c r="A342" s="196" t="s">
        <v>717</v>
      </c>
      <c r="B342" s="197" t="s">
        <v>743</v>
      </c>
      <c r="C342" s="197" t="s">
        <v>718</v>
      </c>
      <c r="D342" s="236"/>
      <c r="E342" s="198" t="n">
        <v>17456019.99</v>
      </c>
      <c r="F342" s="198" t="n">
        <v>0</v>
      </c>
      <c r="G342" s="199" t="n">
        <v>0</v>
      </c>
    </row>
    <row r="343" customFormat="false" ht="15.75" hidden="false" customHeight="false" outlineLevel="0" collapsed="false">
      <c r="A343" s="196" t="s">
        <v>407</v>
      </c>
      <c r="B343" s="197" t="s">
        <v>743</v>
      </c>
      <c r="C343" s="197" t="s">
        <v>718</v>
      </c>
      <c r="D343" s="197" t="s">
        <v>408</v>
      </c>
      <c r="E343" s="198" t="n">
        <v>17456019.99</v>
      </c>
      <c r="F343" s="198" t="n">
        <v>0</v>
      </c>
      <c r="G343" s="199" t="n">
        <v>0</v>
      </c>
    </row>
    <row r="344" customFormat="false" ht="31.5" hidden="false" customHeight="false" outlineLevel="0" collapsed="false">
      <c r="A344" s="196" t="s">
        <v>719</v>
      </c>
      <c r="B344" s="197" t="s">
        <v>743</v>
      </c>
      <c r="C344" s="197" t="s">
        <v>720</v>
      </c>
      <c r="D344" s="236"/>
      <c r="E344" s="198" t="n">
        <v>13590260.36</v>
      </c>
      <c r="F344" s="198" t="n">
        <v>16483024.07</v>
      </c>
      <c r="G344" s="199" t="n">
        <v>16483011.65</v>
      </c>
    </row>
    <row r="345" customFormat="false" ht="47.25" hidden="false" customHeight="false" outlineLevel="0" collapsed="false">
      <c r="A345" s="196" t="s">
        <v>451</v>
      </c>
      <c r="B345" s="197" t="s">
        <v>743</v>
      </c>
      <c r="C345" s="197" t="s">
        <v>720</v>
      </c>
      <c r="D345" s="197" t="s">
        <v>452</v>
      </c>
      <c r="E345" s="198" t="n">
        <v>12172000</v>
      </c>
      <c r="F345" s="198" t="n">
        <v>14883000</v>
      </c>
      <c r="G345" s="199" t="n">
        <v>14883000</v>
      </c>
    </row>
    <row r="346" customFormat="false" ht="15.75" hidden="false" customHeight="false" outlineLevel="0" collapsed="false">
      <c r="A346" s="196" t="s">
        <v>387</v>
      </c>
      <c r="B346" s="197" t="s">
        <v>743</v>
      </c>
      <c r="C346" s="197" t="s">
        <v>720</v>
      </c>
      <c r="D346" s="197" t="s">
        <v>388</v>
      </c>
      <c r="E346" s="198" t="n">
        <v>1414150.36</v>
      </c>
      <c r="F346" s="198" t="n">
        <v>1595914.07</v>
      </c>
      <c r="G346" s="199" t="n">
        <v>1595901.65</v>
      </c>
    </row>
    <row r="347" customFormat="false" ht="15.75" hidden="false" customHeight="false" outlineLevel="0" collapsed="false">
      <c r="A347" s="196" t="s">
        <v>407</v>
      </c>
      <c r="B347" s="197" t="s">
        <v>743</v>
      </c>
      <c r="C347" s="197" t="s">
        <v>720</v>
      </c>
      <c r="D347" s="197" t="s">
        <v>408</v>
      </c>
      <c r="E347" s="198" t="n">
        <v>4110</v>
      </c>
      <c r="F347" s="198" t="n">
        <v>4110</v>
      </c>
      <c r="G347" s="199" t="n">
        <v>4110</v>
      </c>
    </row>
    <row r="348" customFormat="false" ht="16.5" hidden="false" customHeight="false" outlineLevel="0" collapsed="false">
      <c r="A348" s="196" t="s">
        <v>721</v>
      </c>
      <c r="B348" s="197" t="s">
        <v>743</v>
      </c>
      <c r="C348" s="197" t="s">
        <v>722</v>
      </c>
      <c r="D348" s="236"/>
      <c r="E348" s="198" t="n">
        <v>0</v>
      </c>
      <c r="F348" s="198" t="n">
        <v>12064015.23</v>
      </c>
      <c r="G348" s="199" t="n">
        <v>23830830.6</v>
      </c>
    </row>
    <row r="349" customFormat="false" ht="16.5" hidden="false" customHeight="false" outlineLevel="0" collapsed="false">
      <c r="A349" s="167" t="s">
        <v>374</v>
      </c>
      <c r="B349" s="168"/>
      <c r="C349" s="168"/>
      <c r="D349" s="168"/>
      <c r="E349" s="169" t="n">
        <v>1595794455.65</v>
      </c>
      <c r="F349" s="169" t="n">
        <v>1229418752.83</v>
      </c>
      <c r="G349" s="170" t="n">
        <v>1221104536.39</v>
      </c>
    </row>
  </sheetData>
  <autoFilter ref="A10:H234"/>
  <mergeCells count="12">
    <mergeCell ref="E1:G1"/>
    <mergeCell ref="E2:G2"/>
    <mergeCell ref="E3:G3"/>
    <mergeCell ref="E4:G4"/>
    <mergeCell ref="E5:G5"/>
    <mergeCell ref="C6:E6"/>
    <mergeCell ref="A7:G7"/>
    <mergeCell ref="A9:A10"/>
    <mergeCell ref="B9:B10"/>
    <mergeCell ref="C9:C10"/>
    <mergeCell ref="D9:D10"/>
    <mergeCell ref="E9:G9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3" width="25.28"/>
    <col collapsed="false" customWidth="true" hidden="false" outlineLevel="0" max="2" min="2" style="253" width="61.28"/>
    <col collapsed="false" customWidth="true" hidden="false" outlineLevel="0" max="3" min="3" style="253" width="15.28"/>
    <col collapsed="false" customWidth="true" hidden="false" outlineLevel="0" max="4" min="4" style="253" width="17.42"/>
    <col collapsed="false" customWidth="true" hidden="false" outlineLevel="0" max="5" min="5" style="253" width="16.84"/>
    <col collapsed="false" customWidth="false" hidden="false" outlineLevel="0" max="257" min="6" style="253" width="9.14"/>
  </cols>
  <sheetData>
    <row r="1" customFormat="false" ht="15.75" hidden="false" customHeight="true" outlineLevel="0" collapsed="false">
      <c r="B1" s="254"/>
      <c r="C1" s="254"/>
      <c r="D1" s="254" t="s">
        <v>744</v>
      </c>
      <c r="E1" s="254"/>
    </row>
    <row r="2" customFormat="false" ht="15.75" hidden="false" customHeight="true" outlineLevel="0" collapsed="false">
      <c r="B2" s="134"/>
      <c r="C2" s="134"/>
      <c r="D2" s="134" t="s">
        <v>1</v>
      </c>
      <c r="E2" s="134"/>
    </row>
    <row r="3" customFormat="false" ht="15.75" hidden="false" customHeight="true" outlineLevel="0" collapsed="false">
      <c r="B3" s="134"/>
      <c r="C3" s="134"/>
      <c r="D3" s="134" t="s">
        <v>2</v>
      </c>
      <c r="E3" s="134"/>
    </row>
    <row r="4" customFormat="false" ht="15.75" hidden="false" customHeight="true" outlineLevel="0" collapsed="false">
      <c r="B4" s="134"/>
      <c r="C4" s="134"/>
      <c r="D4" s="134" t="s">
        <v>3</v>
      </c>
      <c r="E4" s="134"/>
    </row>
    <row r="5" customFormat="false" ht="15.75" hidden="false" customHeight="true" outlineLevel="0" collapsed="false">
      <c r="B5" s="134"/>
      <c r="C5" s="134"/>
      <c r="D5" s="134" t="s">
        <v>309</v>
      </c>
      <c r="E5" s="134"/>
    </row>
    <row r="6" customFormat="false" ht="15.75" hidden="false" customHeight="true" outlineLevel="0" collapsed="false">
      <c r="B6" s="183"/>
      <c r="C6" s="183"/>
      <c r="D6" s="183"/>
      <c r="E6" s="183"/>
    </row>
    <row r="7" customFormat="false" ht="50.25" hidden="false" customHeight="true" outlineLevel="0" collapsed="false">
      <c r="A7" s="255" t="s">
        <v>745</v>
      </c>
      <c r="B7" s="255"/>
      <c r="C7" s="255"/>
      <c r="D7" s="255"/>
      <c r="E7" s="255"/>
    </row>
    <row r="8" customFormat="false" ht="19.15" hidden="false" customHeight="true" outlineLevel="0" collapsed="false">
      <c r="A8" s="256"/>
      <c r="B8" s="256"/>
      <c r="C8" s="256"/>
      <c r="D8" s="257"/>
      <c r="E8" s="257"/>
    </row>
    <row r="9" customFormat="false" ht="36.75" hidden="false" customHeight="true" outlineLevel="0" collapsed="false">
      <c r="A9" s="9" t="s">
        <v>6</v>
      </c>
      <c r="B9" s="258" t="s">
        <v>746</v>
      </c>
      <c r="C9" s="259" t="s">
        <v>8</v>
      </c>
      <c r="D9" s="259"/>
      <c r="E9" s="259"/>
    </row>
    <row r="10" s="260" customFormat="true" ht="21.75" hidden="false" customHeight="true" outlineLevel="0" collapsed="false">
      <c r="A10" s="9"/>
      <c r="B10" s="258"/>
      <c r="C10" s="12" t="s">
        <v>9</v>
      </c>
      <c r="D10" s="12" t="s">
        <v>10</v>
      </c>
      <c r="E10" s="13" t="s">
        <v>11</v>
      </c>
    </row>
    <row r="11" s="265" customFormat="true" ht="13.9" hidden="false" customHeight="true" outlineLevel="0" collapsed="false">
      <c r="A11" s="261" t="n">
        <v>1</v>
      </c>
      <c r="B11" s="262" t="n">
        <v>2</v>
      </c>
      <c r="C11" s="263" t="n">
        <v>3</v>
      </c>
      <c r="D11" s="263" t="n">
        <v>4</v>
      </c>
      <c r="E11" s="264" t="n">
        <v>5</v>
      </c>
    </row>
    <row r="12" s="270" customFormat="true" ht="33" hidden="false" customHeight="true" outlineLevel="0" collapsed="false">
      <c r="A12" s="266"/>
      <c r="B12" s="267" t="s">
        <v>747</v>
      </c>
      <c r="C12" s="268" t="n">
        <f aca="false">C13+C17</f>
        <v>-6491000</v>
      </c>
      <c r="D12" s="268" t="n">
        <f aca="false">D13</f>
        <v>-9582000</v>
      </c>
      <c r="E12" s="269" t="n">
        <f aca="false">E13</f>
        <v>-9582000</v>
      </c>
    </row>
    <row r="13" s="270" customFormat="true" ht="31.5" hidden="false" customHeight="false" outlineLevel="0" collapsed="false">
      <c r="A13" s="271" t="s">
        <v>748</v>
      </c>
      <c r="B13" s="272" t="s">
        <v>749</v>
      </c>
      <c r="C13" s="273" t="n">
        <f aca="false">C14</f>
        <v>-16491000</v>
      </c>
      <c r="D13" s="273" t="n">
        <f aca="false">D14</f>
        <v>-9582000</v>
      </c>
      <c r="E13" s="274" t="n">
        <f aca="false">E14</f>
        <v>-9582000</v>
      </c>
    </row>
    <row r="14" s="270" customFormat="true" ht="48.75" hidden="false" customHeight="true" outlineLevel="0" collapsed="false">
      <c r="A14" s="275" t="s">
        <v>750</v>
      </c>
      <c r="B14" s="276" t="s">
        <v>751</v>
      </c>
      <c r="C14" s="277" t="n">
        <f aca="false">C15</f>
        <v>-16491000</v>
      </c>
      <c r="D14" s="277" t="n">
        <f aca="false">D15</f>
        <v>-9582000</v>
      </c>
      <c r="E14" s="278" t="n">
        <f aca="false">E15</f>
        <v>-9582000</v>
      </c>
    </row>
    <row r="15" customFormat="false" ht="47.25" hidden="false" customHeight="false" outlineLevel="0" collapsed="false">
      <c r="A15" s="275" t="s">
        <v>752</v>
      </c>
      <c r="B15" s="279" t="s">
        <v>753</v>
      </c>
      <c r="C15" s="277" t="n">
        <f aca="false">C16</f>
        <v>-16491000</v>
      </c>
      <c r="D15" s="277" t="n">
        <f aca="false">D16</f>
        <v>-9582000</v>
      </c>
      <c r="E15" s="278" t="n">
        <f aca="false">E16</f>
        <v>-9582000</v>
      </c>
    </row>
    <row r="16" customFormat="false" ht="47.25" hidden="false" customHeight="false" outlineLevel="0" collapsed="false">
      <c r="A16" s="275" t="s">
        <v>754</v>
      </c>
      <c r="B16" s="279" t="s">
        <v>755</v>
      </c>
      <c r="C16" s="280" t="n">
        <v>-16491000</v>
      </c>
      <c r="D16" s="280" t="n">
        <v>-9582000</v>
      </c>
      <c r="E16" s="281" t="n">
        <v>-9582000</v>
      </c>
    </row>
    <row r="17" customFormat="false" ht="32.25" hidden="false" customHeight="false" outlineLevel="0" collapsed="false">
      <c r="A17" s="282" t="s">
        <v>756</v>
      </c>
      <c r="B17" s="283" t="s">
        <v>757</v>
      </c>
      <c r="C17" s="284" t="n">
        <v>10000000</v>
      </c>
      <c r="D17" s="285" t="n">
        <v>0</v>
      </c>
      <c r="E17" s="286" t="n">
        <v>0</v>
      </c>
    </row>
    <row r="20" customFormat="false" ht="15.75" hidden="false" customHeight="false" outlineLevel="0" collapsed="false">
      <c r="C20" s="287"/>
      <c r="D20" s="287"/>
      <c r="E20" s="287"/>
    </row>
    <row r="22" customFormat="false" ht="15.75" hidden="false" customHeight="false" outlineLevel="0" collapsed="false">
      <c r="G22" s="253" t="s">
        <v>309</v>
      </c>
    </row>
  </sheetData>
  <mergeCells count="16">
    <mergeCell ref="B1:C1"/>
    <mergeCell ref="D1:E1"/>
    <mergeCell ref="B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8" width="80.7"/>
    <col collapsed="false" customWidth="true" hidden="false" outlineLevel="0" max="2" min="2" style="288" width="20.28"/>
    <col collapsed="false" customWidth="true" hidden="false" outlineLevel="0" max="3" min="3" style="288" width="19.99"/>
    <col collapsed="false" customWidth="false" hidden="false" outlineLevel="0" max="257" min="4" style="288" width="9.14"/>
  </cols>
  <sheetData>
    <row r="1" customFormat="false" ht="15.75" hidden="false" customHeight="false" outlineLevel="0" collapsed="false">
      <c r="A1" s="289"/>
      <c r="B1" s="289"/>
      <c r="C1" s="289" t="s">
        <v>758</v>
      </c>
    </row>
    <row r="2" customFormat="false" ht="15.75" hidden="false" customHeight="true" outlineLevel="0" collapsed="false">
      <c r="A2" s="254" t="s">
        <v>759</v>
      </c>
      <c r="B2" s="254"/>
      <c r="C2" s="254"/>
    </row>
    <row r="3" customFormat="false" ht="15.75" hidden="false" customHeight="true" outlineLevel="0" collapsed="false">
      <c r="A3" s="254" t="s">
        <v>2</v>
      </c>
      <c r="B3" s="254"/>
      <c r="C3" s="254"/>
    </row>
    <row r="4" customFormat="false" ht="15.75" hidden="false" customHeight="true" outlineLevel="0" collapsed="false">
      <c r="A4" s="254" t="s">
        <v>3</v>
      </c>
      <c r="B4" s="254"/>
      <c r="C4" s="254"/>
    </row>
    <row r="5" customFormat="false" ht="15.75" hidden="false" customHeight="true" outlineLevel="0" collapsed="false">
      <c r="A5" s="254" t="s">
        <v>309</v>
      </c>
      <c r="B5" s="254"/>
      <c r="C5" s="254"/>
    </row>
    <row r="6" customFormat="false" ht="15.75" hidden="false" customHeight="false" outlineLevel="0" collapsed="false">
      <c r="B6" s="290"/>
      <c r="C6" s="290"/>
    </row>
    <row r="7" s="253" customFormat="true" ht="78" hidden="false" customHeight="true" outlineLevel="0" collapsed="false">
      <c r="A7" s="291" t="s">
        <v>760</v>
      </c>
      <c r="B7" s="291"/>
      <c r="C7" s="291"/>
      <c r="D7" s="257"/>
    </row>
    <row r="8" s="253" customFormat="true" ht="19.5" hidden="false" customHeight="true" outlineLevel="0" collapsed="false">
      <c r="A8" s="292"/>
      <c r="B8" s="292"/>
      <c r="C8" s="292"/>
      <c r="D8" s="257"/>
    </row>
    <row r="9" s="253" customFormat="true" ht="19.5" hidden="false" customHeight="true" outlineLevel="0" collapsed="false">
      <c r="A9" s="293"/>
      <c r="B9" s="290"/>
      <c r="C9" s="290" t="s">
        <v>761</v>
      </c>
      <c r="D9" s="257"/>
    </row>
    <row r="10" s="260" customFormat="true" ht="48" hidden="false" customHeight="false" outlineLevel="0" collapsed="false">
      <c r="A10" s="294" t="s">
        <v>762</v>
      </c>
      <c r="B10" s="295" t="s">
        <v>763</v>
      </c>
      <c r="C10" s="296" t="s">
        <v>764</v>
      </c>
      <c r="D10" s="297"/>
    </row>
    <row r="11" s="302" customFormat="true" ht="15.75" hidden="false" customHeight="false" outlineLevel="0" collapsed="false">
      <c r="A11" s="298" t="n">
        <v>1</v>
      </c>
      <c r="B11" s="299" t="n">
        <v>2</v>
      </c>
      <c r="C11" s="300" t="n">
        <v>3</v>
      </c>
      <c r="D11" s="301"/>
    </row>
    <row r="12" s="260" customFormat="true" ht="47.25" hidden="false" customHeight="false" outlineLevel="0" collapsed="false">
      <c r="A12" s="303" t="s">
        <v>765</v>
      </c>
      <c r="B12" s="304"/>
      <c r="C12" s="305"/>
      <c r="D12" s="297"/>
    </row>
    <row r="13" s="260" customFormat="true" ht="18.75" hidden="false" customHeight="true" outlineLevel="0" collapsed="false">
      <c r="A13" s="306" t="s">
        <v>766</v>
      </c>
      <c r="B13" s="307" t="n">
        <v>100</v>
      </c>
      <c r="C13" s="308"/>
      <c r="D13" s="297"/>
    </row>
    <row r="14" s="260" customFormat="true" ht="48" hidden="false" customHeight="true" outlineLevel="0" collapsed="false">
      <c r="A14" s="306" t="s">
        <v>767</v>
      </c>
      <c r="B14" s="307" t="n">
        <v>100</v>
      </c>
      <c r="C14" s="308"/>
      <c r="D14" s="297"/>
    </row>
    <row r="15" s="260" customFormat="true" ht="33" hidden="false" customHeight="true" outlineLevel="0" collapsed="false">
      <c r="A15" s="306" t="s">
        <v>768</v>
      </c>
      <c r="B15" s="307" t="n">
        <v>100</v>
      </c>
      <c r="C15" s="308"/>
      <c r="D15" s="297"/>
    </row>
    <row r="16" s="260" customFormat="true" ht="32.25" hidden="false" customHeight="true" outlineLevel="0" collapsed="false">
      <c r="A16" s="309" t="s">
        <v>769</v>
      </c>
      <c r="B16" s="307"/>
      <c r="C16" s="308"/>
      <c r="D16" s="297"/>
    </row>
    <row r="17" s="260" customFormat="true" ht="33" hidden="false" customHeight="true" outlineLevel="0" collapsed="false">
      <c r="A17" s="310" t="s">
        <v>770</v>
      </c>
      <c r="B17" s="307" t="n">
        <v>100</v>
      </c>
      <c r="C17" s="308"/>
      <c r="D17" s="297"/>
    </row>
    <row r="18" s="260" customFormat="true" ht="33" hidden="false" customHeight="true" outlineLevel="0" collapsed="false">
      <c r="A18" s="310" t="s">
        <v>771</v>
      </c>
      <c r="B18" s="307"/>
      <c r="C18" s="308" t="n">
        <v>100</v>
      </c>
      <c r="D18" s="297"/>
    </row>
    <row r="19" s="270" customFormat="true" ht="34.5" hidden="false" customHeight="true" outlineLevel="0" collapsed="false">
      <c r="A19" s="306" t="s">
        <v>772</v>
      </c>
      <c r="B19" s="311" t="n">
        <v>100</v>
      </c>
      <c r="C19" s="312"/>
    </row>
    <row r="20" s="270" customFormat="true" ht="34.5" hidden="false" customHeight="true" outlineLevel="0" collapsed="false">
      <c r="A20" s="310" t="s">
        <v>773</v>
      </c>
      <c r="B20" s="311"/>
      <c r="C20" s="312" t="n">
        <v>100</v>
      </c>
    </row>
    <row r="21" s="270" customFormat="true" ht="34.5" hidden="false" customHeight="true" outlineLevel="0" collapsed="false">
      <c r="A21" s="306" t="s">
        <v>774</v>
      </c>
      <c r="B21" s="311" t="n">
        <v>100</v>
      </c>
      <c r="C21" s="312"/>
    </row>
    <row r="22" s="270" customFormat="true" ht="34.5" hidden="false" customHeight="true" outlineLevel="0" collapsed="false">
      <c r="A22" s="306" t="s">
        <v>775</v>
      </c>
      <c r="B22" s="311"/>
      <c r="C22" s="312" t="n">
        <v>100</v>
      </c>
    </row>
    <row r="23" s="270" customFormat="true" ht="21.75" hidden="false" customHeight="true" outlineLevel="0" collapsed="false">
      <c r="A23" s="306" t="s">
        <v>776</v>
      </c>
      <c r="B23" s="311" t="n">
        <v>100</v>
      </c>
      <c r="C23" s="312"/>
    </row>
    <row r="24" s="270" customFormat="true" ht="21.75" hidden="false" customHeight="true" outlineLevel="0" collapsed="false">
      <c r="A24" s="306" t="s">
        <v>777</v>
      </c>
      <c r="B24" s="311"/>
      <c r="C24" s="312" t="n">
        <v>100</v>
      </c>
    </row>
    <row r="25" s="270" customFormat="true" ht="21.75" hidden="false" customHeight="true" outlineLevel="0" collapsed="false">
      <c r="A25" s="313" t="s">
        <v>778</v>
      </c>
      <c r="B25" s="311"/>
      <c r="C25" s="312"/>
    </row>
    <row r="26" s="270" customFormat="true" ht="34.5" hidden="false" customHeight="true" outlineLevel="0" collapsed="false">
      <c r="A26" s="306" t="s">
        <v>779</v>
      </c>
      <c r="B26" s="314" t="n">
        <v>100</v>
      </c>
      <c r="C26" s="315"/>
    </row>
    <row r="27" s="270" customFormat="true" ht="34.5" hidden="false" customHeight="true" outlineLevel="0" collapsed="false">
      <c r="A27" s="306" t="s">
        <v>780</v>
      </c>
      <c r="B27" s="314"/>
      <c r="C27" s="315" t="n">
        <v>100</v>
      </c>
    </row>
    <row r="28" s="270" customFormat="true" ht="21" hidden="false" customHeight="true" outlineLevel="0" collapsed="false">
      <c r="A28" s="313" t="s">
        <v>781</v>
      </c>
      <c r="B28" s="314"/>
      <c r="C28" s="315"/>
    </row>
    <row r="29" s="270" customFormat="true" ht="126" hidden="false" customHeight="false" outlineLevel="0" collapsed="false">
      <c r="A29" s="316" t="s">
        <v>782</v>
      </c>
      <c r="B29" s="314" t="n">
        <v>100</v>
      </c>
      <c r="C29" s="315"/>
    </row>
    <row r="30" s="270" customFormat="true" ht="126" hidden="false" customHeight="false" outlineLevel="0" collapsed="false">
      <c r="A30" s="316" t="s">
        <v>783</v>
      </c>
      <c r="B30" s="314"/>
      <c r="C30" s="315" t="n">
        <v>100</v>
      </c>
    </row>
    <row r="31" s="270" customFormat="true" ht="126" hidden="false" customHeight="false" outlineLevel="0" collapsed="false">
      <c r="A31" s="316" t="s">
        <v>784</v>
      </c>
      <c r="B31" s="314" t="n">
        <v>100</v>
      </c>
      <c r="C31" s="315"/>
    </row>
    <row r="32" s="270" customFormat="true" ht="126" hidden="false" customHeight="false" outlineLevel="0" collapsed="false">
      <c r="A32" s="316" t="s">
        <v>785</v>
      </c>
      <c r="B32" s="314"/>
      <c r="C32" s="315" t="n">
        <v>100</v>
      </c>
    </row>
    <row r="33" s="317" customFormat="true" ht="47.25" hidden="false" customHeight="true" outlineLevel="0" collapsed="false">
      <c r="A33" s="310" t="s">
        <v>786</v>
      </c>
      <c r="B33" s="314" t="n">
        <v>100</v>
      </c>
      <c r="C33" s="315"/>
    </row>
    <row r="34" s="317" customFormat="true" ht="47.25" hidden="false" customHeight="true" outlineLevel="0" collapsed="false">
      <c r="A34" s="310" t="s">
        <v>787</v>
      </c>
      <c r="B34" s="314"/>
      <c r="C34" s="315" t="n">
        <v>100</v>
      </c>
    </row>
    <row r="35" s="270" customFormat="true" ht="19.5" hidden="false" customHeight="true" outlineLevel="0" collapsed="false">
      <c r="A35" s="313" t="s">
        <v>788</v>
      </c>
      <c r="B35" s="314"/>
      <c r="C35" s="315"/>
    </row>
    <row r="36" s="270" customFormat="true" ht="17.25" hidden="false" customHeight="true" outlineLevel="0" collapsed="false">
      <c r="A36" s="318" t="s">
        <v>789</v>
      </c>
      <c r="B36" s="311" t="n">
        <v>100</v>
      </c>
      <c r="C36" s="312"/>
    </row>
    <row r="37" s="270" customFormat="true" ht="17.25" hidden="false" customHeight="true" outlineLevel="0" collapsed="false">
      <c r="A37" s="318" t="s">
        <v>790</v>
      </c>
      <c r="B37" s="311"/>
      <c r="C37" s="312" t="n">
        <v>100</v>
      </c>
    </row>
    <row r="38" s="270" customFormat="true" ht="17.25" hidden="false" customHeight="true" outlineLevel="0" collapsed="false">
      <c r="A38" s="306" t="s">
        <v>791</v>
      </c>
      <c r="B38" s="319" t="n">
        <v>100</v>
      </c>
      <c r="C38" s="320"/>
    </row>
    <row r="39" s="270" customFormat="true" ht="17.25" hidden="false" customHeight="true" outlineLevel="0" collapsed="false">
      <c r="A39" s="306" t="s">
        <v>792</v>
      </c>
      <c r="B39" s="319"/>
      <c r="C39" s="320" t="n">
        <v>100</v>
      </c>
    </row>
    <row r="40" s="270" customFormat="true" ht="31.5" hidden="false" customHeight="false" outlineLevel="0" collapsed="false">
      <c r="A40" s="310" t="s">
        <v>793</v>
      </c>
      <c r="B40" s="319" t="n">
        <v>100</v>
      </c>
      <c r="C40" s="320"/>
    </row>
    <row r="41" s="270" customFormat="true" ht="24" hidden="false" customHeight="true" outlineLevel="0" collapsed="false">
      <c r="A41" s="316" t="s">
        <v>794</v>
      </c>
      <c r="B41" s="319"/>
      <c r="C41" s="320" t="n">
        <v>100</v>
      </c>
    </row>
    <row r="42" s="270" customFormat="true" ht="24" hidden="false" customHeight="true" outlineLevel="0" collapsed="false">
      <c r="A42" s="316" t="s">
        <v>795</v>
      </c>
      <c r="B42" s="319" t="n">
        <v>100</v>
      </c>
      <c r="C42" s="320"/>
    </row>
    <row r="43" s="270" customFormat="true" ht="24" hidden="false" customHeight="true" outlineLevel="0" collapsed="false">
      <c r="A43" s="316" t="s">
        <v>796</v>
      </c>
      <c r="B43" s="319"/>
      <c r="C43" s="320" t="n">
        <v>100</v>
      </c>
    </row>
    <row r="44" s="270" customFormat="true" ht="18.75" hidden="false" customHeight="false" outlineLevel="0" collapsed="false">
      <c r="A44" s="321" t="s">
        <v>797</v>
      </c>
      <c r="B44" s="311"/>
      <c r="C44" s="312"/>
    </row>
    <row r="45" s="270" customFormat="true" ht="63" hidden="false" customHeight="false" outlineLevel="0" collapsed="false">
      <c r="A45" s="306" t="s">
        <v>798</v>
      </c>
      <c r="B45" s="311" t="n">
        <v>100</v>
      </c>
      <c r="C45" s="312"/>
    </row>
    <row r="46" s="270" customFormat="true" ht="63" hidden="false" customHeight="false" outlineLevel="0" collapsed="false">
      <c r="A46" s="306" t="s">
        <v>799</v>
      </c>
      <c r="B46" s="311"/>
      <c r="C46" s="312" t="n">
        <v>100</v>
      </c>
    </row>
    <row r="47" s="270" customFormat="true" ht="51" hidden="false" customHeight="true" outlineLevel="0" collapsed="false">
      <c r="A47" s="310" t="s">
        <v>800</v>
      </c>
      <c r="B47" s="319" t="n">
        <v>100</v>
      </c>
      <c r="C47" s="320"/>
    </row>
    <row r="48" s="270" customFormat="true" ht="30.75" hidden="false" customHeight="true" outlineLevel="0" collapsed="false">
      <c r="A48" s="306" t="s">
        <v>801</v>
      </c>
      <c r="B48" s="322"/>
      <c r="C48" s="323" t="n">
        <v>100</v>
      </c>
    </row>
    <row r="49" customFormat="false" ht="15.75" hidden="false" customHeight="true" outlineLevel="0" collapsed="false">
      <c r="A49" s="324"/>
      <c r="B49" s="325"/>
      <c r="C49" s="325"/>
    </row>
    <row r="50" customFormat="false" ht="15.75" hidden="false" customHeight="false" outlineLevel="0" collapsed="false">
      <c r="A50" s="324"/>
      <c r="B50" s="325"/>
      <c r="C50" s="325"/>
    </row>
    <row r="51" customFormat="false" ht="15.75" hidden="false" customHeight="false" outlineLevel="0" collapsed="false">
      <c r="A51" s="324"/>
      <c r="B51" s="325"/>
      <c r="C51" s="325"/>
    </row>
    <row r="52" customFormat="false" ht="15.75" hidden="false" customHeight="false" outlineLevel="0" collapsed="false">
      <c r="A52" s="324"/>
      <c r="B52" s="325"/>
      <c r="C52" s="325"/>
    </row>
    <row r="53" customFormat="false" ht="15.75" hidden="false" customHeight="false" outlineLevel="0" collapsed="false">
      <c r="A53" s="324"/>
      <c r="B53" s="325"/>
      <c r="C53" s="325"/>
    </row>
    <row r="54" customFormat="false" ht="15.75" hidden="false" customHeight="false" outlineLevel="0" collapsed="false">
      <c r="A54" s="326"/>
      <c r="B54" s="327"/>
      <c r="C54" s="327"/>
    </row>
    <row r="55" customFormat="false" ht="15.75" hidden="false" customHeight="false" outlineLevel="0" collapsed="false">
      <c r="A55" s="324"/>
      <c r="B55" s="328"/>
      <c r="C55" s="328"/>
    </row>
    <row r="56" customFormat="false" ht="15.75" hidden="false" customHeight="false" outlineLevel="0" collapsed="false">
      <c r="A56" s="324"/>
      <c r="B56" s="329"/>
      <c r="C56" s="329"/>
    </row>
    <row r="57" customFormat="false" ht="15.75" hidden="false" customHeight="false" outlineLevel="0" collapsed="false">
      <c r="A57" s="324"/>
      <c r="B57" s="328"/>
      <c r="C57" s="328"/>
    </row>
    <row r="58" customFormat="false" ht="15.75" hidden="false" customHeight="false" outlineLevel="0" collapsed="false">
      <c r="A58" s="324"/>
      <c r="B58" s="329"/>
      <c r="C58" s="329"/>
    </row>
    <row r="59" customFormat="false" ht="15.75" hidden="false" customHeight="false" outlineLevel="0" collapsed="false">
      <c r="A59" s="324"/>
      <c r="B59" s="328"/>
      <c r="C59" s="328"/>
    </row>
    <row r="60" customFormat="false" ht="15.75" hidden="false" customHeight="false" outlineLevel="0" collapsed="false">
      <c r="A60" s="324"/>
      <c r="B60" s="328"/>
      <c r="C60" s="328"/>
    </row>
    <row r="61" customFormat="false" ht="15.75" hidden="false" customHeight="false" outlineLevel="0" collapsed="false">
      <c r="A61" s="324"/>
      <c r="B61" s="328"/>
      <c r="C61" s="328"/>
    </row>
    <row r="62" customFormat="false" ht="15.75" hidden="false" customHeight="false" outlineLevel="0" collapsed="false">
      <c r="A62" s="324"/>
      <c r="B62" s="328"/>
      <c r="C62" s="328"/>
    </row>
    <row r="63" customFormat="false" ht="15.75" hidden="false" customHeight="false" outlineLevel="0" collapsed="false">
      <c r="A63" s="324"/>
      <c r="B63" s="328"/>
      <c r="C63" s="328"/>
    </row>
    <row r="64" customFormat="false" ht="15.75" hidden="false" customHeight="false" outlineLevel="0" collapsed="false">
      <c r="A64" s="324"/>
      <c r="B64" s="328"/>
      <c r="C64" s="328"/>
    </row>
    <row r="65" customFormat="false" ht="15.75" hidden="false" customHeight="false" outlineLevel="0" collapsed="false">
      <c r="A65" s="324"/>
      <c r="B65" s="328"/>
      <c r="C65" s="328"/>
    </row>
    <row r="66" customFormat="false" ht="15.75" hidden="false" customHeight="false" outlineLevel="0" collapsed="false">
      <c r="A66" s="324"/>
      <c r="B66" s="328"/>
      <c r="C66" s="328"/>
    </row>
    <row r="67" customFormat="false" ht="15.75" hidden="false" customHeight="false" outlineLevel="0" collapsed="false">
      <c r="A67" s="324"/>
      <c r="B67" s="328"/>
      <c r="C67" s="328"/>
    </row>
    <row r="68" customFormat="false" ht="15.75" hidden="false" customHeight="false" outlineLevel="0" collapsed="false">
      <c r="A68" s="324"/>
      <c r="B68" s="328"/>
      <c r="C68" s="328"/>
    </row>
    <row r="69" customFormat="false" ht="15.75" hidden="false" customHeight="false" outlineLevel="0" collapsed="false">
      <c r="A69" s="324"/>
      <c r="B69" s="328"/>
      <c r="C69" s="328"/>
    </row>
    <row r="70" customFormat="false" ht="15.75" hidden="false" customHeight="false" outlineLevel="0" collapsed="false">
      <c r="A70" s="324"/>
      <c r="B70" s="328"/>
      <c r="C70" s="328"/>
    </row>
    <row r="71" customFormat="false" ht="15.75" hidden="false" customHeight="false" outlineLevel="0" collapsed="false">
      <c r="A71" s="324"/>
      <c r="B71" s="328"/>
      <c r="C71" s="328"/>
    </row>
    <row r="72" customFormat="false" ht="15.75" hidden="false" customHeight="false" outlineLevel="0" collapsed="false">
      <c r="A72" s="324"/>
      <c r="B72" s="328"/>
      <c r="C72" s="328"/>
    </row>
    <row r="73" customFormat="false" ht="15.75" hidden="false" customHeight="false" outlineLevel="0" collapsed="false">
      <c r="A73" s="324"/>
      <c r="B73" s="328"/>
      <c r="C73" s="328"/>
    </row>
    <row r="74" customFormat="false" ht="15.75" hidden="false" customHeight="false" outlineLevel="0" collapsed="false">
      <c r="A74" s="324"/>
      <c r="B74" s="328"/>
      <c r="C74" s="328"/>
    </row>
    <row r="75" customFormat="false" ht="15.75" hidden="false" customHeight="false" outlineLevel="0" collapsed="false">
      <c r="A75" s="324"/>
      <c r="B75" s="328"/>
      <c r="C75" s="328"/>
    </row>
    <row r="76" customFormat="false" ht="15.75" hidden="false" customHeight="false" outlineLevel="0" collapsed="false">
      <c r="A76" s="324"/>
      <c r="B76" s="328"/>
      <c r="C76" s="328"/>
    </row>
    <row r="77" customFormat="false" ht="15.75" hidden="false" customHeight="false" outlineLevel="0" collapsed="false">
      <c r="A77" s="324"/>
      <c r="B77" s="328"/>
      <c r="C77" s="328"/>
    </row>
    <row r="78" customFormat="false" ht="15.75" hidden="false" customHeight="false" outlineLevel="0" collapsed="false">
      <c r="A78" s="324"/>
      <c r="B78" s="328"/>
      <c r="C78" s="328"/>
    </row>
    <row r="79" customFormat="false" ht="15.75" hidden="false" customHeight="false" outlineLevel="0" collapsed="false">
      <c r="A79" s="330"/>
    </row>
    <row r="80" customFormat="false" ht="15.75" hidden="false" customHeight="false" outlineLevel="0" collapsed="false">
      <c r="A80" s="330"/>
    </row>
    <row r="81" customFormat="false" ht="15.75" hidden="false" customHeight="false" outlineLevel="0" collapsed="false">
      <c r="A81" s="330"/>
    </row>
    <row r="82" customFormat="false" ht="15.75" hidden="false" customHeight="false" outlineLevel="0" collapsed="false">
      <c r="A82" s="330"/>
    </row>
    <row r="83" customFormat="false" ht="15.75" hidden="false" customHeight="false" outlineLevel="0" collapsed="false">
      <c r="A83" s="330"/>
    </row>
    <row r="84" customFormat="false" ht="15.75" hidden="false" customHeight="false" outlineLevel="0" collapsed="false">
      <c r="A84" s="330"/>
    </row>
    <row r="85" customFormat="false" ht="15.75" hidden="false" customHeight="false" outlineLevel="0" collapsed="false">
      <c r="A85" s="330"/>
    </row>
    <row r="86" customFormat="false" ht="15.75" hidden="false" customHeight="false" outlineLevel="0" collapsed="false">
      <c r="A86" s="330"/>
    </row>
    <row r="87" customFormat="false" ht="15.75" hidden="false" customHeight="false" outlineLevel="0" collapsed="false">
      <c r="A87" s="330"/>
    </row>
    <row r="88" customFormat="false" ht="15.75" hidden="false" customHeight="false" outlineLevel="0" collapsed="false">
      <c r="A88" s="330"/>
    </row>
    <row r="89" customFormat="false" ht="15.75" hidden="false" customHeight="false" outlineLevel="0" collapsed="false">
      <c r="A89" s="330"/>
    </row>
    <row r="90" customFormat="false" ht="15.75" hidden="false" customHeight="false" outlineLevel="0" collapsed="false">
      <c r="A90" s="330"/>
    </row>
    <row r="91" customFormat="false" ht="15.75" hidden="false" customHeight="false" outlineLevel="0" collapsed="false">
      <c r="A91" s="330"/>
    </row>
    <row r="92" customFormat="false" ht="15.75" hidden="false" customHeight="false" outlineLevel="0" collapsed="false">
      <c r="A92" s="330"/>
    </row>
    <row r="93" customFormat="false" ht="15.75" hidden="false" customHeight="false" outlineLevel="0" collapsed="false">
      <c r="A93" s="330"/>
    </row>
    <row r="94" customFormat="false" ht="15.75" hidden="false" customHeight="false" outlineLevel="0" collapsed="false">
      <c r="A94" s="330"/>
    </row>
    <row r="95" customFormat="false" ht="15.75" hidden="false" customHeight="false" outlineLevel="0" collapsed="false">
      <c r="A95" s="330"/>
    </row>
    <row r="96" customFormat="false" ht="15.75" hidden="false" customHeight="false" outlineLevel="0" collapsed="false">
      <c r="A96" s="330"/>
    </row>
    <row r="97" customFormat="false" ht="15.75" hidden="false" customHeight="false" outlineLevel="0" collapsed="false">
      <c r="A97" s="330"/>
    </row>
    <row r="98" customFormat="false" ht="15.75" hidden="false" customHeight="false" outlineLevel="0" collapsed="false">
      <c r="A98" s="330"/>
    </row>
    <row r="99" customFormat="false" ht="15.75" hidden="false" customHeight="false" outlineLevel="0" collapsed="false">
      <c r="A99" s="330"/>
    </row>
    <row r="100" customFormat="false" ht="15.75" hidden="false" customHeight="false" outlineLevel="0" collapsed="false">
      <c r="A100" s="330"/>
    </row>
    <row r="101" customFormat="false" ht="15.75" hidden="false" customHeight="false" outlineLevel="0" collapsed="false">
      <c r="A101" s="330"/>
    </row>
    <row r="102" customFormat="false" ht="15.75" hidden="false" customHeight="false" outlineLevel="0" collapsed="false">
      <c r="A102" s="330"/>
    </row>
    <row r="103" customFormat="false" ht="15.75" hidden="false" customHeight="false" outlineLevel="0" collapsed="false">
      <c r="A103" s="330"/>
    </row>
    <row r="104" customFormat="false" ht="15.75" hidden="false" customHeight="false" outlineLevel="0" collapsed="false">
      <c r="A104" s="330"/>
    </row>
    <row r="105" customFormat="false" ht="15.75" hidden="false" customHeight="false" outlineLevel="0" collapsed="false">
      <c r="A105" s="330"/>
    </row>
    <row r="106" customFormat="false" ht="15.75" hidden="false" customHeight="false" outlineLevel="0" collapsed="false">
      <c r="A106" s="330"/>
    </row>
    <row r="107" customFormat="false" ht="15.75" hidden="false" customHeight="false" outlineLevel="0" collapsed="false">
      <c r="A107" s="330"/>
    </row>
    <row r="108" customFormat="false" ht="15.75" hidden="false" customHeight="false" outlineLevel="0" collapsed="false">
      <c r="A108" s="330"/>
    </row>
    <row r="109" customFormat="false" ht="15.75" hidden="false" customHeight="false" outlineLevel="0" collapsed="false">
      <c r="A109" s="330"/>
    </row>
    <row r="110" customFormat="false" ht="15.75" hidden="false" customHeight="false" outlineLevel="0" collapsed="false">
      <c r="A110" s="330"/>
    </row>
    <row r="111" customFormat="false" ht="15.75" hidden="false" customHeight="false" outlineLevel="0" collapsed="false">
      <c r="A111" s="330"/>
    </row>
    <row r="112" customFormat="false" ht="15.75" hidden="false" customHeight="false" outlineLevel="0" collapsed="false">
      <c r="A112" s="330"/>
    </row>
    <row r="113" customFormat="false" ht="15.75" hidden="false" customHeight="false" outlineLevel="0" collapsed="false">
      <c r="A113" s="330"/>
    </row>
    <row r="114" customFormat="false" ht="15.75" hidden="false" customHeight="false" outlineLevel="0" collapsed="false">
      <c r="A114" s="330"/>
    </row>
    <row r="115" customFormat="false" ht="15.75" hidden="false" customHeight="false" outlineLevel="0" collapsed="false">
      <c r="A115" s="330"/>
    </row>
    <row r="116" customFormat="false" ht="15.75" hidden="false" customHeight="false" outlineLevel="0" collapsed="false">
      <c r="A116" s="330"/>
    </row>
    <row r="117" customFormat="false" ht="15.75" hidden="false" customHeight="false" outlineLevel="0" collapsed="false">
      <c r="A117" s="330"/>
    </row>
    <row r="118" customFormat="false" ht="15.75" hidden="false" customHeight="false" outlineLevel="0" collapsed="false">
      <c r="A118" s="330"/>
    </row>
    <row r="119" customFormat="false" ht="15.75" hidden="false" customHeight="false" outlineLevel="0" collapsed="false">
      <c r="A119" s="330"/>
    </row>
    <row r="120" customFormat="false" ht="15.75" hidden="false" customHeight="false" outlineLevel="0" collapsed="false">
      <c r="A120" s="330"/>
    </row>
    <row r="121" customFormat="false" ht="15.75" hidden="false" customHeight="false" outlineLevel="0" collapsed="false">
      <c r="A121" s="330"/>
    </row>
    <row r="122" customFormat="false" ht="15.75" hidden="false" customHeight="false" outlineLevel="0" collapsed="false">
      <c r="A122" s="330"/>
    </row>
    <row r="123" customFormat="false" ht="15.75" hidden="false" customHeight="false" outlineLevel="0" collapsed="false">
      <c r="A123" s="330"/>
    </row>
    <row r="124" customFormat="false" ht="15.75" hidden="false" customHeight="false" outlineLevel="0" collapsed="false">
      <c r="A124" s="330"/>
    </row>
    <row r="125" customFormat="false" ht="15.75" hidden="false" customHeight="false" outlineLevel="0" collapsed="false">
      <c r="A125" s="330"/>
    </row>
    <row r="126" customFormat="false" ht="15.75" hidden="false" customHeight="false" outlineLevel="0" collapsed="false">
      <c r="A126" s="330"/>
    </row>
    <row r="127" customFormat="false" ht="15.75" hidden="false" customHeight="false" outlineLevel="0" collapsed="false">
      <c r="A127" s="330"/>
    </row>
    <row r="128" customFormat="false" ht="15.75" hidden="false" customHeight="false" outlineLevel="0" collapsed="false">
      <c r="A128" s="330"/>
    </row>
    <row r="129" customFormat="false" ht="15.75" hidden="false" customHeight="false" outlineLevel="0" collapsed="false">
      <c r="A129" s="330"/>
    </row>
    <row r="130" customFormat="false" ht="15.75" hidden="false" customHeight="false" outlineLevel="0" collapsed="false">
      <c r="A130" s="330"/>
    </row>
    <row r="131" customFormat="false" ht="15.75" hidden="false" customHeight="false" outlineLevel="0" collapsed="false">
      <c r="A131" s="330"/>
    </row>
    <row r="132" customFormat="false" ht="15.75" hidden="false" customHeight="false" outlineLevel="0" collapsed="false">
      <c r="A132" s="330"/>
    </row>
    <row r="133" customFormat="false" ht="15.75" hidden="false" customHeight="false" outlineLevel="0" collapsed="false">
      <c r="A133" s="330"/>
    </row>
    <row r="134" customFormat="false" ht="15.75" hidden="false" customHeight="false" outlineLevel="0" collapsed="false">
      <c r="A134" s="330"/>
    </row>
    <row r="135" customFormat="false" ht="15.75" hidden="false" customHeight="false" outlineLevel="0" collapsed="false">
      <c r="A135" s="330"/>
    </row>
    <row r="136" customFormat="false" ht="15.75" hidden="false" customHeight="false" outlineLevel="0" collapsed="false">
      <c r="A136" s="330"/>
    </row>
    <row r="137" customFormat="false" ht="15.75" hidden="false" customHeight="false" outlineLevel="0" collapsed="false">
      <c r="A137" s="330"/>
    </row>
    <row r="138" customFormat="false" ht="15.75" hidden="false" customHeight="false" outlineLevel="0" collapsed="false">
      <c r="A138" s="330"/>
    </row>
    <row r="139" customFormat="false" ht="15.75" hidden="false" customHeight="false" outlineLevel="0" collapsed="false">
      <c r="A139" s="330"/>
    </row>
    <row r="140" customFormat="false" ht="15.75" hidden="false" customHeight="false" outlineLevel="0" collapsed="false">
      <c r="A140" s="330"/>
    </row>
    <row r="141" customFormat="false" ht="15.75" hidden="false" customHeight="false" outlineLevel="0" collapsed="false">
      <c r="A141" s="330"/>
    </row>
    <row r="142" customFormat="false" ht="15.75" hidden="false" customHeight="false" outlineLevel="0" collapsed="false">
      <c r="A142" s="330"/>
    </row>
    <row r="143" customFormat="false" ht="15.75" hidden="false" customHeight="false" outlineLevel="0" collapsed="false">
      <c r="A143" s="330"/>
    </row>
    <row r="144" customFormat="false" ht="15.75" hidden="false" customHeight="false" outlineLevel="0" collapsed="false">
      <c r="A144" s="330"/>
    </row>
    <row r="145" customFormat="false" ht="15.75" hidden="false" customHeight="false" outlineLevel="0" collapsed="false">
      <c r="A145" s="330"/>
    </row>
    <row r="146" customFormat="false" ht="15.75" hidden="false" customHeight="false" outlineLevel="0" collapsed="false">
      <c r="A146" s="330"/>
    </row>
    <row r="147" customFormat="false" ht="15.75" hidden="false" customHeight="false" outlineLevel="0" collapsed="false">
      <c r="A147" s="330"/>
    </row>
    <row r="148" customFormat="false" ht="15.75" hidden="false" customHeight="false" outlineLevel="0" collapsed="false">
      <c r="A148" s="330"/>
    </row>
    <row r="149" customFormat="false" ht="15.75" hidden="false" customHeight="false" outlineLevel="0" collapsed="false">
      <c r="A149" s="330"/>
    </row>
    <row r="150" customFormat="false" ht="15.75" hidden="false" customHeight="false" outlineLevel="0" collapsed="false">
      <c r="A150" s="330"/>
    </row>
    <row r="151" customFormat="false" ht="15.75" hidden="false" customHeight="false" outlineLevel="0" collapsed="false">
      <c r="A151" s="330"/>
    </row>
    <row r="152" customFormat="false" ht="15.75" hidden="false" customHeight="false" outlineLevel="0" collapsed="false">
      <c r="A152" s="330"/>
    </row>
    <row r="153" customFormat="false" ht="15.75" hidden="false" customHeight="false" outlineLevel="0" collapsed="false">
      <c r="A153" s="330"/>
    </row>
    <row r="154" customFormat="false" ht="15.75" hidden="false" customHeight="false" outlineLevel="0" collapsed="false">
      <c r="A154" s="330"/>
    </row>
    <row r="155" customFormat="false" ht="15.75" hidden="false" customHeight="false" outlineLevel="0" collapsed="false">
      <c r="A155" s="330"/>
    </row>
    <row r="156" customFormat="false" ht="15.75" hidden="false" customHeight="false" outlineLevel="0" collapsed="false">
      <c r="A156" s="330"/>
    </row>
    <row r="157" customFormat="false" ht="15.75" hidden="false" customHeight="false" outlineLevel="0" collapsed="false">
      <c r="A157" s="330"/>
    </row>
    <row r="158" customFormat="false" ht="15.75" hidden="false" customHeight="false" outlineLevel="0" collapsed="false">
      <c r="A158" s="330"/>
    </row>
    <row r="159" customFormat="false" ht="15.75" hidden="false" customHeight="false" outlineLevel="0" collapsed="false">
      <c r="A159" s="330"/>
    </row>
    <row r="160" customFormat="false" ht="15.75" hidden="false" customHeight="false" outlineLevel="0" collapsed="false">
      <c r="A160" s="330"/>
    </row>
    <row r="161" customFormat="false" ht="15.75" hidden="false" customHeight="false" outlineLevel="0" collapsed="false">
      <c r="A161" s="330"/>
    </row>
    <row r="162" customFormat="false" ht="15.75" hidden="false" customHeight="false" outlineLevel="0" collapsed="false">
      <c r="A162" s="330"/>
    </row>
    <row r="163" customFormat="false" ht="15.75" hidden="false" customHeight="false" outlineLevel="0" collapsed="false">
      <c r="A163" s="330"/>
    </row>
    <row r="164" customFormat="false" ht="15.75" hidden="false" customHeight="false" outlineLevel="0" collapsed="false">
      <c r="A164" s="330"/>
    </row>
    <row r="165" customFormat="false" ht="15.75" hidden="false" customHeight="false" outlineLevel="0" collapsed="false">
      <c r="A165" s="330"/>
    </row>
    <row r="166" customFormat="false" ht="15.75" hidden="false" customHeight="false" outlineLevel="0" collapsed="false">
      <c r="A166" s="330"/>
    </row>
    <row r="167" customFormat="false" ht="15.75" hidden="false" customHeight="false" outlineLevel="0" collapsed="false">
      <c r="A167" s="330"/>
    </row>
    <row r="168" customFormat="false" ht="15.75" hidden="false" customHeight="false" outlineLevel="0" collapsed="false">
      <c r="A168" s="330"/>
    </row>
    <row r="169" customFormat="false" ht="15.75" hidden="false" customHeight="false" outlineLevel="0" collapsed="false">
      <c r="A169" s="330"/>
    </row>
    <row r="170" customFormat="false" ht="15.75" hidden="false" customHeight="false" outlineLevel="0" collapsed="false">
      <c r="A170" s="330"/>
    </row>
    <row r="171" customFormat="false" ht="15.75" hidden="false" customHeight="false" outlineLevel="0" collapsed="false">
      <c r="A171" s="330"/>
    </row>
    <row r="172" customFormat="false" ht="15.75" hidden="false" customHeight="false" outlineLevel="0" collapsed="false">
      <c r="A172" s="330"/>
    </row>
    <row r="173" customFormat="false" ht="15.75" hidden="false" customHeight="false" outlineLevel="0" collapsed="false">
      <c r="A173" s="330"/>
    </row>
    <row r="174" customFormat="false" ht="15.75" hidden="false" customHeight="false" outlineLevel="0" collapsed="false">
      <c r="A174" s="330"/>
    </row>
    <row r="175" customFormat="false" ht="15.75" hidden="false" customHeight="false" outlineLevel="0" collapsed="false">
      <c r="A175" s="330"/>
    </row>
    <row r="176" customFormat="false" ht="15.75" hidden="false" customHeight="false" outlineLevel="0" collapsed="false">
      <c r="A176" s="330"/>
    </row>
    <row r="177" customFormat="false" ht="15.75" hidden="false" customHeight="false" outlineLevel="0" collapsed="false">
      <c r="A177" s="330"/>
    </row>
    <row r="178" customFormat="false" ht="15.75" hidden="false" customHeight="false" outlineLevel="0" collapsed="false">
      <c r="A178" s="330"/>
    </row>
    <row r="179" customFormat="false" ht="15.75" hidden="false" customHeight="false" outlineLevel="0" collapsed="false">
      <c r="A179" s="330"/>
    </row>
    <row r="180" customFormat="false" ht="15.75" hidden="false" customHeight="false" outlineLevel="0" collapsed="false">
      <c r="A180" s="330"/>
    </row>
    <row r="181" customFormat="false" ht="15.75" hidden="false" customHeight="false" outlineLevel="0" collapsed="false">
      <c r="A181" s="330"/>
    </row>
    <row r="182" customFormat="false" ht="15.75" hidden="false" customHeight="false" outlineLevel="0" collapsed="false">
      <c r="A182" s="330"/>
    </row>
    <row r="183" customFormat="false" ht="15.75" hidden="false" customHeight="false" outlineLevel="0" collapsed="false">
      <c r="A183" s="330"/>
    </row>
    <row r="184" customFormat="false" ht="15.75" hidden="false" customHeight="false" outlineLevel="0" collapsed="false">
      <c r="A184" s="330"/>
    </row>
    <row r="185" customFormat="false" ht="15.75" hidden="false" customHeight="false" outlineLevel="0" collapsed="false">
      <c r="A185" s="330"/>
    </row>
    <row r="186" customFormat="false" ht="15.75" hidden="false" customHeight="false" outlineLevel="0" collapsed="false">
      <c r="A186" s="330"/>
    </row>
    <row r="187" customFormat="false" ht="15.75" hidden="false" customHeight="false" outlineLevel="0" collapsed="false">
      <c r="A187" s="330"/>
    </row>
    <row r="188" customFormat="false" ht="15.75" hidden="false" customHeight="false" outlineLevel="0" collapsed="false">
      <c r="A188" s="330"/>
    </row>
    <row r="189" customFormat="false" ht="15.75" hidden="false" customHeight="false" outlineLevel="0" collapsed="false">
      <c r="A189" s="330"/>
    </row>
    <row r="190" customFormat="false" ht="15.75" hidden="false" customHeight="false" outlineLevel="0" collapsed="false">
      <c r="A190" s="330"/>
    </row>
    <row r="191" customFormat="false" ht="15.75" hidden="false" customHeight="false" outlineLevel="0" collapsed="false">
      <c r="A191" s="330"/>
    </row>
    <row r="192" customFormat="false" ht="15.75" hidden="false" customHeight="false" outlineLevel="0" collapsed="false">
      <c r="A192" s="330"/>
    </row>
    <row r="193" customFormat="false" ht="15.75" hidden="false" customHeight="false" outlineLevel="0" collapsed="false">
      <c r="A193" s="330"/>
    </row>
    <row r="194" customFormat="false" ht="15.75" hidden="false" customHeight="false" outlineLevel="0" collapsed="false">
      <c r="A194" s="330"/>
    </row>
    <row r="195" customFormat="false" ht="15.75" hidden="false" customHeight="false" outlineLevel="0" collapsed="false">
      <c r="A195" s="330"/>
    </row>
    <row r="196" customFormat="false" ht="15.75" hidden="false" customHeight="false" outlineLevel="0" collapsed="false">
      <c r="A196" s="330"/>
    </row>
    <row r="197" customFormat="false" ht="15.75" hidden="false" customHeight="false" outlineLevel="0" collapsed="false">
      <c r="A197" s="330"/>
    </row>
    <row r="198" customFormat="false" ht="15.75" hidden="false" customHeight="false" outlineLevel="0" collapsed="false">
      <c r="A198" s="330"/>
    </row>
    <row r="199" customFormat="false" ht="15.75" hidden="false" customHeight="false" outlineLevel="0" collapsed="false">
      <c r="A199" s="330"/>
    </row>
    <row r="200" customFormat="false" ht="15.75" hidden="false" customHeight="false" outlineLevel="0" collapsed="false">
      <c r="A200" s="330"/>
    </row>
    <row r="201" customFormat="false" ht="15.75" hidden="false" customHeight="false" outlineLevel="0" collapsed="false">
      <c r="A201" s="330"/>
    </row>
    <row r="202" customFormat="false" ht="15.75" hidden="false" customHeight="false" outlineLevel="0" collapsed="false">
      <c r="A202" s="330"/>
    </row>
    <row r="203" customFormat="false" ht="15.75" hidden="false" customHeight="false" outlineLevel="0" collapsed="false">
      <c r="A203" s="330"/>
    </row>
    <row r="204" customFormat="false" ht="15.75" hidden="false" customHeight="false" outlineLevel="0" collapsed="false">
      <c r="A204" s="330"/>
    </row>
    <row r="205" customFormat="false" ht="15.75" hidden="false" customHeight="false" outlineLevel="0" collapsed="false">
      <c r="A205" s="330"/>
    </row>
    <row r="206" customFormat="false" ht="15.75" hidden="false" customHeight="false" outlineLevel="0" collapsed="false">
      <c r="A206" s="330"/>
    </row>
    <row r="207" customFormat="false" ht="15.75" hidden="false" customHeight="false" outlineLevel="0" collapsed="false">
      <c r="A207" s="330"/>
    </row>
    <row r="208" customFormat="false" ht="15.75" hidden="false" customHeight="false" outlineLevel="0" collapsed="false">
      <c r="A208" s="330"/>
    </row>
    <row r="209" customFormat="false" ht="15.75" hidden="false" customHeight="false" outlineLevel="0" collapsed="false">
      <c r="A209" s="330"/>
    </row>
    <row r="210" customFormat="false" ht="15.75" hidden="false" customHeight="false" outlineLevel="0" collapsed="false">
      <c r="A210" s="330"/>
    </row>
    <row r="211" customFormat="false" ht="15.75" hidden="false" customHeight="false" outlineLevel="0" collapsed="false">
      <c r="A211" s="330"/>
    </row>
    <row r="212" customFormat="false" ht="15.75" hidden="false" customHeight="false" outlineLevel="0" collapsed="false">
      <c r="A212" s="330"/>
    </row>
    <row r="213" customFormat="false" ht="15.75" hidden="false" customHeight="false" outlineLevel="0" collapsed="false">
      <c r="A213" s="330"/>
    </row>
    <row r="214" customFormat="false" ht="15.75" hidden="false" customHeight="false" outlineLevel="0" collapsed="false">
      <c r="A214" s="330"/>
    </row>
    <row r="215" customFormat="false" ht="15.75" hidden="false" customHeight="false" outlineLevel="0" collapsed="false">
      <c r="A215" s="330"/>
    </row>
    <row r="216" customFormat="false" ht="15.75" hidden="false" customHeight="false" outlineLevel="0" collapsed="false">
      <c r="A216" s="330"/>
    </row>
    <row r="217" customFormat="false" ht="15.75" hidden="false" customHeight="false" outlineLevel="0" collapsed="false">
      <c r="A217" s="330"/>
    </row>
    <row r="218" customFormat="false" ht="15.75" hidden="false" customHeight="false" outlineLevel="0" collapsed="false">
      <c r="A218" s="330"/>
    </row>
    <row r="219" customFormat="false" ht="15.75" hidden="false" customHeight="false" outlineLevel="0" collapsed="false">
      <c r="A219" s="330"/>
    </row>
    <row r="220" customFormat="false" ht="15.75" hidden="false" customHeight="false" outlineLevel="0" collapsed="false">
      <c r="A220" s="330"/>
    </row>
    <row r="221" customFormat="false" ht="15.75" hidden="false" customHeight="false" outlineLevel="0" collapsed="false">
      <c r="A221" s="330"/>
    </row>
    <row r="222" customFormat="false" ht="15.75" hidden="false" customHeight="false" outlineLevel="0" collapsed="false">
      <c r="A222" s="330"/>
    </row>
    <row r="223" customFormat="false" ht="15.75" hidden="false" customHeight="false" outlineLevel="0" collapsed="false">
      <c r="A223" s="330"/>
    </row>
    <row r="224" customFormat="false" ht="15.75" hidden="false" customHeight="false" outlineLevel="0" collapsed="false">
      <c r="A224" s="330"/>
    </row>
    <row r="225" customFormat="false" ht="15.75" hidden="false" customHeight="false" outlineLevel="0" collapsed="false">
      <c r="A225" s="330"/>
    </row>
    <row r="226" customFormat="false" ht="15.75" hidden="false" customHeight="false" outlineLevel="0" collapsed="false">
      <c r="A226" s="330"/>
    </row>
    <row r="227" customFormat="false" ht="15.75" hidden="false" customHeight="false" outlineLevel="0" collapsed="false">
      <c r="A227" s="330"/>
    </row>
    <row r="228" customFormat="false" ht="15.75" hidden="false" customHeight="false" outlineLevel="0" collapsed="false">
      <c r="A228" s="330"/>
    </row>
    <row r="229" customFormat="false" ht="15.75" hidden="false" customHeight="false" outlineLevel="0" collapsed="false">
      <c r="A229" s="330"/>
    </row>
    <row r="230" customFormat="false" ht="15.75" hidden="false" customHeight="false" outlineLevel="0" collapsed="false">
      <c r="A230" s="330"/>
    </row>
    <row r="231" customFormat="false" ht="15.75" hidden="false" customHeight="false" outlineLevel="0" collapsed="false">
      <c r="A231" s="330"/>
    </row>
    <row r="232" customFormat="false" ht="15.75" hidden="false" customHeight="false" outlineLevel="0" collapsed="false">
      <c r="A232" s="330"/>
    </row>
    <row r="233" customFormat="false" ht="15.75" hidden="false" customHeight="false" outlineLevel="0" collapsed="false">
      <c r="A233" s="330"/>
    </row>
    <row r="234" customFormat="false" ht="15.75" hidden="false" customHeight="false" outlineLevel="0" collapsed="false">
      <c r="A234" s="330"/>
    </row>
    <row r="235" customFormat="false" ht="15.75" hidden="false" customHeight="false" outlineLevel="0" collapsed="false">
      <c r="A235" s="330"/>
    </row>
    <row r="236" customFormat="false" ht="15.75" hidden="false" customHeight="false" outlineLevel="0" collapsed="false">
      <c r="A236" s="330"/>
    </row>
    <row r="237" customFormat="false" ht="15.75" hidden="false" customHeight="false" outlineLevel="0" collapsed="false">
      <c r="A237" s="330"/>
    </row>
    <row r="238" customFormat="false" ht="15.75" hidden="false" customHeight="false" outlineLevel="0" collapsed="false">
      <c r="A238" s="330"/>
    </row>
    <row r="239" customFormat="false" ht="15.75" hidden="false" customHeight="false" outlineLevel="0" collapsed="false">
      <c r="A239" s="330"/>
    </row>
    <row r="240" customFormat="false" ht="15.75" hidden="false" customHeight="false" outlineLevel="0" collapsed="false">
      <c r="A240" s="330"/>
    </row>
    <row r="241" customFormat="false" ht="15.75" hidden="false" customHeight="false" outlineLevel="0" collapsed="false">
      <c r="A241" s="330"/>
    </row>
    <row r="242" customFormat="false" ht="15.75" hidden="false" customHeight="false" outlineLevel="0" collapsed="false">
      <c r="A242" s="330"/>
    </row>
    <row r="243" customFormat="false" ht="15.75" hidden="false" customHeight="false" outlineLevel="0" collapsed="false">
      <c r="A243" s="330"/>
    </row>
    <row r="244" customFormat="false" ht="15.75" hidden="false" customHeight="false" outlineLevel="0" collapsed="false">
      <c r="A244" s="330"/>
    </row>
    <row r="245" customFormat="false" ht="15.75" hidden="false" customHeight="false" outlineLevel="0" collapsed="false">
      <c r="A245" s="330"/>
    </row>
    <row r="246" customFormat="false" ht="15.75" hidden="false" customHeight="false" outlineLevel="0" collapsed="false">
      <c r="A246" s="330"/>
    </row>
    <row r="247" customFormat="false" ht="15.75" hidden="false" customHeight="false" outlineLevel="0" collapsed="false">
      <c r="A247" s="330"/>
    </row>
    <row r="248" customFormat="false" ht="15.75" hidden="false" customHeight="false" outlineLevel="0" collapsed="false">
      <c r="A248" s="330"/>
    </row>
    <row r="249" customFormat="false" ht="15.75" hidden="false" customHeight="false" outlineLevel="0" collapsed="false">
      <c r="A249" s="330"/>
    </row>
    <row r="250" customFormat="false" ht="15.75" hidden="false" customHeight="false" outlineLevel="0" collapsed="false">
      <c r="A250" s="330"/>
    </row>
    <row r="251" customFormat="false" ht="15.75" hidden="false" customHeight="false" outlineLevel="0" collapsed="false">
      <c r="A251" s="330"/>
    </row>
    <row r="252" customFormat="false" ht="15.75" hidden="false" customHeight="false" outlineLevel="0" collapsed="false">
      <c r="A252" s="330"/>
    </row>
    <row r="253" customFormat="false" ht="15.75" hidden="false" customHeight="false" outlineLevel="0" collapsed="false">
      <c r="A253" s="330"/>
    </row>
    <row r="254" customFormat="false" ht="15.75" hidden="false" customHeight="false" outlineLevel="0" collapsed="false">
      <c r="A254" s="330"/>
    </row>
    <row r="255" customFormat="false" ht="15.75" hidden="false" customHeight="false" outlineLevel="0" collapsed="false">
      <c r="A255" s="330"/>
    </row>
    <row r="256" customFormat="false" ht="15.75" hidden="false" customHeight="false" outlineLevel="0" collapsed="false">
      <c r="A256" s="330"/>
    </row>
    <row r="257" customFormat="false" ht="15.75" hidden="false" customHeight="false" outlineLevel="0" collapsed="false">
      <c r="A257" s="330"/>
    </row>
    <row r="258" customFormat="false" ht="15.75" hidden="false" customHeight="false" outlineLevel="0" collapsed="false">
      <c r="A258" s="330"/>
    </row>
    <row r="259" customFormat="false" ht="15.75" hidden="false" customHeight="false" outlineLevel="0" collapsed="false">
      <c r="A259" s="330"/>
    </row>
    <row r="260" customFormat="false" ht="15.75" hidden="false" customHeight="false" outlineLevel="0" collapsed="false">
      <c r="A260" s="330"/>
    </row>
    <row r="261" customFormat="false" ht="15.75" hidden="false" customHeight="false" outlineLevel="0" collapsed="false">
      <c r="A261" s="330"/>
    </row>
    <row r="262" customFormat="false" ht="15.75" hidden="false" customHeight="false" outlineLevel="0" collapsed="false">
      <c r="A262" s="330"/>
    </row>
    <row r="263" customFormat="false" ht="15.75" hidden="false" customHeight="false" outlineLevel="0" collapsed="false">
      <c r="A263" s="330"/>
    </row>
    <row r="264" customFormat="false" ht="15.75" hidden="false" customHeight="false" outlineLevel="0" collapsed="false">
      <c r="A264" s="330"/>
    </row>
    <row r="265" customFormat="false" ht="15.75" hidden="false" customHeight="false" outlineLevel="0" collapsed="false">
      <c r="A265" s="330"/>
    </row>
    <row r="266" customFormat="false" ht="15.75" hidden="false" customHeight="false" outlineLevel="0" collapsed="false">
      <c r="A266" s="330"/>
    </row>
    <row r="267" customFormat="false" ht="15.75" hidden="false" customHeight="false" outlineLevel="0" collapsed="false">
      <c r="A267" s="330"/>
    </row>
    <row r="268" customFormat="false" ht="15.75" hidden="false" customHeight="false" outlineLevel="0" collapsed="false">
      <c r="A268" s="330"/>
    </row>
    <row r="269" customFormat="false" ht="15.75" hidden="false" customHeight="false" outlineLevel="0" collapsed="false">
      <c r="A269" s="330"/>
    </row>
    <row r="270" customFormat="false" ht="15.75" hidden="false" customHeight="false" outlineLevel="0" collapsed="false">
      <c r="A270" s="330"/>
    </row>
    <row r="271" customFormat="false" ht="15.75" hidden="false" customHeight="false" outlineLevel="0" collapsed="false">
      <c r="A271" s="330"/>
    </row>
    <row r="272" customFormat="false" ht="15.75" hidden="false" customHeight="false" outlineLevel="0" collapsed="false">
      <c r="A272" s="330"/>
    </row>
    <row r="273" customFormat="false" ht="15.75" hidden="false" customHeight="false" outlineLevel="0" collapsed="false">
      <c r="A273" s="330"/>
    </row>
    <row r="274" customFormat="false" ht="15.75" hidden="false" customHeight="false" outlineLevel="0" collapsed="false">
      <c r="A274" s="330"/>
    </row>
    <row r="275" customFormat="false" ht="15.75" hidden="false" customHeight="false" outlineLevel="0" collapsed="false">
      <c r="A275" s="330"/>
    </row>
    <row r="276" customFormat="false" ht="15.75" hidden="false" customHeight="false" outlineLevel="0" collapsed="false">
      <c r="A276" s="330"/>
    </row>
    <row r="277" customFormat="false" ht="15.75" hidden="false" customHeight="false" outlineLevel="0" collapsed="false">
      <c r="A277" s="330"/>
    </row>
    <row r="278" customFormat="false" ht="15.75" hidden="false" customHeight="false" outlineLevel="0" collapsed="false">
      <c r="A278" s="330"/>
    </row>
    <row r="279" customFormat="false" ht="15.75" hidden="false" customHeight="false" outlineLevel="0" collapsed="false">
      <c r="A279" s="330"/>
    </row>
    <row r="280" customFormat="false" ht="15.75" hidden="false" customHeight="false" outlineLevel="0" collapsed="false">
      <c r="A280" s="330"/>
    </row>
    <row r="281" customFormat="false" ht="15.75" hidden="false" customHeight="false" outlineLevel="0" collapsed="false">
      <c r="A281" s="330"/>
    </row>
    <row r="282" customFormat="false" ht="15.75" hidden="false" customHeight="false" outlineLevel="0" collapsed="false">
      <c r="A282" s="330"/>
    </row>
    <row r="283" customFormat="false" ht="15.75" hidden="false" customHeight="false" outlineLevel="0" collapsed="false">
      <c r="A283" s="330"/>
    </row>
    <row r="284" customFormat="false" ht="15.75" hidden="false" customHeight="false" outlineLevel="0" collapsed="false">
      <c r="A284" s="330"/>
    </row>
    <row r="285" customFormat="false" ht="15.75" hidden="false" customHeight="false" outlineLevel="0" collapsed="false">
      <c r="A285" s="330"/>
    </row>
    <row r="286" customFormat="false" ht="15.75" hidden="false" customHeight="false" outlineLevel="0" collapsed="false">
      <c r="A286" s="330"/>
    </row>
    <row r="287" customFormat="false" ht="15.75" hidden="false" customHeight="false" outlineLevel="0" collapsed="false">
      <c r="A287" s="330"/>
    </row>
    <row r="288" customFormat="false" ht="15.75" hidden="false" customHeight="false" outlineLevel="0" collapsed="false">
      <c r="A288" s="330"/>
    </row>
    <row r="289" customFormat="false" ht="15.75" hidden="false" customHeight="false" outlineLevel="0" collapsed="false">
      <c r="A289" s="330"/>
    </row>
    <row r="290" customFormat="false" ht="15.75" hidden="false" customHeight="false" outlineLevel="0" collapsed="false">
      <c r="A290" s="330"/>
    </row>
    <row r="291" customFormat="false" ht="15.75" hidden="false" customHeight="false" outlineLevel="0" collapsed="false">
      <c r="A291" s="330"/>
    </row>
    <row r="292" customFormat="false" ht="15.75" hidden="false" customHeight="false" outlineLevel="0" collapsed="false">
      <c r="A292" s="330"/>
    </row>
    <row r="293" customFormat="false" ht="15.75" hidden="false" customHeight="false" outlineLevel="0" collapsed="false">
      <c r="A293" s="330"/>
    </row>
    <row r="294" customFormat="false" ht="15.75" hidden="false" customHeight="false" outlineLevel="0" collapsed="false">
      <c r="A294" s="330"/>
    </row>
    <row r="295" customFormat="false" ht="15.75" hidden="false" customHeight="false" outlineLevel="0" collapsed="false">
      <c r="A295" s="330"/>
    </row>
    <row r="296" customFormat="false" ht="15.75" hidden="false" customHeight="false" outlineLevel="0" collapsed="false">
      <c r="A296" s="330"/>
    </row>
    <row r="297" customFormat="false" ht="15.75" hidden="false" customHeight="false" outlineLevel="0" collapsed="false">
      <c r="A297" s="330"/>
    </row>
    <row r="298" customFormat="false" ht="15.75" hidden="false" customHeight="false" outlineLevel="0" collapsed="false">
      <c r="A298" s="330"/>
    </row>
    <row r="299" customFormat="false" ht="15.75" hidden="false" customHeight="false" outlineLevel="0" collapsed="false">
      <c r="A299" s="330"/>
    </row>
    <row r="300" customFormat="false" ht="15.75" hidden="false" customHeight="false" outlineLevel="0" collapsed="false">
      <c r="A300" s="330"/>
    </row>
    <row r="301" customFormat="false" ht="15.75" hidden="false" customHeight="false" outlineLevel="0" collapsed="false">
      <c r="A301" s="330"/>
    </row>
    <row r="302" customFormat="false" ht="15.75" hidden="false" customHeight="false" outlineLevel="0" collapsed="false">
      <c r="A302" s="330"/>
    </row>
    <row r="303" customFormat="false" ht="15.75" hidden="false" customHeight="false" outlineLevel="0" collapsed="false">
      <c r="A303" s="330"/>
    </row>
    <row r="304" customFormat="false" ht="15.75" hidden="false" customHeight="false" outlineLevel="0" collapsed="false">
      <c r="A304" s="330"/>
    </row>
    <row r="305" customFormat="false" ht="15.75" hidden="false" customHeight="false" outlineLevel="0" collapsed="false">
      <c r="A305" s="330"/>
    </row>
    <row r="306" customFormat="false" ht="15.75" hidden="false" customHeight="false" outlineLevel="0" collapsed="false">
      <c r="A306" s="330"/>
    </row>
    <row r="307" customFormat="false" ht="15.75" hidden="false" customHeight="false" outlineLevel="0" collapsed="false">
      <c r="A307" s="330"/>
    </row>
    <row r="308" customFormat="false" ht="15.75" hidden="false" customHeight="false" outlineLevel="0" collapsed="false">
      <c r="A308" s="330"/>
    </row>
    <row r="309" customFormat="false" ht="15.75" hidden="false" customHeight="false" outlineLevel="0" collapsed="false">
      <c r="A309" s="330"/>
    </row>
    <row r="310" customFormat="false" ht="15.75" hidden="false" customHeight="false" outlineLevel="0" collapsed="false">
      <c r="A310" s="330"/>
    </row>
    <row r="311" customFormat="false" ht="15.75" hidden="false" customHeight="false" outlineLevel="0" collapsed="false">
      <c r="A311" s="330"/>
    </row>
    <row r="312" customFormat="false" ht="15.75" hidden="false" customHeight="false" outlineLevel="0" collapsed="false">
      <c r="A312" s="330"/>
    </row>
    <row r="313" customFormat="false" ht="15.75" hidden="false" customHeight="false" outlineLevel="0" collapsed="false">
      <c r="A313" s="330"/>
    </row>
    <row r="314" customFormat="false" ht="15.75" hidden="false" customHeight="false" outlineLevel="0" collapsed="false">
      <c r="A314" s="330"/>
    </row>
    <row r="315" customFormat="false" ht="15.75" hidden="false" customHeight="false" outlineLevel="0" collapsed="false">
      <c r="A315" s="330"/>
    </row>
    <row r="316" customFormat="false" ht="15.75" hidden="false" customHeight="false" outlineLevel="0" collapsed="false">
      <c r="A316" s="330"/>
    </row>
    <row r="317" customFormat="false" ht="15.75" hidden="false" customHeight="false" outlineLevel="0" collapsed="false">
      <c r="A317" s="330"/>
    </row>
    <row r="318" customFormat="false" ht="15.75" hidden="false" customHeight="false" outlineLevel="0" collapsed="false">
      <c r="A318" s="330"/>
    </row>
    <row r="319" customFormat="false" ht="15.75" hidden="false" customHeight="false" outlineLevel="0" collapsed="false">
      <c r="A319" s="330"/>
    </row>
    <row r="320" customFormat="false" ht="15.75" hidden="false" customHeight="false" outlineLevel="0" collapsed="false">
      <c r="A320" s="330"/>
    </row>
    <row r="321" customFormat="false" ht="15.75" hidden="false" customHeight="false" outlineLevel="0" collapsed="false">
      <c r="A321" s="330"/>
    </row>
    <row r="322" customFormat="false" ht="15.75" hidden="false" customHeight="false" outlineLevel="0" collapsed="false">
      <c r="A322" s="330"/>
    </row>
    <row r="323" customFormat="false" ht="15.75" hidden="false" customHeight="false" outlineLevel="0" collapsed="false">
      <c r="A323" s="330"/>
    </row>
    <row r="324" customFormat="false" ht="15.75" hidden="false" customHeight="false" outlineLevel="0" collapsed="false">
      <c r="A324" s="330"/>
    </row>
    <row r="325" customFormat="false" ht="15.75" hidden="false" customHeight="false" outlineLevel="0" collapsed="false">
      <c r="A325" s="330"/>
    </row>
    <row r="326" customFormat="false" ht="15.75" hidden="false" customHeight="false" outlineLevel="0" collapsed="false">
      <c r="A326" s="330"/>
    </row>
    <row r="327" customFormat="false" ht="15.75" hidden="false" customHeight="false" outlineLevel="0" collapsed="false">
      <c r="A327" s="330"/>
    </row>
    <row r="328" customFormat="false" ht="15.75" hidden="false" customHeight="false" outlineLevel="0" collapsed="false">
      <c r="A328" s="330"/>
    </row>
    <row r="329" customFormat="false" ht="15.75" hidden="false" customHeight="false" outlineLevel="0" collapsed="false">
      <c r="A329" s="330"/>
    </row>
    <row r="330" customFormat="false" ht="15.75" hidden="false" customHeight="false" outlineLevel="0" collapsed="false">
      <c r="A330" s="330"/>
    </row>
    <row r="331" customFormat="false" ht="15.75" hidden="false" customHeight="false" outlineLevel="0" collapsed="false">
      <c r="A331" s="330"/>
    </row>
    <row r="332" customFormat="false" ht="15.75" hidden="false" customHeight="false" outlineLevel="0" collapsed="false">
      <c r="A332" s="330"/>
    </row>
    <row r="333" customFormat="false" ht="15.75" hidden="false" customHeight="false" outlineLevel="0" collapsed="false">
      <c r="A333" s="330"/>
    </row>
    <row r="334" customFormat="false" ht="15.75" hidden="false" customHeight="false" outlineLevel="0" collapsed="false">
      <c r="A334" s="330"/>
    </row>
    <row r="335" customFormat="false" ht="15.75" hidden="false" customHeight="false" outlineLevel="0" collapsed="false">
      <c r="A335" s="330"/>
    </row>
    <row r="336" customFormat="false" ht="15.75" hidden="false" customHeight="false" outlineLevel="0" collapsed="false">
      <c r="A336" s="330"/>
    </row>
    <row r="337" customFormat="false" ht="15.75" hidden="false" customHeight="false" outlineLevel="0" collapsed="false">
      <c r="A337" s="330"/>
    </row>
    <row r="338" customFormat="false" ht="15.75" hidden="false" customHeight="false" outlineLevel="0" collapsed="false">
      <c r="A338" s="330"/>
    </row>
    <row r="339" customFormat="false" ht="15.75" hidden="false" customHeight="false" outlineLevel="0" collapsed="false">
      <c r="A339" s="330"/>
    </row>
    <row r="340" customFormat="false" ht="15.75" hidden="false" customHeight="false" outlineLevel="0" collapsed="false">
      <c r="A340" s="330"/>
    </row>
    <row r="341" customFormat="false" ht="15.75" hidden="false" customHeight="false" outlineLevel="0" collapsed="false">
      <c r="A341" s="330"/>
    </row>
    <row r="342" customFormat="false" ht="15.75" hidden="false" customHeight="false" outlineLevel="0" collapsed="false">
      <c r="A342" s="330"/>
    </row>
    <row r="343" customFormat="false" ht="15.75" hidden="false" customHeight="false" outlineLevel="0" collapsed="false">
      <c r="A343" s="330"/>
    </row>
    <row r="344" customFormat="false" ht="15.75" hidden="false" customHeight="false" outlineLevel="0" collapsed="false">
      <c r="A344" s="330"/>
    </row>
    <row r="345" customFormat="false" ht="15.75" hidden="false" customHeight="false" outlineLevel="0" collapsed="false">
      <c r="A345" s="330"/>
    </row>
    <row r="346" customFormat="false" ht="15.75" hidden="false" customHeight="false" outlineLevel="0" collapsed="false">
      <c r="A346" s="330"/>
    </row>
    <row r="347" customFormat="false" ht="15.75" hidden="false" customHeight="false" outlineLevel="0" collapsed="false">
      <c r="A347" s="330"/>
    </row>
    <row r="348" customFormat="false" ht="15.75" hidden="false" customHeight="false" outlineLevel="0" collapsed="false">
      <c r="A348" s="330"/>
    </row>
    <row r="349" customFormat="false" ht="15.75" hidden="false" customHeight="false" outlineLevel="0" collapsed="false">
      <c r="A349" s="330"/>
    </row>
    <row r="350" customFormat="false" ht="15.75" hidden="false" customHeight="false" outlineLevel="0" collapsed="false">
      <c r="A350" s="330"/>
    </row>
    <row r="351" customFormat="false" ht="15.75" hidden="false" customHeight="false" outlineLevel="0" collapsed="false">
      <c r="A351" s="330"/>
    </row>
    <row r="352" customFormat="false" ht="15.75" hidden="false" customHeight="false" outlineLevel="0" collapsed="false">
      <c r="A352" s="330"/>
    </row>
    <row r="353" customFormat="false" ht="15.75" hidden="false" customHeight="false" outlineLevel="0" collapsed="false">
      <c r="A353" s="330"/>
    </row>
    <row r="354" customFormat="false" ht="15.75" hidden="false" customHeight="false" outlineLevel="0" collapsed="false">
      <c r="A354" s="330"/>
    </row>
    <row r="355" customFormat="false" ht="15.75" hidden="false" customHeight="false" outlineLevel="0" collapsed="false">
      <c r="A355" s="330"/>
    </row>
    <row r="356" customFormat="false" ht="15.75" hidden="false" customHeight="false" outlineLevel="0" collapsed="false">
      <c r="A356" s="330"/>
    </row>
    <row r="357" customFormat="false" ht="15.75" hidden="false" customHeight="false" outlineLevel="0" collapsed="false">
      <c r="A357" s="330"/>
    </row>
    <row r="358" customFormat="false" ht="15.75" hidden="false" customHeight="false" outlineLevel="0" collapsed="false">
      <c r="A358" s="330"/>
    </row>
    <row r="359" customFormat="false" ht="15.75" hidden="false" customHeight="false" outlineLevel="0" collapsed="false">
      <c r="A359" s="330"/>
    </row>
    <row r="360" customFormat="false" ht="15.75" hidden="false" customHeight="false" outlineLevel="0" collapsed="false">
      <c r="A360" s="330"/>
    </row>
    <row r="361" customFormat="false" ht="15.75" hidden="false" customHeight="false" outlineLevel="0" collapsed="false">
      <c r="A361" s="330"/>
    </row>
    <row r="362" customFormat="false" ht="15.75" hidden="false" customHeight="false" outlineLevel="0" collapsed="false">
      <c r="A362" s="330"/>
    </row>
    <row r="363" customFormat="false" ht="15.75" hidden="false" customHeight="false" outlineLevel="0" collapsed="false">
      <c r="A363" s="330"/>
    </row>
    <row r="364" customFormat="false" ht="15.75" hidden="false" customHeight="false" outlineLevel="0" collapsed="false">
      <c r="A364" s="330"/>
    </row>
    <row r="365" customFormat="false" ht="15.75" hidden="false" customHeight="false" outlineLevel="0" collapsed="false">
      <c r="A365" s="330"/>
    </row>
    <row r="366" customFormat="false" ht="15.75" hidden="false" customHeight="false" outlineLevel="0" collapsed="false">
      <c r="A366" s="330"/>
    </row>
    <row r="367" customFormat="false" ht="15.75" hidden="false" customHeight="false" outlineLevel="0" collapsed="false">
      <c r="A367" s="330"/>
    </row>
    <row r="368" customFormat="false" ht="15.75" hidden="false" customHeight="false" outlineLevel="0" collapsed="false">
      <c r="A368" s="330"/>
    </row>
    <row r="369" customFormat="false" ht="15.75" hidden="false" customHeight="false" outlineLevel="0" collapsed="false">
      <c r="A369" s="330"/>
    </row>
    <row r="370" customFormat="false" ht="15.75" hidden="false" customHeight="false" outlineLevel="0" collapsed="false">
      <c r="A370" s="330"/>
    </row>
    <row r="371" customFormat="false" ht="15.75" hidden="false" customHeight="false" outlineLevel="0" collapsed="false">
      <c r="A371" s="330"/>
    </row>
    <row r="372" customFormat="false" ht="15.75" hidden="false" customHeight="false" outlineLevel="0" collapsed="false">
      <c r="A372" s="330"/>
    </row>
    <row r="373" customFormat="false" ht="15.75" hidden="false" customHeight="false" outlineLevel="0" collapsed="false">
      <c r="A373" s="330"/>
    </row>
    <row r="374" customFormat="false" ht="15.75" hidden="false" customHeight="false" outlineLevel="0" collapsed="false">
      <c r="A374" s="330"/>
    </row>
    <row r="375" customFormat="false" ht="15.75" hidden="false" customHeight="false" outlineLevel="0" collapsed="false">
      <c r="A375" s="330"/>
    </row>
    <row r="376" customFormat="false" ht="15.75" hidden="false" customHeight="false" outlineLevel="0" collapsed="false">
      <c r="A376" s="330"/>
    </row>
    <row r="377" customFormat="false" ht="15.75" hidden="false" customHeight="false" outlineLevel="0" collapsed="false">
      <c r="A377" s="330"/>
    </row>
    <row r="378" customFormat="false" ht="15.75" hidden="false" customHeight="false" outlineLevel="0" collapsed="false">
      <c r="A378" s="330"/>
    </row>
    <row r="379" customFormat="false" ht="15.75" hidden="false" customHeight="false" outlineLevel="0" collapsed="false">
      <c r="A379" s="330"/>
    </row>
    <row r="380" customFormat="false" ht="15.75" hidden="false" customHeight="false" outlineLevel="0" collapsed="false">
      <c r="A380" s="330"/>
    </row>
    <row r="381" customFormat="false" ht="15.75" hidden="false" customHeight="false" outlineLevel="0" collapsed="false">
      <c r="A381" s="330"/>
    </row>
    <row r="382" customFormat="false" ht="15.75" hidden="false" customHeight="false" outlineLevel="0" collapsed="false">
      <c r="A382" s="330"/>
    </row>
    <row r="383" customFormat="false" ht="15.75" hidden="false" customHeight="false" outlineLevel="0" collapsed="false">
      <c r="A383" s="330"/>
    </row>
    <row r="384" customFormat="false" ht="15.75" hidden="false" customHeight="false" outlineLevel="0" collapsed="false">
      <c r="A384" s="330"/>
    </row>
    <row r="385" customFormat="false" ht="15.75" hidden="false" customHeight="false" outlineLevel="0" collapsed="false">
      <c r="A385" s="330"/>
    </row>
    <row r="386" customFormat="false" ht="15.75" hidden="false" customHeight="false" outlineLevel="0" collapsed="false">
      <c r="A386" s="330"/>
    </row>
    <row r="387" customFormat="false" ht="15.75" hidden="false" customHeight="false" outlineLevel="0" collapsed="false">
      <c r="A387" s="330"/>
    </row>
    <row r="388" customFormat="false" ht="15.75" hidden="false" customHeight="false" outlineLevel="0" collapsed="false">
      <c r="A388" s="330"/>
    </row>
    <row r="389" customFormat="false" ht="15.75" hidden="false" customHeight="false" outlineLevel="0" collapsed="false">
      <c r="A389" s="330"/>
    </row>
    <row r="390" customFormat="false" ht="15.75" hidden="false" customHeight="false" outlineLevel="0" collapsed="false">
      <c r="A390" s="330"/>
    </row>
    <row r="391" customFormat="false" ht="15.75" hidden="false" customHeight="false" outlineLevel="0" collapsed="false">
      <c r="A391" s="330"/>
    </row>
    <row r="392" customFormat="false" ht="15.75" hidden="false" customHeight="false" outlineLevel="0" collapsed="false">
      <c r="A392" s="330"/>
    </row>
    <row r="393" customFormat="false" ht="15.75" hidden="false" customHeight="false" outlineLevel="0" collapsed="false">
      <c r="A393" s="330"/>
    </row>
    <row r="394" customFormat="false" ht="15.75" hidden="false" customHeight="false" outlineLevel="0" collapsed="false">
      <c r="A394" s="330"/>
    </row>
    <row r="395" customFormat="false" ht="15.75" hidden="false" customHeight="false" outlineLevel="0" collapsed="false">
      <c r="A395" s="330"/>
    </row>
    <row r="396" customFormat="false" ht="15.75" hidden="false" customHeight="false" outlineLevel="0" collapsed="false">
      <c r="A396" s="330"/>
    </row>
    <row r="397" customFormat="false" ht="15.75" hidden="false" customHeight="false" outlineLevel="0" collapsed="false">
      <c r="A397" s="330"/>
    </row>
    <row r="398" customFormat="false" ht="15.75" hidden="false" customHeight="false" outlineLevel="0" collapsed="false">
      <c r="A398" s="330"/>
    </row>
    <row r="399" customFormat="false" ht="15.75" hidden="false" customHeight="false" outlineLevel="0" collapsed="false">
      <c r="A399" s="330"/>
    </row>
    <row r="400" customFormat="false" ht="15.75" hidden="false" customHeight="false" outlineLevel="0" collapsed="false">
      <c r="A400" s="330"/>
    </row>
    <row r="401" customFormat="false" ht="15.75" hidden="false" customHeight="false" outlineLevel="0" collapsed="false">
      <c r="A401" s="330"/>
    </row>
    <row r="402" customFormat="false" ht="15.75" hidden="false" customHeight="false" outlineLevel="0" collapsed="false">
      <c r="A402" s="330"/>
    </row>
    <row r="403" customFormat="false" ht="15.75" hidden="false" customHeight="false" outlineLevel="0" collapsed="false">
      <c r="A403" s="330"/>
    </row>
    <row r="404" customFormat="false" ht="15.75" hidden="false" customHeight="false" outlineLevel="0" collapsed="false">
      <c r="A404" s="330"/>
    </row>
    <row r="405" customFormat="false" ht="15.75" hidden="false" customHeight="false" outlineLevel="0" collapsed="false">
      <c r="A405" s="330"/>
    </row>
    <row r="406" customFormat="false" ht="15.75" hidden="false" customHeight="false" outlineLevel="0" collapsed="false">
      <c r="A406" s="330"/>
    </row>
    <row r="407" customFormat="false" ht="15.75" hidden="false" customHeight="false" outlineLevel="0" collapsed="false">
      <c r="A407" s="330"/>
    </row>
    <row r="408" customFormat="false" ht="15.75" hidden="false" customHeight="false" outlineLevel="0" collapsed="false">
      <c r="A408" s="330"/>
    </row>
    <row r="409" customFormat="false" ht="15.75" hidden="false" customHeight="false" outlineLevel="0" collapsed="false">
      <c r="A409" s="330"/>
    </row>
    <row r="410" customFormat="false" ht="15.75" hidden="false" customHeight="false" outlineLevel="0" collapsed="false">
      <c r="A410" s="330"/>
    </row>
    <row r="411" customFormat="false" ht="15.75" hidden="false" customHeight="false" outlineLevel="0" collapsed="false">
      <c r="A411" s="330"/>
    </row>
    <row r="412" customFormat="false" ht="15.75" hidden="false" customHeight="false" outlineLevel="0" collapsed="false">
      <c r="A412" s="330"/>
    </row>
    <row r="413" customFormat="false" ht="15.75" hidden="false" customHeight="false" outlineLevel="0" collapsed="false">
      <c r="A413" s="330"/>
    </row>
    <row r="414" customFormat="false" ht="15.75" hidden="false" customHeight="false" outlineLevel="0" collapsed="false">
      <c r="A414" s="330"/>
    </row>
    <row r="415" customFormat="false" ht="15.75" hidden="false" customHeight="false" outlineLevel="0" collapsed="false">
      <c r="A415" s="330"/>
    </row>
    <row r="416" customFormat="false" ht="15.75" hidden="false" customHeight="false" outlineLevel="0" collapsed="false">
      <c r="A416" s="330"/>
    </row>
    <row r="417" customFormat="false" ht="15.75" hidden="false" customHeight="false" outlineLevel="0" collapsed="false">
      <c r="A417" s="330"/>
    </row>
    <row r="418" customFormat="false" ht="15.75" hidden="false" customHeight="false" outlineLevel="0" collapsed="false">
      <c r="A418" s="330"/>
    </row>
    <row r="419" customFormat="false" ht="15.75" hidden="false" customHeight="false" outlineLevel="0" collapsed="false">
      <c r="A419" s="330"/>
    </row>
    <row r="420" customFormat="false" ht="15.75" hidden="false" customHeight="false" outlineLevel="0" collapsed="false">
      <c r="A420" s="330"/>
    </row>
    <row r="421" customFormat="false" ht="15.75" hidden="false" customHeight="false" outlineLevel="0" collapsed="false">
      <c r="A421" s="330"/>
    </row>
    <row r="422" customFormat="false" ht="15.75" hidden="false" customHeight="false" outlineLevel="0" collapsed="false">
      <c r="A422" s="330"/>
    </row>
    <row r="423" customFormat="false" ht="15.75" hidden="false" customHeight="false" outlineLevel="0" collapsed="false">
      <c r="A423" s="330"/>
    </row>
    <row r="424" customFormat="false" ht="15.75" hidden="false" customHeight="false" outlineLevel="0" collapsed="false">
      <c r="A424" s="330"/>
    </row>
    <row r="425" customFormat="false" ht="15.75" hidden="false" customHeight="false" outlineLevel="0" collapsed="false">
      <c r="A425" s="330"/>
    </row>
    <row r="426" customFormat="false" ht="15.75" hidden="false" customHeight="false" outlineLevel="0" collapsed="false">
      <c r="A426" s="330"/>
    </row>
    <row r="427" customFormat="false" ht="15.75" hidden="false" customHeight="false" outlineLevel="0" collapsed="false">
      <c r="A427" s="330"/>
    </row>
    <row r="428" customFormat="false" ht="15.75" hidden="false" customHeight="false" outlineLevel="0" collapsed="false">
      <c r="A428" s="330"/>
    </row>
    <row r="429" customFormat="false" ht="15.75" hidden="false" customHeight="false" outlineLevel="0" collapsed="false">
      <c r="A429" s="330"/>
    </row>
    <row r="430" customFormat="false" ht="15.75" hidden="false" customHeight="false" outlineLevel="0" collapsed="false">
      <c r="A430" s="330"/>
    </row>
    <row r="431" customFormat="false" ht="15.75" hidden="false" customHeight="false" outlineLevel="0" collapsed="false">
      <c r="A431" s="330"/>
    </row>
    <row r="432" customFormat="false" ht="15.75" hidden="false" customHeight="false" outlineLevel="0" collapsed="false">
      <c r="A432" s="330"/>
    </row>
    <row r="433" customFormat="false" ht="15.75" hidden="false" customHeight="false" outlineLevel="0" collapsed="false">
      <c r="A433" s="330"/>
    </row>
    <row r="434" customFormat="false" ht="15.75" hidden="false" customHeight="false" outlineLevel="0" collapsed="false">
      <c r="A434" s="330"/>
    </row>
    <row r="435" customFormat="false" ht="15.75" hidden="false" customHeight="false" outlineLevel="0" collapsed="false">
      <c r="A435" s="330"/>
    </row>
    <row r="436" customFormat="false" ht="15.75" hidden="false" customHeight="false" outlineLevel="0" collapsed="false">
      <c r="A436" s="330"/>
    </row>
    <row r="437" customFormat="false" ht="15.75" hidden="false" customHeight="false" outlineLevel="0" collapsed="false">
      <c r="A437" s="330"/>
    </row>
    <row r="438" customFormat="false" ht="15.75" hidden="false" customHeight="false" outlineLevel="0" collapsed="false">
      <c r="A438" s="330"/>
    </row>
    <row r="439" customFormat="false" ht="15.75" hidden="false" customHeight="false" outlineLevel="0" collapsed="false">
      <c r="A439" s="330"/>
    </row>
    <row r="440" customFormat="false" ht="15.75" hidden="false" customHeight="false" outlineLevel="0" collapsed="false">
      <c r="A440" s="330"/>
    </row>
    <row r="441" customFormat="false" ht="15.75" hidden="false" customHeight="false" outlineLevel="0" collapsed="false">
      <c r="A441" s="330"/>
    </row>
    <row r="442" customFormat="false" ht="15.75" hidden="false" customHeight="false" outlineLevel="0" collapsed="false">
      <c r="A442" s="330"/>
    </row>
    <row r="443" customFormat="false" ht="15.75" hidden="false" customHeight="false" outlineLevel="0" collapsed="false">
      <c r="A443" s="330"/>
    </row>
    <row r="444" customFormat="false" ht="15.75" hidden="false" customHeight="false" outlineLevel="0" collapsed="false">
      <c r="A444" s="330"/>
    </row>
    <row r="445" customFormat="false" ht="15.75" hidden="false" customHeight="false" outlineLevel="0" collapsed="false">
      <c r="A445" s="330"/>
    </row>
    <row r="446" customFormat="false" ht="15.75" hidden="false" customHeight="false" outlineLevel="0" collapsed="false">
      <c r="A446" s="330"/>
    </row>
    <row r="447" customFormat="false" ht="15.75" hidden="false" customHeight="false" outlineLevel="0" collapsed="false">
      <c r="A447" s="330"/>
    </row>
    <row r="448" customFormat="false" ht="15.75" hidden="false" customHeight="false" outlineLevel="0" collapsed="false">
      <c r="A448" s="330"/>
    </row>
    <row r="449" customFormat="false" ht="15.75" hidden="false" customHeight="false" outlineLevel="0" collapsed="false">
      <c r="A449" s="330"/>
    </row>
    <row r="450" customFormat="false" ht="15.75" hidden="false" customHeight="false" outlineLevel="0" collapsed="false">
      <c r="A450" s="330"/>
    </row>
    <row r="451" customFormat="false" ht="15.75" hidden="false" customHeight="false" outlineLevel="0" collapsed="false">
      <c r="A451" s="330"/>
    </row>
    <row r="452" customFormat="false" ht="15.75" hidden="false" customHeight="false" outlineLevel="0" collapsed="false">
      <c r="A452" s="330"/>
    </row>
    <row r="453" customFormat="false" ht="15.75" hidden="false" customHeight="false" outlineLevel="0" collapsed="false">
      <c r="A453" s="330"/>
    </row>
    <row r="454" customFormat="false" ht="15.75" hidden="false" customHeight="false" outlineLevel="0" collapsed="false">
      <c r="A454" s="330"/>
    </row>
    <row r="455" customFormat="false" ht="15.75" hidden="false" customHeight="false" outlineLevel="0" collapsed="false">
      <c r="A455" s="330"/>
    </row>
    <row r="456" customFormat="false" ht="15.75" hidden="false" customHeight="false" outlineLevel="0" collapsed="false">
      <c r="A456" s="330"/>
    </row>
    <row r="457" customFormat="false" ht="15.75" hidden="false" customHeight="false" outlineLevel="0" collapsed="false">
      <c r="A457" s="330"/>
    </row>
    <row r="458" customFormat="false" ht="15.75" hidden="false" customHeight="false" outlineLevel="0" collapsed="false">
      <c r="A458" s="330"/>
    </row>
    <row r="459" customFormat="false" ht="15.75" hidden="false" customHeight="false" outlineLevel="0" collapsed="false">
      <c r="A459" s="330"/>
    </row>
    <row r="460" customFormat="false" ht="15.75" hidden="false" customHeight="false" outlineLevel="0" collapsed="false">
      <c r="A460" s="330"/>
    </row>
    <row r="461" customFormat="false" ht="15.75" hidden="false" customHeight="false" outlineLevel="0" collapsed="false">
      <c r="A461" s="330"/>
    </row>
    <row r="462" customFormat="false" ht="15.75" hidden="false" customHeight="false" outlineLevel="0" collapsed="false">
      <c r="A462" s="330"/>
    </row>
    <row r="463" customFormat="false" ht="15.75" hidden="false" customHeight="false" outlineLevel="0" collapsed="false">
      <c r="A463" s="330"/>
    </row>
    <row r="464" customFormat="false" ht="15.75" hidden="false" customHeight="false" outlineLevel="0" collapsed="false">
      <c r="A464" s="330"/>
    </row>
    <row r="465" customFormat="false" ht="15.75" hidden="false" customHeight="false" outlineLevel="0" collapsed="false">
      <c r="A465" s="330"/>
    </row>
    <row r="466" customFormat="false" ht="15.75" hidden="false" customHeight="false" outlineLevel="0" collapsed="false">
      <c r="A466" s="330"/>
    </row>
    <row r="467" customFormat="false" ht="15.75" hidden="false" customHeight="false" outlineLevel="0" collapsed="false">
      <c r="A467" s="330"/>
    </row>
    <row r="468" customFormat="false" ht="15.75" hidden="false" customHeight="false" outlineLevel="0" collapsed="false">
      <c r="A468" s="330"/>
    </row>
    <row r="469" customFormat="false" ht="15.75" hidden="false" customHeight="false" outlineLevel="0" collapsed="false">
      <c r="A469" s="330"/>
    </row>
    <row r="470" customFormat="false" ht="15.75" hidden="false" customHeight="false" outlineLevel="0" collapsed="false">
      <c r="A470" s="330"/>
    </row>
    <row r="471" customFormat="false" ht="15.75" hidden="false" customHeight="false" outlineLevel="0" collapsed="false">
      <c r="A471" s="330"/>
    </row>
    <row r="472" customFormat="false" ht="15.75" hidden="false" customHeight="false" outlineLevel="0" collapsed="false">
      <c r="A472" s="330"/>
    </row>
    <row r="473" customFormat="false" ht="15.75" hidden="false" customHeight="false" outlineLevel="0" collapsed="false">
      <c r="A473" s="330"/>
    </row>
    <row r="474" customFormat="false" ht="15.75" hidden="false" customHeight="false" outlineLevel="0" collapsed="false">
      <c r="A474" s="330"/>
    </row>
    <row r="475" customFormat="false" ht="15.75" hidden="false" customHeight="false" outlineLevel="0" collapsed="false">
      <c r="A475" s="330"/>
    </row>
    <row r="476" customFormat="false" ht="15.75" hidden="false" customHeight="false" outlineLevel="0" collapsed="false">
      <c r="A476" s="330"/>
    </row>
    <row r="477" customFormat="false" ht="15.75" hidden="false" customHeight="false" outlineLevel="0" collapsed="false">
      <c r="A477" s="330"/>
    </row>
    <row r="478" customFormat="false" ht="15.75" hidden="false" customHeight="false" outlineLevel="0" collapsed="false">
      <c r="A478" s="330"/>
    </row>
    <row r="479" customFormat="false" ht="15.75" hidden="false" customHeight="false" outlineLevel="0" collapsed="false">
      <c r="A479" s="330"/>
    </row>
    <row r="480" customFormat="false" ht="15.75" hidden="false" customHeight="false" outlineLevel="0" collapsed="false">
      <c r="A480" s="330"/>
    </row>
    <row r="481" customFormat="false" ht="15.75" hidden="false" customHeight="false" outlineLevel="0" collapsed="false">
      <c r="A481" s="330"/>
    </row>
    <row r="482" customFormat="false" ht="15.75" hidden="false" customHeight="false" outlineLevel="0" collapsed="false">
      <c r="A482" s="330"/>
    </row>
    <row r="483" customFormat="false" ht="15.75" hidden="false" customHeight="false" outlineLevel="0" collapsed="false">
      <c r="A483" s="330"/>
    </row>
    <row r="484" customFormat="false" ht="15.75" hidden="false" customHeight="false" outlineLevel="0" collapsed="false">
      <c r="A484" s="330"/>
    </row>
    <row r="485" customFormat="false" ht="15.75" hidden="false" customHeight="false" outlineLevel="0" collapsed="false">
      <c r="A485" s="330"/>
    </row>
    <row r="486" customFormat="false" ht="15.75" hidden="false" customHeight="false" outlineLevel="0" collapsed="false">
      <c r="A486" s="330"/>
    </row>
    <row r="487" customFormat="false" ht="15.75" hidden="false" customHeight="false" outlineLevel="0" collapsed="false">
      <c r="A487" s="330"/>
    </row>
    <row r="488" customFormat="false" ht="15.75" hidden="false" customHeight="false" outlineLevel="0" collapsed="false">
      <c r="A488" s="330"/>
    </row>
    <row r="489" customFormat="false" ht="15.75" hidden="false" customHeight="false" outlineLevel="0" collapsed="false">
      <c r="A489" s="330"/>
    </row>
    <row r="490" customFormat="false" ht="15.75" hidden="false" customHeight="false" outlineLevel="0" collapsed="false">
      <c r="A490" s="330"/>
    </row>
    <row r="491" customFormat="false" ht="15.75" hidden="false" customHeight="false" outlineLevel="0" collapsed="false">
      <c r="A491" s="330"/>
    </row>
    <row r="492" customFormat="false" ht="15.75" hidden="false" customHeight="false" outlineLevel="0" collapsed="false">
      <c r="A492" s="330"/>
    </row>
    <row r="493" customFormat="false" ht="15.75" hidden="false" customHeight="false" outlineLevel="0" collapsed="false">
      <c r="A493" s="330"/>
    </row>
    <row r="494" customFormat="false" ht="15.75" hidden="false" customHeight="false" outlineLevel="0" collapsed="false">
      <c r="A494" s="330"/>
    </row>
    <row r="495" customFormat="false" ht="15.75" hidden="false" customHeight="false" outlineLevel="0" collapsed="false">
      <c r="A495" s="330"/>
    </row>
    <row r="496" customFormat="false" ht="15.75" hidden="false" customHeight="false" outlineLevel="0" collapsed="false">
      <c r="A496" s="330"/>
    </row>
    <row r="497" customFormat="false" ht="15.75" hidden="false" customHeight="false" outlineLevel="0" collapsed="false">
      <c r="A497" s="330"/>
    </row>
    <row r="498" customFormat="false" ht="15.75" hidden="false" customHeight="false" outlineLevel="0" collapsed="false">
      <c r="A498" s="330"/>
    </row>
    <row r="499" customFormat="false" ht="15.75" hidden="false" customHeight="false" outlineLevel="0" collapsed="false">
      <c r="A499" s="330"/>
    </row>
    <row r="500" customFormat="false" ht="15.75" hidden="false" customHeight="false" outlineLevel="0" collapsed="false">
      <c r="A500" s="330"/>
    </row>
    <row r="501" customFormat="false" ht="15.75" hidden="false" customHeight="false" outlineLevel="0" collapsed="false">
      <c r="A501" s="330"/>
    </row>
    <row r="502" customFormat="false" ht="15.75" hidden="false" customHeight="false" outlineLevel="0" collapsed="false">
      <c r="A502" s="330"/>
    </row>
    <row r="503" customFormat="false" ht="15.75" hidden="false" customHeight="false" outlineLevel="0" collapsed="false">
      <c r="A503" s="330"/>
    </row>
    <row r="504" customFormat="false" ht="15.75" hidden="false" customHeight="false" outlineLevel="0" collapsed="false">
      <c r="A504" s="330"/>
    </row>
    <row r="505" customFormat="false" ht="15.75" hidden="false" customHeight="false" outlineLevel="0" collapsed="false">
      <c r="A505" s="330"/>
    </row>
    <row r="506" customFormat="false" ht="15.75" hidden="false" customHeight="false" outlineLevel="0" collapsed="false">
      <c r="A506" s="330"/>
    </row>
    <row r="507" customFormat="false" ht="15.75" hidden="false" customHeight="false" outlineLevel="0" collapsed="false">
      <c r="A507" s="330"/>
    </row>
    <row r="508" customFormat="false" ht="15.75" hidden="false" customHeight="false" outlineLevel="0" collapsed="false">
      <c r="A508" s="330"/>
    </row>
    <row r="509" customFormat="false" ht="15.75" hidden="false" customHeight="false" outlineLevel="0" collapsed="false">
      <c r="A509" s="330"/>
    </row>
    <row r="510" customFormat="false" ht="15.75" hidden="false" customHeight="false" outlineLevel="0" collapsed="false">
      <c r="A510" s="330"/>
    </row>
    <row r="511" customFormat="false" ht="15.75" hidden="false" customHeight="false" outlineLevel="0" collapsed="false">
      <c r="A511" s="330"/>
    </row>
    <row r="512" customFormat="false" ht="15.75" hidden="false" customHeight="false" outlineLevel="0" collapsed="false">
      <c r="A512" s="330"/>
    </row>
    <row r="513" customFormat="false" ht="15.75" hidden="false" customHeight="false" outlineLevel="0" collapsed="false">
      <c r="A513" s="330"/>
    </row>
    <row r="514" customFormat="false" ht="15.75" hidden="false" customHeight="false" outlineLevel="0" collapsed="false">
      <c r="A514" s="330"/>
    </row>
    <row r="515" customFormat="false" ht="15.75" hidden="false" customHeight="false" outlineLevel="0" collapsed="false">
      <c r="A515" s="330"/>
    </row>
    <row r="516" customFormat="false" ht="15.75" hidden="false" customHeight="false" outlineLevel="0" collapsed="false">
      <c r="A516" s="330"/>
    </row>
    <row r="517" customFormat="false" ht="15.75" hidden="false" customHeight="false" outlineLevel="0" collapsed="false">
      <c r="A517" s="330"/>
    </row>
    <row r="518" customFormat="false" ht="15.75" hidden="false" customHeight="false" outlineLevel="0" collapsed="false">
      <c r="A518" s="330"/>
    </row>
    <row r="519" customFormat="false" ht="15.75" hidden="false" customHeight="false" outlineLevel="0" collapsed="false">
      <c r="A519" s="330"/>
    </row>
    <row r="520" customFormat="false" ht="15.75" hidden="false" customHeight="false" outlineLevel="0" collapsed="false">
      <c r="A520" s="330"/>
    </row>
    <row r="521" customFormat="false" ht="15.75" hidden="false" customHeight="false" outlineLevel="0" collapsed="false">
      <c r="A521" s="330"/>
    </row>
    <row r="522" customFormat="false" ht="15.75" hidden="false" customHeight="false" outlineLevel="0" collapsed="false">
      <c r="A522" s="330"/>
    </row>
    <row r="523" customFormat="false" ht="15.75" hidden="false" customHeight="false" outlineLevel="0" collapsed="false">
      <c r="A523" s="330"/>
    </row>
    <row r="524" customFormat="false" ht="15.75" hidden="false" customHeight="false" outlineLevel="0" collapsed="false">
      <c r="A524" s="330"/>
    </row>
    <row r="525" customFormat="false" ht="15.75" hidden="false" customHeight="false" outlineLevel="0" collapsed="false">
      <c r="A525" s="330"/>
    </row>
    <row r="526" customFormat="false" ht="15.75" hidden="false" customHeight="false" outlineLevel="0" collapsed="false">
      <c r="A526" s="330"/>
    </row>
    <row r="527" customFormat="false" ht="15.75" hidden="false" customHeight="false" outlineLevel="0" collapsed="false">
      <c r="A527" s="330"/>
    </row>
    <row r="528" customFormat="false" ht="15.75" hidden="false" customHeight="false" outlineLevel="0" collapsed="false">
      <c r="A528" s="330"/>
    </row>
    <row r="529" customFormat="false" ht="15.75" hidden="false" customHeight="false" outlineLevel="0" collapsed="false">
      <c r="A529" s="330"/>
    </row>
    <row r="530" customFormat="false" ht="15.75" hidden="false" customHeight="false" outlineLevel="0" collapsed="false">
      <c r="A530" s="330"/>
    </row>
    <row r="531" customFormat="false" ht="15.75" hidden="false" customHeight="false" outlineLevel="0" collapsed="false">
      <c r="A531" s="330"/>
    </row>
    <row r="532" customFormat="false" ht="15.75" hidden="false" customHeight="false" outlineLevel="0" collapsed="false">
      <c r="A532" s="330"/>
    </row>
    <row r="533" customFormat="false" ht="15.75" hidden="false" customHeight="false" outlineLevel="0" collapsed="false">
      <c r="A533" s="330"/>
    </row>
    <row r="534" customFormat="false" ht="15.75" hidden="false" customHeight="false" outlineLevel="0" collapsed="false">
      <c r="A534" s="330"/>
    </row>
    <row r="535" customFormat="false" ht="15.75" hidden="false" customHeight="false" outlineLevel="0" collapsed="false">
      <c r="A535" s="330"/>
    </row>
    <row r="536" customFormat="false" ht="15.75" hidden="false" customHeight="false" outlineLevel="0" collapsed="false">
      <c r="A536" s="330"/>
    </row>
    <row r="537" customFormat="false" ht="15.75" hidden="false" customHeight="false" outlineLevel="0" collapsed="false">
      <c r="A537" s="330"/>
    </row>
    <row r="538" customFormat="false" ht="15.75" hidden="false" customHeight="false" outlineLevel="0" collapsed="false">
      <c r="A538" s="330"/>
    </row>
    <row r="539" customFormat="false" ht="15.75" hidden="false" customHeight="false" outlineLevel="0" collapsed="false">
      <c r="A539" s="330"/>
    </row>
    <row r="540" customFormat="false" ht="15.75" hidden="false" customHeight="false" outlineLevel="0" collapsed="false">
      <c r="A540" s="330"/>
    </row>
    <row r="541" customFormat="false" ht="15.75" hidden="false" customHeight="false" outlineLevel="0" collapsed="false">
      <c r="A541" s="330"/>
    </row>
    <row r="542" customFormat="false" ht="15.75" hidden="false" customHeight="false" outlineLevel="0" collapsed="false">
      <c r="A542" s="330"/>
    </row>
    <row r="543" customFormat="false" ht="15.75" hidden="false" customHeight="false" outlineLevel="0" collapsed="false">
      <c r="A543" s="330"/>
    </row>
    <row r="544" customFormat="false" ht="15.75" hidden="false" customHeight="false" outlineLevel="0" collapsed="false">
      <c r="A544" s="330"/>
    </row>
    <row r="545" customFormat="false" ht="15.75" hidden="false" customHeight="false" outlineLevel="0" collapsed="false">
      <c r="A545" s="330"/>
    </row>
    <row r="546" customFormat="false" ht="15.75" hidden="false" customHeight="false" outlineLevel="0" collapsed="false">
      <c r="A546" s="330"/>
    </row>
    <row r="547" customFormat="false" ht="15.75" hidden="false" customHeight="false" outlineLevel="0" collapsed="false">
      <c r="A547" s="330"/>
    </row>
    <row r="548" customFormat="false" ht="15.75" hidden="false" customHeight="false" outlineLevel="0" collapsed="false">
      <c r="A548" s="330"/>
    </row>
    <row r="549" customFormat="false" ht="15.75" hidden="false" customHeight="false" outlineLevel="0" collapsed="false">
      <c r="A549" s="330"/>
    </row>
    <row r="550" customFormat="false" ht="15.75" hidden="false" customHeight="false" outlineLevel="0" collapsed="false">
      <c r="A550" s="330"/>
    </row>
    <row r="551" customFormat="false" ht="15.75" hidden="false" customHeight="false" outlineLevel="0" collapsed="false">
      <c r="A551" s="330"/>
    </row>
    <row r="552" customFormat="false" ht="15.75" hidden="false" customHeight="false" outlineLevel="0" collapsed="false">
      <c r="A552" s="330"/>
    </row>
    <row r="553" customFormat="false" ht="15.75" hidden="false" customHeight="false" outlineLevel="0" collapsed="false">
      <c r="A553" s="330"/>
    </row>
    <row r="554" customFormat="false" ht="15.75" hidden="false" customHeight="false" outlineLevel="0" collapsed="false">
      <c r="A554" s="330"/>
    </row>
    <row r="555" customFormat="false" ht="15.75" hidden="false" customHeight="false" outlineLevel="0" collapsed="false">
      <c r="A555" s="330"/>
    </row>
    <row r="556" customFormat="false" ht="15.75" hidden="false" customHeight="false" outlineLevel="0" collapsed="false">
      <c r="A556" s="330"/>
    </row>
    <row r="557" customFormat="false" ht="15.75" hidden="false" customHeight="false" outlineLevel="0" collapsed="false">
      <c r="A557" s="330"/>
    </row>
    <row r="558" customFormat="false" ht="15.75" hidden="false" customHeight="false" outlineLevel="0" collapsed="false">
      <c r="A558" s="330"/>
    </row>
    <row r="559" customFormat="false" ht="15.75" hidden="false" customHeight="false" outlineLevel="0" collapsed="false">
      <c r="A559" s="330"/>
    </row>
    <row r="560" customFormat="false" ht="15.75" hidden="false" customHeight="false" outlineLevel="0" collapsed="false">
      <c r="A560" s="330"/>
    </row>
    <row r="561" customFormat="false" ht="15.75" hidden="false" customHeight="false" outlineLevel="0" collapsed="false">
      <c r="A561" s="330"/>
    </row>
    <row r="562" customFormat="false" ht="15.75" hidden="false" customHeight="false" outlineLevel="0" collapsed="false">
      <c r="A562" s="330"/>
    </row>
    <row r="563" customFormat="false" ht="15.75" hidden="false" customHeight="false" outlineLevel="0" collapsed="false">
      <c r="A563" s="330"/>
    </row>
    <row r="564" customFormat="false" ht="15.75" hidden="false" customHeight="false" outlineLevel="0" collapsed="false">
      <c r="A564" s="330"/>
    </row>
    <row r="565" customFormat="false" ht="15.75" hidden="false" customHeight="false" outlineLevel="0" collapsed="false">
      <c r="A565" s="330"/>
    </row>
    <row r="566" customFormat="false" ht="15.75" hidden="false" customHeight="false" outlineLevel="0" collapsed="false">
      <c r="A566" s="330"/>
    </row>
    <row r="567" customFormat="false" ht="15.75" hidden="false" customHeight="false" outlineLevel="0" collapsed="false">
      <c r="A567" s="330"/>
    </row>
    <row r="568" customFormat="false" ht="15.75" hidden="false" customHeight="false" outlineLevel="0" collapsed="false">
      <c r="A568" s="330"/>
    </row>
    <row r="569" customFormat="false" ht="15.75" hidden="false" customHeight="false" outlineLevel="0" collapsed="false">
      <c r="A569" s="330"/>
    </row>
    <row r="570" customFormat="false" ht="15.75" hidden="false" customHeight="false" outlineLevel="0" collapsed="false">
      <c r="A570" s="330"/>
    </row>
    <row r="571" customFormat="false" ht="15.75" hidden="false" customHeight="false" outlineLevel="0" collapsed="false">
      <c r="A571" s="330"/>
    </row>
    <row r="572" customFormat="false" ht="15.75" hidden="false" customHeight="false" outlineLevel="0" collapsed="false">
      <c r="A572" s="330"/>
    </row>
    <row r="573" customFormat="false" ht="15.75" hidden="false" customHeight="false" outlineLevel="0" collapsed="false">
      <c r="A573" s="330"/>
    </row>
    <row r="574" customFormat="false" ht="15.75" hidden="false" customHeight="false" outlineLevel="0" collapsed="false">
      <c r="A574" s="330"/>
    </row>
    <row r="575" customFormat="false" ht="15.75" hidden="false" customHeight="false" outlineLevel="0" collapsed="false">
      <c r="A575" s="330"/>
    </row>
    <row r="576" customFormat="false" ht="15.75" hidden="false" customHeight="false" outlineLevel="0" collapsed="false">
      <c r="A576" s="330"/>
    </row>
    <row r="577" customFormat="false" ht="15.75" hidden="false" customHeight="false" outlineLevel="0" collapsed="false">
      <c r="A577" s="330"/>
    </row>
    <row r="578" customFormat="false" ht="15.75" hidden="false" customHeight="false" outlineLevel="0" collapsed="false">
      <c r="A578" s="330"/>
    </row>
    <row r="579" customFormat="false" ht="15.75" hidden="false" customHeight="false" outlineLevel="0" collapsed="false">
      <c r="A579" s="330"/>
    </row>
    <row r="580" customFormat="false" ht="15.75" hidden="false" customHeight="false" outlineLevel="0" collapsed="false">
      <c r="A580" s="330"/>
    </row>
    <row r="581" customFormat="false" ht="15.75" hidden="false" customHeight="false" outlineLevel="0" collapsed="false">
      <c r="A581" s="330"/>
    </row>
    <row r="582" customFormat="false" ht="15.75" hidden="false" customHeight="false" outlineLevel="0" collapsed="false">
      <c r="A582" s="330"/>
    </row>
    <row r="583" customFormat="false" ht="15.75" hidden="false" customHeight="false" outlineLevel="0" collapsed="false">
      <c r="A583" s="330"/>
    </row>
    <row r="584" customFormat="false" ht="15.75" hidden="false" customHeight="false" outlineLevel="0" collapsed="false">
      <c r="A584" s="330"/>
    </row>
    <row r="585" customFormat="false" ht="15.75" hidden="false" customHeight="false" outlineLevel="0" collapsed="false">
      <c r="A585" s="330"/>
    </row>
    <row r="586" customFormat="false" ht="15.75" hidden="false" customHeight="false" outlineLevel="0" collapsed="false">
      <c r="A586" s="330"/>
    </row>
    <row r="587" customFormat="false" ht="15.75" hidden="false" customHeight="false" outlineLevel="0" collapsed="false">
      <c r="A587" s="330"/>
    </row>
    <row r="588" customFormat="false" ht="15.75" hidden="false" customHeight="false" outlineLevel="0" collapsed="false">
      <c r="A588" s="330"/>
    </row>
    <row r="589" customFormat="false" ht="15.75" hidden="false" customHeight="false" outlineLevel="0" collapsed="false">
      <c r="A589" s="330"/>
    </row>
    <row r="590" customFormat="false" ht="15.75" hidden="false" customHeight="false" outlineLevel="0" collapsed="false">
      <c r="A590" s="330"/>
    </row>
    <row r="591" customFormat="false" ht="15.75" hidden="false" customHeight="false" outlineLevel="0" collapsed="false">
      <c r="A591" s="330"/>
    </row>
    <row r="592" customFormat="false" ht="15.75" hidden="false" customHeight="false" outlineLevel="0" collapsed="false">
      <c r="A592" s="330"/>
    </row>
    <row r="593" customFormat="false" ht="15.75" hidden="false" customHeight="false" outlineLevel="0" collapsed="false">
      <c r="A593" s="330"/>
    </row>
    <row r="594" customFormat="false" ht="15.75" hidden="false" customHeight="false" outlineLevel="0" collapsed="false">
      <c r="A594" s="330"/>
    </row>
    <row r="595" customFormat="false" ht="15.75" hidden="false" customHeight="false" outlineLevel="0" collapsed="false">
      <c r="A595" s="330"/>
    </row>
    <row r="596" customFormat="false" ht="15.75" hidden="false" customHeight="false" outlineLevel="0" collapsed="false">
      <c r="A596" s="330"/>
    </row>
    <row r="597" customFormat="false" ht="15.75" hidden="false" customHeight="false" outlineLevel="0" collapsed="false">
      <c r="A597" s="330"/>
    </row>
    <row r="598" customFormat="false" ht="15.75" hidden="false" customHeight="false" outlineLevel="0" collapsed="false">
      <c r="A598" s="330"/>
    </row>
    <row r="599" customFormat="false" ht="15.75" hidden="false" customHeight="false" outlineLevel="0" collapsed="false">
      <c r="A599" s="330"/>
    </row>
    <row r="600" customFormat="false" ht="15.75" hidden="false" customHeight="false" outlineLevel="0" collapsed="false">
      <c r="A600" s="330"/>
    </row>
    <row r="601" customFormat="false" ht="15.75" hidden="false" customHeight="false" outlineLevel="0" collapsed="false">
      <c r="A601" s="330"/>
    </row>
    <row r="602" customFormat="false" ht="15.75" hidden="false" customHeight="false" outlineLevel="0" collapsed="false">
      <c r="A602" s="330"/>
    </row>
    <row r="603" customFormat="false" ht="15.75" hidden="false" customHeight="false" outlineLevel="0" collapsed="false">
      <c r="A603" s="330"/>
    </row>
    <row r="604" customFormat="false" ht="15.75" hidden="false" customHeight="false" outlineLevel="0" collapsed="false">
      <c r="A604" s="330"/>
    </row>
    <row r="605" customFormat="false" ht="15.75" hidden="false" customHeight="false" outlineLevel="0" collapsed="false">
      <c r="A605" s="330"/>
    </row>
    <row r="606" customFormat="false" ht="15.75" hidden="false" customHeight="false" outlineLevel="0" collapsed="false">
      <c r="A606" s="330"/>
    </row>
    <row r="607" customFormat="false" ht="15.75" hidden="false" customHeight="false" outlineLevel="0" collapsed="false">
      <c r="A607" s="330"/>
    </row>
    <row r="608" customFormat="false" ht="15.75" hidden="false" customHeight="false" outlineLevel="0" collapsed="false">
      <c r="A608" s="330"/>
    </row>
    <row r="609" customFormat="false" ht="15.75" hidden="false" customHeight="false" outlineLevel="0" collapsed="false">
      <c r="A609" s="330"/>
    </row>
    <row r="610" customFormat="false" ht="15.75" hidden="false" customHeight="false" outlineLevel="0" collapsed="false">
      <c r="A610" s="330"/>
    </row>
    <row r="611" customFormat="false" ht="15.75" hidden="false" customHeight="false" outlineLevel="0" collapsed="false">
      <c r="A611" s="330"/>
    </row>
    <row r="612" customFormat="false" ht="15.75" hidden="false" customHeight="false" outlineLevel="0" collapsed="false">
      <c r="A612" s="330"/>
    </row>
    <row r="613" customFormat="false" ht="15.75" hidden="false" customHeight="false" outlineLevel="0" collapsed="false">
      <c r="A613" s="330"/>
    </row>
    <row r="614" customFormat="false" ht="15.75" hidden="false" customHeight="false" outlineLevel="0" collapsed="false">
      <c r="A614" s="330"/>
    </row>
    <row r="615" customFormat="false" ht="15.75" hidden="false" customHeight="false" outlineLevel="0" collapsed="false">
      <c r="A615" s="330"/>
    </row>
    <row r="616" customFormat="false" ht="15.75" hidden="false" customHeight="false" outlineLevel="0" collapsed="false">
      <c r="A616" s="330"/>
    </row>
    <row r="617" customFormat="false" ht="15.75" hidden="false" customHeight="false" outlineLevel="0" collapsed="false">
      <c r="A617" s="330"/>
    </row>
    <row r="618" customFormat="false" ht="15.75" hidden="false" customHeight="false" outlineLevel="0" collapsed="false">
      <c r="A618" s="330"/>
    </row>
    <row r="619" customFormat="false" ht="15.75" hidden="false" customHeight="false" outlineLevel="0" collapsed="false">
      <c r="A619" s="330"/>
    </row>
    <row r="620" customFormat="false" ht="15.75" hidden="false" customHeight="false" outlineLevel="0" collapsed="false">
      <c r="A620" s="330"/>
    </row>
    <row r="621" customFormat="false" ht="15.75" hidden="false" customHeight="false" outlineLevel="0" collapsed="false">
      <c r="A621" s="330"/>
    </row>
    <row r="622" customFormat="false" ht="15.75" hidden="false" customHeight="false" outlineLevel="0" collapsed="false">
      <c r="A622" s="330"/>
    </row>
    <row r="623" customFormat="false" ht="15.75" hidden="false" customHeight="false" outlineLevel="0" collapsed="false">
      <c r="A623" s="330"/>
    </row>
    <row r="624" customFormat="false" ht="15.75" hidden="false" customHeight="false" outlineLevel="0" collapsed="false">
      <c r="A624" s="330"/>
    </row>
    <row r="625" customFormat="false" ht="15.75" hidden="false" customHeight="false" outlineLevel="0" collapsed="false">
      <c r="A625" s="330"/>
    </row>
    <row r="626" customFormat="false" ht="15.75" hidden="false" customHeight="false" outlineLevel="0" collapsed="false">
      <c r="A626" s="330"/>
    </row>
    <row r="627" customFormat="false" ht="15.75" hidden="false" customHeight="false" outlineLevel="0" collapsed="false">
      <c r="A627" s="330"/>
    </row>
    <row r="628" customFormat="false" ht="15.75" hidden="false" customHeight="false" outlineLevel="0" collapsed="false">
      <c r="A628" s="330"/>
    </row>
    <row r="629" customFormat="false" ht="15.75" hidden="false" customHeight="false" outlineLevel="0" collapsed="false">
      <c r="A629" s="330"/>
    </row>
    <row r="630" customFormat="false" ht="15.75" hidden="false" customHeight="false" outlineLevel="0" collapsed="false">
      <c r="A630" s="330"/>
    </row>
    <row r="631" customFormat="false" ht="15.75" hidden="false" customHeight="false" outlineLevel="0" collapsed="false">
      <c r="A631" s="330"/>
    </row>
    <row r="632" customFormat="false" ht="15.75" hidden="false" customHeight="false" outlineLevel="0" collapsed="false">
      <c r="A632" s="330"/>
    </row>
    <row r="633" customFormat="false" ht="15.75" hidden="false" customHeight="false" outlineLevel="0" collapsed="false">
      <c r="A633" s="330"/>
    </row>
    <row r="634" customFormat="false" ht="15.75" hidden="false" customHeight="false" outlineLevel="0" collapsed="false">
      <c r="A634" s="330"/>
    </row>
    <row r="635" customFormat="false" ht="15.75" hidden="false" customHeight="false" outlineLevel="0" collapsed="false">
      <c r="A635" s="330"/>
    </row>
    <row r="636" customFormat="false" ht="15.75" hidden="false" customHeight="false" outlineLevel="0" collapsed="false">
      <c r="A636" s="330"/>
    </row>
    <row r="637" customFormat="false" ht="15.75" hidden="false" customHeight="false" outlineLevel="0" collapsed="false">
      <c r="A637" s="330"/>
    </row>
    <row r="638" customFormat="false" ht="15.75" hidden="false" customHeight="false" outlineLevel="0" collapsed="false">
      <c r="A638" s="330"/>
    </row>
    <row r="639" customFormat="false" ht="15.75" hidden="false" customHeight="false" outlineLevel="0" collapsed="false">
      <c r="A639" s="330"/>
    </row>
    <row r="640" customFormat="false" ht="15.75" hidden="false" customHeight="false" outlineLevel="0" collapsed="false">
      <c r="A640" s="330"/>
    </row>
    <row r="641" customFormat="false" ht="15.75" hidden="false" customHeight="false" outlineLevel="0" collapsed="false">
      <c r="A641" s="330"/>
    </row>
    <row r="642" customFormat="false" ht="15.75" hidden="false" customHeight="false" outlineLevel="0" collapsed="false">
      <c r="A642" s="330"/>
    </row>
    <row r="643" customFormat="false" ht="15.75" hidden="false" customHeight="false" outlineLevel="0" collapsed="false">
      <c r="A643" s="330"/>
    </row>
    <row r="644" customFormat="false" ht="15.75" hidden="false" customHeight="false" outlineLevel="0" collapsed="false">
      <c r="A644" s="330"/>
    </row>
    <row r="645" customFormat="false" ht="15.75" hidden="false" customHeight="false" outlineLevel="0" collapsed="false">
      <c r="A645" s="330"/>
    </row>
    <row r="646" customFormat="false" ht="15.75" hidden="false" customHeight="false" outlineLevel="0" collapsed="false">
      <c r="A646" s="330"/>
    </row>
    <row r="647" customFormat="false" ht="15.75" hidden="false" customHeight="false" outlineLevel="0" collapsed="false">
      <c r="A647" s="330"/>
    </row>
    <row r="648" customFormat="false" ht="15.75" hidden="false" customHeight="false" outlineLevel="0" collapsed="false">
      <c r="A648" s="330"/>
    </row>
    <row r="649" customFormat="false" ht="15.75" hidden="false" customHeight="false" outlineLevel="0" collapsed="false">
      <c r="A649" s="330"/>
    </row>
    <row r="650" customFormat="false" ht="15.75" hidden="false" customHeight="false" outlineLevel="0" collapsed="false">
      <c r="A650" s="330"/>
    </row>
    <row r="651" customFormat="false" ht="15.75" hidden="false" customHeight="false" outlineLevel="0" collapsed="false">
      <c r="A651" s="330"/>
    </row>
    <row r="652" customFormat="false" ht="15.75" hidden="false" customHeight="false" outlineLevel="0" collapsed="false">
      <c r="A652" s="330"/>
    </row>
    <row r="653" customFormat="false" ht="15.75" hidden="false" customHeight="false" outlineLevel="0" collapsed="false">
      <c r="A653" s="330"/>
    </row>
    <row r="654" customFormat="false" ht="15.75" hidden="false" customHeight="false" outlineLevel="0" collapsed="false">
      <c r="A654" s="330"/>
    </row>
    <row r="655" customFormat="false" ht="15.75" hidden="false" customHeight="false" outlineLevel="0" collapsed="false">
      <c r="A655" s="330"/>
    </row>
    <row r="656" customFormat="false" ht="15.75" hidden="false" customHeight="false" outlineLevel="0" collapsed="false">
      <c r="A656" s="330"/>
    </row>
    <row r="657" customFormat="false" ht="15.75" hidden="false" customHeight="false" outlineLevel="0" collapsed="false">
      <c r="A657" s="330"/>
    </row>
    <row r="658" customFormat="false" ht="15.75" hidden="false" customHeight="false" outlineLevel="0" collapsed="false">
      <c r="A658" s="330"/>
    </row>
    <row r="659" customFormat="false" ht="15.75" hidden="false" customHeight="false" outlineLevel="0" collapsed="false">
      <c r="A659" s="330"/>
    </row>
    <row r="660" customFormat="false" ht="15.75" hidden="false" customHeight="false" outlineLevel="0" collapsed="false">
      <c r="A660" s="330"/>
    </row>
    <row r="661" customFormat="false" ht="15.75" hidden="false" customHeight="false" outlineLevel="0" collapsed="false">
      <c r="A661" s="330"/>
    </row>
    <row r="662" customFormat="false" ht="15.75" hidden="false" customHeight="false" outlineLevel="0" collapsed="false">
      <c r="A662" s="330"/>
    </row>
    <row r="663" customFormat="false" ht="15.75" hidden="false" customHeight="false" outlineLevel="0" collapsed="false">
      <c r="A663" s="330"/>
    </row>
    <row r="664" customFormat="false" ht="15.75" hidden="false" customHeight="false" outlineLevel="0" collapsed="false">
      <c r="A664" s="330"/>
    </row>
    <row r="665" customFormat="false" ht="15.75" hidden="false" customHeight="false" outlineLevel="0" collapsed="false">
      <c r="A665" s="330"/>
    </row>
    <row r="666" customFormat="false" ht="15.75" hidden="false" customHeight="false" outlineLevel="0" collapsed="false">
      <c r="A666" s="330"/>
    </row>
    <row r="667" customFormat="false" ht="15.75" hidden="false" customHeight="false" outlineLevel="0" collapsed="false">
      <c r="A667" s="330"/>
    </row>
    <row r="668" customFormat="false" ht="15.75" hidden="false" customHeight="false" outlineLevel="0" collapsed="false">
      <c r="A668" s="330"/>
    </row>
    <row r="669" customFormat="false" ht="15.75" hidden="false" customHeight="false" outlineLevel="0" collapsed="false">
      <c r="A669" s="330"/>
    </row>
    <row r="670" customFormat="false" ht="15.75" hidden="false" customHeight="false" outlineLevel="0" collapsed="false">
      <c r="A670" s="330"/>
    </row>
    <row r="671" customFormat="false" ht="15.75" hidden="false" customHeight="false" outlineLevel="0" collapsed="false">
      <c r="A671" s="330"/>
    </row>
    <row r="672" customFormat="false" ht="15.75" hidden="false" customHeight="false" outlineLevel="0" collapsed="false">
      <c r="A672" s="330"/>
    </row>
    <row r="673" customFormat="false" ht="15.75" hidden="false" customHeight="false" outlineLevel="0" collapsed="false">
      <c r="A673" s="330"/>
    </row>
    <row r="674" customFormat="false" ht="15.75" hidden="false" customHeight="false" outlineLevel="0" collapsed="false">
      <c r="A674" s="330"/>
    </row>
    <row r="675" customFormat="false" ht="15.75" hidden="false" customHeight="false" outlineLevel="0" collapsed="false">
      <c r="A675" s="330"/>
    </row>
    <row r="676" customFormat="false" ht="15.75" hidden="false" customHeight="false" outlineLevel="0" collapsed="false">
      <c r="A676" s="330"/>
    </row>
    <row r="677" customFormat="false" ht="15.75" hidden="false" customHeight="false" outlineLevel="0" collapsed="false">
      <c r="A677" s="330"/>
    </row>
    <row r="678" customFormat="false" ht="15.75" hidden="false" customHeight="false" outlineLevel="0" collapsed="false">
      <c r="A678" s="330"/>
    </row>
    <row r="679" customFormat="false" ht="15.75" hidden="false" customHeight="false" outlineLevel="0" collapsed="false">
      <c r="A679" s="330"/>
    </row>
    <row r="680" customFormat="false" ht="15.75" hidden="false" customHeight="false" outlineLevel="0" collapsed="false">
      <c r="A680" s="330"/>
    </row>
    <row r="681" customFormat="false" ht="15.75" hidden="false" customHeight="false" outlineLevel="0" collapsed="false">
      <c r="A681" s="330"/>
    </row>
    <row r="682" customFormat="false" ht="15.75" hidden="false" customHeight="false" outlineLevel="0" collapsed="false">
      <c r="A682" s="330"/>
    </row>
    <row r="683" customFormat="false" ht="15.75" hidden="false" customHeight="false" outlineLevel="0" collapsed="false">
      <c r="A683" s="330"/>
    </row>
    <row r="684" customFormat="false" ht="15.75" hidden="false" customHeight="false" outlineLevel="0" collapsed="false">
      <c r="A684" s="330"/>
    </row>
    <row r="685" customFormat="false" ht="15.75" hidden="false" customHeight="false" outlineLevel="0" collapsed="false">
      <c r="A685" s="330"/>
    </row>
    <row r="686" customFormat="false" ht="15.75" hidden="false" customHeight="false" outlineLevel="0" collapsed="false">
      <c r="A686" s="330"/>
    </row>
    <row r="687" customFormat="false" ht="15.75" hidden="false" customHeight="false" outlineLevel="0" collapsed="false">
      <c r="A687" s="330"/>
    </row>
    <row r="688" customFormat="false" ht="15.75" hidden="false" customHeight="false" outlineLevel="0" collapsed="false">
      <c r="A688" s="330"/>
    </row>
    <row r="689" customFormat="false" ht="15.75" hidden="false" customHeight="false" outlineLevel="0" collapsed="false">
      <c r="A689" s="330"/>
    </row>
    <row r="690" customFormat="false" ht="15.75" hidden="false" customHeight="false" outlineLevel="0" collapsed="false">
      <c r="A690" s="330"/>
    </row>
    <row r="691" customFormat="false" ht="15.75" hidden="false" customHeight="false" outlineLevel="0" collapsed="false">
      <c r="A691" s="330"/>
    </row>
    <row r="692" customFormat="false" ht="15.75" hidden="false" customHeight="false" outlineLevel="0" collapsed="false">
      <c r="A692" s="330"/>
    </row>
    <row r="693" customFormat="false" ht="15.75" hidden="false" customHeight="false" outlineLevel="0" collapsed="false">
      <c r="A693" s="330"/>
    </row>
    <row r="694" customFormat="false" ht="15.75" hidden="false" customHeight="false" outlineLevel="0" collapsed="false">
      <c r="A694" s="330"/>
    </row>
    <row r="695" customFormat="false" ht="15.75" hidden="false" customHeight="false" outlineLevel="0" collapsed="false">
      <c r="A695" s="330"/>
    </row>
    <row r="696" customFormat="false" ht="15.75" hidden="false" customHeight="false" outlineLevel="0" collapsed="false">
      <c r="A696" s="330"/>
    </row>
    <row r="697" customFormat="false" ht="15.75" hidden="false" customHeight="false" outlineLevel="0" collapsed="false">
      <c r="A697" s="330"/>
    </row>
    <row r="698" customFormat="false" ht="15.75" hidden="false" customHeight="false" outlineLevel="0" collapsed="false">
      <c r="A698" s="330"/>
    </row>
    <row r="699" customFormat="false" ht="15.75" hidden="false" customHeight="false" outlineLevel="0" collapsed="false">
      <c r="A699" s="330"/>
    </row>
    <row r="700" customFormat="false" ht="15.75" hidden="false" customHeight="false" outlineLevel="0" collapsed="false">
      <c r="A700" s="330"/>
    </row>
    <row r="701" customFormat="false" ht="15.75" hidden="false" customHeight="false" outlineLevel="0" collapsed="false">
      <c r="A701" s="330"/>
    </row>
    <row r="702" customFormat="false" ht="15.75" hidden="false" customHeight="false" outlineLevel="0" collapsed="false">
      <c r="A702" s="330"/>
    </row>
    <row r="703" customFormat="false" ht="15.75" hidden="false" customHeight="false" outlineLevel="0" collapsed="false">
      <c r="A703" s="330"/>
    </row>
    <row r="704" customFormat="false" ht="15.75" hidden="false" customHeight="false" outlineLevel="0" collapsed="false">
      <c r="A704" s="330"/>
    </row>
    <row r="705" customFormat="false" ht="15.75" hidden="false" customHeight="false" outlineLevel="0" collapsed="false">
      <c r="A705" s="330"/>
    </row>
    <row r="706" customFormat="false" ht="15.75" hidden="false" customHeight="false" outlineLevel="0" collapsed="false">
      <c r="A706" s="330"/>
    </row>
    <row r="707" customFormat="false" ht="15.75" hidden="false" customHeight="false" outlineLevel="0" collapsed="false">
      <c r="A707" s="330"/>
    </row>
    <row r="708" customFormat="false" ht="15.75" hidden="false" customHeight="false" outlineLevel="0" collapsed="false">
      <c r="A708" s="330"/>
    </row>
    <row r="709" customFormat="false" ht="15.75" hidden="false" customHeight="false" outlineLevel="0" collapsed="false">
      <c r="A709" s="330"/>
    </row>
    <row r="710" customFormat="false" ht="15.75" hidden="false" customHeight="false" outlineLevel="0" collapsed="false">
      <c r="A710" s="330"/>
    </row>
    <row r="711" customFormat="false" ht="15.75" hidden="false" customHeight="false" outlineLevel="0" collapsed="false">
      <c r="A711" s="330"/>
    </row>
    <row r="712" customFormat="false" ht="15.75" hidden="false" customHeight="false" outlineLevel="0" collapsed="false">
      <c r="A712" s="330"/>
    </row>
    <row r="713" customFormat="false" ht="15.75" hidden="false" customHeight="false" outlineLevel="0" collapsed="false">
      <c r="A713" s="330"/>
    </row>
    <row r="714" customFormat="false" ht="15.75" hidden="false" customHeight="false" outlineLevel="0" collapsed="false">
      <c r="A714" s="330"/>
    </row>
    <row r="715" customFormat="false" ht="15.75" hidden="false" customHeight="false" outlineLevel="0" collapsed="false">
      <c r="A715" s="330"/>
    </row>
    <row r="716" customFormat="false" ht="15.75" hidden="false" customHeight="false" outlineLevel="0" collapsed="false">
      <c r="A716" s="330"/>
    </row>
    <row r="717" customFormat="false" ht="15.75" hidden="false" customHeight="false" outlineLevel="0" collapsed="false">
      <c r="A717" s="330"/>
    </row>
    <row r="718" customFormat="false" ht="15.75" hidden="false" customHeight="false" outlineLevel="0" collapsed="false">
      <c r="A718" s="330"/>
    </row>
    <row r="719" customFormat="false" ht="15.75" hidden="false" customHeight="false" outlineLevel="0" collapsed="false">
      <c r="A719" s="330"/>
    </row>
    <row r="720" customFormat="false" ht="15.75" hidden="false" customHeight="false" outlineLevel="0" collapsed="false">
      <c r="A720" s="330"/>
    </row>
    <row r="721" customFormat="false" ht="15.75" hidden="false" customHeight="false" outlineLevel="0" collapsed="false">
      <c r="A721" s="330"/>
    </row>
    <row r="722" customFormat="false" ht="15.75" hidden="false" customHeight="false" outlineLevel="0" collapsed="false">
      <c r="A722" s="330"/>
    </row>
    <row r="723" customFormat="false" ht="15.75" hidden="false" customHeight="false" outlineLevel="0" collapsed="false">
      <c r="A723" s="330"/>
    </row>
    <row r="724" customFormat="false" ht="15.75" hidden="false" customHeight="false" outlineLevel="0" collapsed="false">
      <c r="A724" s="330"/>
    </row>
    <row r="725" customFormat="false" ht="15.75" hidden="false" customHeight="false" outlineLevel="0" collapsed="false">
      <c r="A725" s="330"/>
    </row>
    <row r="726" customFormat="false" ht="15.75" hidden="false" customHeight="false" outlineLevel="0" collapsed="false">
      <c r="A726" s="330"/>
    </row>
    <row r="727" customFormat="false" ht="15.75" hidden="false" customHeight="false" outlineLevel="0" collapsed="false">
      <c r="A727" s="330"/>
    </row>
    <row r="728" customFormat="false" ht="15.75" hidden="false" customHeight="false" outlineLevel="0" collapsed="false">
      <c r="A728" s="330"/>
    </row>
    <row r="729" customFormat="false" ht="15.75" hidden="false" customHeight="false" outlineLevel="0" collapsed="false">
      <c r="A729" s="330"/>
    </row>
    <row r="730" customFormat="false" ht="15.75" hidden="false" customHeight="false" outlineLevel="0" collapsed="false">
      <c r="A730" s="330"/>
    </row>
    <row r="731" customFormat="false" ht="15.75" hidden="false" customHeight="false" outlineLevel="0" collapsed="false">
      <c r="A731" s="330"/>
    </row>
    <row r="732" customFormat="false" ht="15.75" hidden="false" customHeight="false" outlineLevel="0" collapsed="false">
      <c r="A732" s="330"/>
    </row>
    <row r="733" customFormat="false" ht="15.75" hidden="false" customHeight="false" outlineLevel="0" collapsed="false">
      <c r="A733" s="330"/>
    </row>
    <row r="734" customFormat="false" ht="15.75" hidden="false" customHeight="false" outlineLevel="0" collapsed="false">
      <c r="A734" s="330"/>
    </row>
    <row r="735" customFormat="false" ht="15.75" hidden="false" customHeight="false" outlineLevel="0" collapsed="false">
      <c r="A735" s="330"/>
    </row>
    <row r="736" customFormat="false" ht="15.75" hidden="false" customHeight="false" outlineLevel="0" collapsed="false">
      <c r="A736" s="330"/>
    </row>
    <row r="737" customFormat="false" ht="15.75" hidden="false" customHeight="false" outlineLevel="0" collapsed="false">
      <c r="A737" s="330"/>
    </row>
    <row r="738" customFormat="false" ht="15.75" hidden="false" customHeight="false" outlineLevel="0" collapsed="false">
      <c r="A738" s="330"/>
    </row>
    <row r="739" customFormat="false" ht="15.75" hidden="false" customHeight="false" outlineLevel="0" collapsed="false">
      <c r="A739" s="330"/>
    </row>
    <row r="740" customFormat="false" ht="15.75" hidden="false" customHeight="false" outlineLevel="0" collapsed="false">
      <c r="A740" s="330"/>
    </row>
    <row r="741" customFormat="false" ht="15.75" hidden="false" customHeight="false" outlineLevel="0" collapsed="false">
      <c r="A741" s="330"/>
    </row>
    <row r="742" customFormat="false" ht="15.75" hidden="false" customHeight="false" outlineLevel="0" collapsed="false">
      <c r="A742" s="330"/>
    </row>
    <row r="743" customFormat="false" ht="15.75" hidden="false" customHeight="false" outlineLevel="0" collapsed="false">
      <c r="A743" s="330"/>
    </row>
    <row r="744" customFormat="false" ht="15.75" hidden="false" customHeight="false" outlineLevel="0" collapsed="false">
      <c r="A744" s="330"/>
    </row>
    <row r="745" customFormat="false" ht="15.75" hidden="false" customHeight="false" outlineLevel="0" collapsed="false">
      <c r="A745" s="330"/>
    </row>
    <row r="746" customFormat="false" ht="15.75" hidden="false" customHeight="false" outlineLevel="0" collapsed="false">
      <c r="A746" s="330"/>
    </row>
    <row r="747" customFormat="false" ht="15.75" hidden="false" customHeight="false" outlineLevel="0" collapsed="false">
      <c r="A747" s="330"/>
    </row>
    <row r="748" customFormat="false" ht="15.75" hidden="false" customHeight="false" outlineLevel="0" collapsed="false">
      <c r="A748" s="330"/>
    </row>
    <row r="749" customFormat="false" ht="15.75" hidden="false" customHeight="false" outlineLevel="0" collapsed="false">
      <c r="A749" s="330"/>
    </row>
    <row r="750" customFormat="false" ht="15.75" hidden="false" customHeight="false" outlineLevel="0" collapsed="false">
      <c r="A750" s="330"/>
    </row>
    <row r="751" customFormat="false" ht="15.75" hidden="false" customHeight="false" outlineLevel="0" collapsed="false">
      <c r="A751" s="330"/>
    </row>
    <row r="752" customFormat="false" ht="15.75" hidden="false" customHeight="false" outlineLevel="0" collapsed="false">
      <c r="A752" s="330"/>
    </row>
    <row r="753" customFormat="false" ht="15.75" hidden="false" customHeight="false" outlineLevel="0" collapsed="false">
      <c r="A753" s="330"/>
    </row>
    <row r="754" customFormat="false" ht="15.75" hidden="false" customHeight="false" outlineLevel="0" collapsed="false">
      <c r="A754" s="330"/>
    </row>
    <row r="755" customFormat="false" ht="15.75" hidden="false" customHeight="false" outlineLevel="0" collapsed="false">
      <c r="A755" s="330"/>
    </row>
    <row r="756" customFormat="false" ht="15.75" hidden="false" customHeight="false" outlineLevel="0" collapsed="false">
      <c r="A756" s="330"/>
    </row>
    <row r="757" customFormat="false" ht="15.75" hidden="false" customHeight="false" outlineLevel="0" collapsed="false">
      <c r="A757" s="330"/>
    </row>
    <row r="758" customFormat="false" ht="15.75" hidden="false" customHeight="false" outlineLevel="0" collapsed="false">
      <c r="A758" s="330"/>
    </row>
    <row r="759" customFormat="false" ht="15.75" hidden="false" customHeight="false" outlineLevel="0" collapsed="false">
      <c r="A759" s="330"/>
    </row>
    <row r="760" customFormat="false" ht="15.75" hidden="false" customHeight="false" outlineLevel="0" collapsed="false">
      <c r="A760" s="330"/>
    </row>
    <row r="761" customFormat="false" ht="15.75" hidden="false" customHeight="false" outlineLevel="0" collapsed="false">
      <c r="A761" s="330"/>
    </row>
    <row r="762" customFormat="false" ht="15.75" hidden="false" customHeight="false" outlineLevel="0" collapsed="false">
      <c r="A762" s="330"/>
    </row>
    <row r="763" customFormat="false" ht="15.75" hidden="false" customHeight="false" outlineLevel="0" collapsed="false">
      <c r="A763" s="330"/>
    </row>
    <row r="764" customFormat="false" ht="15.75" hidden="false" customHeight="false" outlineLevel="0" collapsed="false">
      <c r="A764" s="330"/>
    </row>
    <row r="765" customFormat="false" ht="15.75" hidden="false" customHeight="false" outlineLevel="0" collapsed="false">
      <c r="A765" s="330"/>
    </row>
    <row r="766" customFormat="false" ht="15.75" hidden="false" customHeight="false" outlineLevel="0" collapsed="false">
      <c r="A766" s="330"/>
    </row>
    <row r="767" customFormat="false" ht="15.75" hidden="false" customHeight="false" outlineLevel="0" collapsed="false">
      <c r="A767" s="330"/>
    </row>
    <row r="768" customFormat="false" ht="15.75" hidden="false" customHeight="false" outlineLevel="0" collapsed="false">
      <c r="A768" s="330"/>
    </row>
    <row r="769" customFormat="false" ht="15.75" hidden="false" customHeight="false" outlineLevel="0" collapsed="false">
      <c r="A769" s="330"/>
    </row>
    <row r="770" customFormat="false" ht="15.75" hidden="false" customHeight="false" outlineLevel="0" collapsed="false">
      <c r="A770" s="330"/>
    </row>
    <row r="771" customFormat="false" ht="15.75" hidden="false" customHeight="false" outlineLevel="0" collapsed="false">
      <c r="A771" s="330"/>
    </row>
    <row r="772" customFormat="false" ht="15.75" hidden="false" customHeight="false" outlineLevel="0" collapsed="false">
      <c r="A772" s="330"/>
    </row>
    <row r="773" customFormat="false" ht="15.75" hidden="false" customHeight="false" outlineLevel="0" collapsed="false">
      <c r="A773" s="330"/>
    </row>
    <row r="774" customFormat="false" ht="15.75" hidden="false" customHeight="false" outlineLevel="0" collapsed="false">
      <c r="A774" s="330"/>
    </row>
    <row r="775" customFormat="false" ht="15.75" hidden="false" customHeight="false" outlineLevel="0" collapsed="false">
      <c r="A775" s="330"/>
    </row>
    <row r="776" customFormat="false" ht="15.75" hidden="false" customHeight="false" outlineLevel="0" collapsed="false">
      <c r="A776" s="330"/>
    </row>
    <row r="777" customFormat="false" ht="15.75" hidden="false" customHeight="false" outlineLevel="0" collapsed="false">
      <c r="A777" s="330"/>
    </row>
    <row r="778" customFormat="false" ht="15.75" hidden="false" customHeight="false" outlineLevel="0" collapsed="false">
      <c r="A778" s="330"/>
    </row>
    <row r="779" customFormat="false" ht="15.75" hidden="false" customHeight="false" outlineLevel="0" collapsed="false">
      <c r="A779" s="330"/>
    </row>
    <row r="780" customFormat="false" ht="15.75" hidden="false" customHeight="false" outlineLevel="0" collapsed="false">
      <c r="A780" s="330"/>
    </row>
    <row r="781" customFormat="false" ht="15.75" hidden="false" customHeight="false" outlineLevel="0" collapsed="false">
      <c r="A781" s="330"/>
    </row>
    <row r="782" customFormat="false" ht="15.75" hidden="false" customHeight="false" outlineLevel="0" collapsed="false">
      <c r="A782" s="330"/>
    </row>
    <row r="783" customFormat="false" ht="15.75" hidden="false" customHeight="false" outlineLevel="0" collapsed="false">
      <c r="A783" s="330"/>
    </row>
    <row r="784" customFormat="false" ht="15.75" hidden="false" customHeight="false" outlineLevel="0" collapsed="false">
      <c r="A784" s="330"/>
    </row>
    <row r="785" customFormat="false" ht="15.75" hidden="false" customHeight="false" outlineLevel="0" collapsed="false">
      <c r="A785" s="330"/>
    </row>
    <row r="786" customFormat="false" ht="15.75" hidden="false" customHeight="false" outlineLevel="0" collapsed="false">
      <c r="A786" s="330"/>
    </row>
    <row r="787" customFormat="false" ht="15.75" hidden="false" customHeight="false" outlineLevel="0" collapsed="false">
      <c r="A787" s="330"/>
    </row>
    <row r="788" customFormat="false" ht="15.75" hidden="false" customHeight="false" outlineLevel="0" collapsed="false">
      <c r="A788" s="330"/>
    </row>
    <row r="789" customFormat="false" ht="15.75" hidden="false" customHeight="false" outlineLevel="0" collapsed="false">
      <c r="A789" s="330"/>
    </row>
    <row r="790" customFormat="false" ht="15.75" hidden="false" customHeight="false" outlineLevel="0" collapsed="false">
      <c r="A790" s="330"/>
    </row>
    <row r="791" customFormat="false" ht="15.75" hidden="false" customHeight="false" outlineLevel="0" collapsed="false">
      <c r="A791" s="330"/>
    </row>
    <row r="792" customFormat="false" ht="15.75" hidden="false" customHeight="false" outlineLevel="0" collapsed="false">
      <c r="A792" s="330"/>
    </row>
    <row r="793" customFormat="false" ht="15.75" hidden="false" customHeight="false" outlineLevel="0" collapsed="false">
      <c r="A793" s="330"/>
    </row>
    <row r="794" customFormat="false" ht="15.75" hidden="false" customHeight="false" outlineLevel="0" collapsed="false">
      <c r="A794" s="330"/>
    </row>
    <row r="795" customFormat="false" ht="15.75" hidden="false" customHeight="false" outlineLevel="0" collapsed="false">
      <c r="A795" s="330"/>
    </row>
    <row r="796" customFormat="false" ht="15.75" hidden="false" customHeight="false" outlineLevel="0" collapsed="false">
      <c r="A796" s="330"/>
    </row>
    <row r="797" customFormat="false" ht="15.75" hidden="false" customHeight="false" outlineLevel="0" collapsed="false">
      <c r="A797" s="330"/>
    </row>
    <row r="798" customFormat="false" ht="15.75" hidden="false" customHeight="false" outlineLevel="0" collapsed="false">
      <c r="A798" s="330"/>
    </row>
    <row r="799" customFormat="false" ht="15.75" hidden="false" customHeight="false" outlineLevel="0" collapsed="false">
      <c r="A799" s="330"/>
    </row>
    <row r="800" customFormat="false" ht="15.75" hidden="false" customHeight="false" outlineLevel="0" collapsed="false">
      <c r="A800" s="330"/>
    </row>
    <row r="801" customFormat="false" ht="15.75" hidden="false" customHeight="false" outlineLevel="0" collapsed="false">
      <c r="A801" s="330"/>
    </row>
    <row r="802" customFormat="false" ht="15.75" hidden="false" customHeight="false" outlineLevel="0" collapsed="false">
      <c r="A802" s="330"/>
    </row>
    <row r="803" customFormat="false" ht="15.75" hidden="false" customHeight="false" outlineLevel="0" collapsed="false">
      <c r="A803" s="330"/>
    </row>
    <row r="804" customFormat="false" ht="15.75" hidden="false" customHeight="false" outlineLevel="0" collapsed="false">
      <c r="A804" s="330"/>
    </row>
    <row r="805" customFormat="false" ht="15.75" hidden="false" customHeight="false" outlineLevel="0" collapsed="false">
      <c r="A805" s="330"/>
    </row>
    <row r="806" customFormat="false" ht="15.75" hidden="false" customHeight="false" outlineLevel="0" collapsed="false">
      <c r="A806" s="330"/>
    </row>
    <row r="807" customFormat="false" ht="15.75" hidden="false" customHeight="false" outlineLevel="0" collapsed="false">
      <c r="A807" s="330"/>
    </row>
    <row r="808" customFormat="false" ht="15.75" hidden="false" customHeight="false" outlineLevel="0" collapsed="false">
      <c r="A808" s="330"/>
    </row>
    <row r="809" customFormat="false" ht="15.75" hidden="false" customHeight="false" outlineLevel="0" collapsed="false">
      <c r="A809" s="330"/>
    </row>
    <row r="810" customFormat="false" ht="15.75" hidden="false" customHeight="false" outlineLevel="0" collapsed="false">
      <c r="A810" s="330"/>
    </row>
    <row r="811" customFormat="false" ht="15.75" hidden="false" customHeight="false" outlineLevel="0" collapsed="false">
      <c r="A811" s="330"/>
    </row>
    <row r="812" customFormat="false" ht="15.75" hidden="false" customHeight="false" outlineLevel="0" collapsed="false">
      <c r="A812" s="330"/>
    </row>
    <row r="813" customFormat="false" ht="15.75" hidden="false" customHeight="false" outlineLevel="0" collapsed="false">
      <c r="A813" s="330"/>
    </row>
    <row r="814" customFormat="false" ht="15.75" hidden="false" customHeight="false" outlineLevel="0" collapsed="false">
      <c r="A814" s="330"/>
    </row>
    <row r="815" customFormat="false" ht="15.75" hidden="false" customHeight="false" outlineLevel="0" collapsed="false">
      <c r="A815" s="330"/>
    </row>
    <row r="816" customFormat="false" ht="15.75" hidden="false" customHeight="false" outlineLevel="0" collapsed="false">
      <c r="A816" s="330"/>
    </row>
    <row r="817" customFormat="false" ht="15.75" hidden="false" customHeight="false" outlineLevel="0" collapsed="false">
      <c r="A817" s="330"/>
    </row>
    <row r="818" customFormat="false" ht="15.75" hidden="false" customHeight="false" outlineLevel="0" collapsed="false">
      <c r="A818" s="330"/>
    </row>
    <row r="819" customFormat="false" ht="15.75" hidden="false" customHeight="false" outlineLevel="0" collapsed="false">
      <c r="A819" s="330"/>
    </row>
    <row r="820" customFormat="false" ht="15.75" hidden="false" customHeight="false" outlineLevel="0" collapsed="false">
      <c r="A820" s="330"/>
    </row>
    <row r="821" customFormat="false" ht="15.75" hidden="false" customHeight="false" outlineLevel="0" collapsed="false">
      <c r="A821" s="330"/>
    </row>
    <row r="822" customFormat="false" ht="15.75" hidden="false" customHeight="false" outlineLevel="0" collapsed="false">
      <c r="A822" s="330"/>
    </row>
    <row r="823" customFormat="false" ht="15.75" hidden="false" customHeight="false" outlineLevel="0" collapsed="false">
      <c r="A823" s="330"/>
    </row>
    <row r="824" customFormat="false" ht="15.75" hidden="false" customHeight="false" outlineLevel="0" collapsed="false">
      <c r="A824" s="330"/>
    </row>
    <row r="825" customFormat="false" ht="15.75" hidden="false" customHeight="false" outlineLevel="0" collapsed="false">
      <c r="A825" s="330"/>
    </row>
    <row r="826" customFormat="false" ht="15.75" hidden="false" customHeight="false" outlineLevel="0" collapsed="false">
      <c r="A826" s="330"/>
    </row>
    <row r="827" customFormat="false" ht="15.75" hidden="false" customHeight="false" outlineLevel="0" collapsed="false">
      <c r="A827" s="330"/>
    </row>
    <row r="828" customFormat="false" ht="15.75" hidden="false" customHeight="false" outlineLevel="0" collapsed="false">
      <c r="A828" s="330"/>
    </row>
    <row r="829" customFormat="false" ht="15.75" hidden="false" customHeight="false" outlineLevel="0" collapsed="false">
      <c r="A829" s="330"/>
    </row>
    <row r="830" customFormat="false" ht="15.75" hidden="false" customHeight="false" outlineLevel="0" collapsed="false">
      <c r="A830" s="330"/>
    </row>
    <row r="831" customFormat="false" ht="15.75" hidden="false" customHeight="false" outlineLevel="0" collapsed="false">
      <c r="A831" s="330"/>
    </row>
    <row r="832" customFormat="false" ht="15.75" hidden="false" customHeight="false" outlineLevel="0" collapsed="false">
      <c r="A832" s="330"/>
    </row>
    <row r="833" customFormat="false" ht="15.75" hidden="false" customHeight="false" outlineLevel="0" collapsed="false">
      <c r="A833" s="330"/>
    </row>
    <row r="834" customFormat="false" ht="15.75" hidden="false" customHeight="false" outlineLevel="0" collapsed="false">
      <c r="A834" s="330"/>
    </row>
    <row r="835" customFormat="false" ht="15.75" hidden="false" customHeight="false" outlineLevel="0" collapsed="false">
      <c r="A835" s="330"/>
    </row>
    <row r="836" customFormat="false" ht="15.75" hidden="false" customHeight="false" outlineLevel="0" collapsed="false">
      <c r="A836" s="330"/>
    </row>
    <row r="837" customFormat="false" ht="15.75" hidden="false" customHeight="false" outlineLevel="0" collapsed="false">
      <c r="A837" s="330"/>
    </row>
    <row r="838" customFormat="false" ht="15.75" hidden="false" customHeight="false" outlineLevel="0" collapsed="false">
      <c r="A838" s="330"/>
    </row>
    <row r="839" customFormat="false" ht="15.75" hidden="false" customHeight="false" outlineLevel="0" collapsed="false">
      <c r="A839" s="330"/>
    </row>
    <row r="840" customFormat="false" ht="15.75" hidden="false" customHeight="false" outlineLevel="0" collapsed="false">
      <c r="A840" s="330"/>
    </row>
    <row r="841" customFormat="false" ht="15.75" hidden="false" customHeight="false" outlineLevel="0" collapsed="false">
      <c r="A841" s="330"/>
    </row>
    <row r="842" customFormat="false" ht="15.75" hidden="false" customHeight="false" outlineLevel="0" collapsed="false">
      <c r="A842" s="330"/>
    </row>
    <row r="843" customFormat="false" ht="15.75" hidden="false" customHeight="false" outlineLevel="0" collapsed="false">
      <c r="A843" s="330"/>
    </row>
    <row r="844" customFormat="false" ht="15.75" hidden="false" customHeight="false" outlineLevel="0" collapsed="false">
      <c r="A844" s="330"/>
    </row>
    <row r="845" customFormat="false" ht="15.75" hidden="false" customHeight="false" outlineLevel="0" collapsed="false">
      <c r="A845" s="330"/>
    </row>
    <row r="846" customFormat="false" ht="15.75" hidden="false" customHeight="false" outlineLevel="0" collapsed="false">
      <c r="A846" s="330"/>
    </row>
    <row r="847" customFormat="false" ht="15.75" hidden="false" customHeight="false" outlineLevel="0" collapsed="false">
      <c r="A847" s="330"/>
    </row>
    <row r="848" customFormat="false" ht="15.75" hidden="false" customHeight="false" outlineLevel="0" collapsed="false">
      <c r="A848" s="330"/>
    </row>
    <row r="849" customFormat="false" ht="15.75" hidden="false" customHeight="false" outlineLevel="0" collapsed="false">
      <c r="A849" s="330"/>
    </row>
    <row r="850" customFormat="false" ht="15.75" hidden="false" customHeight="false" outlineLevel="0" collapsed="false">
      <c r="A850" s="330"/>
    </row>
    <row r="851" customFormat="false" ht="15.75" hidden="false" customHeight="false" outlineLevel="0" collapsed="false">
      <c r="A851" s="330"/>
    </row>
    <row r="852" customFormat="false" ht="15.75" hidden="false" customHeight="false" outlineLevel="0" collapsed="false">
      <c r="A852" s="330"/>
    </row>
    <row r="853" customFormat="false" ht="15.75" hidden="false" customHeight="false" outlineLevel="0" collapsed="false">
      <c r="A853" s="330"/>
    </row>
    <row r="854" customFormat="false" ht="15.75" hidden="false" customHeight="false" outlineLevel="0" collapsed="false">
      <c r="A854" s="330"/>
    </row>
    <row r="855" customFormat="false" ht="15.75" hidden="false" customHeight="false" outlineLevel="0" collapsed="false">
      <c r="A855" s="330"/>
    </row>
    <row r="856" customFormat="false" ht="15.75" hidden="false" customHeight="false" outlineLevel="0" collapsed="false">
      <c r="A856" s="330"/>
    </row>
    <row r="857" customFormat="false" ht="15.75" hidden="false" customHeight="false" outlineLevel="0" collapsed="false">
      <c r="A857" s="330"/>
    </row>
    <row r="858" customFormat="false" ht="15.75" hidden="false" customHeight="false" outlineLevel="0" collapsed="false">
      <c r="A858" s="330"/>
    </row>
    <row r="859" customFormat="false" ht="15.75" hidden="false" customHeight="false" outlineLevel="0" collapsed="false">
      <c r="A859" s="330"/>
    </row>
    <row r="860" customFormat="false" ht="15.75" hidden="false" customHeight="false" outlineLevel="0" collapsed="false">
      <c r="A860" s="330"/>
    </row>
    <row r="861" customFormat="false" ht="15.75" hidden="false" customHeight="false" outlineLevel="0" collapsed="false">
      <c r="A861" s="330"/>
    </row>
    <row r="862" customFormat="false" ht="15.75" hidden="false" customHeight="false" outlineLevel="0" collapsed="false">
      <c r="A862" s="330"/>
    </row>
    <row r="863" customFormat="false" ht="15.75" hidden="false" customHeight="false" outlineLevel="0" collapsed="false">
      <c r="A863" s="330"/>
    </row>
    <row r="864" customFormat="false" ht="15.75" hidden="false" customHeight="false" outlineLevel="0" collapsed="false">
      <c r="A864" s="330"/>
    </row>
    <row r="865" customFormat="false" ht="15.75" hidden="false" customHeight="false" outlineLevel="0" collapsed="false">
      <c r="A865" s="330"/>
    </row>
    <row r="866" customFormat="false" ht="15.75" hidden="false" customHeight="false" outlineLevel="0" collapsed="false">
      <c r="A866" s="330"/>
    </row>
    <row r="867" customFormat="false" ht="15.75" hidden="false" customHeight="false" outlineLevel="0" collapsed="false">
      <c r="A867" s="330"/>
    </row>
    <row r="868" customFormat="false" ht="15.75" hidden="false" customHeight="false" outlineLevel="0" collapsed="false">
      <c r="A868" s="330"/>
    </row>
    <row r="869" customFormat="false" ht="15.75" hidden="false" customHeight="false" outlineLevel="0" collapsed="false">
      <c r="A869" s="330"/>
    </row>
    <row r="870" customFormat="false" ht="15.75" hidden="false" customHeight="false" outlineLevel="0" collapsed="false">
      <c r="A870" s="330"/>
    </row>
    <row r="871" customFormat="false" ht="15.75" hidden="false" customHeight="false" outlineLevel="0" collapsed="false">
      <c r="A871" s="330"/>
    </row>
    <row r="872" customFormat="false" ht="15.75" hidden="false" customHeight="false" outlineLevel="0" collapsed="false">
      <c r="A872" s="330"/>
    </row>
    <row r="873" customFormat="false" ht="15.75" hidden="false" customHeight="false" outlineLevel="0" collapsed="false">
      <c r="A873" s="330"/>
    </row>
    <row r="874" customFormat="false" ht="15.75" hidden="false" customHeight="false" outlineLevel="0" collapsed="false">
      <c r="A874" s="330"/>
    </row>
    <row r="875" customFormat="false" ht="15.75" hidden="false" customHeight="false" outlineLevel="0" collapsed="false">
      <c r="A875" s="330"/>
    </row>
    <row r="876" customFormat="false" ht="15.75" hidden="false" customHeight="false" outlineLevel="0" collapsed="false">
      <c r="A876" s="330"/>
    </row>
    <row r="877" customFormat="false" ht="15.75" hidden="false" customHeight="false" outlineLevel="0" collapsed="false">
      <c r="A877" s="330"/>
    </row>
    <row r="878" customFormat="false" ht="15.75" hidden="false" customHeight="false" outlineLevel="0" collapsed="false">
      <c r="A878" s="330"/>
    </row>
    <row r="879" customFormat="false" ht="15.75" hidden="false" customHeight="false" outlineLevel="0" collapsed="false">
      <c r="A879" s="330"/>
    </row>
    <row r="880" customFormat="false" ht="15.75" hidden="false" customHeight="false" outlineLevel="0" collapsed="false">
      <c r="A880" s="330"/>
    </row>
    <row r="881" customFormat="false" ht="15.75" hidden="false" customHeight="false" outlineLevel="0" collapsed="false">
      <c r="A881" s="330"/>
    </row>
    <row r="882" customFormat="false" ht="15.75" hidden="false" customHeight="false" outlineLevel="0" collapsed="false">
      <c r="A882" s="330"/>
    </row>
    <row r="883" customFormat="false" ht="15.75" hidden="false" customHeight="false" outlineLevel="0" collapsed="false">
      <c r="A883" s="330"/>
    </row>
    <row r="884" customFormat="false" ht="15.75" hidden="false" customHeight="false" outlineLevel="0" collapsed="false">
      <c r="A884" s="330"/>
    </row>
    <row r="885" customFormat="false" ht="15.75" hidden="false" customHeight="false" outlineLevel="0" collapsed="false">
      <c r="A885" s="330"/>
    </row>
    <row r="886" customFormat="false" ht="15.75" hidden="false" customHeight="false" outlineLevel="0" collapsed="false">
      <c r="A886" s="330"/>
    </row>
    <row r="887" customFormat="false" ht="15.75" hidden="false" customHeight="false" outlineLevel="0" collapsed="false">
      <c r="A887" s="330"/>
    </row>
    <row r="888" customFormat="false" ht="15.75" hidden="false" customHeight="false" outlineLevel="0" collapsed="false">
      <c r="A888" s="330"/>
    </row>
    <row r="889" customFormat="false" ht="15.75" hidden="false" customHeight="false" outlineLevel="0" collapsed="false">
      <c r="A889" s="330"/>
    </row>
    <row r="890" customFormat="false" ht="15.75" hidden="false" customHeight="false" outlineLevel="0" collapsed="false">
      <c r="A890" s="330"/>
    </row>
    <row r="891" customFormat="false" ht="15.75" hidden="false" customHeight="false" outlineLevel="0" collapsed="false">
      <c r="A891" s="330"/>
    </row>
    <row r="892" customFormat="false" ht="15.75" hidden="false" customHeight="false" outlineLevel="0" collapsed="false">
      <c r="A892" s="330"/>
    </row>
    <row r="893" customFormat="false" ht="15.75" hidden="false" customHeight="false" outlineLevel="0" collapsed="false">
      <c r="A893" s="330"/>
    </row>
    <row r="894" customFormat="false" ht="15.75" hidden="false" customHeight="false" outlineLevel="0" collapsed="false">
      <c r="A894" s="330"/>
    </row>
    <row r="895" customFormat="false" ht="15.75" hidden="false" customHeight="false" outlineLevel="0" collapsed="false">
      <c r="A895" s="330"/>
    </row>
    <row r="896" customFormat="false" ht="15.75" hidden="false" customHeight="false" outlineLevel="0" collapsed="false">
      <c r="A896" s="330"/>
    </row>
    <row r="897" customFormat="false" ht="15.75" hidden="false" customHeight="false" outlineLevel="0" collapsed="false">
      <c r="A897" s="330"/>
    </row>
    <row r="898" customFormat="false" ht="15.75" hidden="false" customHeight="false" outlineLevel="0" collapsed="false">
      <c r="A898" s="330"/>
    </row>
    <row r="899" customFormat="false" ht="15.75" hidden="false" customHeight="false" outlineLevel="0" collapsed="false">
      <c r="A899" s="330"/>
    </row>
    <row r="900" customFormat="false" ht="15.75" hidden="false" customHeight="false" outlineLevel="0" collapsed="false">
      <c r="A900" s="330"/>
    </row>
    <row r="901" customFormat="false" ht="15.75" hidden="false" customHeight="false" outlineLevel="0" collapsed="false">
      <c r="A901" s="330"/>
    </row>
    <row r="902" customFormat="false" ht="15.75" hidden="false" customHeight="false" outlineLevel="0" collapsed="false">
      <c r="A902" s="330"/>
    </row>
    <row r="903" customFormat="false" ht="15.75" hidden="false" customHeight="false" outlineLevel="0" collapsed="false">
      <c r="A903" s="330"/>
    </row>
    <row r="904" customFormat="false" ht="15.75" hidden="false" customHeight="false" outlineLevel="0" collapsed="false">
      <c r="A904" s="330"/>
    </row>
    <row r="905" customFormat="false" ht="15.75" hidden="false" customHeight="false" outlineLevel="0" collapsed="false">
      <c r="A905" s="330"/>
    </row>
    <row r="906" customFormat="false" ht="15.75" hidden="false" customHeight="false" outlineLevel="0" collapsed="false">
      <c r="A906" s="330"/>
    </row>
    <row r="907" customFormat="false" ht="15.75" hidden="false" customHeight="false" outlineLevel="0" collapsed="false">
      <c r="A907" s="330"/>
    </row>
    <row r="908" customFormat="false" ht="15.75" hidden="false" customHeight="false" outlineLevel="0" collapsed="false">
      <c r="A908" s="330"/>
    </row>
    <row r="909" customFormat="false" ht="15.75" hidden="false" customHeight="false" outlineLevel="0" collapsed="false">
      <c r="A909" s="330"/>
    </row>
    <row r="910" customFormat="false" ht="15.75" hidden="false" customHeight="false" outlineLevel="0" collapsed="false">
      <c r="A910" s="330"/>
    </row>
    <row r="911" customFormat="false" ht="15.75" hidden="false" customHeight="false" outlineLevel="0" collapsed="false">
      <c r="A911" s="330"/>
    </row>
    <row r="912" customFormat="false" ht="15.75" hidden="false" customHeight="false" outlineLevel="0" collapsed="false">
      <c r="A912" s="330"/>
    </row>
    <row r="913" customFormat="false" ht="15.75" hidden="false" customHeight="false" outlineLevel="0" collapsed="false">
      <c r="A913" s="330"/>
    </row>
    <row r="914" customFormat="false" ht="15.75" hidden="false" customHeight="false" outlineLevel="0" collapsed="false">
      <c r="A914" s="330"/>
    </row>
    <row r="915" customFormat="false" ht="15.75" hidden="false" customHeight="false" outlineLevel="0" collapsed="false">
      <c r="A915" s="330"/>
    </row>
    <row r="916" customFormat="false" ht="15.75" hidden="false" customHeight="false" outlineLevel="0" collapsed="false">
      <c r="A916" s="330"/>
    </row>
    <row r="917" customFormat="false" ht="15.75" hidden="false" customHeight="false" outlineLevel="0" collapsed="false">
      <c r="A917" s="330"/>
    </row>
    <row r="918" customFormat="false" ht="15.75" hidden="false" customHeight="false" outlineLevel="0" collapsed="false">
      <c r="A918" s="330"/>
    </row>
    <row r="919" customFormat="false" ht="15.75" hidden="false" customHeight="false" outlineLevel="0" collapsed="false">
      <c r="A919" s="330"/>
    </row>
    <row r="920" customFormat="false" ht="15.75" hidden="false" customHeight="false" outlineLevel="0" collapsed="false">
      <c r="A920" s="330"/>
    </row>
    <row r="921" customFormat="false" ht="15.75" hidden="false" customHeight="false" outlineLevel="0" collapsed="false">
      <c r="A921" s="330"/>
    </row>
    <row r="922" customFormat="false" ht="15.75" hidden="false" customHeight="false" outlineLevel="0" collapsed="false">
      <c r="A922" s="330"/>
    </row>
    <row r="923" customFormat="false" ht="15.75" hidden="false" customHeight="false" outlineLevel="0" collapsed="false">
      <c r="A923" s="330"/>
    </row>
    <row r="924" customFormat="false" ht="15.75" hidden="false" customHeight="false" outlineLevel="0" collapsed="false">
      <c r="A924" s="330"/>
    </row>
    <row r="925" customFormat="false" ht="15.75" hidden="false" customHeight="false" outlineLevel="0" collapsed="false">
      <c r="A925" s="330"/>
    </row>
    <row r="926" customFormat="false" ht="15.75" hidden="false" customHeight="false" outlineLevel="0" collapsed="false">
      <c r="A926" s="330"/>
    </row>
    <row r="927" customFormat="false" ht="15.75" hidden="false" customHeight="false" outlineLevel="0" collapsed="false">
      <c r="A927" s="330"/>
    </row>
    <row r="928" customFormat="false" ht="15.75" hidden="false" customHeight="false" outlineLevel="0" collapsed="false">
      <c r="A928" s="330"/>
    </row>
    <row r="929" customFormat="false" ht="15.75" hidden="false" customHeight="false" outlineLevel="0" collapsed="false">
      <c r="A929" s="330"/>
    </row>
    <row r="930" customFormat="false" ht="15.75" hidden="false" customHeight="false" outlineLevel="0" collapsed="false">
      <c r="A930" s="330"/>
    </row>
    <row r="931" customFormat="false" ht="15.75" hidden="false" customHeight="false" outlineLevel="0" collapsed="false">
      <c r="A931" s="330"/>
    </row>
    <row r="932" customFormat="false" ht="15.75" hidden="false" customHeight="false" outlineLevel="0" collapsed="false">
      <c r="A932" s="330"/>
    </row>
    <row r="933" customFormat="false" ht="15.75" hidden="false" customHeight="false" outlineLevel="0" collapsed="false">
      <c r="A933" s="330"/>
    </row>
    <row r="934" customFormat="false" ht="15.75" hidden="false" customHeight="false" outlineLevel="0" collapsed="false">
      <c r="A934" s="330"/>
    </row>
    <row r="935" customFormat="false" ht="15.75" hidden="false" customHeight="false" outlineLevel="0" collapsed="false">
      <c r="A935" s="330"/>
    </row>
    <row r="936" customFormat="false" ht="15.75" hidden="false" customHeight="false" outlineLevel="0" collapsed="false">
      <c r="A936" s="330"/>
    </row>
    <row r="937" customFormat="false" ht="15.75" hidden="false" customHeight="false" outlineLevel="0" collapsed="false">
      <c r="A937" s="330"/>
    </row>
    <row r="938" customFormat="false" ht="15.75" hidden="false" customHeight="false" outlineLevel="0" collapsed="false">
      <c r="A938" s="330"/>
    </row>
    <row r="939" customFormat="false" ht="15.75" hidden="false" customHeight="false" outlineLevel="0" collapsed="false">
      <c r="A939" s="330"/>
    </row>
    <row r="940" customFormat="false" ht="15.75" hidden="false" customHeight="false" outlineLevel="0" collapsed="false">
      <c r="A940" s="330"/>
    </row>
    <row r="941" customFormat="false" ht="15.75" hidden="false" customHeight="false" outlineLevel="0" collapsed="false">
      <c r="A941" s="330"/>
    </row>
    <row r="942" customFormat="false" ht="15.75" hidden="false" customHeight="false" outlineLevel="0" collapsed="false">
      <c r="A942" s="330"/>
    </row>
    <row r="943" customFormat="false" ht="15.75" hidden="false" customHeight="false" outlineLevel="0" collapsed="false">
      <c r="A943" s="330"/>
    </row>
    <row r="944" customFormat="false" ht="15.75" hidden="false" customHeight="false" outlineLevel="0" collapsed="false">
      <c r="A944" s="330"/>
    </row>
    <row r="945" customFormat="false" ht="15.75" hidden="false" customHeight="false" outlineLevel="0" collapsed="false">
      <c r="A945" s="330"/>
    </row>
    <row r="946" customFormat="false" ht="15.75" hidden="false" customHeight="false" outlineLevel="0" collapsed="false">
      <c r="A946" s="330"/>
    </row>
    <row r="947" customFormat="false" ht="15.75" hidden="false" customHeight="false" outlineLevel="0" collapsed="false">
      <c r="A947" s="330"/>
    </row>
    <row r="948" customFormat="false" ht="15.75" hidden="false" customHeight="false" outlineLevel="0" collapsed="false">
      <c r="A948" s="330"/>
    </row>
    <row r="949" customFormat="false" ht="15.75" hidden="false" customHeight="false" outlineLevel="0" collapsed="false">
      <c r="A949" s="330"/>
    </row>
    <row r="950" customFormat="false" ht="15.75" hidden="false" customHeight="false" outlineLevel="0" collapsed="false">
      <c r="A950" s="330"/>
    </row>
    <row r="951" customFormat="false" ht="15.75" hidden="false" customHeight="false" outlineLevel="0" collapsed="false">
      <c r="A951" s="330"/>
    </row>
    <row r="952" customFormat="false" ht="15.75" hidden="false" customHeight="false" outlineLevel="0" collapsed="false">
      <c r="A952" s="330"/>
    </row>
    <row r="953" customFormat="false" ht="15.75" hidden="false" customHeight="false" outlineLevel="0" collapsed="false">
      <c r="A953" s="330"/>
    </row>
    <row r="954" customFormat="false" ht="15.75" hidden="false" customHeight="false" outlineLevel="0" collapsed="false">
      <c r="A954" s="330"/>
    </row>
    <row r="955" customFormat="false" ht="15.75" hidden="false" customHeight="false" outlineLevel="0" collapsed="false">
      <c r="A955" s="330"/>
    </row>
    <row r="956" customFormat="false" ht="15.75" hidden="false" customHeight="false" outlineLevel="0" collapsed="false">
      <c r="A956" s="330"/>
    </row>
    <row r="957" customFormat="false" ht="15.75" hidden="false" customHeight="false" outlineLevel="0" collapsed="false">
      <c r="A957" s="330"/>
    </row>
    <row r="958" customFormat="false" ht="15.75" hidden="false" customHeight="false" outlineLevel="0" collapsed="false">
      <c r="A958" s="330"/>
    </row>
    <row r="959" customFormat="false" ht="15.75" hidden="false" customHeight="false" outlineLevel="0" collapsed="false">
      <c r="A959" s="330"/>
    </row>
    <row r="960" customFormat="false" ht="15.75" hidden="false" customHeight="false" outlineLevel="0" collapsed="false">
      <c r="A960" s="330"/>
    </row>
    <row r="961" customFormat="false" ht="15.75" hidden="false" customHeight="false" outlineLevel="0" collapsed="false">
      <c r="A961" s="330"/>
    </row>
    <row r="962" customFormat="false" ht="15.75" hidden="false" customHeight="false" outlineLevel="0" collapsed="false">
      <c r="A962" s="330"/>
    </row>
    <row r="963" customFormat="false" ht="15.75" hidden="false" customHeight="false" outlineLevel="0" collapsed="false">
      <c r="A963" s="330"/>
    </row>
    <row r="964" customFormat="false" ht="15.75" hidden="false" customHeight="false" outlineLevel="0" collapsed="false">
      <c r="A964" s="330"/>
    </row>
    <row r="965" customFormat="false" ht="15.75" hidden="false" customHeight="false" outlineLevel="0" collapsed="false">
      <c r="A965" s="330"/>
    </row>
    <row r="966" customFormat="false" ht="15.75" hidden="false" customHeight="false" outlineLevel="0" collapsed="false">
      <c r="A966" s="330"/>
    </row>
    <row r="967" customFormat="false" ht="15.75" hidden="false" customHeight="false" outlineLevel="0" collapsed="false">
      <c r="A967" s="330"/>
    </row>
    <row r="968" customFormat="false" ht="15.75" hidden="false" customHeight="false" outlineLevel="0" collapsed="false">
      <c r="A968" s="330"/>
    </row>
    <row r="969" customFormat="false" ht="15.75" hidden="false" customHeight="false" outlineLevel="0" collapsed="false">
      <c r="A969" s="330"/>
    </row>
    <row r="970" customFormat="false" ht="15.75" hidden="false" customHeight="false" outlineLevel="0" collapsed="false">
      <c r="A970" s="330"/>
    </row>
    <row r="971" customFormat="false" ht="15.75" hidden="false" customHeight="false" outlineLevel="0" collapsed="false">
      <c r="A971" s="330"/>
    </row>
    <row r="972" customFormat="false" ht="15.75" hidden="false" customHeight="false" outlineLevel="0" collapsed="false">
      <c r="A972" s="330"/>
    </row>
    <row r="973" customFormat="false" ht="15.75" hidden="false" customHeight="false" outlineLevel="0" collapsed="false">
      <c r="A973" s="330"/>
    </row>
    <row r="974" customFormat="false" ht="15.75" hidden="false" customHeight="false" outlineLevel="0" collapsed="false">
      <c r="A974" s="330"/>
    </row>
    <row r="975" customFormat="false" ht="15.75" hidden="false" customHeight="false" outlineLevel="0" collapsed="false">
      <c r="A975" s="330"/>
    </row>
    <row r="976" customFormat="false" ht="15.75" hidden="false" customHeight="false" outlineLevel="0" collapsed="false">
      <c r="A976" s="330"/>
    </row>
    <row r="977" customFormat="false" ht="15.75" hidden="false" customHeight="false" outlineLevel="0" collapsed="false">
      <c r="A977" s="330"/>
    </row>
    <row r="978" customFormat="false" ht="15.75" hidden="false" customHeight="false" outlineLevel="0" collapsed="false">
      <c r="A978" s="330"/>
    </row>
    <row r="979" customFormat="false" ht="15.75" hidden="false" customHeight="false" outlineLevel="0" collapsed="false">
      <c r="A979" s="330"/>
    </row>
    <row r="980" customFormat="false" ht="15.75" hidden="false" customHeight="false" outlineLevel="0" collapsed="false">
      <c r="A980" s="330"/>
    </row>
    <row r="981" customFormat="false" ht="15.75" hidden="false" customHeight="false" outlineLevel="0" collapsed="false">
      <c r="A981" s="330"/>
    </row>
    <row r="982" customFormat="false" ht="15.75" hidden="false" customHeight="false" outlineLevel="0" collapsed="false">
      <c r="A982" s="330"/>
    </row>
    <row r="983" customFormat="false" ht="15.75" hidden="false" customHeight="false" outlineLevel="0" collapsed="false">
      <c r="A983" s="330"/>
    </row>
    <row r="984" customFormat="false" ht="15.75" hidden="false" customHeight="false" outlineLevel="0" collapsed="false">
      <c r="A984" s="330"/>
    </row>
    <row r="985" customFormat="false" ht="15.75" hidden="false" customHeight="false" outlineLevel="0" collapsed="false">
      <c r="A985" s="330"/>
    </row>
    <row r="986" customFormat="false" ht="15.75" hidden="false" customHeight="false" outlineLevel="0" collapsed="false">
      <c r="A986" s="330"/>
    </row>
    <row r="987" customFormat="false" ht="15.75" hidden="false" customHeight="false" outlineLevel="0" collapsed="false">
      <c r="A987" s="330"/>
    </row>
    <row r="988" customFormat="false" ht="15.75" hidden="false" customHeight="false" outlineLevel="0" collapsed="false">
      <c r="A988" s="330"/>
    </row>
    <row r="989" customFormat="false" ht="15.75" hidden="false" customHeight="false" outlineLevel="0" collapsed="false">
      <c r="A989" s="330"/>
    </row>
    <row r="990" customFormat="false" ht="15.75" hidden="false" customHeight="false" outlineLevel="0" collapsed="false">
      <c r="A990" s="330"/>
    </row>
    <row r="991" customFormat="false" ht="15.75" hidden="false" customHeight="false" outlineLevel="0" collapsed="false">
      <c r="A991" s="330"/>
    </row>
    <row r="992" customFormat="false" ht="15.75" hidden="false" customHeight="false" outlineLevel="0" collapsed="false">
      <c r="A992" s="330"/>
    </row>
    <row r="993" customFormat="false" ht="15.75" hidden="false" customHeight="false" outlineLevel="0" collapsed="false">
      <c r="A993" s="330"/>
    </row>
    <row r="994" customFormat="false" ht="15.75" hidden="false" customHeight="false" outlineLevel="0" collapsed="false">
      <c r="A994" s="330"/>
    </row>
    <row r="995" customFormat="false" ht="15.75" hidden="false" customHeight="false" outlineLevel="0" collapsed="false">
      <c r="A995" s="330"/>
    </row>
    <row r="996" customFormat="false" ht="15.75" hidden="false" customHeight="false" outlineLevel="0" collapsed="false">
      <c r="A996" s="330"/>
    </row>
    <row r="997" customFormat="false" ht="15.75" hidden="false" customHeight="false" outlineLevel="0" collapsed="false">
      <c r="A997" s="330"/>
    </row>
    <row r="998" customFormat="false" ht="15.75" hidden="false" customHeight="false" outlineLevel="0" collapsed="false">
      <c r="A998" s="330"/>
    </row>
    <row r="999" customFormat="false" ht="15.75" hidden="false" customHeight="false" outlineLevel="0" collapsed="false">
      <c r="A999" s="330"/>
    </row>
    <row r="1000" customFormat="false" ht="15.75" hidden="false" customHeight="false" outlineLevel="0" collapsed="false">
      <c r="A1000" s="330"/>
    </row>
    <row r="1001" customFormat="false" ht="15.75" hidden="false" customHeight="false" outlineLevel="0" collapsed="false">
      <c r="A1001" s="330"/>
    </row>
    <row r="1002" customFormat="false" ht="15.75" hidden="false" customHeight="false" outlineLevel="0" collapsed="false">
      <c r="A1002" s="330"/>
    </row>
    <row r="1003" customFormat="false" ht="15.75" hidden="false" customHeight="false" outlineLevel="0" collapsed="false">
      <c r="A1003" s="330"/>
    </row>
    <row r="1004" customFormat="false" ht="15.75" hidden="false" customHeight="false" outlineLevel="0" collapsed="false">
      <c r="A1004" s="330"/>
    </row>
    <row r="1005" customFormat="false" ht="15.75" hidden="false" customHeight="false" outlineLevel="0" collapsed="false">
      <c r="A1005" s="330"/>
    </row>
    <row r="1006" customFormat="false" ht="15.75" hidden="false" customHeight="false" outlineLevel="0" collapsed="false">
      <c r="A1006" s="330"/>
    </row>
    <row r="1007" customFormat="false" ht="15.75" hidden="false" customHeight="false" outlineLevel="0" collapsed="false">
      <c r="A1007" s="330"/>
    </row>
    <row r="1008" customFormat="false" ht="15.75" hidden="false" customHeight="false" outlineLevel="0" collapsed="false">
      <c r="A1008" s="330"/>
    </row>
    <row r="1009" customFormat="false" ht="15.75" hidden="false" customHeight="false" outlineLevel="0" collapsed="false">
      <c r="A1009" s="330"/>
    </row>
    <row r="1010" customFormat="false" ht="15.75" hidden="false" customHeight="false" outlineLevel="0" collapsed="false">
      <c r="A1010" s="330"/>
    </row>
    <row r="1011" customFormat="false" ht="15.75" hidden="false" customHeight="false" outlineLevel="0" collapsed="false">
      <c r="A1011" s="330"/>
    </row>
    <row r="1012" customFormat="false" ht="15.75" hidden="false" customHeight="false" outlineLevel="0" collapsed="false">
      <c r="A1012" s="330"/>
    </row>
    <row r="1013" customFormat="false" ht="15.75" hidden="false" customHeight="false" outlineLevel="0" collapsed="false">
      <c r="A1013" s="330"/>
    </row>
    <row r="1014" customFormat="false" ht="15.75" hidden="false" customHeight="false" outlineLevel="0" collapsed="false">
      <c r="A1014" s="330"/>
    </row>
    <row r="1015" customFormat="false" ht="15.75" hidden="false" customHeight="false" outlineLevel="0" collapsed="false">
      <c r="A1015" s="330"/>
    </row>
    <row r="1016" customFormat="false" ht="15.75" hidden="false" customHeight="false" outlineLevel="0" collapsed="false">
      <c r="A1016" s="330"/>
    </row>
    <row r="1017" customFormat="false" ht="15.75" hidden="false" customHeight="false" outlineLevel="0" collapsed="false">
      <c r="A1017" s="330"/>
    </row>
    <row r="1018" customFormat="false" ht="15.75" hidden="false" customHeight="false" outlineLevel="0" collapsed="false">
      <c r="A1018" s="330"/>
    </row>
    <row r="1019" customFormat="false" ht="15.75" hidden="false" customHeight="false" outlineLevel="0" collapsed="false">
      <c r="A1019" s="330"/>
    </row>
    <row r="1020" customFormat="false" ht="15.75" hidden="false" customHeight="false" outlineLevel="0" collapsed="false">
      <c r="A1020" s="330"/>
    </row>
    <row r="1021" customFormat="false" ht="15.75" hidden="false" customHeight="false" outlineLevel="0" collapsed="false">
      <c r="A1021" s="330"/>
    </row>
    <row r="1022" customFormat="false" ht="15.75" hidden="false" customHeight="false" outlineLevel="0" collapsed="false">
      <c r="A1022" s="330"/>
    </row>
    <row r="1023" customFormat="false" ht="15.75" hidden="false" customHeight="false" outlineLevel="0" collapsed="false">
      <c r="A1023" s="330"/>
    </row>
    <row r="1024" customFormat="false" ht="15.75" hidden="false" customHeight="false" outlineLevel="0" collapsed="false">
      <c r="A1024" s="330"/>
    </row>
    <row r="1025" customFormat="false" ht="15.75" hidden="false" customHeight="false" outlineLevel="0" collapsed="false">
      <c r="A1025" s="330"/>
    </row>
    <row r="1026" customFormat="false" ht="15.75" hidden="false" customHeight="false" outlineLevel="0" collapsed="false">
      <c r="A1026" s="330"/>
    </row>
    <row r="1027" customFormat="false" ht="15.75" hidden="false" customHeight="false" outlineLevel="0" collapsed="false">
      <c r="A1027" s="330"/>
    </row>
    <row r="1028" customFormat="false" ht="15.75" hidden="false" customHeight="false" outlineLevel="0" collapsed="false">
      <c r="A1028" s="330"/>
    </row>
    <row r="1029" customFormat="false" ht="15.75" hidden="false" customHeight="false" outlineLevel="0" collapsed="false">
      <c r="A1029" s="330"/>
    </row>
    <row r="1030" customFormat="false" ht="15.75" hidden="false" customHeight="false" outlineLevel="0" collapsed="false">
      <c r="A1030" s="330"/>
    </row>
    <row r="1031" customFormat="false" ht="15.75" hidden="false" customHeight="false" outlineLevel="0" collapsed="false">
      <c r="A1031" s="330"/>
    </row>
    <row r="1032" customFormat="false" ht="15.75" hidden="false" customHeight="false" outlineLevel="0" collapsed="false">
      <c r="A1032" s="330"/>
    </row>
    <row r="1033" customFormat="false" ht="15.75" hidden="false" customHeight="false" outlineLevel="0" collapsed="false">
      <c r="A1033" s="330"/>
    </row>
    <row r="1034" customFormat="false" ht="15.75" hidden="false" customHeight="false" outlineLevel="0" collapsed="false">
      <c r="A1034" s="330"/>
    </row>
    <row r="1035" customFormat="false" ht="15.75" hidden="false" customHeight="false" outlineLevel="0" collapsed="false">
      <c r="A1035" s="330"/>
    </row>
    <row r="1036" customFormat="false" ht="15.75" hidden="false" customHeight="false" outlineLevel="0" collapsed="false">
      <c r="A1036" s="330"/>
    </row>
    <row r="1037" customFormat="false" ht="15.75" hidden="false" customHeight="false" outlineLevel="0" collapsed="false">
      <c r="A1037" s="330"/>
    </row>
    <row r="1038" customFormat="false" ht="15.75" hidden="false" customHeight="false" outlineLevel="0" collapsed="false">
      <c r="A1038" s="330"/>
    </row>
    <row r="1039" customFormat="false" ht="15.75" hidden="false" customHeight="false" outlineLevel="0" collapsed="false">
      <c r="A1039" s="330"/>
    </row>
    <row r="1040" customFormat="false" ht="15.75" hidden="false" customHeight="false" outlineLevel="0" collapsed="false">
      <c r="A1040" s="330"/>
    </row>
    <row r="1041" customFormat="false" ht="15.75" hidden="false" customHeight="false" outlineLevel="0" collapsed="false">
      <c r="A1041" s="330"/>
    </row>
    <row r="1042" customFormat="false" ht="15.75" hidden="false" customHeight="false" outlineLevel="0" collapsed="false">
      <c r="A1042" s="330"/>
    </row>
    <row r="1043" customFormat="false" ht="15.75" hidden="false" customHeight="false" outlineLevel="0" collapsed="false">
      <c r="A1043" s="330"/>
    </row>
    <row r="1044" customFormat="false" ht="15.75" hidden="false" customHeight="false" outlineLevel="0" collapsed="false">
      <c r="A1044" s="330"/>
    </row>
    <row r="1045" customFormat="false" ht="15.75" hidden="false" customHeight="false" outlineLevel="0" collapsed="false">
      <c r="A1045" s="330"/>
    </row>
    <row r="1046" customFormat="false" ht="15.75" hidden="false" customHeight="false" outlineLevel="0" collapsed="false">
      <c r="A1046" s="330"/>
    </row>
    <row r="1047" customFormat="false" ht="15.75" hidden="false" customHeight="false" outlineLevel="0" collapsed="false">
      <c r="A1047" s="330"/>
    </row>
    <row r="1048" customFormat="false" ht="15.75" hidden="false" customHeight="false" outlineLevel="0" collapsed="false">
      <c r="A1048" s="330"/>
    </row>
  </sheetData>
  <mergeCells count="5">
    <mergeCell ref="A2:C2"/>
    <mergeCell ref="A3:C3"/>
    <mergeCell ref="A4:C4"/>
    <mergeCell ref="A5:C5"/>
    <mergeCell ref="A7:C7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2" width="57.41"/>
    <col collapsed="false" customWidth="true" hidden="false" outlineLevel="0" max="3" min="2" style="132" width="17.7"/>
    <col collapsed="false" customWidth="true" hidden="false" outlineLevel="0" max="4" min="4" style="132" width="16.99"/>
    <col collapsed="false" customWidth="false" hidden="false" outlineLevel="0" max="257" min="5" style="132" width="8.85"/>
  </cols>
  <sheetData>
    <row r="1" customFormat="false" ht="15.75" hidden="false" customHeight="false" outlineLevel="0" collapsed="false">
      <c r="A1" s="331"/>
      <c r="B1" s="289"/>
      <c r="D1" s="289" t="s">
        <v>802</v>
      </c>
    </row>
    <row r="2" customFormat="false" ht="15.75" hidden="false" customHeight="false" outlineLevel="0" collapsed="false">
      <c r="B2" s="289"/>
      <c r="C2" s="332"/>
      <c r="D2" s="289" t="s">
        <v>803</v>
      </c>
    </row>
    <row r="3" customFormat="false" ht="15.75" hidden="false" customHeight="false" outlineLevel="0" collapsed="false">
      <c r="B3" s="289"/>
      <c r="C3" s="332"/>
      <c r="D3" s="289" t="s">
        <v>2</v>
      </c>
    </row>
    <row r="4" customFormat="false" ht="15.75" hidden="false" customHeight="false" outlineLevel="0" collapsed="false">
      <c r="B4" s="289"/>
      <c r="C4" s="332"/>
      <c r="D4" s="289" t="s">
        <v>3</v>
      </c>
    </row>
    <row r="5" customFormat="false" ht="15.75" hidden="false" customHeight="false" outlineLevel="0" collapsed="false">
      <c r="B5" s="289"/>
      <c r="C5" s="332"/>
      <c r="D5" s="289" t="s">
        <v>309</v>
      </c>
    </row>
    <row r="6" s="253" customFormat="true" ht="15.75" hidden="false" customHeight="false" outlineLevel="0" collapsed="false">
      <c r="B6" s="333"/>
      <c r="C6" s="333"/>
      <c r="D6" s="221"/>
    </row>
    <row r="7" customFormat="false" ht="21.6" hidden="false" customHeight="true" outlineLevel="0" collapsed="false">
      <c r="B7" s="289"/>
      <c r="C7" s="332"/>
    </row>
    <row r="8" customFormat="false" ht="96.75" hidden="false" customHeight="true" outlineLevel="0" collapsed="false">
      <c r="A8" s="334" t="s">
        <v>804</v>
      </c>
      <c r="B8" s="334"/>
      <c r="C8" s="334"/>
      <c r="D8" s="334"/>
    </row>
    <row r="9" customFormat="false" ht="27" hidden="false" customHeight="true" outlineLevel="0" collapsed="false">
      <c r="A9" s="335" t="s">
        <v>805</v>
      </c>
      <c r="B9" s="336" t="s">
        <v>806</v>
      </c>
      <c r="C9" s="336"/>
      <c r="D9" s="336"/>
    </row>
    <row r="10" customFormat="false" ht="19.9" hidden="false" customHeight="true" outlineLevel="0" collapsed="false">
      <c r="A10" s="335"/>
      <c r="B10" s="337" t="s">
        <v>9</v>
      </c>
      <c r="C10" s="12" t="s">
        <v>10</v>
      </c>
      <c r="D10" s="13" t="s">
        <v>11</v>
      </c>
    </row>
    <row r="11" s="342" customFormat="true" ht="13.5" hidden="false" customHeight="false" outlineLevel="0" collapsed="false">
      <c r="A11" s="338" t="n">
        <v>1</v>
      </c>
      <c r="B11" s="339" t="n">
        <v>2</v>
      </c>
      <c r="C11" s="340" t="n">
        <v>3</v>
      </c>
      <c r="D11" s="341" t="n">
        <v>4</v>
      </c>
    </row>
    <row r="12" customFormat="false" ht="39" hidden="false" customHeight="true" outlineLevel="0" collapsed="false">
      <c r="A12" s="343" t="s">
        <v>807</v>
      </c>
      <c r="B12" s="344" t="n">
        <f aca="false">B13+B14</f>
        <v>-16491000</v>
      </c>
      <c r="C12" s="345" t="n">
        <f aca="false">C13+C14</f>
        <v>-9582000</v>
      </c>
      <c r="D12" s="346" t="n">
        <f aca="false">D13+D14</f>
        <v>-9582000</v>
      </c>
    </row>
    <row r="13" customFormat="false" ht="15.75" hidden="false" customHeight="false" outlineLevel="0" collapsed="false">
      <c r="A13" s="347" t="s">
        <v>808</v>
      </c>
      <c r="B13" s="348" t="n">
        <v>0</v>
      </c>
      <c r="C13" s="348" t="n">
        <v>0</v>
      </c>
      <c r="D13" s="349" t="n">
        <v>0</v>
      </c>
    </row>
    <row r="14" customFormat="false" ht="24" hidden="false" customHeight="true" outlineLevel="0" collapsed="false">
      <c r="A14" s="350" t="s">
        <v>809</v>
      </c>
      <c r="B14" s="351" t="n">
        <v>-16491000</v>
      </c>
      <c r="C14" s="351" t="n">
        <v>-9582000</v>
      </c>
      <c r="D14" s="352" t="n">
        <v>-9582000</v>
      </c>
    </row>
  </sheetData>
  <mergeCells count="3">
    <mergeCell ref="A8:D8"/>
    <mergeCell ref="A9:A10"/>
    <mergeCell ref="B9:D9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2" width="6.7"/>
    <col collapsed="false" customWidth="true" hidden="false" outlineLevel="0" max="2" min="2" style="132" width="23.28"/>
    <col collapsed="false" customWidth="true" hidden="false" outlineLevel="0" max="3" min="3" style="132" width="13.99"/>
    <col collapsed="false" customWidth="true" hidden="false" outlineLevel="0" max="4" min="4" style="132" width="14.99"/>
    <col collapsed="false" customWidth="true" hidden="false" outlineLevel="0" max="5" min="5" style="132" width="13.99"/>
    <col collapsed="false" customWidth="true" hidden="false" outlineLevel="0" max="6" min="6" style="132" width="14.14"/>
    <col collapsed="false" customWidth="true" hidden="false" outlineLevel="0" max="7" min="7" style="132" width="17.7"/>
    <col collapsed="false" customWidth="true" hidden="false" outlineLevel="0" max="8" min="8" style="132" width="17.85"/>
    <col collapsed="false" customWidth="false" hidden="false" outlineLevel="0" max="257" min="9" style="132" width="8.85"/>
  </cols>
  <sheetData>
    <row r="1" customFormat="false" ht="15.75" hidden="false" customHeight="true" outlineLevel="0" collapsed="false">
      <c r="F1" s="134" t="s">
        <v>810</v>
      </c>
      <c r="G1" s="134"/>
      <c r="H1" s="134"/>
    </row>
    <row r="2" customFormat="false" ht="15.75" hidden="false" customHeight="true" outlineLevel="0" collapsed="false">
      <c r="F2" s="134" t="s">
        <v>803</v>
      </c>
      <c r="G2" s="134"/>
      <c r="H2" s="134"/>
    </row>
    <row r="3" customFormat="false" ht="15.75" hidden="false" customHeight="true" outlineLevel="0" collapsed="false">
      <c r="F3" s="134" t="s">
        <v>2</v>
      </c>
      <c r="G3" s="134"/>
      <c r="H3" s="134"/>
    </row>
    <row r="4" customFormat="false" ht="15.75" hidden="false" customHeight="true" outlineLevel="0" collapsed="false">
      <c r="F4" s="134" t="s">
        <v>3</v>
      </c>
      <c r="G4" s="134"/>
      <c r="H4" s="134"/>
    </row>
    <row r="5" customFormat="false" ht="15.75" hidden="false" customHeight="true" outlineLevel="0" collapsed="false">
      <c r="F5" s="134" t="s">
        <v>309</v>
      </c>
      <c r="G5" s="134"/>
      <c r="H5" s="134"/>
    </row>
    <row r="6" customFormat="false" ht="23.45" hidden="false" customHeight="true" outlineLevel="0" collapsed="false"/>
    <row r="7" customFormat="false" ht="57.6" hidden="false" customHeight="true" outlineLevel="0" collapsed="false">
      <c r="A7" s="353" t="s">
        <v>811</v>
      </c>
      <c r="B7" s="353"/>
      <c r="C7" s="353"/>
      <c r="D7" s="353"/>
      <c r="E7" s="353"/>
      <c r="F7" s="353"/>
      <c r="G7" s="353"/>
      <c r="H7" s="353"/>
    </row>
    <row r="8" customFormat="false" ht="24" hidden="false" customHeight="true" outlineLevel="0" collapsed="false">
      <c r="A8" s="354"/>
      <c r="B8" s="354"/>
      <c r="C8" s="354"/>
      <c r="D8" s="354"/>
      <c r="E8" s="354"/>
      <c r="F8" s="354"/>
      <c r="G8" s="354"/>
    </row>
    <row r="9" customFormat="false" ht="34.15" hidden="false" customHeight="true" outlineLevel="0" collapsed="false">
      <c r="A9" s="355" t="s">
        <v>812</v>
      </c>
      <c r="B9" s="355"/>
      <c r="C9" s="355"/>
      <c r="D9" s="355"/>
      <c r="E9" s="355"/>
      <c r="F9" s="355"/>
      <c r="G9" s="355"/>
      <c r="H9" s="355"/>
    </row>
    <row r="10" customFormat="false" ht="27.6" hidden="false" customHeight="true" outlineLevel="0" collapsed="false">
      <c r="B10" s="356"/>
      <c r="C10" s="356"/>
      <c r="D10" s="356"/>
      <c r="E10" s="356"/>
      <c r="F10" s="356"/>
      <c r="G10" s="356"/>
    </row>
    <row r="11" customFormat="false" ht="61.5" hidden="false" customHeight="true" outlineLevel="0" collapsed="false">
      <c r="A11" s="357" t="s">
        <v>813</v>
      </c>
      <c r="B11" s="357" t="s">
        <v>814</v>
      </c>
      <c r="C11" s="357" t="s">
        <v>815</v>
      </c>
      <c r="D11" s="358" t="s">
        <v>816</v>
      </c>
      <c r="E11" s="358"/>
      <c r="F11" s="358"/>
      <c r="G11" s="357" t="s">
        <v>817</v>
      </c>
      <c r="H11" s="357" t="s">
        <v>818</v>
      </c>
    </row>
    <row r="12" customFormat="false" ht="27.75" hidden="false" customHeight="true" outlineLevel="0" collapsed="false">
      <c r="A12" s="357"/>
      <c r="B12" s="357"/>
      <c r="C12" s="357"/>
      <c r="D12" s="357" t="s">
        <v>9</v>
      </c>
      <c r="E12" s="357" t="s">
        <v>9</v>
      </c>
      <c r="F12" s="357" t="s">
        <v>11</v>
      </c>
      <c r="G12" s="357"/>
      <c r="H12" s="357"/>
    </row>
    <row r="13" customFormat="false" ht="24" hidden="false" customHeight="true" outlineLevel="0" collapsed="false">
      <c r="A13" s="357"/>
      <c r="B13" s="359" t="s">
        <v>819</v>
      </c>
      <c r="C13" s="357"/>
      <c r="D13" s="348" t="n">
        <v>0</v>
      </c>
      <c r="E13" s="348" t="n">
        <v>0</v>
      </c>
      <c r="F13" s="348" t="n">
        <v>0</v>
      </c>
      <c r="G13" s="360"/>
      <c r="H13" s="357"/>
    </row>
  </sheetData>
  <mergeCells count="13">
    <mergeCell ref="F1:H1"/>
    <mergeCell ref="F2:H2"/>
    <mergeCell ref="F3:H3"/>
    <mergeCell ref="F4:H4"/>
    <mergeCell ref="F5:H5"/>
    <mergeCell ref="A7:H7"/>
    <mergeCell ref="A9:H9"/>
    <mergeCell ref="A11:A12"/>
    <mergeCell ref="B11:B12"/>
    <mergeCell ref="C11:C12"/>
    <mergeCell ref="D11:F11"/>
    <mergeCell ref="G11:G12"/>
    <mergeCell ref="H11:H12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: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1" width="7.56"/>
    <col collapsed="false" customWidth="true" hidden="false" outlineLevel="0" max="2" min="2" style="361" width="26.56"/>
    <col collapsed="false" customWidth="true" hidden="false" outlineLevel="0" max="3" min="3" style="361" width="18.7"/>
    <col collapsed="false" customWidth="true" hidden="false" outlineLevel="0" max="4" min="4" style="361" width="16.84"/>
    <col collapsed="false" customWidth="true" hidden="false" outlineLevel="0" max="5" min="5" style="361" width="18.28"/>
    <col collapsed="false" customWidth="true" hidden="false" outlineLevel="0" max="6" min="6" style="361" width="14.56"/>
    <col collapsed="false" customWidth="true" hidden="false" outlineLevel="0" max="7" min="7" style="361" width="18.7"/>
    <col collapsed="false" customWidth="true" hidden="false" outlineLevel="0" max="8" min="8" style="361" width="16.28"/>
    <col collapsed="false" customWidth="false" hidden="false" outlineLevel="0" max="257" min="9" style="361" width="9.14"/>
  </cols>
  <sheetData>
    <row r="1" customFormat="false" ht="18.75" hidden="false" customHeight="true" outlineLevel="0" collapsed="false">
      <c r="C1" s="254"/>
      <c r="D1" s="254"/>
      <c r="G1" s="254" t="s">
        <v>820</v>
      </c>
      <c r="H1" s="254"/>
    </row>
    <row r="2" customFormat="false" ht="18.75" hidden="false" customHeight="true" outlineLevel="0" collapsed="false">
      <c r="C2" s="134"/>
      <c r="D2" s="134"/>
      <c r="G2" s="134" t="s">
        <v>803</v>
      </c>
      <c r="H2" s="134"/>
    </row>
    <row r="3" customFormat="false" ht="18.75" hidden="false" customHeight="true" outlineLevel="0" collapsed="false">
      <c r="C3" s="134"/>
      <c r="D3" s="134"/>
      <c r="G3" s="134" t="s">
        <v>2</v>
      </c>
      <c r="H3" s="134"/>
    </row>
    <row r="4" customFormat="false" ht="18.75" hidden="false" customHeight="true" outlineLevel="0" collapsed="false">
      <c r="C4" s="134"/>
      <c r="D4" s="134"/>
      <c r="G4" s="134" t="s">
        <v>3</v>
      </c>
      <c r="H4" s="134"/>
    </row>
    <row r="5" customFormat="false" ht="18.75" hidden="false" customHeight="true" outlineLevel="0" collapsed="false">
      <c r="C5" s="134"/>
      <c r="D5" s="134"/>
      <c r="G5" s="134" t="s">
        <v>309</v>
      </c>
      <c r="H5" s="134"/>
    </row>
    <row r="6" customFormat="false" ht="18.75" hidden="false" customHeight="true" outlineLevel="0" collapsed="false">
      <c r="C6" s="355"/>
      <c r="D6" s="355"/>
    </row>
    <row r="7" customFormat="false" ht="66.75" hidden="false" customHeight="true" outlineLevel="0" collapsed="false">
      <c r="A7" s="353" t="s">
        <v>821</v>
      </c>
      <c r="B7" s="353"/>
      <c r="C7" s="353"/>
      <c r="D7" s="353"/>
      <c r="E7" s="353"/>
      <c r="F7" s="353"/>
      <c r="G7" s="353"/>
      <c r="H7" s="353"/>
    </row>
    <row r="8" customFormat="false" ht="19.5" hidden="false" customHeight="false" outlineLevel="0" collapsed="false">
      <c r="D8" s="362"/>
    </row>
    <row r="9" s="366" customFormat="true" ht="18.75" hidden="false" customHeight="true" outlineLevel="0" collapsed="false">
      <c r="A9" s="363" t="s">
        <v>822</v>
      </c>
      <c r="B9" s="364" t="s">
        <v>823</v>
      </c>
      <c r="C9" s="365" t="s">
        <v>824</v>
      </c>
      <c r="D9" s="365"/>
      <c r="E9" s="365"/>
      <c r="F9" s="365"/>
      <c r="G9" s="365"/>
      <c r="H9" s="365"/>
    </row>
    <row r="10" s="366" customFormat="true" ht="18.75" hidden="false" customHeight="true" outlineLevel="0" collapsed="false">
      <c r="A10" s="363"/>
      <c r="B10" s="364"/>
      <c r="C10" s="367" t="s">
        <v>9</v>
      </c>
      <c r="D10" s="367"/>
      <c r="E10" s="368" t="s">
        <v>10</v>
      </c>
      <c r="F10" s="368"/>
      <c r="G10" s="369" t="s">
        <v>11</v>
      </c>
      <c r="H10" s="369"/>
    </row>
    <row r="11" s="366" customFormat="true" ht="57" hidden="false" customHeight="true" outlineLevel="0" collapsed="false">
      <c r="A11" s="363"/>
      <c r="B11" s="364"/>
      <c r="C11" s="370" t="s">
        <v>825</v>
      </c>
      <c r="D11" s="370" t="s">
        <v>826</v>
      </c>
      <c r="E11" s="371" t="s">
        <v>825</v>
      </c>
      <c r="F11" s="370" t="s">
        <v>826</v>
      </c>
      <c r="G11" s="370" t="s">
        <v>825</v>
      </c>
      <c r="H11" s="372" t="s">
        <v>826</v>
      </c>
    </row>
    <row r="12" s="376" customFormat="true" ht="12.75" hidden="false" customHeight="false" outlineLevel="0" collapsed="false">
      <c r="A12" s="373" t="n">
        <v>1</v>
      </c>
      <c r="B12" s="374" t="n">
        <v>2</v>
      </c>
      <c r="C12" s="374" t="n">
        <v>3</v>
      </c>
      <c r="D12" s="374" t="n">
        <v>4</v>
      </c>
      <c r="E12" s="374" t="n">
        <v>5</v>
      </c>
      <c r="F12" s="374" t="n">
        <v>6</v>
      </c>
      <c r="G12" s="374" t="n">
        <v>7</v>
      </c>
      <c r="H12" s="375" t="n">
        <v>8</v>
      </c>
    </row>
    <row r="13" customFormat="false" ht="18.75" hidden="false" customHeight="false" outlineLevel="0" collapsed="false">
      <c r="A13" s="377" t="s">
        <v>314</v>
      </c>
      <c r="B13" s="378" t="s">
        <v>827</v>
      </c>
      <c r="C13" s="379" t="n">
        <v>1137400</v>
      </c>
      <c r="D13" s="380" t="n">
        <v>27400</v>
      </c>
      <c r="E13" s="381" t="n">
        <v>800300</v>
      </c>
      <c r="F13" s="380" t="n">
        <v>26500</v>
      </c>
      <c r="G13" s="382" t="n">
        <v>821400</v>
      </c>
      <c r="H13" s="383" t="n">
        <v>25300</v>
      </c>
    </row>
    <row r="14" customFormat="false" ht="18.75" hidden="false" customHeight="false" outlineLevel="0" collapsed="false">
      <c r="A14" s="377" t="s">
        <v>315</v>
      </c>
      <c r="B14" s="378" t="s">
        <v>828</v>
      </c>
      <c r="C14" s="379" t="n">
        <v>693300</v>
      </c>
      <c r="D14" s="380" t="n">
        <v>16200</v>
      </c>
      <c r="E14" s="384" t="n">
        <v>486900</v>
      </c>
      <c r="F14" s="380" t="n">
        <v>15900</v>
      </c>
      <c r="G14" s="382" t="n">
        <v>500500</v>
      </c>
      <c r="H14" s="383" t="n">
        <v>15300</v>
      </c>
    </row>
    <row r="15" customFormat="false" ht="18.75" hidden="false" customHeight="false" outlineLevel="0" collapsed="false">
      <c r="A15" s="377" t="s">
        <v>316</v>
      </c>
      <c r="B15" s="378" t="s">
        <v>829</v>
      </c>
      <c r="C15" s="385" t="n">
        <v>558400</v>
      </c>
      <c r="D15" s="380" t="n">
        <v>16600</v>
      </c>
      <c r="E15" s="384" t="n">
        <v>351100</v>
      </c>
      <c r="F15" s="380" t="n">
        <v>16300</v>
      </c>
      <c r="G15" s="382" t="n">
        <v>363800</v>
      </c>
      <c r="H15" s="383" t="n">
        <v>16000</v>
      </c>
    </row>
    <row r="16" customFormat="false" ht="18.75" hidden="false" customHeight="false" outlineLevel="0" collapsed="false">
      <c r="A16" s="377" t="s">
        <v>726</v>
      </c>
      <c r="B16" s="378" t="s">
        <v>830</v>
      </c>
      <c r="C16" s="385" t="n">
        <v>577900</v>
      </c>
      <c r="D16" s="380" t="n">
        <v>13500</v>
      </c>
      <c r="E16" s="384" t="n">
        <v>402600</v>
      </c>
      <c r="F16" s="380" t="n">
        <v>13300</v>
      </c>
      <c r="G16" s="382" t="n">
        <v>414100</v>
      </c>
      <c r="H16" s="383" t="n">
        <v>13000</v>
      </c>
    </row>
    <row r="17" customFormat="false" ht="18.75" hidden="false" customHeight="false" outlineLevel="0" collapsed="false">
      <c r="A17" s="377" t="s">
        <v>727</v>
      </c>
      <c r="B17" s="378" t="s">
        <v>831</v>
      </c>
      <c r="C17" s="385" t="n">
        <v>1904200</v>
      </c>
      <c r="D17" s="380" t="n">
        <v>35800</v>
      </c>
      <c r="E17" s="381" t="n">
        <v>1462900</v>
      </c>
      <c r="F17" s="380" t="n">
        <v>35600</v>
      </c>
      <c r="G17" s="382" t="n">
        <v>1387500</v>
      </c>
      <c r="H17" s="383" t="n">
        <v>34900</v>
      </c>
    </row>
    <row r="18" customFormat="false" ht="18.75" hidden="false" customHeight="false" outlineLevel="0" collapsed="false">
      <c r="A18" s="377" t="s">
        <v>728</v>
      </c>
      <c r="B18" s="378" t="s">
        <v>832</v>
      </c>
      <c r="C18" s="385" t="n">
        <v>1158900</v>
      </c>
      <c r="D18" s="380" t="n">
        <v>29500</v>
      </c>
      <c r="E18" s="381" t="n">
        <v>794800</v>
      </c>
      <c r="F18" s="380" t="n">
        <v>28400</v>
      </c>
      <c r="G18" s="382" t="n">
        <v>797500</v>
      </c>
      <c r="H18" s="383" t="n">
        <v>27700</v>
      </c>
    </row>
    <row r="19" customFormat="false" ht="18.75" hidden="false" customHeight="false" outlineLevel="0" collapsed="false">
      <c r="A19" s="377" t="s">
        <v>729</v>
      </c>
      <c r="B19" s="378" t="s">
        <v>833</v>
      </c>
      <c r="C19" s="385" t="n">
        <v>1094900</v>
      </c>
      <c r="D19" s="380" t="n">
        <v>26500</v>
      </c>
      <c r="E19" s="381" t="n">
        <v>747900</v>
      </c>
      <c r="F19" s="380" t="n">
        <v>26500</v>
      </c>
      <c r="G19" s="382" t="n">
        <v>768400</v>
      </c>
      <c r="H19" s="383" t="n">
        <v>26000</v>
      </c>
    </row>
    <row r="20" customFormat="false" ht="18.75" hidden="false" customHeight="false" outlineLevel="0" collapsed="false">
      <c r="A20" s="377" t="s">
        <v>834</v>
      </c>
      <c r="B20" s="378" t="s">
        <v>835</v>
      </c>
      <c r="C20" s="385" t="n">
        <v>1559300</v>
      </c>
      <c r="D20" s="380" t="n">
        <v>46000</v>
      </c>
      <c r="E20" s="381" t="n">
        <v>988300</v>
      </c>
      <c r="F20" s="380" t="n">
        <v>45000</v>
      </c>
      <c r="G20" s="382" t="n">
        <v>1015900</v>
      </c>
      <c r="H20" s="383" t="n">
        <v>43500</v>
      </c>
    </row>
    <row r="21" customFormat="false" ht="18.75" hidden="false" customHeight="false" outlineLevel="0" collapsed="false">
      <c r="A21" s="377" t="s">
        <v>836</v>
      </c>
      <c r="B21" s="378" t="s">
        <v>837</v>
      </c>
      <c r="C21" s="385" t="n">
        <v>617800</v>
      </c>
      <c r="D21" s="380" t="n">
        <v>16800</v>
      </c>
      <c r="E21" s="384" t="n">
        <v>394700</v>
      </c>
      <c r="F21" s="380" t="n">
        <v>16700</v>
      </c>
      <c r="G21" s="382" t="n">
        <v>407800</v>
      </c>
      <c r="H21" s="383" t="n">
        <v>16500</v>
      </c>
    </row>
    <row r="22" customFormat="false" ht="18.75" hidden="false" customHeight="false" outlineLevel="0" collapsed="false">
      <c r="A22" s="377" t="s">
        <v>335</v>
      </c>
      <c r="B22" s="378" t="s">
        <v>838</v>
      </c>
      <c r="C22" s="385" t="n">
        <v>773100</v>
      </c>
      <c r="D22" s="380" t="n">
        <v>19900</v>
      </c>
      <c r="E22" s="384" t="n">
        <v>522000</v>
      </c>
      <c r="F22" s="380" t="n">
        <v>18900</v>
      </c>
      <c r="G22" s="382" t="n">
        <v>537400</v>
      </c>
      <c r="H22" s="383" t="n">
        <v>18700</v>
      </c>
    </row>
    <row r="23" customFormat="false" ht="18.75" hidden="false" customHeight="false" outlineLevel="0" collapsed="false">
      <c r="A23" s="377" t="s">
        <v>328</v>
      </c>
      <c r="B23" s="378" t="s">
        <v>839</v>
      </c>
      <c r="C23" s="385" t="n">
        <v>690000</v>
      </c>
      <c r="D23" s="380" t="n">
        <v>30800</v>
      </c>
      <c r="E23" s="384" t="n">
        <v>300600</v>
      </c>
      <c r="F23" s="380" t="n">
        <v>29800</v>
      </c>
      <c r="G23" s="382" t="n">
        <v>317600</v>
      </c>
      <c r="H23" s="383" t="n">
        <v>29100</v>
      </c>
    </row>
    <row r="24" customFormat="false" ht="18.75" hidden="false" customHeight="false" outlineLevel="0" collapsed="false">
      <c r="A24" s="377" t="s">
        <v>345</v>
      </c>
      <c r="B24" s="378" t="s">
        <v>840</v>
      </c>
      <c r="C24" s="385" t="n">
        <v>211200</v>
      </c>
      <c r="D24" s="380" t="n">
        <v>13100</v>
      </c>
      <c r="E24" s="384" t="n">
        <v>48200</v>
      </c>
      <c r="F24" s="380" t="n">
        <v>12500</v>
      </c>
      <c r="G24" s="382" t="n">
        <v>55200</v>
      </c>
      <c r="H24" s="383" t="n">
        <v>11800</v>
      </c>
    </row>
    <row r="25" customFormat="false" ht="18.75" hidden="false" customHeight="false" outlineLevel="0" collapsed="false">
      <c r="A25" s="377" t="s">
        <v>330</v>
      </c>
      <c r="B25" s="378" t="s">
        <v>841</v>
      </c>
      <c r="C25" s="385" t="n">
        <v>4535300</v>
      </c>
      <c r="D25" s="380" t="n">
        <v>153600</v>
      </c>
      <c r="E25" s="384" t="n">
        <v>2857800</v>
      </c>
      <c r="F25" s="380" t="n">
        <v>153600</v>
      </c>
      <c r="G25" s="382" t="n">
        <v>2092500</v>
      </c>
      <c r="H25" s="383" t="n">
        <v>153600</v>
      </c>
    </row>
    <row r="26" customFormat="false" ht="18.75" hidden="false" customHeight="false" outlineLevel="0" collapsed="false">
      <c r="A26" s="377" t="s">
        <v>337</v>
      </c>
      <c r="B26" s="378" t="s">
        <v>842</v>
      </c>
      <c r="C26" s="385" t="n">
        <v>374300</v>
      </c>
      <c r="D26" s="380" t="n">
        <v>9200</v>
      </c>
      <c r="E26" s="384" t="n">
        <v>257200</v>
      </c>
      <c r="F26" s="380" t="n">
        <v>9000</v>
      </c>
      <c r="G26" s="382" t="n">
        <v>265000</v>
      </c>
      <c r="H26" s="383" t="n">
        <v>8600</v>
      </c>
    </row>
    <row r="27" customFormat="false" ht="18.75" hidden="false" customHeight="false" outlineLevel="0" collapsed="false">
      <c r="A27" s="377" t="s">
        <v>843</v>
      </c>
      <c r="B27" s="378" t="s">
        <v>844</v>
      </c>
      <c r="C27" s="385" t="n">
        <v>565800</v>
      </c>
      <c r="D27" s="380" t="n">
        <v>30000</v>
      </c>
      <c r="E27" s="384" t="n">
        <v>169900</v>
      </c>
      <c r="F27" s="380" t="n">
        <v>30000</v>
      </c>
      <c r="G27" s="382" t="n">
        <v>186100</v>
      </c>
      <c r="H27" s="383" t="n">
        <v>29800</v>
      </c>
    </row>
    <row r="28" customFormat="false" ht="18.75" hidden="false" customHeight="false" outlineLevel="0" collapsed="false">
      <c r="A28" s="377" t="s">
        <v>845</v>
      </c>
      <c r="B28" s="378" t="s">
        <v>846</v>
      </c>
      <c r="C28" s="385" t="n">
        <v>318000</v>
      </c>
      <c r="D28" s="380" t="n">
        <v>7700</v>
      </c>
      <c r="E28" s="384" t="n">
        <v>218600</v>
      </c>
      <c r="F28" s="380" t="n">
        <v>7600</v>
      </c>
      <c r="G28" s="382" t="n">
        <v>225200</v>
      </c>
      <c r="H28" s="383" t="n">
        <v>7300</v>
      </c>
    </row>
    <row r="29" customFormat="false" ht="18.75" hidden="false" customHeight="false" outlineLevel="0" collapsed="false">
      <c r="A29" s="377" t="s">
        <v>847</v>
      </c>
      <c r="B29" s="378" t="s">
        <v>848</v>
      </c>
      <c r="C29" s="385" t="n">
        <v>1230800</v>
      </c>
      <c r="D29" s="380" t="n">
        <v>33500</v>
      </c>
      <c r="E29" s="384" t="n">
        <v>820200</v>
      </c>
      <c r="F29" s="380" t="n">
        <v>31800</v>
      </c>
      <c r="G29" s="382" t="n">
        <v>843000</v>
      </c>
      <c r="H29" s="383" t="n">
        <v>30900</v>
      </c>
    </row>
    <row r="30" customFormat="false" ht="19.5" hidden="false" customHeight="false" outlineLevel="0" collapsed="false">
      <c r="A30" s="386" t="s">
        <v>849</v>
      </c>
      <c r="B30" s="387" t="s">
        <v>850</v>
      </c>
      <c r="C30" s="388" t="n">
        <v>344500</v>
      </c>
      <c r="D30" s="389" t="n">
        <v>12100</v>
      </c>
      <c r="E30" s="390" t="n">
        <v>195600</v>
      </c>
      <c r="F30" s="389" t="n">
        <v>11700</v>
      </c>
      <c r="G30" s="391" t="n">
        <v>189700</v>
      </c>
      <c r="H30" s="392" t="n">
        <v>11100</v>
      </c>
    </row>
    <row r="31" customFormat="false" ht="19.5" hidden="false" customHeight="true" outlineLevel="0" collapsed="false">
      <c r="A31" s="393" t="s">
        <v>851</v>
      </c>
      <c r="B31" s="393"/>
      <c r="C31" s="394" t="n">
        <f aca="false">SUM(C13:C30)</f>
        <v>18345100</v>
      </c>
      <c r="D31" s="395" t="n">
        <f aca="false">SUM(D13:D30)</f>
        <v>538200</v>
      </c>
      <c r="E31" s="394" t="n">
        <f aca="false">SUM(E13:E30)</f>
        <v>11819600</v>
      </c>
      <c r="F31" s="395" t="n">
        <f aca="false">SUM(F13:F30)</f>
        <v>529100</v>
      </c>
      <c r="G31" s="394" t="n">
        <f aca="false">SUM(G13:G30)</f>
        <v>11188600</v>
      </c>
      <c r="H31" s="396" t="n">
        <f aca="false">SUM(H13:H30)</f>
        <v>519100</v>
      </c>
    </row>
  </sheetData>
  <mergeCells count="19">
    <mergeCell ref="C1:D1"/>
    <mergeCell ref="G1:H1"/>
    <mergeCell ref="C2:D2"/>
    <mergeCell ref="G2:H2"/>
    <mergeCell ref="C3:D3"/>
    <mergeCell ref="G3:H3"/>
    <mergeCell ref="C4:D4"/>
    <mergeCell ref="G4:H4"/>
    <mergeCell ref="C5:D5"/>
    <mergeCell ref="G5:H5"/>
    <mergeCell ref="C6:D6"/>
    <mergeCell ref="A7:H7"/>
    <mergeCell ref="A9:A11"/>
    <mergeCell ref="B9:B11"/>
    <mergeCell ref="C9:H9"/>
    <mergeCell ref="C10:D10"/>
    <mergeCell ref="E10:F10"/>
    <mergeCell ref="G10:H10"/>
    <mergeCell ref="A31:B31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3</cp:lastModifiedBy>
  <cp:lastPrinted>2022-11-10T08:17:37Z</cp:lastPrinted>
  <dcterms:modified xsi:type="dcterms:W3CDTF">2022-12-26T08:23:49Z</dcterms:modified>
  <cp:revision>0</cp:revision>
  <dc:subject/>
  <dc:title/>
</cp:coreProperties>
</file>