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2"/>
  </bookViews>
  <sheets>
    <sheet name="1 -доходы 2019-2021" sheetId="1" state="visible" r:id="rId2"/>
    <sheet name="2 РзПр 2018-2021" sheetId="2" state="visible" r:id="rId3"/>
    <sheet name="3-распр. расх. 2018-2021" sheetId="3" state="visible" r:id="rId4"/>
    <sheet name="4-Ведом.18-21" sheetId="4" state="visible" r:id="rId5"/>
    <sheet name="5-ист.2019-2021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definedNames>
    <definedName function="false" hidden="false" localSheetId="0" name="_xlnm.Print_Titles" vbProcedure="false">'1 -доходы 2019-2021'!$9:$11</definedName>
    <definedName function="false" hidden="true" localSheetId="1" name="_xlnm._FilterDatabase" vbProcedure="false">'2 РзПр 2018-2021'!$A$10:$F$10</definedName>
    <definedName function="false" hidden="false" localSheetId="2" name="_xlnm.Print_Titles" vbProcedure="false">'3-распр. расх. 2018-2021'!$9:$11</definedName>
    <definedName function="false" hidden="true" localSheetId="2" name="_xlnm._FilterDatabase" vbProcedure="false">'3-распр. расх. 2018-2021'!$A$10:$F$245</definedName>
    <definedName function="false" hidden="false" localSheetId="3" name="_xlnm.Print_Titles" vbProcedure="false">'4-Ведом.18-21'!$9:$11</definedName>
    <definedName function="false" hidden="true" localSheetId="3" name="_xlnm._FilterDatabase" vbProcedure="false">'4-Ведом.18-21'!$A$10:$H$263</definedName>
    <definedName function="false" hidden="false" localSheetId="7" name="_xlnm.Print_Titles" vbProcedure="false">'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816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 18.12.2018 года № VI-34/2</t>
  </si>
  <si>
    <t xml:space="preserve">Объем поступлений доходов в бюджет муниципального района "Корткеросский" на 2019 год и плановый период 2020 и 2021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о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 законодательства в области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и тяжеловесных грузов по автомобильным дорогам общего пользования </t>
  </si>
  <si>
    <t xml:space="preserve">1 16 30014 01 0000 140</t>
  </si>
  <si>
    <t xml:space="preserve">Денежные взыскания (штрафы) за нарушение правил перевозки крупногабаритныхи тяжеловесных грузов по автомобильным дорогам общего пользования местного значения муниципальных район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организацию питания обучающихся 1-4 классов в муниципальныйх образовательных организациях в Республике Коми, реализующих образовательную программу начального общего образования</t>
  </si>
  <si>
    <t xml:space="preserve">Субсидии на содержание автомобильных дорог общего пользования местного значе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 ноября 2008 года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 </t>
  </si>
  <si>
    <t xml:space="preserve">Субвенции на осуществление государственных полномочий  Республики Коми,   предусмотренных  пунктами 7-10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ВСЕГО ДОХОДОВ</t>
  </si>
  <si>
    <t xml:space="preserve">Приложение 2</t>
  </si>
  <si>
    <t xml:space="preserve">Распределение  бюджетных ассигнований по разделам, подразделам классификации расходов бюджетов на 2019 год и плановый период 2020 и 2021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Условно утверждаемые (утвержденные) расходы</t>
  </si>
  <si>
    <t xml:space="preserve">99</t>
  </si>
  <si>
    <t xml:space="preserve">ИТОГО РАСХОДОВ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19 год и плановый период 2020 и 2021 годов</t>
  </si>
  <si>
    <t xml:space="preserve">Наименование</t>
  </si>
  <si>
    <t xml:space="preserve">ЦС</t>
  </si>
  <si>
    <t xml:space="preserve">ВР</t>
  </si>
  <si>
    <t xml:space="preserve">Муниципальная программа МО МР Корткеросский" "Безопасность жизнедеятельности населения" на 2014-2021 годы</t>
  </si>
  <si>
    <t xml:space="preserve">01 0 00 00000</t>
  </si>
  <si>
    <t xml:space="preserve">Подпрограмма "Защита населения от чрезвычайных ситуаций на территории МО МР "Корткеросский"</t>
  </si>
  <si>
    <t xml:space="preserve">01 1 0000000</t>
  </si>
  <si>
    <t xml:space="preserve">Развитие единой дежурно-диспетчерской службы (ЕДДС) муниципального района «Корткеросский»</t>
  </si>
  <si>
    <t xml:space="preserve">01 1 13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программа "Укрепление правопорядка и общественной безопасности в МО МР "Корткеросский""</t>
  </si>
  <si>
    <t xml:space="preserve"> 01 2 00 00000</t>
  </si>
  <si>
    <t xml:space="preserve">Создание необходимых условий, обеспечивающих общественную безопасность граждан от преступных и иных посягательств</t>
  </si>
  <si>
    <t xml:space="preserve">01 2 11 00000</t>
  </si>
  <si>
    <t xml:space="preserve">Муниципальная программа МО МР "Корткеросский" "Развитие экономики" на период до 2021 года</t>
  </si>
  <si>
    <t xml:space="preserve">02 0 00 00000</t>
  </si>
  <si>
    <t xml:space="preserve">Финансовая и имущественная поддержка субъектов малого и среднего предпринимательства</t>
  </si>
  <si>
    <t xml:space="preserve">02 1 11 00000</t>
  </si>
  <si>
    <t xml:space="preserve">Реализация муниципальных программ (подпрограмм), содержащих мероприятия, направленные на развитие малого и среднего предпринимательства</t>
  </si>
  <si>
    <t xml:space="preserve">02 1 11 S2190</t>
  </si>
  <si>
    <t xml:space="preserve">Иные бюджетные ассигнования</t>
  </si>
  <si>
    <t xml:space="preserve">800</t>
  </si>
  <si>
    <t xml:space="preserve">Подпрограмма "Развитие сельского хозяйства и регулирования рынков сельскохозяйственной продукции, сырья и продовольствия на период до 2021 года"</t>
  </si>
  <si>
    <t xml:space="preserve">02 3 00 00000</t>
  </si>
  <si>
    <t xml:space="preserve">Финансовая поддержка крестьянско-фермерских хозяйств и реализации народных проектов</t>
  </si>
  <si>
    <t xml:space="preserve">02 3 41 00000</t>
  </si>
  <si>
    <t xml:space="preserve">Реализация народных проектов в сфере агропромышленного комплекса, прошедших отбор в рамках проекта «Народный бюджет»</t>
  </si>
  <si>
    <t xml:space="preserve">02 3 41 S2550</t>
  </si>
  <si>
    <t xml:space="preserve">Муниципальная программа МО МР «Корткеросский» "Развитие транспортной системы на период до 2021 года"</t>
  </si>
  <si>
    <t xml:space="preserve">03 0 00 00000</t>
  </si>
  <si>
    <t xml:space="preserve">Содержание и ремонт автомобильных дорог общего пользования местного значения</t>
  </si>
  <si>
    <t xml:space="preserve">03 0 11 00000</t>
  </si>
  <si>
    <t xml:space="preserve">03 0 11 00005</t>
  </si>
  <si>
    <t xml:space="preserve">Содержание автомобильных дорог общего пользования местного значения</t>
  </si>
  <si>
    <t xml:space="preserve">03 0 11 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 0 11 S2490</t>
  </si>
  <si>
    <t xml:space="preserve">Организация осуществления перевозок пассажиров и багажа автомобильным транспортом</t>
  </si>
  <si>
    <t xml:space="preserve">03 0 21 00000</t>
  </si>
  <si>
    <t xml:space="preserve">Развитие системы организации движения транспортных средств и пешеходов</t>
  </si>
  <si>
    <t xml:space="preserve">03 0 32 00000</t>
  </si>
  <si>
    <t xml:space="preserve">Муниципальная программа МО МР "Корткеросский" "Развитие жилищно-коммунального хозяйства муниципального района "Корткеросский" на период до 2021 года"</t>
  </si>
  <si>
    <t xml:space="preserve">04 0 00 00000</t>
  </si>
  <si>
    <t xml:space="preserve">Подпрограмма " Коплексное развитие систем коммунальной инфраструктуры МО МР "Корткеросский" на 2014-2021 годы"</t>
  </si>
  <si>
    <t xml:space="preserve">04 1 00 00000</t>
  </si>
  <si>
    <t xml:space="preserve">Обеспечение инженерной и дорожной инфраструктурой</t>
  </si>
  <si>
    <t xml:space="preserve">04 1 21 00000</t>
  </si>
  <si>
    <t xml:space="preserve">Обеспечение новых земельных участков инженерной и дорожной инфраструктурой для целей жилдищного строительства</t>
  </si>
  <si>
    <t xml:space="preserve">04 1 21 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Разработка документов территориального развития на 2014-2021 годы"</t>
  </si>
  <si>
    <t xml:space="preserve">04 2 00 00000</t>
  </si>
  <si>
    <t xml:space="preserve">Разработка документов территориального развития</t>
  </si>
  <si>
    <t xml:space="preserve">04 2 1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 2 11 00005</t>
  </si>
  <si>
    <t xml:space="preserve">Подпрограмма "Создание условий для обеспечения доступным и комфортным жильем населения"</t>
  </si>
  <si>
    <t xml:space="preserve">04 3 00 00000</t>
  </si>
  <si>
    <t xml:space="preserve">Обеспечение жильем отдельных категорий граждан</t>
  </si>
  <si>
    <t xml:space="preserve">04 3 3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4 3 31 51350</t>
  </si>
  <si>
    <t xml:space="preserve">Социальное обеспечение и иные выплаты населению</t>
  </si>
  <si>
    <t xml:space="preserve">3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4 3 31 73030</t>
  </si>
  <si>
    <t xml:space="preserve">Осуществление государственных полномочий Республики Коми, предусмотренных пунктами 7-10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3 31 730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 3 31 7308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</t>
  </si>
  <si>
    <t xml:space="preserve">04 3 31 L4970</t>
  </si>
  <si>
    <t xml:space="preserve">04 3 31 R0820</t>
  </si>
  <si>
    <t xml:space="preserve">Капитальные вложения в объекты  государственной (муниципальной) собственности</t>
  </si>
  <si>
    <t xml:space="preserve">Переселение граждан из аварийного жилищного фонда</t>
  </si>
  <si>
    <t xml:space="preserve">04 3 3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</t>
  </si>
  <si>
    <t xml:space="preserve">04 3 33 S9602</t>
  </si>
  <si>
    <t xml:space="preserve">Создание благоприятной среды проживания населения</t>
  </si>
  <si>
    <t xml:space="preserve">04 3 34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4 3 34 73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МО МР «Корткеросский»  «Развитие образования»</t>
  </si>
  <si>
    <t xml:space="preserve">05 0 00 00000</t>
  </si>
  <si>
    <t xml:space="preserve">Укрепление материально-технической базы организаций дошкольного, общего и дополнительного образования, в том числе в целях повышения энергоэффективности и доступности образования</t>
  </si>
  <si>
    <t xml:space="preserve">05 0 13 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 0 13 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5 0 13 S2020</t>
  </si>
  <si>
    <t xml:space="preserve">Оказание муниципальных услуг (выполнение работ) образовательными организациями дошкольного, общего и дополнительного образования</t>
  </si>
  <si>
    <t xml:space="preserve">05 0 14 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 0 14 00005</t>
  </si>
  <si>
    <t xml:space="preserve">Предоставление субсидий бюджетным, автономным учреждениям и иным некоммерческим организациям 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 0 14 73010</t>
  </si>
  <si>
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</t>
  </si>
  <si>
    <t xml:space="preserve">05 0 14 S2700</t>
  </si>
  <si>
    <t xml:space="preserve">Мероприятия по 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 0 17 00000</t>
  </si>
  <si>
    <t xml:space="preserve">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 0 17 S2000</t>
  </si>
  <si>
    <t xml:space="preserve">Развитие кадровых ресурсов системы общего и дошкольного образования</t>
  </si>
  <si>
    <t xml:space="preserve">05 0 18 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 0 19 00000</t>
  </si>
  <si>
    <t xml:space="preserve">05 0 19 73020</t>
  </si>
  <si>
    <t xml:space="preserve">Содействие успешной социализации обучающихся, воспитанников</t>
  </si>
  <si>
    <t xml:space="preserve">05 0 23 00000</t>
  </si>
  <si>
    <t xml:space="preserve">Военно-патриотическое воспитание молодежи допризывного возраста</t>
  </si>
  <si>
    <t xml:space="preserve">05 0 24 00000</t>
  </si>
  <si>
    <t xml:space="preserve">Обеспечение оздоровления и  отдыха   детей</t>
  </si>
  <si>
    <t xml:space="preserve">05 0 31 00000</t>
  </si>
  <si>
    <t xml:space="preserve">Мероприятия по проведению оздоровительной кампании детей</t>
  </si>
  <si>
    <t xml:space="preserve">05 0 31 S204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05 0 41 00000</t>
  </si>
  <si>
    <t xml:space="preserve">05 0 41 92040</t>
  </si>
  <si>
    <t xml:space="preserve">Обеспечение реализации основных мероприятий Программы</t>
  </si>
  <si>
    <t xml:space="preserve">05 0 42 00000</t>
  </si>
  <si>
    <t xml:space="preserve">Осуществление государственных полномочий Республики Коми по предоставлению мер социальной поддержки отдельным категориям граждан </t>
  </si>
  <si>
    <t xml:space="preserve">05 0 43 000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5 0 43 73190</t>
  </si>
  <si>
    <t xml:space="preserve">Муниципальная программа МО МР «Корткеросский» «Развитие культуры Корткеросского района (2014-2021 годы)»</t>
  </si>
  <si>
    <t xml:space="preserve">06 0 00 00000</t>
  </si>
  <si>
    <t xml:space="preserve">Подпрограмма «Развитие культуры Корткеросского района»</t>
  </si>
  <si>
    <t xml:space="preserve">06 1 00 00000</t>
  </si>
  <si>
    <t xml:space="preserve">Укрепление материально-технической базы объектов сферы культуры</t>
  </si>
  <si>
    <t xml:space="preserve">06 1 12 00000</t>
  </si>
  <si>
    <t xml:space="preserve">06 1 12 00005</t>
  </si>
  <si>
    <t xml:space="preserve">Укрепление материально-технической базы муниципальных учреждений сферы культуры</t>
  </si>
  <si>
    <t xml:space="preserve">06 1 12 S2150</t>
  </si>
  <si>
    <t xml:space="preserve">Реализация народных проектов в области культуры</t>
  </si>
  <si>
    <t xml:space="preserve">06 1 13 00000</t>
  </si>
  <si>
    <t xml:space="preserve">Реализация народных проектов в сфере культуры, прошедших отбор в рамках проекта «Народный бюджет»</t>
  </si>
  <si>
    <t xml:space="preserve">06 1 13 S2460</t>
  </si>
  <si>
    <t xml:space="preserve">Оказание муниципальных услуг (выполнение работ) библиотеками</t>
  </si>
  <si>
    <t xml:space="preserve">06 1 21 00000</t>
  </si>
  <si>
    <t xml:space="preserve">Оказание муниципальных услуг (выполнение работ) музеями</t>
  </si>
  <si>
    <t xml:space="preserve">06 1 22 00000</t>
  </si>
  <si>
    <t xml:space="preserve">Оказание муниципальных услуг (выполнение работ) культурно-досуговыми учреждениями</t>
  </si>
  <si>
    <t xml:space="preserve">06 1 23 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 1 24 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 1 25 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 1 26 00000</t>
  </si>
  <si>
    <t xml:space="preserve">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культуры</t>
  </si>
  <si>
    <t xml:space="preserve">06 1 27 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и Коми</t>
  </si>
  <si>
    <t xml:space="preserve">06 1 27 S2690</t>
  </si>
  <si>
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е Коми</t>
  </si>
  <si>
    <t xml:space="preserve">06 1 27 S2700</t>
  </si>
  <si>
    <t xml:space="preserve">Комплектование документных фондов муниципальных библиотек</t>
  </si>
  <si>
    <t xml:space="preserve">06 1 31 00000</t>
  </si>
  <si>
    <t xml:space="preserve">Поддержка отраслей культуры</t>
  </si>
  <si>
    <t xml:space="preserve">06 1 31 L5190</t>
  </si>
  <si>
    <t xml:space="preserve">Руководство и управление в сфере установленных функций органов местного самоуправления </t>
  </si>
  <si>
    <t xml:space="preserve">06 1 41 00000</t>
  </si>
  <si>
    <t xml:space="preserve">06 1 41 92040</t>
  </si>
  <si>
    <t xml:space="preserve">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06 1 42 00000</t>
  </si>
  <si>
    <t xml:space="preserve">06 1 43 00000</t>
  </si>
  <si>
    <t xml:space="preserve">06 1 43 73190</t>
  </si>
  <si>
    <t xml:space="preserve">Муниципальная программа МО МР «Корткеросский» «Развитие физической культуры и спорта на территории МО МР «Корткеросский» на 2014-2021 годы»</t>
  </si>
  <si>
    <t xml:space="preserve">07 0 00 00000</t>
  </si>
  <si>
    <t xml:space="preserve">Строительство, реконструкция и модернизация спортивных объектов</t>
  </si>
  <si>
    <t xml:space="preserve">07 0 11 00000</t>
  </si>
  <si>
    <t xml:space="preserve">Строительство и реконструкция спортивных объектов</t>
  </si>
  <si>
    <t xml:space="preserve">07 0 11 00005</t>
  </si>
  <si>
    <t xml:space="preserve">Реализация народных проектов в сфере физической культуры и спорта</t>
  </si>
  <si>
    <t xml:space="preserve">07 0 12 00000</t>
  </si>
  <si>
    <t xml:space="preserve">Реализация народных проектов в сфере физической культуры и спорта, прошедших отбор в рамках проекта «Народный бюджет»</t>
  </si>
  <si>
    <t xml:space="preserve">07 0 12  S2500</t>
  </si>
  <si>
    <t xml:space="preserve">Укрепление материально-технической базы учреждений физкультурно-спортивной направленности</t>
  </si>
  <si>
    <t xml:space="preserve">07 0 13 00000</t>
  </si>
  <si>
    <t xml:space="preserve">07 0 13 00005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 0 21 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 022 00000</t>
  </si>
  <si>
    <t xml:space="preserve">Финансовое обеспечение расходов, связанных с повышением оплаты труда работникам педагогическим работникам дополнительного образования в сфере физической культуры и спорта</t>
  </si>
  <si>
    <t xml:space="preserve">07 0 26 00000</t>
  </si>
  <si>
    <t xml:space="preserve">07 0 26 S2700</t>
  </si>
  <si>
    <t xml:space="preserve">Оказание муниципальных услуг (выполнение работ) учреждениями физкультурно-спортивной направленности по спортивной подготовке</t>
  </si>
  <si>
    <t xml:space="preserve">07 0 27 00000</t>
  </si>
  <si>
    <t xml:space="preserve">Руководство и управление в сфере установленных функций отдела физической культуры, спорта и туризмва администрации МР «Корткеросский»</t>
  </si>
  <si>
    <t xml:space="preserve">07 0 31 00000</t>
  </si>
  <si>
    <t xml:space="preserve">07 0 31 92040</t>
  </si>
  <si>
    <t xml:space="preserve">Выполнение других обязательств органом местного самоуправления</t>
  </si>
  <si>
    <t xml:space="preserve">07 0 32 00000</t>
  </si>
  <si>
    <t xml:space="preserve">07 0 33 00000</t>
  </si>
  <si>
    <t xml:space="preserve">07 0 33 73190</t>
  </si>
  <si>
    <t xml:space="preserve">Муниципальная программа МО МР «Корткеросский» «Развитие системы муниципального управления»</t>
  </si>
  <si>
    <t xml:space="preserve">08 0 00 00000</t>
  </si>
  <si>
    <t xml:space="preserve">Подпрограмма "Совершенствование системы муниципального управления, развитие кадрового потенциала"</t>
  </si>
  <si>
    <t xml:space="preserve">08 1 00 00000</t>
  </si>
  <si>
    <t xml:space="preserve">Организация размещения информационных материалов по вопросам деятельности органов местного самоуправления МО МР "Корткеросский", опубликования (размещения) нормативно-правовых актов органов местного самоуправления МО МР "Корткеросский" в средствах массовой информации</t>
  </si>
  <si>
    <t xml:space="preserve">08 1 11 00000</t>
  </si>
  <si>
    <t xml:space="preserve">Организация обучения лиц, замещающих муниципальные должности, муниципальных служащих и лиц, включенных в резерв управленческих кадров муниципального образования муниципального района «Корткеросский» и кадровый резерв</t>
  </si>
  <si>
    <t xml:space="preserve">08 1 21 00000</t>
  </si>
  <si>
    <t xml:space="preserve">Организация и проведение конкурса социально-ориентированных некоммерческих организаций по предоставлению субсидий</t>
  </si>
  <si>
    <t xml:space="preserve">08 1 3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 1 31 S2430</t>
  </si>
  <si>
    <t xml:space="preserve">Подпрограмма «Управление муниципальными финансами и муниципальным долгом»</t>
  </si>
  <si>
    <t xml:space="preserve">08 2 00 00000</t>
  </si>
  <si>
    <t xml:space="preserve">Обслуживание муниципального долга МР «Корткеросский»</t>
  </si>
  <si>
    <t xml:space="preserve">08 2 11 00000</t>
  </si>
  <si>
    <t xml:space="preserve">Обслуживание государственного (муниципального)  долга </t>
  </si>
  <si>
    <t xml:space="preserve">700</t>
  </si>
  <si>
    <t xml:space="preserve">Подпрограмма «Управление муниципальным имуществом муниципального района «Корткеросский»»</t>
  </si>
  <si>
    <t xml:space="preserve">08 3 00 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«Корткеросский»</t>
  </si>
  <si>
    <t xml:space="preserve">08 3 11 00000</t>
  </si>
  <si>
    <t xml:space="preserve">Подпрограмма «Информатизация в информационном обществе"</t>
  </si>
  <si>
    <t xml:space="preserve">08 4 00 00000</t>
  </si>
  <si>
    <t xml:space="preserve">Приобретение оборудования и расходных материалов</t>
  </si>
  <si>
    <t xml:space="preserve">08 4 12 00000</t>
  </si>
  <si>
    <t xml:space="preserve">Услуги по сопровождению, технической поддержке и модернизации официального сайта администрации МО МР "Корткеросский"</t>
  </si>
  <si>
    <t xml:space="preserve">08 4 21 00000</t>
  </si>
  <si>
    <t xml:space="preserve">Подпрограмма "Автоматизация в информационном обществе"</t>
  </si>
  <si>
    <t xml:space="preserve">08 5 00 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 5 11 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 5 14 00000</t>
  </si>
  <si>
    <t xml:space="preserve">Подпрограмма "Безопасность в информационном обществе"</t>
  </si>
  <si>
    <t xml:space="preserve">08 6 00 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 6 11 00000</t>
  </si>
  <si>
    <t xml:space="preserve">Непрограммные направления деятельности</t>
  </si>
  <si>
    <t xml:space="preserve">99 0 00 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 0 00 02080</t>
  </si>
  <si>
    <t xml:space="preserve">Руководитель контрольно-счетной палаты муниципального образования</t>
  </si>
  <si>
    <t xml:space="preserve">99 0 00 0225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Межбюджетные трансферты</t>
  </si>
  <si>
    <t xml:space="preserve">5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ыравнивание бюджетной обеспеченности поселений из районного фонда финансовой поддержки</t>
  </si>
  <si>
    <t xml:space="preserve">99 0 00 60510</t>
  </si>
  <si>
    <t xml:space="preserve">Поддержка мер по обеспечению сбалансированности бюджетов</t>
  </si>
  <si>
    <t xml:space="preserve">99 0 00 6052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</si>
  <si>
    <t xml:space="preserve">99 0 00 73100</t>
  </si>
  <si>
    <t xml:space="preserve">99 0 00 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Доплаты к пенсиям муниципальных служащих</t>
  </si>
  <si>
    <t xml:space="preserve">99 0 00 90100</t>
  </si>
  <si>
    <t xml:space="preserve">Выполнение других обязательств местной администрации</t>
  </si>
  <si>
    <t xml:space="preserve">99 0 00 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 0 00 903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 0 00 90590</t>
  </si>
  <si>
    <t xml:space="preserve">99 0 00 92040</t>
  </si>
  <si>
    <t xml:space="preserve">99 0 00 99990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19 год и плановый период 2020 и 2021 годов </t>
  </si>
  <si>
    <t xml:space="preserve">ГР</t>
  </si>
  <si>
    <t xml:space="preserve">7</t>
  </si>
  <si>
    <t xml:space="preserve">КОНТРОЛЬНО-СЧЕТНАЯ ПАЛАТА МУНИЦИПАЛЬНОГО РАЙОНА "КОРТКЕРОССКИЙ"</t>
  </si>
  <si>
    <t xml:space="preserve">Руководитель контрольно-счетной палаты муниципального образования </t>
  </si>
  <si>
    <t xml:space="preserve">СОВЕТ МУНИЦИПАЛЬНОГО РАЙОНА "КОРТКЕРОССКИЙ"</t>
  </si>
  <si>
    <t xml:space="preserve">АДМИНИСТРАЦИЯ МУНИЦИПАЛЬНОГО РАЙОНА "КОРТКЕРОССКИЙ"</t>
  </si>
  <si>
    <t xml:space="preserve">923</t>
  </si>
  <si>
    <t xml:space="preserve">Муниципальная программа МО МР "Корткеросский" "Развитие физической культуры и спорта на территории МО МР "Корткеросский" на 2014-2021 годы"</t>
  </si>
  <si>
    <t xml:space="preserve">УПРАВЛЕНИЕ КУЛЬТУРЫ И НАЦИОНАЛЬНОЙ ПОЛИТИКИ АДМИНИСТРАЦИИ МУНИЦИПАЛЬНОГО РАЙОНА "КОРТКЕРОССКИЙ"</t>
  </si>
  <si>
    <t xml:space="preserve">956</t>
  </si>
  <si>
    <t xml:space="preserve">06 0 12 S2150</t>
  </si>
  <si>
    <t xml:space="preserve">Руководство и управление в сфере установленных функций органов местного самоуправления</t>
  </si>
  <si>
    <t xml:space="preserve">ОТДЕЛ ФИЗИЧЕСКОЙ КУЛЬТУРЫ И СПОРТА АДМИНИСТРАЦИИ МУНИЦИПАЛЬНОГО РАЙОНА "КОРТКЕРОССКИЙ"</t>
  </si>
  <si>
    <t xml:space="preserve">972</t>
  </si>
  <si>
    <t xml:space="preserve">07 0 22 00000</t>
  </si>
  <si>
    <t xml:space="preserve">УПРАВЛЕНИЕ ОБРАЗОВАНИЯ АДМИНИСТРАЦИИ МУНИЦИПАЛЬНОГО РАЙОНА "КОРТКЕРОССКИЙ"</t>
  </si>
  <si>
    <t xml:space="preserve">975</t>
  </si>
  <si>
    <t xml:space="preserve">Обеспечение оздоровления и отдыха детей</t>
  </si>
  <si>
    <t xml:space="preserve">УПРАВЛЕНИЕ ФИНАНСОВ АДМИНИСТРАЦИИ МУНИЦИПАЛЬНОГО РАЙОНА "КОРТКЕРОССКИЙ"</t>
  </si>
  <si>
    <t xml:space="preserve">Приложение 5</t>
  </si>
  <si>
    <t xml:space="preserve">Источники финансирования дефицита бюджета муниципального района "Корткеросский" на 2019 год и плановый период 2020 и 2021 годов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ИСТОЧНИКИ ВНУТРЕННЕГО ФИНАНСИРОВАНИЯ ДЕФИЦИТА БЮДЖЕТ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1 03 01 00 00 0000 800</t>
  </si>
  <si>
    <t xml:space="preserve">Погашение бюджетных кредитов, полученных  от других бюджетов бюджетной системы Российской Федерации  в валюте Российской Федерации</t>
  </si>
  <si>
    <t xml:space="preserve">01 03 01 00 05 0000 810</t>
  </si>
  <si>
    <t xml:space="preserve">Погашение бюджетами муниципальных районов   кредитов от других бюджетов бюджетной системы Российской Федерации  валюте Российской Федерации</t>
  </si>
  <si>
    <t xml:space="preserve">Приложение 6</t>
  </si>
  <si>
    <t xml:space="preserve">Перечень главных администраторов доходов бюджета муниципального района "Корткеросский" 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района </t>
  </si>
  <si>
    <t xml:space="preserve">главного администратора доходов</t>
  </si>
  <si>
    <t xml:space="preserve">доходов бюджета муниципального района</t>
  </si>
  <si>
    <t xml:space="preserve">Контрольно-счетная палата муниципального образования муниципального района "Корткеросский"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овет муниципального образования муниципального  района "Корткеросский" </t>
  </si>
  <si>
    <t xml:space="preserve">Администрация муниципального образования муниципального района "Корткеросский " 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Доходы от сдачи в аренду имущества, находящегося в оперативном управлении 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части реализации    основных   средств      по  указанному имуществу</t>
  </si>
  <si>
    <t xml:space="preserve">1 14 02053 05 0000 440</t>
  </si>
  <si>
    <t xml:space="preserve">Доходы от реализации иного  имущества, находящегося в собственности муниципальных 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   части реализации    материальных запасов      по  указанному имуществу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предоставление   жилых  помещений   детям-сиротам    и    детям, оставшимся  без   попечения   родителей, лицам из их  числа  по  договорам  найма специализированных жилых помещений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25527 05 0000 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  Отдел физической культуры и спорта администрации муниципального образования муниципального района "Корткеросский" </t>
  </si>
  <si>
    <t xml:space="preserve">Управление образования администрации муниципального образования муниципального района "Корткеросский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</t>
  </si>
  <si>
    <t xml:space="preserve">992</t>
  </si>
  <si>
    <t xml:space="preserve">  Управление финансов администрации муниципального образования муниципального района "Корткеросский"</t>
  </si>
  <si>
    <t xml:space="preserve">1 16 18050 05 0000 140</t>
  </si>
  <si>
    <t xml:space="preserve">Денежные взыскания (штрафы) за нарушение бюджетного законодательства (в части  бюджетов муниципальных районов)</t>
  </si>
  <si>
    <t xml:space="preserve">1 16 32000 05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8 02500 05 0000 150
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15002 05 0000 150</t>
  </si>
  <si>
    <t xml:space="preserve">2 08 05000 05 0000 150</t>
  </si>
  <si>
    <t xml:space="preserve">Перечисления из бюджетов  муниципальных  районов   (в   бюджеты    муниципальных    районов)    для осуществления    возврата    (зачета)    излишне уплаченных или излишне взысканных сумм  налогов,сборов и иных платежей, а также  сумм  процентов за    несвоевременное    осуществление    такого возврата и  процентов,  начисленных  на  излишне взысканные суммы</t>
  </si>
  <si>
    <t xml:space="preserve">2 18 6001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8 05030 05 0000 150</t>
  </si>
  <si>
    <t xml:space="preserve">Доходы   бюджетов муниципальных районов от возврата иными организациями остатков субсидий прошлых лет </t>
  </si>
  <si>
    <t xml:space="preserve">Иные  доходы  бюджета муниципального района "Корткеросский", администрирование которых может осуществляться главными администраторами доходов бюджета муниципального района "Корткеросский" в пределах их компетенции</t>
  </si>
  <si>
    <t xml:space="preserve">1 16 23051 05 0000 140</t>
  </si>
  <si>
    <t xml:space="preserve">Доходы от возмещения ущерба при возникновении страховых случаев по обязательному  страхованию гражданской ответственности, когда выгодоприобретателями 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муниципальных районов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1 17 05050 05 0000 180</t>
  </si>
  <si>
    <t xml:space="preserve">Прочие неналоговые доходы  бюджетов муниципальных районов</t>
  </si>
  <si>
    <t xml:space="preserve">               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                        к решению Совета </t>
  </si>
  <si>
    <t xml:space="preserve">                                                                                                                                             "Корткеросский"</t>
  </si>
  <si>
    <t xml:space="preserve">                                                                                                                                             от  18.12.2018 года № VI-34/2</t>
  </si>
  <si>
    <t xml:space="preserve">Перечень главных администраторов источников финансирования дефицита бюджета                                                                                                        муниципального района "Корткеросский"  </t>
  </si>
  <si>
    <t xml:space="preserve">код</t>
  </si>
  <si>
    <t xml:space="preserve">Код группы, подгруппы, статьи и вида источников</t>
  </si>
  <si>
    <t xml:space="preserve">Наименование 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2 01 05 0000 510</t>
  </si>
  <si>
    <t xml:space="preserve">Увеличение  прочих остатков денежных средств бюджетов муниципальных районов</t>
  </si>
  <si>
    <t xml:space="preserve">01 05 02 01 05 0000 610</t>
  </si>
  <si>
    <t xml:space="preserve">Уменьшение  прочих остатков денежных средств бюджетов муниципальных районов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</t>
  </si>
  <si>
    <t xml:space="preserve">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                      к решению Совета</t>
  </si>
  <si>
    <t xml:space="preserve">Нормативы
 распределения доходов между бюджетом муниципального района "Корткеросский"                                            и бюджетами поселений на 2019 год и плановый период 2020 и 2021 годов</t>
  </si>
  <si>
    <t xml:space="preserve">в процентах</t>
  </si>
  <si>
    <t xml:space="preserve">Наименование дохода</t>
  </si>
  <si>
    <t xml:space="preserve">Местный бюджет (МО МР "Корткеросский")</t>
  </si>
  <si>
    <t xml:space="preserve">Бюджет сельского поселения              </t>
  </si>
  <si>
    <t xml:space="preserve">ДОХОДЫ ОТ ПОГАШЕНИЯ ЗАДОЛЖЕННОСТИ И ПЕРЕРАСЧЕТОВ ПО ОТМЕНЕННЫМ НАЛОГАМ, СБОРАМ И ИНЫМ ОБЯЗАТЕЛЬНЫМ ПЛАТЕЖАМ</t>
  </si>
  <si>
    <t xml:space="preserve">Налог на рекламу, мобилизуемый на территориях муниципальных район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Прочие местные налоги и сборы, мобилизуемые на территориях муниципальных районов</t>
  </si>
  <si>
    <t xml:space="preserve">ДОХОДЫ ОТ ОКАЗАНИЯ ПЛАТНЫХ УСЛУГ И КОМПЕНСАЦИИ ЗАТРАТ ГОСУДАРСТВА
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Доходы, поступающие в порядке возмещения расходов, понесенных в связи с эксплуатацией  имущества  сельских поселений</t>
  </si>
  <si>
    <t xml:space="preserve">Прочие доходы от компенсации затрат  бюджетов муниципальных районов</t>
  </si>
  <si>
    <t xml:space="preserve">Прочие доходы от компенсации затрат  бюджетов  сельских поселений</t>
  </si>
  <si>
    <t xml:space="preserve">АДМИНИСТРАТИВНЫЕ ПЛАТЕЖИ И СБОРЫ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 сельских поселений за выполнение определенных функций</t>
  </si>
  <si>
    <t xml:space="preserve">Доходы от возмещения ущерба при возникновении страховых случаев по обязательному  страхованию гражданской отвественности, когда выгодоприобретателями  выступают получатели средств бюджетов муниципальных районов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 сельских поселений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 сельских поселений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 муниципальных районов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 сельских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 сельских поселений)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ПРОЧИЕ НЕНАЛОГОВЫЕ ДОХОДЫ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муниципальных районов</t>
  </si>
  <si>
    <t xml:space="preserve">Прочие неналоговые доходы бюджетов  сельских поселений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r>
      <rPr>
        <sz val="12"/>
        <rFont val="Times New Roman"/>
        <family val="1"/>
        <charset val="204"/>
      </rPr>
      <t xml:space="preserve">Доходы бюджетов сельских поселений от возвра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  </r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9</t>
  </si>
  <si>
    <t xml:space="preserve">к решению Совета</t>
  </si>
  <si>
    <t xml:space="preserve">Программа 
муниципальных заимствований муниципального района «Корткеросский» на 2019 год и плановый период 2020 и 2021 годов </t>
  </si>
  <si>
    <t xml:space="preserve">Вид заимствований</t>
  </si>
  <si>
    <t xml:space="preserve">Сумма (рублей):</t>
  </si>
  <si>
    <t xml:space="preserve">1. Бюджетные кредиты, привлеченные от других бюджетов бюджетной системы Российской Федерации</t>
  </si>
  <si>
    <t xml:space="preserve"> Привлечение средств</t>
  </si>
  <si>
    <t xml:space="preserve"> Погашение основной суммы долга</t>
  </si>
  <si>
    <t xml:space="preserve">Приложение 10</t>
  </si>
  <si>
    <t xml:space="preserve">Программа 
муниципальных гарантий муниципального района «Корткеросский» в валюте Российской Федерации на 2019 и плановый период 2020 и 2021 годов  </t>
  </si>
  <si>
    <t xml:space="preserve">1. Перечень подлежащих предоставлению муниципальных гарантий
муниципального района «Корткеросский» на 2019 год и плановый период  2020 и 2021 годов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 (рублей)</t>
  </si>
  <si>
    <t xml:space="preserve">Наличие права регрессного требования</t>
  </si>
  <si>
    <t xml:space="preserve">ИТОГО</t>
  </si>
  <si>
    <t xml:space="preserve">2. Общий объем бюджетных ассигнований, предусмотренных на исполнение муниципальных гарантий муниципального района «Корткеросский» по возможным гарантийным случаям, на 2019 год и плановый период 2020 и 2021 годов</t>
  </si>
  <si>
    <t xml:space="preserve">Исполнение муниципальных гарантий муниципального района «Корткеросский»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 муниципального района «Корткеросский»</t>
  </si>
  <si>
    <t xml:space="preserve">За счет расходов бюджета муниципального района «Корткеросский»</t>
  </si>
  <si>
    <t xml:space="preserve">Приложение 11</t>
  </si>
  <si>
    <t xml:space="preserve">Распределение дотации на выравнивание уровня бюджетной обеспеченности из фонда финансовой поддержки поселений муниципального района "Корткеросский" муниципальным образованиям сельских поселений на 2019 год и плановый период 2020 и 2021 годов 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Всего</t>
  </si>
  <si>
    <t xml:space="preserve">В т.ч. подушевая дотация</t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ВСЕГО</t>
  </si>
  <si>
    <t xml:space="preserve">Приложение 12</t>
  </si>
  <si>
    <t xml:space="preserve">Распределение дотации бюджетам муниципальных образований сельских поселений на поддержку мер по обеспечению сбалансированности бюджетов на 2019 год и плановый период 2020 и 2021 годов </t>
  </si>
  <si>
    <t xml:space="preserve">Нераспределенный резерв</t>
  </si>
  <si>
    <t xml:space="preserve">Приложение 13</t>
  </si>
  <si>
    <t xml:space="preserve">Распределение субвенций                                                                                                                                                                                                                      бюджетам муниципальных образований сельских поселений на осуществление полномочий по первичному воинскому учету на территориях, где отсутствуют военные комиссариаты на 2019 год и плановый период 2020 и 2021 годов</t>
  </si>
  <si>
    <t xml:space="preserve">Приложение 14</t>
  </si>
  <si>
    <t xml:space="preserve">Распределение субвенций  на осуществление государственных полномочий Республики Коми, предусмотренных пунктом 6 стат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, на 2019 год и плановый период 2020 и 2021 год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\ h:mm"/>
    <numFmt numFmtId="166" formatCode="0"/>
    <numFmt numFmtId="167" formatCode="#,##0.0"/>
    <numFmt numFmtId="168" formatCode="#,##0.00"/>
    <numFmt numFmtId="169" formatCode="0.00E+00"/>
    <numFmt numFmtId="170" formatCode="?"/>
    <numFmt numFmtId="171" formatCode="@"/>
    <numFmt numFmtId="172" formatCode="0.00"/>
    <numFmt numFmtId="173" formatCode="0000"/>
    <numFmt numFmtId="174" formatCode="_-* #,##0.00_р_._-;\-* #,##0.00_р_._-;_-* \-??_р_._-;_-@_-"/>
    <numFmt numFmtId="175" formatCode="###"/>
    <numFmt numFmtId="176" formatCode="#,##0"/>
    <numFmt numFmtId="177" formatCode="_-* #,##0_р_._-;&quot;- &quot;#,##0_р_._-;_-* \-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NewRomanPSMT"/>
      <family val="0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2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1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4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7" fillId="2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7" fillId="2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1" fontId="7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2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" xfId="21"/>
    <cellStyle name="Обычный_Лист1" xfId="22"/>
    <cellStyle name="Обычный_Лист1_1" xfId="23"/>
    <cellStyle name="Обычный_Лист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17.28"/>
    <col collapsed="false" customWidth="true" hidden="false" outlineLevel="0" max="4" min="4" style="1" width="16.56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D1" s="2" t="s">
        <v>0</v>
      </c>
      <c r="E1" s="2"/>
    </row>
    <row r="2" customFormat="false" ht="15.75" hidden="false" customHeight="true" outlineLevel="0" collapsed="false">
      <c r="A2" s="3"/>
      <c r="D2" s="2" t="s">
        <v>1</v>
      </c>
      <c r="E2" s="2"/>
    </row>
    <row r="3" customFormat="false" ht="15.75" hidden="false" customHeight="true" outlineLevel="0" collapsed="false">
      <c r="A3" s="4"/>
      <c r="D3" s="2" t="s">
        <v>2</v>
      </c>
      <c r="E3" s="2"/>
    </row>
    <row r="4" customFormat="false" ht="15.75" hidden="false" customHeight="true" outlineLevel="0" collapsed="false">
      <c r="A4" s="4"/>
      <c r="D4" s="2" t="s">
        <v>3</v>
      </c>
      <c r="E4" s="2"/>
    </row>
    <row r="5" customFormat="false" ht="15.75" hidden="false" customHeight="true" outlineLevel="0" collapsed="false">
      <c r="A5" s="4"/>
      <c r="D5" s="2" t="s">
        <v>4</v>
      </c>
      <c r="E5" s="2"/>
    </row>
    <row r="6" customFormat="false" ht="15.75" hidden="false" customHeight="false" outlineLevel="0" collapsed="false">
      <c r="A6" s="4"/>
      <c r="B6" s="5"/>
      <c r="C6" s="5"/>
    </row>
    <row r="7" customFormat="false" ht="15.75" hidden="false" customHeight="false" outlineLevel="0" collapsed="false">
      <c r="A7" s="6"/>
      <c r="B7" s="7"/>
      <c r="C7" s="4"/>
    </row>
    <row r="8" customFormat="false" ht="34.5" hidden="false" customHeight="true" outlineLevel="0" collapsed="false">
      <c r="A8" s="8" t="s">
        <v>5</v>
      </c>
      <c r="B8" s="8"/>
      <c r="C8" s="8"/>
      <c r="D8" s="8"/>
      <c r="E8" s="8"/>
    </row>
    <row r="9" customFormat="false" ht="19.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1"/>
    </row>
    <row r="10" s="14" customFormat="true" ht="20.25" hidden="false" customHeight="true" outlineLevel="0" collapsed="false">
      <c r="A10" s="9"/>
      <c r="B10" s="10"/>
      <c r="C10" s="12" t="s">
        <v>9</v>
      </c>
      <c r="D10" s="12" t="s">
        <v>10</v>
      </c>
      <c r="E10" s="13" t="s">
        <v>11</v>
      </c>
    </row>
    <row r="11" s="20" customFormat="true" ht="15" hidden="false" customHeight="true" outlineLevel="0" collapsed="false">
      <c r="A11" s="15" t="n">
        <v>1</v>
      </c>
      <c r="B11" s="16" t="n">
        <v>2</v>
      </c>
      <c r="C11" s="17" t="n">
        <v>3</v>
      </c>
      <c r="D11" s="18" t="n">
        <v>4</v>
      </c>
      <c r="E11" s="19" t="n">
        <v>5</v>
      </c>
    </row>
    <row r="12" customFormat="false" ht="15.75" hidden="false" customHeight="false" outlineLevel="0" collapsed="false">
      <c r="A12" s="21" t="s">
        <v>12</v>
      </c>
      <c r="B12" s="22" t="s">
        <v>13</v>
      </c>
      <c r="C12" s="23" t="n">
        <f aca="false">C13+C24+C36+C39+C47+C56+C63+C52+C18</f>
        <v>255952329</v>
      </c>
      <c r="D12" s="23" t="n">
        <f aca="false">D13+D24+D36+D39+D47+D56+D63+D52+D18</f>
        <v>255957755</v>
      </c>
      <c r="E12" s="24" t="n">
        <f aca="false">E13+E24+E36+E39+E47+E56+E63+E52+E18</f>
        <v>259499226</v>
      </c>
    </row>
    <row r="13" customFormat="false" ht="15.75" hidden="false" customHeight="false" outlineLevel="0" collapsed="false">
      <c r="A13" s="25" t="s">
        <v>14</v>
      </c>
      <c r="B13" s="26" t="s">
        <v>15</v>
      </c>
      <c r="C13" s="27" t="n">
        <f aca="false">C14</f>
        <v>197000000</v>
      </c>
      <c r="D13" s="27" t="n">
        <f aca="false">D14</f>
        <v>199648000</v>
      </c>
      <c r="E13" s="28" t="n">
        <f aca="false">E14</f>
        <v>199648000</v>
      </c>
    </row>
    <row r="14" customFormat="false" ht="15.75" hidden="false" customHeight="false" outlineLevel="0" collapsed="false">
      <c r="A14" s="25" t="s">
        <v>16</v>
      </c>
      <c r="B14" s="29" t="s">
        <v>17</v>
      </c>
      <c r="C14" s="27" t="n">
        <f aca="false">C15+C16+C17</f>
        <v>197000000</v>
      </c>
      <c r="D14" s="27" t="n">
        <f aca="false">D15+D16+D17</f>
        <v>199648000</v>
      </c>
      <c r="E14" s="28" t="n">
        <f aca="false">E15+E16+E17</f>
        <v>199648000</v>
      </c>
    </row>
    <row r="15" customFormat="false" ht="46.15" hidden="false" customHeight="true" outlineLevel="0" collapsed="false">
      <c r="A15" s="30" t="s">
        <v>18</v>
      </c>
      <c r="B15" s="31" t="s">
        <v>19</v>
      </c>
      <c r="C15" s="32" t="n">
        <v>194591000</v>
      </c>
      <c r="D15" s="32" t="n">
        <v>197207000</v>
      </c>
      <c r="E15" s="33" t="n">
        <v>197207000</v>
      </c>
    </row>
    <row r="16" customFormat="false" ht="78.75" hidden="false" customHeight="false" outlineLevel="0" collapsed="false">
      <c r="A16" s="30" t="s">
        <v>20</v>
      </c>
      <c r="B16" s="34" t="s">
        <v>21</v>
      </c>
      <c r="C16" s="32" t="n">
        <v>626000</v>
      </c>
      <c r="D16" s="32" t="n">
        <v>634000</v>
      </c>
      <c r="E16" s="33" t="n">
        <v>634000</v>
      </c>
    </row>
    <row r="17" customFormat="false" ht="31.5" hidden="false" customHeight="false" outlineLevel="0" collapsed="false">
      <c r="A17" s="30" t="s">
        <v>22</v>
      </c>
      <c r="B17" s="34" t="s">
        <v>23</v>
      </c>
      <c r="C17" s="32" t="n">
        <v>1783000</v>
      </c>
      <c r="D17" s="32" t="n">
        <v>1807000</v>
      </c>
      <c r="E17" s="33" t="n">
        <v>1807000</v>
      </c>
    </row>
    <row r="18" customFormat="false" ht="31.5" hidden="false" customHeight="false" outlineLevel="0" collapsed="false">
      <c r="A18" s="35" t="s">
        <v>24</v>
      </c>
      <c r="B18" s="36" t="s">
        <v>25</v>
      </c>
      <c r="C18" s="37" t="n">
        <f aca="false">C19</f>
        <v>12675977</v>
      </c>
      <c r="D18" s="37" t="n">
        <f aca="false">D19</f>
        <v>12675977</v>
      </c>
      <c r="E18" s="38" t="n">
        <f aca="false">E19</f>
        <v>12675977</v>
      </c>
    </row>
    <row r="19" customFormat="false" ht="31.5" hidden="false" customHeight="false" outlineLevel="0" collapsed="false">
      <c r="A19" s="35" t="s">
        <v>26</v>
      </c>
      <c r="B19" s="36" t="s">
        <v>27</v>
      </c>
      <c r="C19" s="37" t="n">
        <f aca="false">C20+C21+C22+C23</f>
        <v>12675977</v>
      </c>
      <c r="D19" s="37" t="n">
        <f aca="false">D20+D21+D22+D23</f>
        <v>12675977</v>
      </c>
      <c r="E19" s="38" t="n">
        <f aca="false">E20+E21+E22+E23</f>
        <v>12675977</v>
      </c>
    </row>
    <row r="20" customFormat="false" ht="47.25" hidden="false" customHeight="false" outlineLevel="0" collapsed="false">
      <c r="A20" s="39" t="s">
        <v>28</v>
      </c>
      <c r="B20" s="40" t="s">
        <v>29</v>
      </c>
      <c r="C20" s="41" t="n">
        <v>4596640</v>
      </c>
      <c r="D20" s="41" t="n">
        <v>4596640</v>
      </c>
      <c r="E20" s="42" t="n">
        <v>4596640</v>
      </c>
    </row>
    <row r="21" customFormat="false" ht="63" hidden="false" customHeight="false" outlineLevel="0" collapsed="false">
      <c r="A21" s="39" t="s">
        <v>30</v>
      </c>
      <c r="B21" s="40" t="s">
        <v>31</v>
      </c>
      <c r="C21" s="41" t="n">
        <v>32207</v>
      </c>
      <c r="D21" s="41" t="n">
        <v>32207</v>
      </c>
      <c r="E21" s="42" t="n">
        <v>32207</v>
      </c>
    </row>
    <row r="22" customFormat="false" ht="47.25" hidden="false" customHeight="false" outlineLevel="0" collapsed="false">
      <c r="A22" s="39" t="s">
        <v>32</v>
      </c>
      <c r="B22" s="40" t="s">
        <v>33</v>
      </c>
      <c r="C22" s="41" t="n">
        <v>8901885</v>
      </c>
      <c r="D22" s="41" t="n">
        <v>8901885</v>
      </c>
      <c r="E22" s="42" t="n">
        <v>8901885</v>
      </c>
    </row>
    <row r="23" customFormat="false" ht="63" hidden="false" customHeight="false" outlineLevel="0" collapsed="false">
      <c r="A23" s="39" t="s">
        <v>34</v>
      </c>
      <c r="B23" s="40" t="s">
        <v>35</v>
      </c>
      <c r="C23" s="41" t="n">
        <v>-854755</v>
      </c>
      <c r="D23" s="41" t="n">
        <v>-854755</v>
      </c>
      <c r="E23" s="42" t="n">
        <v>-854755</v>
      </c>
    </row>
    <row r="24" customFormat="false" ht="15.75" hidden="false" customHeight="false" outlineLevel="0" collapsed="false">
      <c r="A24" s="25" t="s">
        <v>36</v>
      </c>
      <c r="B24" s="26" t="s">
        <v>37</v>
      </c>
      <c r="C24" s="27" t="n">
        <f aca="false">C25+C30+C32+C34</f>
        <v>27007000</v>
      </c>
      <c r="D24" s="27" t="n">
        <f aca="false">D25+D30+D32+D34</f>
        <v>27007000</v>
      </c>
      <c r="E24" s="28" t="n">
        <f aca="false">E25+E30+E32+E34</f>
        <v>27007000</v>
      </c>
    </row>
    <row r="25" customFormat="false" ht="15.75" hidden="false" customHeight="false" outlineLevel="0" collapsed="false">
      <c r="A25" s="25" t="s">
        <v>38</v>
      </c>
      <c r="B25" s="29" t="s">
        <v>39</v>
      </c>
      <c r="C25" s="27" t="n">
        <f aca="false">C26+C28</f>
        <v>17532000</v>
      </c>
      <c r="D25" s="27" t="n">
        <f aca="false">D26+D28</f>
        <v>17532000</v>
      </c>
      <c r="E25" s="28" t="n">
        <f aca="false">E26+E28</f>
        <v>17532000</v>
      </c>
    </row>
    <row r="26" customFormat="false" ht="31.5" hidden="false" customHeight="false" outlineLevel="0" collapsed="false">
      <c r="A26" s="30" t="s">
        <v>40</v>
      </c>
      <c r="B26" s="29" t="s">
        <v>41</v>
      </c>
      <c r="C26" s="32" t="n">
        <f aca="false">C27</f>
        <v>11532000</v>
      </c>
      <c r="D26" s="32" t="n">
        <f aca="false">D27</f>
        <v>11532000</v>
      </c>
      <c r="E26" s="33" t="n">
        <f aca="false">E27</f>
        <v>11532000</v>
      </c>
    </row>
    <row r="27" customFormat="false" ht="31.5" hidden="false" customHeight="false" outlineLevel="0" collapsed="false">
      <c r="A27" s="30" t="s">
        <v>42</v>
      </c>
      <c r="B27" s="29" t="s">
        <v>43</v>
      </c>
      <c r="C27" s="32" t="n">
        <v>11532000</v>
      </c>
      <c r="D27" s="32" t="n">
        <v>11532000</v>
      </c>
      <c r="E27" s="33" t="n">
        <v>11532000</v>
      </c>
    </row>
    <row r="28" customFormat="false" ht="31.5" hidden="false" customHeight="false" outlineLevel="0" collapsed="false">
      <c r="A28" s="30" t="s">
        <v>44</v>
      </c>
      <c r="B28" s="29" t="s">
        <v>45</v>
      </c>
      <c r="C28" s="32" t="n">
        <f aca="false">C29</f>
        <v>6000000</v>
      </c>
      <c r="D28" s="32" t="n">
        <f aca="false">D29</f>
        <v>6000000</v>
      </c>
      <c r="E28" s="33" t="n">
        <f aca="false">E29</f>
        <v>6000000</v>
      </c>
    </row>
    <row r="29" customFormat="false" ht="47.25" hidden="false" customHeight="false" outlineLevel="0" collapsed="false">
      <c r="A29" s="30" t="s">
        <v>46</v>
      </c>
      <c r="B29" s="29" t="s">
        <v>47</v>
      </c>
      <c r="C29" s="32" t="n">
        <v>6000000</v>
      </c>
      <c r="D29" s="32" t="n">
        <v>6000000</v>
      </c>
      <c r="E29" s="33" t="n">
        <v>6000000</v>
      </c>
    </row>
    <row r="30" customFormat="false" ht="15.75" hidden="false" customHeight="false" outlineLevel="0" collapsed="false">
      <c r="A30" s="25" t="s">
        <v>48</v>
      </c>
      <c r="B30" s="29" t="s">
        <v>49</v>
      </c>
      <c r="C30" s="27" t="n">
        <f aca="false">C31</f>
        <v>8770000</v>
      </c>
      <c r="D30" s="27" t="n">
        <f aca="false">D31</f>
        <v>8770000</v>
      </c>
      <c r="E30" s="28" t="n">
        <f aca="false">E31</f>
        <v>8770000</v>
      </c>
    </row>
    <row r="31" customFormat="false" ht="15.75" hidden="false" customHeight="false" outlineLevel="0" collapsed="false">
      <c r="A31" s="30" t="s">
        <v>50</v>
      </c>
      <c r="B31" s="29" t="s">
        <v>51</v>
      </c>
      <c r="C31" s="32" t="n">
        <v>8770000</v>
      </c>
      <c r="D31" s="32" t="n">
        <v>8770000</v>
      </c>
      <c r="E31" s="33" t="n">
        <v>8770000</v>
      </c>
    </row>
    <row r="32" customFormat="false" ht="15.75" hidden="false" customHeight="false" outlineLevel="0" collapsed="false">
      <c r="A32" s="25" t="s">
        <v>52</v>
      </c>
      <c r="B32" s="29" t="s">
        <v>53</v>
      </c>
      <c r="C32" s="27" t="n">
        <f aca="false">C33</f>
        <v>184000</v>
      </c>
      <c r="D32" s="27" t="n">
        <f aca="false">D33</f>
        <v>184000</v>
      </c>
      <c r="E32" s="28" t="n">
        <f aca="false">E33</f>
        <v>184000</v>
      </c>
    </row>
    <row r="33" customFormat="false" ht="15.75" hidden="false" customHeight="false" outlineLevel="0" collapsed="false">
      <c r="A33" s="30" t="s">
        <v>54</v>
      </c>
      <c r="B33" s="29" t="s">
        <v>55</v>
      </c>
      <c r="C33" s="32" t="n">
        <v>184000</v>
      </c>
      <c r="D33" s="32" t="n">
        <v>184000</v>
      </c>
      <c r="E33" s="33" t="n">
        <v>184000</v>
      </c>
    </row>
    <row r="34" customFormat="false" ht="15.75" hidden="false" customHeight="false" outlineLevel="0" collapsed="false">
      <c r="A34" s="25" t="s">
        <v>56</v>
      </c>
      <c r="B34" s="29" t="s">
        <v>57</v>
      </c>
      <c r="C34" s="27" t="n">
        <f aca="false">C35</f>
        <v>521000</v>
      </c>
      <c r="D34" s="27" t="n">
        <f aca="false">D35</f>
        <v>521000</v>
      </c>
      <c r="E34" s="28" t="n">
        <f aca="false">E35</f>
        <v>521000</v>
      </c>
    </row>
    <row r="35" customFormat="false" ht="31.5" hidden="false" customHeight="false" outlineLevel="0" collapsed="false">
      <c r="A35" s="30" t="s">
        <v>58</v>
      </c>
      <c r="B35" s="29" t="s">
        <v>59</v>
      </c>
      <c r="C35" s="32" t="n">
        <v>521000</v>
      </c>
      <c r="D35" s="32" t="n">
        <v>521000</v>
      </c>
      <c r="E35" s="33" t="n">
        <v>521000</v>
      </c>
    </row>
    <row r="36" customFormat="false" ht="15.75" hidden="false" customHeight="false" outlineLevel="0" collapsed="false">
      <c r="A36" s="25" t="s">
        <v>60</v>
      </c>
      <c r="B36" s="26" t="s">
        <v>61</v>
      </c>
      <c r="C36" s="27" t="n">
        <f aca="false">C37</f>
        <v>2100000</v>
      </c>
      <c r="D36" s="27" t="n">
        <f aca="false">D37</f>
        <v>2000000</v>
      </c>
      <c r="E36" s="28" t="n">
        <f aca="false">E37</f>
        <v>2000000</v>
      </c>
    </row>
    <row r="37" customFormat="false" ht="31.5" hidden="false" customHeight="false" outlineLevel="0" collapsed="false">
      <c r="A37" s="43" t="s">
        <v>62</v>
      </c>
      <c r="B37" s="44" t="s">
        <v>63</v>
      </c>
      <c r="C37" s="27" t="n">
        <f aca="false">C38</f>
        <v>2100000</v>
      </c>
      <c r="D37" s="27" t="n">
        <f aca="false">D38</f>
        <v>2000000</v>
      </c>
      <c r="E37" s="28" t="n">
        <f aca="false">E38</f>
        <v>2000000</v>
      </c>
    </row>
    <row r="38" customFormat="false" ht="31.5" hidden="false" customHeight="false" outlineLevel="0" collapsed="false">
      <c r="A38" s="45" t="s">
        <v>64</v>
      </c>
      <c r="B38" s="44" t="s">
        <v>65</v>
      </c>
      <c r="C38" s="32" t="n">
        <v>2100000</v>
      </c>
      <c r="D38" s="32" t="n">
        <v>2000000</v>
      </c>
      <c r="E38" s="33" t="n">
        <v>2000000</v>
      </c>
    </row>
    <row r="39" customFormat="false" ht="31.5" hidden="false" customHeight="false" outlineLevel="0" collapsed="false">
      <c r="A39" s="43" t="s">
        <v>66</v>
      </c>
      <c r="B39" s="46" t="s">
        <v>67</v>
      </c>
      <c r="C39" s="37" t="n">
        <f aca="false">SUM(C40)</f>
        <v>11024987</v>
      </c>
      <c r="D39" s="37" t="n">
        <f aca="false">SUM(D40)</f>
        <v>10088469</v>
      </c>
      <c r="E39" s="38" t="n">
        <f aca="false">SUM(E40)</f>
        <v>10409831</v>
      </c>
    </row>
    <row r="40" customFormat="false" ht="63" hidden="false" customHeight="false" outlineLevel="0" collapsed="false">
      <c r="A40" s="43" t="s">
        <v>68</v>
      </c>
      <c r="B40" s="44" t="s">
        <v>69</v>
      </c>
      <c r="C40" s="37" t="n">
        <f aca="false">C41+C43+C45</f>
        <v>11024987</v>
      </c>
      <c r="D40" s="37" t="n">
        <f aca="false">D41+D43+D45</f>
        <v>10088469</v>
      </c>
      <c r="E40" s="38" t="n">
        <f aca="false">E41+E43+E45</f>
        <v>10409831</v>
      </c>
    </row>
    <row r="41" customFormat="false" ht="47.25" hidden="false" customHeight="false" outlineLevel="0" collapsed="false">
      <c r="A41" s="45" t="s">
        <v>70</v>
      </c>
      <c r="B41" s="44" t="s">
        <v>71</v>
      </c>
      <c r="C41" s="41" t="n">
        <f aca="false">C42</f>
        <v>9622907</v>
      </c>
      <c r="D41" s="41" t="n">
        <f aca="false">D42</f>
        <v>8648369</v>
      </c>
      <c r="E41" s="42" t="n">
        <f aca="false">E42</f>
        <v>8965031</v>
      </c>
    </row>
    <row r="42" customFormat="false" ht="63" hidden="false" customHeight="false" outlineLevel="0" collapsed="false">
      <c r="A42" s="45" t="s">
        <v>72</v>
      </c>
      <c r="B42" s="44" t="s">
        <v>73</v>
      </c>
      <c r="C42" s="41" t="n">
        <v>9622907</v>
      </c>
      <c r="D42" s="41" t="n">
        <v>8648369</v>
      </c>
      <c r="E42" s="42" t="n">
        <v>8965031</v>
      </c>
    </row>
    <row r="43" customFormat="false" ht="63" hidden="false" customHeight="false" outlineLevel="0" collapsed="false">
      <c r="A43" s="45" t="s">
        <v>74</v>
      </c>
      <c r="B43" s="47" t="s">
        <v>75</v>
      </c>
      <c r="C43" s="41" t="n">
        <f aca="false">C44</f>
        <v>462340</v>
      </c>
      <c r="D43" s="41" t="n">
        <f aca="false">D44</f>
        <v>470000</v>
      </c>
      <c r="E43" s="42" t="n">
        <f aca="false">E44</f>
        <v>472500</v>
      </c>
    </row>
    <row r="44" customFormat="false" ht="47.25" hidden="false" customHeight="false" outlineLevel="0" collapsed="false">
      <c r="A44" s="45" t="s">
        <v>76</v>
      </c>
      <c r="B44" s="47" t="s">
        <v>77</v>
      </c>
      <c r="C44" s="41" t="n">
        <v>462340</v>
      </c>
      <c r="D44" s="41" t="n">
        <v>470000</v>
      </c>
      <c r="E44" s="42" t="n">
        <v>472500</v>
      </c>
    </row>
    <row r="45" customFormat="false" ht="31.5" hidden="false" customHeight="false" outlineLevel="0" collapsed="false">
      <c r="A45" s="45" t="s">
        <v>78</v>
      </c>
      <c r="B45" s="47" t="s">
        <v>79</v>
      </c>
      <c r="C45" s="41" t="n">
        <f aca="false">C46</f>
        <v>939740</v>
      </c>
      <c r="D45" s="41" t="n">
        <f aca="false">D46</f>
        <v>970100</v>
      </c>
      <c r="E45" s="42" t="n">
        <f aca="false">E46</f>
        <v>972300</v>
      </c>
    </row>
    <row r="46" customFormat="false" ht="31.5" hidden="false" customHeight="false" outlineLevel="0" collapsed="false">
      <c r="A46" s="45" t="s">
        <v>80</v>
      </c>
      <c r="B46" s="47" t="s">
        <v>81</v>
      </c>
      <c r="C46" s="41" t="n">
        <v>939740</v>
      </c>
      <c r="D46" s="41" t="n">
        <v>970100</v>
      </c>
      <c r="E46" s="42" t="n">
        <v>972300</v>
      </c>
    </row>
    <row r="47" customFormat="false" ht="15.75" hidden="false" customHeight="false" outlineLevel="0" collapsed="false">
      <c r="A47" s="43" t="s">
        <v>82</v>
      </c>
      <c r="B47" s="46" t="s">
        <v>83</v>
      </c>
      <c r="C47" s="37" t="n">
        <f aca="false">C48</f>
        <v>447400</v>
      </c>
      <c r="D47" s="37" t="n">
        <f aca="false">D48</f>
        <v>465300</v>
      </c>
      <c r="E47" s="38" t="n">
        <f aca="false">E48</f>
        <v>480900</v>
      </c>
    </row>
    <row r="48" customFormat="false" ht="15.75" hidden="false" customHeight="false" outlineLevel="0" collapsed="false">
      <c r="A48" s="43" t="s">
        <v>84</v>
      </c>
      <c r="B48" s="44" t="s">
        <v>85</v>
      </c>
      <c r="C48" s="37" t="n">
        <f aca="false">C49+C50+C51</f>
        <v>447400</v>
      </c>
      <c r="D48" s="37" t="n">
        <f aca="false">D49+D50+D51</f>
        <v>465300</v>
      </c>
      <c r="E48" s="38" t="n">
        <f aca="false">E49+E50+E51</f>
        <v>480900</v>
      </c>
    </row>
    <row r="49" customFormat="false" ht="31.5" hidden="false" customHeight="false" outlineLevel="0" collapsed="false">
      <c r="A49" s="45" t="s">
        <v>86</v>
      </c>
      <c r="B49" s="29" t="s">
        <v>87</v>
      </c>
      <c r="C49" s="41" t="n">
        <v>157200</v>
      </c>
      <c r="D49" s="41" t="n">
        <v>163500</v>
      </c>
      <c r="E49" s="42" t="n">
        <v>167000</v>
      </c>
    </row>
    <row r="50" customFormat="false" ht="15.75" hidden="false" customHeight="false" outlineLevel="0" collapsed="false">
      <c r="A50" s="45" t="s">
        <v>88</v>
      </c>
      <c r="B50" s="29" t="s">
        <v>89</v>
      </c>
      <c r="C50" s="41" t="n">
        <v>206200</v>
      </c>
      <c r="D50" s="41" t="n">
        <v>214400</v>
      </c>
      <c r="E50" s="42" t="n">
        <v>223000</v>
      </c>
    </row>
    <row r="51" customFormat="false" ht="15.75" hidden="false" customHeight="false" outlineLevel="0" collapsed="false">
      <c r="A51" s="45" t="s">
        <v>90</v>
      </c>
      <c r="B51" s="29" t="s">
        <v>91</v>
      </c>
      <c r="C51" s="41" t="n">
        <v>84000</v>
      </c>
      <c r="D51" s="41" t="n">
        <v>87400</v>
      </c>
      <c r="E51" s="42" t="n">
        <v>90900</v>
      </c>
    </row>
    <row r="52" customFormat="false" ht="31.5" hidden="false" customHeight="false" outlineLevel="0" collapsed="false">
      <c r="A52" s="43" t="s">
        <v>92</v>
      </c>
      <c r="B52" s="46" t="s">
        <v>93</v>
      </c>
      <c r="C52" s="37" t="n">
        <f aca="false">C54</f>
        <v>835107</v>
      </c>
      <c r="D52" s="37" t="n">
        <f aca="false">D54</f>
        <v>685000</v>
      </c>
      <c r="E52" s="38" t="n">
        <f aca="false">E54</f>
        <v>685000</v>
      </c>
    </row>
    <row r="53" customFormat="false" ht="15.75" hidden="false" customHeight="false" outlineLevel="0" collapsed="false">
      <c r="A53" s="25" t="s">
        <v>94</v>
      </c>
      <c r="B53" s="29" t="s">
        <v>95</v>
      </c>
      <c r="C53" s="37" t="n">
        <f aca="false">C54</f>
        <v>835107</v>
      </c>
      <c r="D53" s="37" t="n">
        <f aca="false">D54</f>
        <v>685000</v>
      </c>
      <c r="E53" s="38" t="n">
        <f aca="false">E54</f>
        <v>685000</v>
      </c>
    </row>
    <row r="54" customFormat="false" ht="15.75" hidden="false" customHeight="false" outlineLevel="0" collapsed="false">
      <c r="A54" s="45" t="s">
        <v>96</v>
      </c>
      <c r="B54" s="44" t="s">
        <v>97</v>
      </c>
      <c r="C54" s="41" t="n">
        <f aca="false">C55</f>
        <v>835107</v>
      </c>
      <c r="D54" s="41" t="n">
        <f aca="false">D55</f>
        <v>685000</v>
      </c>
      <c r="E54" s="42" t="n">
        <f aca="false">E55</f>
        <v>685000</v>
      </c>
    </row>
    <row r="55" customFormat="false" ht="15.75" hidden="false" customHeight="false" outlineLevel="0" collapsed="false">
      <c r="A55" s="45" t="s">
        <v>98</v>
      </c>
      <c r="B55" s="44" t="s">
        <v>99</v>
      </c>
      <c r="C55" s="41" t="n">
        <v>835107</v>
      </c>
      <c r="D55" s="41" t="n">
        <v>685000</v>
      </c>
      <c r="E55" s="42" t="n">
        <v>685000</v>
      </c>
    </row>
    <row r="56" customFormat="false" ht="19.15" hidden="false" customHeight="true" outlineLevel="0" collapsed="false">
      <c r="A56" s="43" t="s">
        <v>100</v>
      </c>
      <c r="B56" s="46" t="s">
        <v>101</v>
      </c>
      <c r="C56" s="37" t="n">
        <f aca="false">C57+C60</f>
        <v>2605858</v>
      </c>
      <c r="D56" s="37" t="n">
        <f aca="false">D57+D60</f>
        <v>1815009</v>
      </c>
      <c r="E56" s="38" t="n">
        <f aca="false">E57+E60</f>
        <v>4943518</v>
      </c>
    </row>
    <row r="57" customFormat="false" ht="63" hidden="false" customHeight="false" outlineLevel="0" collapsed="false">
      <c r="A57" s="43" t="s">
        <v>102</v>
      </c>
      <c r="B57" s="44" t="s">
        <v>103</v>
      </c>
      <c r="C57" s="37" t="n">
        <f aca="false">C58</f>
        <v>400000</v>
      </c>
      <c r="D57" s="37" t="n">
        <f aca="false">D58</f>
        <v>660000</v>
      </c>
      <c r="E57" s="38" t="n">
        <f aca="false">E58</f>
        <v>3500000</v>
      </c>
    </row>
    <row r="58" customFormat="false" ht="63" hidden="false" customHeight="false" outlineLevel="0" collapsed="false">
      <c r="A58" s="45" t="s">
        <v>104</v>
      </c>
      <c r="B58" s="44" t="s">
        <v>105</v>
      </c>
      <c r="C58" s="41" t="n">
        <f aca="false">C59</f>
        <v>400000</v>
      </c>
      <c r="D58" s="41" t="n">
        <f aca="false">D59</f>
        <v>660000</v>
      </c>
      <c r="E58" s="42" t="n">
        <f aca="false">E59</f>
        <v>3500000</v>
      </c>
    </row>
    <row r="59" customFormat="false" ht="63" hidden="false" customHeight="false" outlineLevel="0" collapsed="false">
      <c r="A59" s="45" t="s">
        <v>106</v>
      </c>
      <c r="B59" s="44" t="s">
        <v>107</v>
      </c>
      <c r="C59" s="41" t="n">
        <v>400000</v>
      </c>
      <c r="D59" s="41" t="n">
        <v>660000</v>
      </c>
      <c r="E59" s="42" t="n">
        <v>3500000</v>
      </c>
    </row>
    <row r="60" customFormat="false" ht="31.5" hidden="false" customHeight="false" outlineLevel="0" collapsed="false">
      <c r="A60" s="43" t="s">
        <v>108</v>
      </c>
      <c r="B60" s="44" t="s">
        <v>109</v>
      </c>
      <c r="C60" s="37" t="n">
        <f aca="false">C61</f>
        <v>2205858</v>
      </c>
      <c r="D60" s="37" t="n">
        <f aca="false">D61</f>
        <v>1155009</v>
      </c>
      <c r="E60" s="38" t="n">
        <f aca="false">E61</f>
        <v>1443518</v>
      </c>
    </row>
    <row r="61" customFormat="false" ht="31.5" hidden="false" customHeight="false" outlineLevel="0" collapsed="false">
      <c r="A61" s="45" t="s">
        <v>110</v>
      </c>
      <c r="B61" s="44" t="s">
        <v>111</v>
      </c>
      <c r="C61" s="41" t="n">
        <f aca="false">C62</f>
        <v>2205858</v>
      </c>
      <c r="D61" s="41" t="n">
        <f aca="false">D62</f>
        <v>1155009</v>
      </c>
      <c r="E61" s="42" t="n">
        <f aca="false">E62</f>
        <v>1443518</v>
      </c>
    </row>
    <row r="62" customFormat="false" ht="47.25" hidden="false" customHeight="false" outlineLevel="0" collapsed="false">
      <c r="A62" s="45" t="s">
        <v>112</v>
      </c>
      <c r="B62" s="44" t="s">
        <v>113</v>
      </c>
      <c r="C62" s="41" t="n">
        <v>2205858</v>
      </c>
      <c r="D62" s="41" t="n">
        <v>1155009</v>
      </c>
      <c r="E62" s="42" t="n">
        <v>1443518</v>
      </c>
    </row>
    <row r="63" customFormat="false" ht="15.75" hidden="false" customHeight="false" outlineLevel="0" collapsed="false">
      <c r="A63" s="43" t="s">
        <v>114</v>
      </c>
      <c r="B63" s="46" t="s">
        <v>115</v>
      </c>
      <c r="C63" s="37" t="n">
        <f aca="false">C64+C69+C72+C81+C82+C67+C73+C77+C79</f>
        <v>2256000</v>
      </c>
      <c r="D63" s="37" t="n">
        <f aca="false">D64+D69+D72+D81+D82+D67+D73+D77+D79</f>
        <v>1573000</v>
      </c>
      <c r="E63" s="38" t="n">
        <f aca="false">E64+E69+E72+E81+E82+E67+E73+E77+E79</f>
        <v>1649000</v>
      </c>
    </row>
    <row r="64" customFormat="false" ht="15.75" hidden="false" customHeight="false" outlineLevel="0" collapsed="false">
      <c r="A64" s="43" t="s">
        <v>116</v>
      </c>
      <c r="B64" s="44" t="s">
        <v>117</v>
      </c>
      <c r="C64" s="37" t="n">
        <f aca="false">C65+C66</f>
        <v>73000</v>
      </c>
      <c r="D64" s="37" t="n">
        <f aca="false">D65+D66</f>
        <v>73000</v>
      </c>
      <c r="E64" s="38" t="n">
        <f aca="false">E65+E66</f>
        <v>73000</v>
      </c>
    </row>
    <row r="65" customFormat="false" ht="63" hidden="false" customHeight="false" outlineLevel="0" collapsed="false">
      <c r="A65" s="45" t="s">
        <v>118</v>
      </c>
      <c r="B65" s="48" t="s">
        <v>119</v>
      </c>
      <c r="C65" s="41" t="n">
        <v>48000</v>
      </c>
      <c r="D65" s="41" t="n">
        <v>48000</v>
      </c>
      <c r="E65" s="42" t="n">
        <v>48000</v>
      </c>
    </row>
    <row r="66" customFormat="false" ht="47.25" hidden="false" customHeight="false" outlineLevel="0" collapsed="false">
      <c r="A66" s="45" t="s">
        <v>120</v>
      </c>
      <c r="B66" s="44" t="s">
        <v>121</v>
      </c>
      <c r="C66" s="41" t="n">
        <v>25000</v>
      </c>
      <c r="D66" s="41" t="n">
        <v>25000</v>
      </c>
      <c r="E66" s="42" t="n">
        <v>25000</v>
      </c>
    </row>
    <row r="67" customFormat="false" ht="47.25" hidden="false" customHeight="false" outlineLevel="0" collapsed="false">
      <c r="A67" s="43" t="s">
        <v>122</v>
      </c>
      <c r="B67" s="44" t="s">
        <v>123</v>
      </c>
      <c r="C67" s="37" t="n">
        <f aca="false">C68</f>
        <v>10000</v>
      </c>
      <c r="D67" s="37" t="n">
        <f aca="false">D68</f>
        <v>10000</v>
      </c>
      <c r="E67" s="38" t="n">
        <f aca="false">E68</f>
        <v>10000</v>
      </c>
    </row>
    <row r="68" customFormat="false" ht="47.25" hidden="false" customHeight="false" outlineLevel="0" collapsed="false">
      <c r="A68" s="45" t="s">
        <v>124</v>
      </c>
      <c r="B68" s="44" t="s">
        <v>125</v>
      </c>
      <c r="C68" s="41" t="n">
        <v>10000</v>
      </c>
      <c r="D68" s="41" t="n">
        <v>10000</v>
      </c>
      <c r="E68" s="42" t="n">
        <v>10000</v>
      </c>
    </row>
    <row r="69" customFormat="false" ht="78.75" hidden="false" customHeight="false" outlineLevel="0" collapsed="false">
      <c r="A69" s="43" t="s">
        <v>126</v>
      </c>
      <c r="B69" s="44" t="s">
        <v>127</v>
      </c>
      <c r="C69" s="37" t="n">
        <f aca="false">C71+C70</f>
        <v>22000</v>
      </c>
      <c r="D69" s="37" t="n">
        <f aca="false">D71+D70</f>
        <v>24000</v>
      </c>
      <c r="E69" s="38" t="n">
        <f aca="false">E71+E70</f>
        <v>26000</v>
      </c>
    </row>
    <row r="70" customFormat="false" ht="31.5" hidden="false" customHeight="false" outlineLevel="0" collapsed="false">
      <c r="A70" s="49" t="s">
        <v>128</v>
      </c>
      <c r="B70" s="50" t="s">
        <v>129</v>
      </c>
      <c r="C70" s="41" t="n">
        <v>12000</v>
      </c>
      <c r="D70" s="41" t="n">
        <v>13000</v>
      </c>
      <c r="E70" s="42" t="n">
        <v>14000</v>
      </c>
    </row>
    <row r="71" customFormat="false" ht="31.5" hidden="false" customHeight="false" outlineLevel="0" collapsed="false">
      <c r="A71" s="45" t="s">
        <v>130</v>
      </c>
      <c r="B71" s="44" t="s">
        <v>131</v>
      </c>
      <c r="C71" s="41" t="n">
        <v>10000</v>
      </c>
      <c r="D71" s="41" t="n">
        <v>11000</v>
      </c>
      <c r="E71" s="42" t="n">
        <v>12000</v>
      </c>
    </row>
    <row r="72" customFormat="false" ht="47.25" hidden="false" customHeight="false" outlineLevel="0" collapsed="false">
      <c r="A72" s="43" t="s">
        <v>132</v>
      </c>
      <c r="B72" s="44" t="s">
        <v>133</v>
      </c>
      <c r="C72" s="37" t="n">
        <v>160000</v>
      </c>
      <c r="D72" s="37" t="n">
        <v>168000</v>
      </c>
      <c r="E72" s="38" t="n">
        <v>176000</v>
      </c>
    </row>
    <row r="73" customFormat="false" ht="15.75" hidden="false" customHeight="false" outlineLevel="0" collapsed="false">
      <c r="A73" s="43" t="s">
        <v>134</v>
      </c>
      <c r="B73" s="51" t="s">
        <v>135</v>
      </c>
      <c r="C73" s="37" t="n">
        <f aca="false">C76+C74</f>
        <v>622000</v>
      </c>
      <c r="D73" s="37" t="n">
        <f aca="false">D76+D74</f>
        <v>24000</v>
      </c>
      <c r="E73" s="38" t="n">
        <f aca="false">E76+E74</f>
        <v>26000</v>
      </c>
    </row>
    <row r="74" customFormat="false" ht="31.5" hidden="false" customHeight="false" outlineLevel="0" collapsed="false">
      <c r="A74" s="49" t="s">
        <v>136</v>
      </c>
      <c r="B74" s="50" t="s">
        <v>137</v>
      </c>
      <c r="C74" s="41" t="n">
        <f aca="false">C75</f>
        <v>2000</v>
      </c>
      <c r="D74" s="41" t="n">
        <f aca="false">D75</f>
        <v>3000</v>
      </c>
      <c r="E74" s="42" t="n">
        <f aca="false">E75</f>
        <v>4000</v>
      </c>
    </row>
    <row r="75" customFormat="false" ht="47.25" hidden="false" customHeight="false" outlineLevel="0" collapsed="false">
      <c r="A75" s="49" t="s">
        <v>138</v>
      </c>
      <c r="B75" s="50" t="s">
        <v>139</v>
      </c>
      <c r="C75" s="41" t="n">
        <v>2000</v>
      </c>
      <c r="D75" s="41" t="n">
        <v>3000</v>
      </c>
      <c r="E75" s="42" t="n">
        <v>4000</v>
      </c>
    </row>
    <row r="76" customFormat="false" ht="24" hidden="false" customHeight="true" outlineLevel="0" collapsed="false">
      <c r="A76" s="45" t="s">
        <v>140</v>
      </c>
      <c r="B76" s="51" t="s">
        <v>141</v>
      </c>
      <c r="C76" s="41" t="n">
        <v>620000</v>
      </c>
      <c r="D76" s="41" t="n">
        <v>21000</v>
      </c>
      <c r="E76" s="42" t="n">
        <v>22000</v>
      </c>
    </row>
    <row r="77" customFormat="false" ht="47.25" hidden="false" customHeight="false" outlineLevel="0" collapsed="false">
      <c r="A77" s="43" t="s">
        <v>142</v>
      </c>
      <c r="B77" s="51" t="s">
        <v>143</v>
      </c>
      <c r="C77" s="37" t="n">
        <f aca="false">C78</f>
        <v>130000</v>
      </c>
      <c r="D77" s="37" t="n">
        <f aca="false">D78</f>
        <v>135000</v>
      </c>
      <c r="E77" s="38" t="n">
        <f aca="false">E78</f>
        <v>140000</v>
      </c>
    </row>
    <row r="78" customFormat="false" ht="47.25" hidden="false" customHeight="false" outlineLevel="0" collapsed="false">
      <c r="A78" s="45" t="s">
        <v>144</v>
      </c>
      <c r="B78" s="51" t="s">
        <v>145</v>
      </c>
      <c r="C78" s="41" t="n">
        <v>130000</v>
      </c>
      <c r="D78" s="41" t="n">
        <v>135000</v>
      </c>
      <c r="E78" s="42" t="n">
        <v>140000</v>
      </c>
    </row>
    <row r="79" customFormat="false" ht="15.75" hidden="false" customHeight="false" outlineLevel="0" collapsed="false">
      <c r="A79" s="52" t="s">
        <v>146</v>
      </c>
      <c r="B79" s="50" t="s">
        <v>147</v>
      </c>
      <c r="C79" s="37" t="n">
        <f aca="false">C80</f>
        <v>30000</v>
      </c>
      <c r="D79" s="37" t="n">
        <f aca="false">D80</f>
        <v>32000</v>
      </c>
      <c r="E79" s="38" t="n">
        <f aca="false">E80</f>
        <v>34000</v>
      </c>
    </row>
    <row r="80" customFormat="false" ht="31.5" hidden="false" customHeight="false" outlineLevel="0" collapsed="false">
      <c r="A80" s="49" t="s">
        <v>148</v>
      </c>
      <c r="B80" s="50" t="s">
        <v>149</v>
      </c>
      <c r="C80" s="41" t="n">
        <v>30000</v>
      </c>
      <c r="D80" s="41" t="n">
        <v>32000</v>
      </c>
      <c r="E80" s="42" t="n">
        <v>34000</v>
      </c>
    </row>
    <row r="81" customFormat="false" ht="47.25" hidden="false" customHeight="false" outlineLevel="0" collapsed="false">
      <c r="A81" s="43" t="s">
        <v>150</v>
      </c>
      <c r="B81" s="53" t="s">
        <v>151</v>
      </c>
      <c r="C81" s="37" t="n">
        <v>437000</v>
      </c>
      <c r="D81" s="37" t="n">
        <v>405000</v>
      </c>
      <c r="E81" s="38" t="n">
        <v>425000</v>
      </c>
    </row>
    <row r="82" customFormat="false" ht="31.5" hidden="false" customHeight="false" outlineLevel="0" collapsed="false">
      <c r="A82" s="43" t="s">
        <v>152</v>
      </c>
      <c r="B82" s="44" t="s">
        <v>153</v>
      </c>
      <c r="C82" s="37" t="n">
        <f aca="false">C83</f>
        <v>772000</v>
      </c>
      <c r="D82" s="37" t="n">
        <f aca="false">D83</f>
        <v>702000</v>
      </c>
      <c r="E82" s="38" t="n">
        <f aca="false">E83</f>
        <v>739000</v>
      </c>
    </row>
    <row r="83" customFormat="false" ht="31.5" hidden="false" customHeight="false" outlineLevel="0" collapsed="false">
      <c r="A83" s="45" t="s">
        <v>154</v>
      </c>
      <c r="B83" s="44" t="s">
        <v>155</v>
      </c>
      <c r="C83" s="41" t="n">
        <v>772000</v>
      </c>
      <c r="D83" s="41" t="n">
        <v>702000</v>
      </c>
      <c r="E83" s="42" t="n">
        <v>739000</v>
      </c>
    </row>
    <row r="84" customFormat="false" ht="15.75" hidden="false" customHeight="false" outlineLevel="0" collapsed="false">
      <c r="A84" s="54" t="s">
        <v>156</v>
      </c>
      <c r="B84" s="55" t="s">
        <v>157</v>
      </c>
      <c r="C84" s="37" t="n">
        <f aca="false">C85</f>
        <v>600406279</v>
      </c>
      <c r="D84" s="37" t="n">
        <f aca="false">D85</f>
        <v>560264231</v>
      </c>
      <c r="E84" s="38" t="n">
        <f aca="false">E85</f>
        <v>562301131</v>
      </c>
    </row>
    <row r="85" customFormat="false" ht="31.5" hidden="false" customHeight="false" outlineLevel="0" collapsed="false">
      <c r="A85" s="56" t="s">
        <v>158</v>
      </c>
      <c r="B85" s="55" t="s">
        <v>159</v>
      </c>
      <c r="C85" s="37" t="n">
        <f aca="false">C86+C97+C91+C122</f>
        <v>600406279</v>
      </c>
      <c r="D85" s="37" t="n">
        <f aca="false">D86+D97+D91</f>
        <v>560264231</v>
      </c>
      <c r="E85" s="38" t="n">
        <f aca="false">E86+E97+E91</f>
        <v>562301131</v>
      </c>
    </row>
    <row r="86" customFormat="false" ht="15.75" hidden="false" customHeight="false" outlineLevel="0" collapsed="false">
      <c r="A86" s="56" t="s">
        <v>160</v>
      </c>
      <c r="B86" s="57" t="s">
        <v>161</v>
      </c>
      <c r="C86" s="37" t="n">
        <f aca="false">C87+C89</f>
        <v>141727700</v>
      </c>
      <c r="D86" s="37" t="n">
        <f aca="false">D87+D89</f>
        <v>115652300</v>
      </c>
      <c r="E86" s="38" t="n">
        <f aca="false">E87+E89</f>
        <v>116007000</v>
      </c>
    </row>
    <row r="87" customFormat="false" ht="15.75" hidden="false" customHeight="false" outlineLevel="0" collapsed="false">
      <c r="A87" s="56" t="s">
        <v>162</v>
      </c>
      <c r="B87" s="58" t="s">
        <v>163</v>
      </c>
      <c r="C87" s="37" t="n">
        <f aca="false">C88</f>
        <v>141727700</v>
      </c>
      <c r="D87" s="37" t="n">
        <f aca="false">D88</f>
        <v>115652300</v>
      </c>
      <c r="E87" s="38" t="n">
        <f aca="false">E88</f>
        <v>116007000</v>
      </c>
    </row>
    <row r="88" customFormat="false" ht="31.5" hidden="false" customHeight="false" outlineLevel="0" collapsed="false">
      <c r="A88" s="59" t="s">
        <v>164</v>
      </c>
      <c r="B88" s="60" t="s">
        <v>165</v>
      </c>
      <c r="C88" s="41" t="n">
        <v>141727700</v>
      </c>
      <c r="D88" s="41" t="n">
        <v>115652300</v>
      </c>
      <c r="E88" s="42" t="n">
        <v>116007000</v>
      </c>
    </row>
    <row r="89" customFormat="false" ht="31.5" hidden="true" customHeight="true" outlineLevel="0" collapsed="false">
      <c r="A89" s="56" t="s">
        <v>166</v>
      </c>
      <c r="B89" s="55" t="s">
        <v>167</v>
      </c>
      <c r="C89" s="37" t="n">
        <f aca="false">C90</f>
        <v>0</v>
      </c>
      <c r="D89" s="37" t="n">
        <f aca="false">D90</f>
        <v>0</v>
      </c>
      <c r="E89" s="38" t="n">
        <f aca="false">E90</f>
        <v>0</v>
      </c>
    </row>
    <row r="90" customFormat="false" ht="31.5" hidden="true" customHeight="true" outlineLevel="0" collapsed="false">
      <c r="A90" s="59" t="s">
        <v>168</v>
      </c>
      <c r="B90" s="58" t="s">
        <v>169</v>
      </c>
      <c r="C90" s="41"/>
      <c r="D90" s="41"/>
      <c r="E90" s="42"/>
    </row>
    <row r="91" customFormat="false" ht="31.5" hidden="false" customHeight="false" outlineLevel="0" collapsed="false">
      <c r="A91" s="56" t="s">
        <v>170</v>
      </c>
      <c r="B91" s="55" t="s">
        <v>171</v>
      </c>
      <c r="C91" s="37" t="n">
        <f aca="false">C92</f>
        <v>23007300</v>
      </c>
      <c r="D91" s="37" t="n">
        <f aca="false">D92</f>
        <v>9029600</v>
      </c>
      <c r="E91" s="38" t="n">
        <f aca="false">E92</f>
        <v>9029600</v>
      </c>
    </row>
    <row r="92" customFormat="false" ht="15.75" hidden="false" customHeight="false" outlineLevel="0" collapsed="false">
      <c r="A92" s="56" t="s">
        <v>172</v>
      </c>
      <c r="B92" s="55" t="s">
        <v>173</v>
      </c>
      <c r="C92" s="37" t="n">
        <f aca="false">C93</f>
        <v>23007300</v>
      </c>
      <c r="D92" s="37" t="n">
        <f aca="false">D93</f>
        <v>9029600</v>
      </c>
      <c r="E92" s="38" t="n">
        <f aca="false">E93</f>
        <v>9029600</v>
      </c>
    </row>
    <row r="93" customFormat="false" ht="15.75" hidden="false" customHeight="false" outlineLevel="0" collapsed="false">
      <c r="A93" s="56" t="s">
        <v>174</v>
      </c>
      <c r="B93" s="55" t="s">
        <v>175</v>
      </c>
      <c r="C93" s="37" t="n">
        <f aca="false">C94+C95+C96</f>
        <v>23007300</v>
      </c>
      <c r="D93" s="37" t="n">
        <f aca="false">D94+D95</f>
        <v>9029600</v>
      </c>
      <c r="E93" s="38" t="n">
        <f aca="false">E94+E95</f>
        <v>9029600</v>
      </c>
    </row>
    <row r="94" customFormat="false" ht="15.75" hidden="false" customHeight="false" outlineLevel="0" collapsed="false">
      <c r="A94" s="59" t="s">
        <v>174</v>
      </c>
      <c r="B94" s="29" t="s">
        <v>176</v>
      </c>
      <c r="C94" s="41" t="n">
        <v>764500</v>
      </c>
      <c r="D94" s="41" t="n">
        <v>764500</v>
      </c>
      <c r="E94" s="42" t="n">
        <v>764500</v>
      </c>
    </row>
    <row r="95" customFormat="false" ht="52.5" hidden="false" customHeight="true" outlineLevel="0" collapsed="false">
      <c r="A95" s="59" t="s">
        <v>174</v>
      </c>
      <c r="B95" s="61" t="s">
        <v>177</v>
      </c>
      <c r="C95" s="41" t="n">
        <v>8265100</v>
      </c>
      <c r="D95" s="41" t="n">
        <v>8265100</v>
      </c>
      <c r="E95" s="42" t="n">
        <v>8265100</v>
      </c>
    </row>
    <row r="96" customFormat="false" ht="15.75" hidden="false" customHeight="false" outlineLevel="0" collapsed="false">
      <c r="A96" s="59" t="s">
        <v>174</v>
      </c>
      <c r="B96" s="29" t="s">
        <v>178</v>
      </c>
      <c r="C96" s="41" t="n">
        <v>13977700</v>
      </c>
      <c r="D96" s="41" t="n">
        <v>0</v>
      </c>
      <c r="E96" s="42" t="n">
        <v>0</v>
      </c>
    </row>
    <row r="97" customFormat="false" ht="15.75" hidden="false" customHeight="false" outlineLevel="0" collapsed="false">
      <c r="A97" s="56" t="s">
        <v>179</v>
      </c>
      <c r="B97" s="55" t="s">
        <v>180</v>
      </c>
      <c r="C97" s="37" t="n">
        <f aca="false">C113+C98+C109+C117+C119+C111+C115</f>
        <v>434682629</v>
      </c>
      <c r="D97" s="37" t="n">
        <f aca="false">D113+D98+D109+D117+D119+D111+D115</f>
        <v>435582331</v>
      </c>
      <c r="E97" s="38" t="n">
        <f aca="false">E113+E98+E109+E117+E119+E111+E115</f>
        <v>437264531</v>
      </c>
    </row>
    <row r="98" customFormat="false" ht="31.5" hidden="false" customHeight="false" outlineLevel="0" collapsed="false">
      <c r="A98" s="56" t="s">
        <v>181</v>
      </c>
      <c r="B98" s="55" t="s">
        <v>182</v>
      </c>
      <c r="C98" s="37" t="n">
        <f aca="false">C99</f>
        <v>18969031</v>
      </c>
      <c r="D98" s="37" t="n">
        <f aca="false">D99</f>
        <v>14838233</v>
      </c>
      <c r="E98" s="38" t="n">
        <f aca="false">E99</f>
        <v>14827533</v>
      </c>
    </row>
    <row r="99" customFormat="false" ht="31.5" hidden="false" customHeight="false" outlineLevel="0" collapsed="false">
      <c r="A99" s="56" t="s">
        <v>183</v>
      </c>
      <c r="B99" s="58" t="s">
        <v>184</v>
      </c>
      <c r="C99" s="37" t="n">
        <f aca="false">SUM(C100:C108)</f>
        <v>18969031</v>
      </c>
      <c r="D99" s="37" t="n">
        <f aca="false">SUM(D100:D108)</f>
        <v>14838233</v>
      </c>
      <c r="E99" s="38" t="n">
        <f aca="false">SUM(E100:E108)</f>
        <v>14827533</v>
      </c>
    </row>
    <row r="100" customFormat="false" ht="31.5" hidden="false" customHeight="false" outlineLevel="0" collapsed="false">
      <c r="A100" s="62" t="s">
        <v>183</v>
      </c>
      <c r="B100" s="63" t="s">
        <v>185</v>
      </c>
      <c r="C100" s="64" t="n">
        <v>573200</v>
      </c>
      <c r="D100" s="64" t="n">
        <v>558300</v>
      </c>
      <c r="E100" s="65" t="n">
        <v>547600</v>
      </c>
    </row>
    <row r="101" customFormat="false" ht="63" hidden="false" customHeight="false" outlineLevel="0" collapsed="false">
      <c r="A101" s="62" t="s">
        <v>183</v>
      </c>
      <c r="B101" s="66" t="s">
        <v>186</v>
      </c>
      <c r="C101" s="64" t="n">
        <v>143383</v>
      </c>
      <c r="D101" s="64" t="n">
        <v>147642</v>
      </c>
      <c r="E101" s="65" t="n">
        <v>147642</v>
      </c>
    </row>
    <row r="102" customFormat="false" ht="126" hidden="false" customHeight="false" outlineLevel="0" collapsed="false">
      <c r="A102" s="62" t="s">
        <v>183</v>
      </c>
      <c r="B102" s="63" t="s">
        <v>187</v>
      </c>
      <c r="C102" s="64" t="n">
        <v>9000</v>
      </c>
      <c r="D102" s="64" t="n">
        <v>9000</v>
      </c>
      <c r="E102" s="65" t="n">
        <v>9000</v>
      </c>
    </row>
    <row r="103" customFormat="false" ht="63" hidden="false" customHeight="false" outlineLevel="0" collapsed="false">
      <c r="A103" s="62" t="s">
        <v>183</v>
      </c>
      <c r="B103" s="63" t="s">
        <v>188</v>
      </c>
      <c r="C103" s="64" t="n">
        <v>68700</v>
      </c>
      <c r="D103" s="64" t="n">
        <v>70800</v>
      </c>
      <c r="E103" s="65" t="n">
        <v>70800</v>
      </c>
    </row>
    <row r="104" customFormat="false" ht="78.75" hidden="false" customHeight="false" outlineLevel="0" collapsed="false">
      <c r="A104" s="62" t="s">
        <v>183</v>
      </c>
      <c r="B104" s="63" t="s">
        <v>189</v>
      </c>
      <c r="C104" s="67" t="n">
        <v>4658900</v>
      </c>
      <c r="D104" s="67" t="n">
        <v>528700</v>
      </c>
      <c r="E104" s="68" t="n">
        <v>528700</v>
      </c>
    </row>
    <row r="105" customFormat="false" ht="47.25" hidden="false" customHeight="false" outlineLevel="0" collapsed="false">
      <c r="A105" s="62" t="s">
        <v>183</v>
      </c>
      <c r="B105" s="63" t="s">
        <v>190</v>
      </c>
      <c r="C105" s="64" t="n">
        <v>139632</v>
      </c>
      <c r="D105" s="64" t="n">
        <v>141291</v>
      </c>
      <c r="E105" s="65" t="n">
        <v>141291</v>
      </c>
    </row>
    <row r="106" customFormat="false" ht="63" hidden="false" customHeight="false" outlineLevel="0" collapsed="false">
      <c r="A106" s="62" t="s">
        <v>183</v>
      </c>
      <c r="B106" s="63" t="s">
        <v>191</v>
      </c>
      <c r="C106" s="64" t="n">
        <v>323216</v>
      </c>
      <c r="D106" s="64" t="n">
        <v>329500</v>
      </c>
      <c r="E106" s="65" t="n">
        <v>329500</v>
      </c>
    </row>
    <row r="107" customFormat="false" ht="78.75" hidden="false" customHeight="false" outlineLevel="0" collapsed="false">
      <c r="A107" s="62" t="s">
        <v>183</v>
      </c>
      <c r="B107" s="63" t="s">
        <v>192</v>
      </c>
      <c r="C107" s="64" t="n">
        <v>18000</v>
      </c>
      <c r="D107" s="64" t="n">
        <v>18000</v>
      </c>
      <c r="E107" s="65" t="n">
        <v>18000</v>
      </c>
    </row>
    <row r="108" customFormat="false" ht="78.75" hidden="false" customHeight="false" outlineLevel="0" collapsed="false">
      <c r="A108" s="62" t="s">
        <v>183</v>
      </c>
      <c r="B108" s="63" t="s">
        <v>193</v>
      </c>
      <c r="C108" s="64" t="n">
        <v>13035000</v>
      </c>
      <c r="D108" s="64" t="n">
        <v>13035000</v>
      </c>
      <c r="E108" s="65" t="n">
        <v>13035000</v>
      </c>
    </row>
    <row r="109" customFormat="false" ht="47.25" hidden="false" customHeight="false" outlineLevel="0" collapsed="false">
      <c r="A109" s="56" t="s">
        <v>194</v>
      </c>
      <c r="B109" s="58" t="s">
        <v>195</v>
      </c>
      <c r="C109" s="37" t="n">
        <f aca="false">C110</f>
        <v>5559200</v>
      </c>
      <c r="D109" s="37" t="n">
        <f aca="false">D110</f>
        <v>6055700</v>
      </c>
      <c r="E109" s="38" t="n">
        <f aca="false">E110</f>
        <v>6055700</v>
      </c>
    </row>
    <row r="110" customFormat="false" ht="63" hidden="false" customHeight="false" outlineLevel="0" collapsed="false">
      <c r="A110" s="59" t="s">
        <v>196</v>
      </c>
      <c r="B110" s="58" t="s">
        <v>197</v>
      </c>
      <c r="C110" s="41" t="n">
        <v>5559200</v>
      </c>
      <c r="D110" s="41" t="n">
        <v>6055700</v>
      </c>
      <c r="E110" s="42" t="n">
        <v>6055700</v>
      </c>
    </row>
    <row r="111" customFormat="false" ht="47.25" hidden="false" customHeight="false" outlineLevel="0" collapsed="false">
      <c r="A111" s="56" t="s">
        <v>198</v>
      </c>
      <c r="B111" s="69" t="s">
        <v>199</v>
      </c>
      <c r="C111" s="37" t="n">
        <f aca="false">C112</f>
        <v>13326900</v>
      </c>
      <c r="D111" s="37" t="n">
        <f aca="false">D112</f>
        <v>13860000</v>
      </c>
      <c r="E111" s="38" t="n">
        <f aca="false">E112</f>
        <v>13860000</v>
      </c>
    </row>
    <row r="112" customFormat="false" ht="47.25" hidden="false" customHeight="false" outlineLevel="0" collapsed="false">
      <c r="A112" s="59" t="s">
        <v>200</v>
      </c>
      <c r="B112" s="58" t="s">
        <v>201</v>
      </c>
      <c r="C112" s="70" t="n">
        <v>13326900</v>
      </c>
      <c r="D112" s="70" t="n">
        <v>13860000</v>
      </c>
      <c r="E112" s="71" t="n">
        <v>13860000</v>
      </c>
    </row>
    <row r="113" customFormat="false" ht="31.5" hidden="false" customHeight="false" outlineLevel="0" collapsed="false">
      <c r="A113" s="56" t="s">
        <v>202</v>
      </c>
      <c r="B113" s="58" t="s">
        <v>203</v>
      </c>
      <c r="C113" s="37" t="n">
        <f aca="false">C114</f>
        <v>2631400</v>
      </c>
      <c r="D113" s="37" t="n">
        <f aca="false">D114</f>
        <v>2631400</v>
      </c>
      <c r="E113" s="38" t="n">
        <f aca="false">E114</f>
        <v>2631400</v>
      </c>
    </row>
    <row r="114" customFormat="false" ht="31.5" hidden="false" customHeight="false" outlineLevel="0" collapsed="false">
      <c r="A114" s="59" t="s">
        <v>204</v>
      </c>
      <c r="B114" s="58" t="s">
        <v>205</v>
      </c>
      <c r="C114" s="41" t="n">
        <v>2631400</v>
      </c>
      <c r="D114" s="41" t="n">
        <v>2631400</v>
      </c>
      <c r="E114" s="42" t="n">
        <v>2631400</v>
      </c>
    </row>
    <row r="115" customFormat="false" ht="47.25" hidden="false" customHeight="false" outlineLevel="0" collapsed="false">
      <c r="A115" s="56" t="s">
        <v>206</v>
      </c>
      <c r="B115" s="58" t="s">
        <v>207</v>
      </c>
      <c r="C115" s="37" t="n">
        <f aca="false">C116</f>
        <v>18700</v>
      </c>
      <c r="D115" s="37" t="n">
        <f aca="false">D116</f>
        <v>19500</v>
      </c>
      <c r="E115" s="38" t="n">
        <f aca="false">E116</f>
        <v>20200</v>
      </c>
    </row>
    <row r="116" customFormat="false" ht="47.25" hidden="false" customHeight="false" outlineLevel="0" collapsed="false">
      <c r="A116" s="59" t="s">
        <v>208</v>
      </c>
      <c r="B116" s="58" t="s">
        <v>209</v>
      </c>
      <c r="C116" s="41" t="n">
        <v>18700</v>
      </c>
      <c r="D116" s="41" t="n">
        <v>19500</v>
      </c>
      <c r="E116" s="42" t="n">
        <v>20200</v>
      </c>
    </row>
    <row r="117" customFormat="false" ht="47.25" hidden="false" customHeight="false" outlineLevel="0" collapsed="false">
      <c r="A117" s="56" t="s">
        <v>210</v>
      </c>
      <c r="B117" s="72" t="s">
        <v>211</v>
      </c>
      <c r="C117" s="73" t="n">
        <f aca="false">C118</f>
        <v>834498</v>
      </c>
      <c r="D117" s="73" t="n">
        <f aca="false">D118</f>
        <v>834498</v>
      </c>
      <c r="E117" s="74" t="n">
        <f aca="false">E118</f>
        <v>834498</v>
      </c>
    </row>
    <row r="118" customFormat="false" ht="47.25" hidden="false" customHeight="false" outlineLevel="0" collapsed="false">
      <c r="A118" s="59" t="s">
        <v>212</v>
      </c>
      <c r="B118" s="72" t="s">
        <v>213</v>
      </c>
      <c r="C118" s="75" t="n">
        <v>834498</v>
      </c>
      <c r="D118" s="75" t="n">
        <v>834498</v>
      </c>
      <c r="E118" s="76" t="n">
        <v>834498</v>
      </c>
    </row>
    <row r="119" customFormat="false" ht="15.75" hidden="false" customHeight="false" outlineLevel="0" collapsed="false">
      <c r="A119" s="56" t="s">
        <v>214</v>
      </c>
      <c r="B119" s="77" t="s">
        <v>215</v>
      </c>
      <c r="C119" s="73" t="n">
        <f aca="false">C120</f>
        <v>393342900</v>
      </c>
      <c r="D119" s="73" t="n">
        <f aca="false">D120</f>
        <v>397343000</v>
      </c>
      <c r="E119" s="74" t="n">
        <f aca="false">E120</f>
        <v>399035200</v>
      </c>
    </row>
    <row r="120" customFormat="false" ht="15.75" hidden="false" customHeight="false" outlineLevel="0" collapsed="false">
      <c r="A120" s="56" t="s">
        <v>216</v>
      </c>
      <c r="B120" s="77" t="s">
        <v>217</v>
      </c>
      <c r="C120" s="73" t="n">
        <f aca="false">C121</f>
        <v>393342900</v>
      </c>
      <c r="D120" s="73" t="n">
        <f aca="false">D121</f>
        <v>397343000</v>
      </c>
      <c r="E120" s="74" t="n">
        <f aca="false">E121</f>
        <v>399035200</v>
      </c>
    </row>
    <row r="121" customFormat="false" ht="31.5" hidden="false" customHeight="false" outlineLevel="0" collapsed="false">
      <c r="A121" s="59" t="s">
        <v>216</v>
      </c>
      <c r="B121" s="58" t="s">
        <v>218</v>
      </c>
      <c r="C121" s="41" t="n">
        <v>393342900</v>
      </c>
      <c r="D121" s="41" t="n">
        <v>397343000</v>
      </c>
      <c r="E121" s="42" t="n">
        <v>399035200</v>
      </c>
    </row>
    <row r="122" customFormat="false" ht="15.75" hidden="false" customHeight="false" outlineLevel="0" collapsed="false">
      <c r="A122" s="78" t="s">
        <v>219</v>
      </c>
      <c r="B122" s="77" t="s">
        <v>220</v>
      </c>
      <c r="C122" s="73" t="n">
        <f aca="false">C123</f>
        <v>988650</v>
      </c>
      <c r="D122" s="37" t="n">
        <v>0</v>
      </c>
      <c r="E122" s="38" t="n">
        <v>0</v>
      </c>
    </row>
    <row r="123" customFormat="false" ht="47.25" hidden="false" customHeight="false" outlineLevel="0" collapsed="false">
      <c r="A123" s="78" t="s">
        <v>221</v>
      </c>
      <c r="B123" s="72" t="s">
        <v>222</v>
      </c>
      <c r="C123" s="73" t="n">
        <f aca="false">C124</f>
        <v>988650</v>
      </c>
      <c r="D123" s="37" t="n">
        <v>0</v>
      </c>
      <c r="E123" s="38" t="n">
        <v>0</v>
      </c>
    </row>
    <row r="124" customFormat="false" ht="47.25" hidden="false" customHeight="false" outlineLevel="0" collapsed="false">
      <c r="A124" s="79" t="s">
        <v>223</v>
      </c>
      <c r="B124" s="72" t="s">
        <v>224</v>
      </c>
      <c r="C124" s="75" t="n">
        <f aca="false">C125</f>
        <v>988650</v>
      </c>
      <c r="D124" s="41" t="n">
        <v>0</v>
      </c>
      <c r="E124" s="42" t="n">
        <v>0</v>
      </c>
    </row>
    <row r="125" customFormat="false" ht="31.5" hidden="false" customHeight="false" outlineLevel="0" collapsed="false">
      <c r="A125" s="80" t="s">
        <v>223</v>
      </c>
      <c r="B125" s="81" t="s">
        <v>225</v>
      </c>
      <c r="C125" s="82" t="n">
        <v>988650</v>
      </c>
      <c r="D125" s="41" t="n">
        <v>0</v>
      </c>
      <c r="E125" s="42" t="n">
        <v>0</v>
      </c>
    </row>
    <row r="126" customFormat="false" ht="16.5" hidden="false" customHeight="true" outlineLevel="0" collapsed="false">
      <c r="A126" s="83" t="s">
        <v>226</v>
      </c>
      <c r="B126" s="83"/>
      <c r="C126" s="84" t="n">
        <f aca="false">C12+C84</f>
        <v>856358608</v>
      </c>
      <c r="D126" s="84" t="n">
        <f aca="false">D12+D84</f>
        <v>816221986</v>
      </c>
      <c r="E126" s="85" t="n">
        <f aca="false">E12+E84</f>
        <v>821800357</v>
      </c>
    </row>
    <row r="127" customFormat="false" ht="12.75" hidden="false" customHeight="false" outlineLevel="0" collapsed="false">
      <c r="A127" s="86"/>
      <c r="B127" s="87"/>
    </row>
    <row r="128" customFormat="false" ht="12.75" hidden="false" customHeight="false" outlineLevel="0" collapsed="false">
      <c r="A128" s="86"/>
      <c r="B128" s="87"/>
    </row>
    <row r="129" customFormat="false" ht="12.75" hidden="false" customHeight="false" outlineLevel="0" collapsed="false">
      <c r="A129" s="86"/>
      <c r="B129" s="87"/>
      <c r="C129" s="88"/>
    </row>
    <row r="130" customFormat="false" ht="12.75" hidden="false" customHeight="false" outlineLevel="0" collapsed="false">
      <c r="A130" s="86"/>
      <c r="B130" s="87"/>
      <c r="D130" s="89"/>
      <c r="E130" s="89"/>
    </row>
    <row r="131" customFormat="false" ht="12.75" hidden="false" customHeight="false" outlineLevel="0" collapsed="false">
      <c r="A131" s="86"/>
      <c r="B131" s="87"/>
    </row>
    <row r="132" customFormat="false" ht="12.75" hidden="false" customHeight="false" outlineLevel="0" collapsed="false">
      <c r="A132" s="86"/>
      <c r="B132" s="87"/>
    </row>
    <row r="133" customFormat="false" ht="12.75" hidden="false" customHeight="false" outlineLevel="0" collapsed="false">
      <c r="A133" s="86"/>
      <c r="B133" s="87"/>
    </row>
    <row r="134" customFormat="false" ht="12.75" hidden="false" customHeight="false" outlineLevel="0" collapsed="false">
      <c r="A134" s="86"/>
      <c r="B134" s="87"/>
    </row>
    <row r="135" customFormat="false" ht="12.75" hidden="false" customHeight="false" outlineLevel="0" collapsed="false">
      <c r="A135" s="86"/>
      <c r="B135" s="87"/>
    </row>
    <row r="136" customFormat="false" ht="12.75" hidden="false" customHeight="false" outlineLevel="0" collapsed="false">
      <c r="A136" s="86"/>
      <c r="B136" s="87"/>
    </row>
    <row r="137" customFormat="false" ht="12.75" hidden="false" customHeight="false" outlineLevel="0" collapsed="false">
      <c r="A137" s="86"/>
      <c r="B137" s="87"/>
    </row>
    <row r="138" customFormat="false" ht="12.75" hidden="false" customHeight="false" outlineLevel="0" collapsed="false">
      <c r="A138" s="86"/>
      <c r="B138" s="87"/>
    </row>
    <row r="139" customFormat="false" ht="12.75" hidden="false" customHeight="false" outlineLevel="0" collapsed="false">
      <c r="A139" s="86"/>
      <c r="B139" s="87"/>
    </row>
    <row r="140" customFormat="false" ht="12.75" hidden="false" customHeight="false" outlineLevel="0" collapsed="false">
      <c r="A140" s="86"/>
      <c r="B140" s="87"/>
    </row>
    <row r="141" customFormat="false" ht="12.75" hidden="false" customHeight="false" outlineLevel="0" collapsed="false">
      <c r="A141" s="86"/>
      <c r="B141" s="87"/>
    </row>
    <row r="142" customFormat="false" ht="12.75" hidden="false" customHeight="false" outlineLevel="0" collapsed="false">
      <c r="A142" s="86"/>
      <c r="B142" s="87"/>
    </row>
    <row r="143" customFormat="false" ht="12.75" hidden="false" customHeight="false" outlineLevel="0" collapsed="false">
      <c r="A143" s="86"/>
      <c r="B143" s="87"/>
    </row>
    <row r="144" customFormat="false" ht="12.75" hidden="false" customHeight="false" outlineLevel="0" collapsed="false">
      <c r="A144" s="86"/>
      <c r="B144" s="87"/>
    </row>
    <row r="145" customFormat="false" ht="12.75" hidden="false" customHeight="false" outlineLevel="0" collapsed="false">
      <c r="A145" s="86"/>
      <c r="B145" s="87"/>
    </row>
    <row r="146" customFormat="false" ht="12.75" hidden="false" customHeight="false" outlineLevel="0" collapsed="false">
      <c r="A146" s="86"/>
      <c r="B146" s="87"/>
    </row>
    <row r="147" customFormat="false" ht="12.75" hidden="false" customHeight="false" outlineLevel="0" collapsed="false">
      <c r="A147" s="86"/>
      <c r="B147" s="87"/>
    </row>
    <row r="148" customFormat="false" ht="12.75" hidden="false" customHeight="false" outlineLevel="0" collapsed="false">
      <c r="A148" s="86"/>
      <c r="B148" s="87"/>
    </row>
    <row r="149" customFormat="false" ht="12.75" hidden="false" customHeight="false" outlineLevel="0" collapsed="false">
      <c r="A149" s="86"/>
      <c r="B149" s="87"/>
    </row>
    <row r="150" customFormat="false" ht="12.75" hidden="false" customHeight="false" outlineLevel="0" collapsed="false">
      <c r="A150" s="86"/>
      <c r="B150" s="87"/>
    </row>
    <row r="151" customFormat="false" ht="12.75" hidden="false" customHeight="false" outlineLevel="0" collapsed="false">
      <c r="A151" s="86"/>
      <c r="B151" s="87"/>
    </row>
    <row r="152" customFormat="false" ht="12.75" hidden="false" customHeight="false" outlineLevel="0" collapsed="false">
      <c r="A152" s="86"/>
      <c r="B152" s="87"/>
    </row>
    <row r="153" customFormat="false" ht="12.75" hidden="false" customHeight="false" outlineLevel="0" collapsed="false">
      <c r="A153" s="86"/>
      <c r="B153" s="87"/>
    </row>
    <row r="154" customFormat="false" ht="12.75" hidden="false" customHeight="false" outlineLevel="0" collapsed="false">
      <c r="A154" s="86"/>
      <c r="B154" s="87"/>
    </row>
    <row r="155" customFormat="false" ht="12.75" hidden="false" customHeight="false" outlineLevel="0" collapsed="false">
      <c r="A155" s="86"/>
      <c r="B155" s="87"/>
    </row>
    <row r="156" customFormat="false" ht="12.75" hidden="false" customHeight="false" outlineLevel="0" collapsed="false">
      <c r="A156" s="86"/>
      <c r="B156" s="87"/>
    </row>
    <row r="157" customFormat="false" ht="12.75" hidden="false" customHeight="false" outlineLevel="0" collapsed="false">
      <c r="A157" s="86"/>
      <c r="B157" s="87"/>
    </row>
    <row r="158" customFormat="false" ht="12.75" hidden="false" customHeight="false" outlineLevel="0" collapsed="false">
      <c r="A158" s="86"/>
      <c r="B158" s="87"/>
    </row>
    <row r="159" customFormat="false" ht="12.75" hidden="false" customHeight="false" outlineLevel="0" collapsed="false">
      <c r="A159" s="86"/>
      <c r="B159" s="87"/>
    </row>
    <row r="160" customFormat="false" ht="12.75" hidden="false" customHeight="false" outlineLevel="0" collapsed="false">
      <c r="A160" s="86"/>
      <c r="B160" s="87"/>
    </row>
    <row r="161" customFormat="false" ht="12.75" hidden="false" customHeight="false" outlineLevel="0" collapsed="false">
      <c r="A161" s="86"/>
      <c r="B161" s="87"/>
    </row>
    <row r="162" customFormat="false" ht="12.75" hidden="false" customHeight="false" outlineLevel="0" collapsed="false">
      <c r="A162" s="86"/>
      <c r="B162" s="87"/>
    </row>
    <row r="163" customFormat="false" ht="12.75" hidden="false" customHeight="false" outlineLevel="0" collapsed="false">
      <c r="A163" s="86"/>
      <c r="B163" s="87"/>
    </row>
    <row r="164" customFormat="false" ht="12.75" hidden="false" customHeight="false" outlineLevel="0" collapsed="false">
      <c r="A164" s="86"/>
      <c r="B164" s="87"/>
    </row>
    <row r="165" customFormat="false" ht="12.75" hidden="false" customHeight="false" outlineLevel="0" collapsed="false">
      <c r="A165" s="86"/>
      <c r="B165" s="87"/>
    </row>
    <row r="166" customFormat="false" ht="12.75" hidden="false" customHeight="false" outlineLevel="0" collapsed="false">
      <c r="A166" s="86"/>
      <c r="B166" s="87"/>
    </row>
    <row r="167" customFormat="false" ht="12.75" hidden="false" customHeight="false" outlineLevel="0" collapsed="false">
      <c r="A167" s="86"/>
      <c r="B167" s="87"/>
    </row>
    <row r="168" customFormat="false" ht="12.75" hidden="false" customHeight="false" outlineLevel="0" collapsed="false">
      <c r="A168" s="86"/>
      <c r="B168" s="87"/>
    </row>
    <row r="169" customFormat="false" ht="12.75" hidden="false" customHeight="false" outlineLevel="0" collapsed="false">
      <c r="A169" s="86"/>
      <c r="B169" s="87"/>
    </row>
    <row r="170" customFormat="false" ht="12.75" hidden="false" customHeight="false" outlineLevel="0" collapsed="false">
      <c r="A170" s="86"/>
      <c r="B170" s="87"/>
    </row>
    <row r="171" customFormat="false" ht="12.75" hidden="false" customHeight="false" outlineLevel="0" collapsed="false">
      <c r="A171" s="86"/>
      <c r="B171" s="87"/>
    </row>
    <row r="172" customFormat="false" ht="12.75" hidden="false" customHeight="false" outlineLevel="0" collapsed="false">
      <c r="A172" s="86"/>
      <c r="B172" s="87"/>
    </row>
    <row r="173" customFormat="false" ht="12.75" hidden="false" customHeight="false" outlineLevel="0" collapsed="false">
      <c r="A173" s="86"/>
      <c r="B173" s="87"/>
    </row>
    <row r="174" customFormat="false" ht="12.75" hidden="false" customHeight="false" outlineLevel="0" collapsed="false">
      <c r="A174" s="86"/>
      <c r="B174" s="87"/>
    </row>
    <row r="175" customFormat="false" ht="12.75" hidden="false" customHeight="false" outlineLevel="0" collapsed="false">
      <c r="A175" s="86"/>
      <c r="B175" s="87"/>
    </row>
    <row r="176" customFormat="false" ht="12.75" hidden="false" customHeight="false" outlineLevel="0" collapsed="false">
      <c r="A176" s="86"/>
      <c r="B176" s="87"/>
    </row>
    <row r="177" customFormat="false" ht="12.75" hidden="false" customHeight="false" outlineLevel="0" collapsed="false">
      <c r="A177" s="86"/>
      <c r="B177" s="87"/>
    </row>
    <row r="178" customFormat="false" ht="12.75" hidden="false" customHeight="false" outlineLevel="0" collapsed="false">
      <c r="A178" s="86"/>
      <c r="B178" s="87"/>
    </row>
    <row r="179" customFormat="false" ht="12.75" hidden="false" customHeight="false" outlineLevel="0" collapsed="false">
      <c r="A179" s="86"/>
      <c r="B179" s="87"/>
    </row>
    <row r="180" customFormat="false" ht="12.75" hidden="false" customHeight="false" outlineLevel="0" collapsed="false">
      <c r="A180" s="86"/>
      <c r="B180" s="87"/>
    </row>
    <row r="181" customFormat="false" ht="12.75" hidden="false" customHeight="false" outlineLevel="0" collapsed="false">
      <c r="A181" s="86"/>
      <c r="B181" s="87"/>
    </row>
    <row r="182" customFormat="false" ht="12.75" hidden="false" customHeight="false" outlineLevel="0" collapsed="false">
      <c r="A182" s="86"/>
      <c r="B182" s="87"/>
    </row>
    <row r="183" customFormat="false" ht="12.75" hidden="false" customHeight="false" outlineLevel="0" collapsed="false">
      <c r="A183" s="86"/>
      <c r="B183" s="87"/>
    </row>
    <row r="184" customFormat="false" ht="12.75" hidden="false" customHeight="false" outlineLevel="0" collapsed="false">
      <c r="A184" s="86"/>
      <c r="B184" s="87"/>
    </row>
    <row r="185" customFormat="false" ht="12.75" hidden="false" customHeight="false" outlineLevel="0" collapsed="false">
      <c r="A185" s="86"/>
      <c r="B185" s="87"/>
    </row>
    <row r="186" customFormat="false" ht="12.75" hidden="false" customHeight="false" outlineLevel="0" collapsed="false">
      <c r="A186" s="86"/>
      <c r="B186" s="87"/>
    </row>
    <row r="187" customFormat="false" ht="12.75" hidden="false" customHeight="false" outlineLevel="0" collapsed="false">
      <c r="A187" s="86"/>
      <c r="B187" s="87"/>
    </row>
    <row r="188" customFormat="false" ht="12.75" hidden="false" customHeight="false" outlineLevel="0" collapsed="false">
      <c r="A188" s="86"/>
      <c r="B188" s="87"/>
    </row>
    <row r="189" customFormat="false" ht="12.75" hidden="false" customHeight="false" outlineLevel="0" collapsed="false">
      <c r="A189" s="86"/>
      <c r="B189" s="87"/>
    </row>
    <row r="190" customFormat="false" ht="12.75" hidden="false" customHeight="false" outlineLevel="0" collapsed="false">
      <c r="A190" s="86"/>
      <c r="B190" s="87"/>
    </row>
    <row r="191" customFormat="false" ht="12.75" hidden="false" customHeight="false" outlineLevel="0" collapsed="false">
      <c r="A191" s="86"/>
      <c r="B191" s="87"/>
    </row>
    <row r="192" customFormat="false" ht="12.75" hidden="false" customHeight="false" outlineLevel="0" collapsed="false">
      <c r="A192" s="86"/>
      <c r="B192" s="87"/>
    </row>
    <row r="193" customFormat="false" ht="12.75" hidden="false" customHeight="false" outlineLevel="0" collapsed="false">
      <c r="A193" s="86"/>
      <c r="B193" s="87"/>
    </row>
    <row r="194" customFormat="false" ht="12.75" hidden="false" customHeight="false" outlineLevel="0" collapsed="false">
      <c r="A194" s="86"/>
      <c r="B194" s="87"/>
    </row>
    <row r="195" customFormat="false" ht="12.75" hidden="false" customHeight="false" outlineLevel="0" collapsed="false">
      <c r="A195" s="86"/>
      <c r="B195" s="87"/>
    </row>
    <row r="196" customFormat="false" ht="12.75" hidden="false" customHeight="false" outlineLevel="0" collapsed="false">
      <c r="A196" s="86"/>
      <c r="B196" s="87"/>
    </row>
    <row r="197" customFormat="false" ht="12.75" hidden="false" customHeight="false" outlineLevel="0" collapsed="false">
      <c r="A197" s="86"/>
      <c r="B197" s="87"/>
    </row>
    <row r="198" customFormat="false" ht="12.75" hidden="false" customHeight="false" outlineLevel="0" collapsed="false">
      <c r="A198" s="86"/>
      <c r="B198" s="87"/>
    </row>
    <row r="199" customFormat="false" ht="12.75" hidden="false" customHeight="false" outlineLevel="0" collapsed="false">
      <c r="A199" s="86"/>
      <c r="B199" s="87"/>
    </row>
    <row r="200" customFormat="false" ht="12.75" hidden="false" customHeight="false" outlineLevel="0" collapsed="false">
      <c r="A200" s="86"/>
      <c r="B200" s="87"/>
    </row>
    <row r="201" customFormat="false" ht="12.75" hidden="false" customHeight="false" outlineLevel="0" collapsed="false">
      <c r="A201" s="86"/>
      <c r="B201" s="87"/>
    </row>
    <row r="202" customFormat="false" ht="12.75" hidden="false" customHeight="false" outlineLevel="0" collapsed="false">
      <c r="A202" s="86"/>
      <c r="B202" s="87"/>
    </row>
    <row r="203" customFormat="false" ht="12.75" hidden="false" customHeight="false" outlineLevel="0" collapsed="false">
      <c r="A203" s="86"/>
      <c r="B203" s="87"/>
    </row>
    <row r="204" customFormat="false" ht="12.75" hidden="false" customHeight="false" outlineLevel="0" collapsed="false">
      <c r="A204" s="86"/>
      <c r="B204" s="87"/>
    </row>
    <row r="205" customFormat="false" ht="12.75" hidden="false" customHeight="false" outlineLevel="0" collapsed="false">
      <c r="A205" s="86"/>
      <c r="B205" s="87"/>
    </row>
    <row r="206" customFormat="false" ht="12.75" hidden="false" customHeight="false" outlineLevel="0" collapsed="false">
      <c r="A206" s="86"/>
      <c r="B206" s="87"/>
    </row>
    <row r="207" customFormat="false" ht="12.75" hidden="false" customHeight="false" outlineLevel="0" collapsed="false">
      <c r="A207" s="86"/>
      <c r="B207" s="87"/>
    </row>
    <row r="208" customFormat="false" ht="12.75" hidden="false" customHeight="false" outlineLevel="0" collapsed="false">
      <c r="A208" s="86"/>
      <c r="B208" s="87"/>
    </row>
    <row r="209" customFormat="false" ht="12.75" hidden="false" customHeight="false" outlineLevel="0" collapsed="false">
      <c r="A209" s="86"/>
      <c r="B209" s="87"/>
    </row>
    <row r="210" customFormat="false" ht="12.75" hidden="false" customHeight="false" outlineLevel="0" collapsed="false">
      <c r="A210" s="86"/>
      <c r="B210" s="87"/>
    </row>
    <row r="211" customFormat="false" ht="12.75" hidden="false" customHeight="false" outlineLevel="0" collapsed="false">
      <c r="A211" s="86"/>
      <c r="B211" s="87"/>
    </row>
    <row r="212" customFormat="false" ht="12.75" hidden="false" customHeight="false" outlineLevel="0" collapsed="false">
      <c r="A212" s="86"/>
      <c r="B212" s="87"/>
    </row>
    <row r="213" customFormat="false" ht="12.75" hidden="false" customHeight="false" outlineLevel="0" collapsed="false">
      <c r="A213" s="86"/>
      <c r="B213" s="87"/>
    </row>
    <row r="214" customFormat="false" ht="12.75" hidden="false" customHeight="false" outlineLevel="0" collapsed="false">
      <c r="A214" s="86"/>
      <c r="B214" s="87"/>
    </row>
    <row r="215" customFormat="false" ht="12.75" hidden="false" customHeight="false" outlineLevel="0" collapsed="false">
      <c r="A215" s="86"/>
      <c r="B215" s="87"/>
    </row>
    <row r="216" customFormat="false" ht="12.75" hidden="false" customHeight="false" outlineLevel="0" collapsed="false">
      <c r="A216" s="86"/>
      <c r="B216" s="87"/>
    </row>
    <row r="217" customFormat="false" ht="12.75" hidden="false" customHeight="false" outlineLevel="0" collapsed="false">
      <c r="A217" s="86"/>
      <c r="B217" s="87"/>
    </row>
    <row r="218" customFormat="false" ht="12.75" hidden="false" customHeight="false" outlineLevel="0" collapsed="false">
      <c r="A218" s="86"/>
      <c r="B218" s="87"/>
    </row>
    <row r="219" customFormat="false" ht="12.75" hidden="false" customHeight="false" outlineLevel="0" collapsed="false">
      <c r="A219" s="86"/>
      <c r="B219" s="87"/>
    </row>
    <row r="220" customFormat="false" ht="12.75" hidden="false" customHeight="false" outlineLevel="0" collapsed="false">
      <c r="A220" s="86"/>
      <c r="B220" s="87"/>
    </row>
    <row r="221" customFormat="false" ht="12.75" hidden="false" customHeight="false" outlineLevel="0" collapsed="false">
      <c r="A221" s="86"/>
      <c r="B221" s="87"/>
    </row>
    <row r="222" customFormat="false" ht="12.75" hidden="false" customHeight="false" outlineLevel="0" collapsed="false">
      <c r="A222" s="86"/>
      <c r="B222" s="87"/>
    </row>
    <row r="223" customFormat="false" ht="12.75" hidden="false" customHeight="false" outlineLevel="0" collapsed="false">
      <c r="A223" s="86"/>
      <c r="B223" s="87"/>
    </row>
    <row r="224" customFormat="false" ht="12.75" hidden="false" customHeight="false" outlineLevel="0" collapsed="false">
      <c r="A224" s="86"/>
      <c r="B224" s="87"/>
    </row>
    <row r="225" customFormat="false" ht="12.75" hidden="false" customHeight="false" outlineLevel="0" collapsed="false">
      <c r="A225" s="86"/>
      <c r="B225" s="87"/>
    </row>
    <row r="226" customFormat="false" ht="12.75" hidden="false" customHeight="false" outlineLevel="0" collapsed="false">
      <c r="A226" s="86"/>
      <c r="B226" s="87"/>
    </row>
    <row r="227" customFormat="false" ht="12.75" hidden="false" customHeight="false" outlineLevel="0" collapsed="false">
      <c r="A227" s="86"/>
      <c r="B227" s="87"/>
    </row>
    <row r="228" customFormat="false" ht="12.75" hidden="false" customHeight="false" outlineLevel="0" collapsed="false">
      <c r="A228" s="86"/>
      <c r="B228" s="87"/>
    </row>
    <row r="229" customFormat="false" ht="12.75" hidden="false" customHeight="false" outlineLevel="0" collapsed="false">
      <c r="A229" s="86"/>
      <c r="B229" s="87"/>
    </row>
    <row r="230" customFormat="false" ht="12.75" hidden="false" customHeight="false" outlineLevel="0" collapsed="false">
      <c r="A230" s="86"/>
      <c r="B230" s="87"/>
    </row>
    <row r="231" customFormat="false" ht="12.75" hidden="false" customHeight="false" outlineLevel="0" collapsed="false">
      <c r="A231" s="86"/>
      <c r="B231" s="87"/>
    </row>
    <row r="232" customFormat="false" ht="12.75" hidden="false" customHeight="false" outlineLevel="0" collapsed="false">
      <c r="A232" s="86"/>
      <c r="B232" s="87"/>
    </row>
    <row r="233" customFormat="false" ht="12.75" hidden="false" customHeight="false" outlineLevel="0" collapsed="false">
      <c r="A233" s="86"/>
      <c r="B233" s="87"/>
    </row>
    <row r="234" customFormat="false" ht="12.75" hidden="false" customHeight="false" outlineLevel="0" collapsed="false">
      <c r="A234" s="86"/>
      <c r="B234" s="87"/>
    </row>
    <row r="235" customFormat="false" ht="12.75" hidden="false" customHeight="false" outlineLevel="0" collapsed="false">
      <c r="A235" s="86"/>
      <c r="B235" s="87"/>
    </row>
    <row r="236" customFormat="false" ht="12.75" hidden="false" customHeight="false" outlineLevel="0" collapsed="false">
      <c r="A236" s="86"/>
      <c r="B236" s="87"/>
    </row>
    <row r="237" customFormat="false" ht="12.75" hidden="false" customHeight="false" outlineLevel="0" collapsed="false">
      <c r="A237" s="86"/>
      <c r="B237" s="87"/>
    </row>
    <row r="238" customFormat="false" ht="12.75" hidden="false" customHeight="false" outlineLevel="0" collapsed="false">
      <c r="A238" s="86"/>
      <c r="B238" s="87"/>
    </row>
    <row r="239" customFormat="false" ht="12.75" hidden="false" customHeight="false" outlineLevel="0" collapsed="false">
      <c r="A239" s="86"/>
      <c r="B239" s="87"/>
    </row>
    <row r="240" customFormat="false" ht="12.75" hidden="false" customHeight="false" outlineLevel="0" collapsed="false">
      <c r="A240" s="86"/>
      <c r="B240" s="87"/>
    </row>
    <row r="241" customFormat="false" ht="12.75" hidden="false" customHeight="false" outlineLevel="0" collapsed="false">
      <c r="A241" s="86"/>
      <c r="B241" s="87"/>
    </row>
    <row r="242" customFormat="false" ht="12.75" hidden="false" customHeight="false" outlineLevel="0" collapsed="false">
      <c r="A242" s="86"/>
      <c r="B242" s="87"/>
    </row>
    <row r="243" customFormat="false" ht="12.75" hidden="false" customHeight="false" outlineLevel="0" collapsed="false">
      <c r="A243" s="86"/>
      <c r="B243" s="87"/>
    </row>
    <row r="244" customFormat="false" ht="12.75" hidden="false" customHeight="false" outlineLevel="0" collapsed="false">
      <c r="A244" s="86"/>
      <c r="B244" s="87"/>
    </row>
    <row r="245" customFormat="false" ht="12.75" hidden="false" customHeight="false" outlineLevel="0" collapsed="false">
      <c r="A245" s="86"/>
      <c r="B245" s="87"/>
    </row>
    <row r="246" customFormat="false" ht="12.75" hidden="false" customHeight="false" outlineLevel="0" collapsed="false">
      <c r="A246" s="86"/>
      <c r="B246" s="87"/>
    </row>
    <row r="247" customFormat="false" ht="12.75" hidden="false" customHeight="false" outlineLevel="0" collapsed="false">
      <c r="A247" s="86"/>
      <c r="B247" s="87"/>
    </row>
    <row r="248" customFormat="false" ht="12.75" hidden="false" customHeight="false" outlineLevel="0" collapsed="false">
      <c r="A248" s="86"/>
      <c r="B248" s="87"/>
    </row>
    <row r="249" customFormat="false" ht="12.75" hidden="false" customHeight="false" outlineLevel="0" collapsed="false">
      <c r="A249" s="86"/>
      <c r="B249" s="87"/>
    </row>
    <row r="250" customFormat="false" ht="12.75" hidden="false" customHeight="false" outlineLevel="0" collapsed="false">
      <c r="A250" s="86"/>
      <c r="B250" s="87"/>
    </row>
    <row r="251" customFormat="false" ht="12.75" hidden="false" customHeight="false" outlineLevel="0" collapsed="false">
      <c r="A251" s="86"/>
      <c r="B251" s="87"/>
    </row>
    <row r="252" customFormat="false" ht="12.75" hidden="false" customHeight="false" outlineLevel="0" collapsed="false">
      <c r="A252" s="86"/>
      <c r="B252" s="87"/>
    </row>
    <row r="253" customFormat="false" ht="12.75" hidden="false" customHeight="false" outlineLevel="0" collapsed="false">
      <c r="A253" s="86"/>
      <c r="B253" s="87"/>
    </row>
    <row r="254" customFormat="false" ht="12.75" hidden="false" customHeight="false" outlineLevel="0" collapsed="false">
      <c r="A254" s="86"/>
      <c r="B254" s="87"/>
    </row>
    <row r="255" customFormat="false" ht="12.75" hidden="false" customHeight="false" outlineLevel="0" collapsed="false">
      <c r="A255" s="86"/>
      <c r="B255" s="87"/>
    </row>
    <row r="256" customFormat="false" ht="12.75" hidden="false" customHeight="false" outlineLevel="0" collapsed="false">
      <c r="A256" s="86"/>
      <c r="B256" s="87"/>
    </row>
    <row r="257" customFormat="false" ht="12.75" hidden="false" customHeight="false" outlineLevel="0" collapsed="false">
      <c r="A257" s="86"/>
      <c r="B257" s="87"/>
    </row>
    <row r="258" customFormat="false" ht="12.75" hidden="false" customHeight="false" outlineLevel="0" collapsed="false">
      <c r="A258" s="86"/>
      <c r="B258" s="87"/>
    </row>
    <row r="259" customFormat="false" ht="12.75" hidden="false" customHeight="false" outlineLevel="0" collapsed="false">
      <c r="A259" s="86"/>
      <c r="B259" s="87"/>
    </row>
    <row r="260" customFormat="false" ht="12.75" hidden="false" customHeight="false" outlineLevel="0" collapsed="false">
      <c r="A260" s="86"/>
      <c r="B260" s="87"/>
    </row>
    <row r="261" customFormat="false" ht="12.75" hidden="false" customHeight="false" outlineLevel="0" collapsed="false">
      <c r="A261" s="86"/>
      <c r="B261" s="87"/>
    </row>
    <row r="262" customFormat="false" ht="12.75" hidden="false" customHeight="false" outlineLevel="0" collapsed="false">
      <c r="A262" s="86"/>
      <c r="B262" s="87"/>
    </row>
    <row r="263" customFormat="false" ht="12.75" hidden="false" customHeight="false" outlineLevel="0" collapsed="false">
      <c r="A263" s="86"/>
      <c r="B263" s="87"/>
    </row>
    <row r="264" customFormat="false" ht="12.75" hidden="false" customHeight="false" outlineLevel="0" collapsed="false">
      <c r="A264" s="86"/>
      <c r="B264" s="87"/>
    </row>
    <row r="265" customFormat="false" ht="12.75" hidden="false" customHeight="false" outlineLevel="0" collapsed="false">
      <c r="A265" s="86"/>
      <c r="B265" s="87"/>
    </row>
    <row r="266" customFormat="false" ht="12.75" hidden="false" customHeight="false" outlineLevel="0" collapsed="false">
      <c r="A266" s="86"/>
      <c r="B266" s="87"/>
    </row>
    <row r="267" customFormat="false" ht="12.75" hidden="false" customHeight="false" outlineLevel="0" collapsed="false">
      <c r="A267" s="86"/>
      <c r="B267" s="87"/>
    </row>
    <row r="268" customFormat="false" ht="12.75" hidden="false" customHeight="false" outlineLevel="0" collapsed="false">
      <c r="A268" s="86"/>
      <c r="B268" s="87"/>
    </row>
    <row r="269" customFormat="false" ht="12.75" hidden="false" customHeight="false" outlineLevel="0" collapsed="false">
      <c r="A269" s="86"/>
      <c r="B269" s="87"/>
    </row>
    <row r="270" customFormat="false" ht="12.75" hidden="false" customHeight="false" outlineLevel="0" collapsed="false">
      <c r="A270" s="86"/>
      <c r="B270" s="87"/>
    </row>
    <row r="271" customFormat="false" ht="12.75" hidden="false" customHeight="false" outlineLevel="0" collapsed="false">
      <c r="A271" s="86"/>
      <c r="B271" s="87"/>
    </row>
    <row r="272" customFormat="false" ht="12.75" hidden="false" customHeight="false" outlineLevel="0" collapsed="false">
      <c r="A272" s="86"/>
      <c r="B272" s="87"/>
    </row>
    <row r="273" customFormat="false" ht="12.75" hidden="false" customHeight="false" outlineLevel="0" collapsed="false">
      <c r="A273" s="86"/>
      <c r="B273" s="87"/>
    </row>
    <row r="274" customFormat="false" ht="12.75" hidden="false" customHeight="false" outlineLevel="0" collapsed="false">
      <c r="A274" s="86"/>
      <c r="B274" s="87"/>
    </row>
    <row r="275" customFormat="false" ht="12.75" hidden="false" customHeight="false" outlineLevel="0" collapsed="false">
      <c r="A275" s="86"/>
      <c r="B275" s="87"/>
    </row>
    <row r="276" customFormat="false" ht="12.75" hidden="false" customHeight="false" outlineLevel="0" collapsed="false">
      <c r="A276" s="86"/>
      <c r="B276" s="87"/>
    </row>
    <row r="277" customFormat="false" ht="12.75" hidden="false" customHeight="false" outlineLevel="0" collapsed="false">
      <c r="A277" s="86"/>
      <c r="B277" s="87"/>
    </row>
    <row r="278" customFormat="false" ht="12.75" hidden="false" customHeight="false" outlineLevel="0" collapsed="false">
      <c r="A278" s="86"/>
      <c r="B278" s="87"/>
    </row>
    <row r="279" customFormat="false" ht="12.75" hidden="false" customHeight="false" outlineLevel="0" collapsed="false">
      <c r="A279" s="86"/>
      <c r="B279" s="87"/>
    </row>
    <row r="280" customFormat="false" ht="12.75" hidden="false" customHeight="false" outlineLevel="0" collapsed="false">
      <c r="A280" s="86"/>
      <c r="B280" s="87"/>
    </row>
    <row r="281" customFormat="false" ht="12.75" hidden="false" customHeight="false" outlineLevel="0" collapsed="false">
      <c r="A281" s="86"/>
      <c r="B281" s="87"/>
    </row>
    <row r="282" customFormat="false" ht="12.75" hidden="false" customHeight="false" outlineLevel="0" collapsed="false">
      <c r="A282" s="86"/>
      <c r="B282" s="87"/>
    </row>
    <row r="283" customFormat="false" ht="12.75" hidden="false" customHeight="false" outlineLevel="0" collapsed="false">
      <c r="A283" s="86"/>
      <c r="B283" s="87"/>
    </row>
    <row r="284" customFormat="false" ht="12.75" hidden="false" customHeight="false" outlineLevel="0" collapsed="false">
      <c r="A284" s="86"/>
      <c r="B284" s="87"/>
    </row>
    <row r="285" customFormat="false" ht="12.75" hidden="false" customHeight="false" outlineLevel="0" collapsed="false">
      <c r="A285" s="86"/>
      <c r="B285" s="87"/>
    </row>
    <row r="286" customFormat="false" ht="12.75" hidden="false" customHeight="false" outlineLevel="0" collapsed="false">
      <c r="A286" s="86"/>
      <c r="B286" s="87"/>
    </row>
    <row r="287" customFormat="false" ht="12.75" hidden="false" customHeight="false" outlineLevel="0" collapsed="false">
      <c r="A287" s="86"/>
      <c r="B287" s="87"/>
    </row>
    <row r="288" customFormat="false" ht="12.75" hidden="false" customHeight="false" outlineLevel="0" collapsed="false">
      <c r="A288" s="86"/>
      <c r="B288" s="87"/>
    </row>
    <row r="289" customFormat="false" ht="12.75" hidden="false" customHeight="false" outlineLevel="0" collapsed="false">
      <c r="A289" s="86"/>
      <c r="B289" s="87"/>
    </row>
    <row r="290" customFormat="false" ht="12.75" hidden="false" customHeight="false" outlineLevel="0" collapsed="false">
      <c r="A290" s="86"/>
      <c r="B290" s="87"/>
    </row>
    <row r="291" customFormat="false" ht="12.75" hidden="false" customHeight="false" outlineLevel="0" collapsed="false">
      <c r="A291" s="86"/>
      <c r="B291" s="87"/>
    </row>
    <row r="292" customFormat="false" ht="12.75" hidden="false" customHeight="false" outlineLevel="0" collapsed="false">
      <c r="A292" s="86"/>
      <c r="B292" s="87"/>
    </row>
    <row r="293" customFormat="false" ht="12.75" hidden="false" customHeight="false" outlineLevel="0" collapsed="false">
      <c r="A293" s="86"/>
      <c r="B293" s="87"/>
    </row>
    <row r="294" customFormat="false" ht="12.75" hidden="false" customHeight="false" outlineLevel="0" collapsed="false">
      <c r="A294" s="86"/>
      <c r="B294" s="87"/>
    </row>
    <row r="295" customFormat="false" ht="12.75" hidden="false" customHeight="false" outlineLevel="0" collapsed="false">
      <c r="A295" s="86"/>
      <c r="B295" s="87"/>
    </row>
    <row r="296" customFormat="false" ht="12.75" hidden="false" customHeight="false" outlineLevel="0" collapsed="false">
      <c r="A296" s="86"/>
      <c r="B296" s="87"/>
    </row>
    <row r="297" customFormat="false" ht="12.75" hidden="false" customHeight="false" outlineLevel="0" collapsed="false">
      <c r="A297" s="86"/>
      <c r="B297" s="87"/>
    </row>
    <row r="298" customFormat="false" ht="12.75" hidden="false" customHeight="false" outlineLevel="0" collapsed="false">
      <c r="A298" s="86"/>
      <c r="B298" s="87"/>
    </row>
    <row r="299" customFormat="false" ht="12.75" hidden="false" customHeight="false" outlineLevel="0" collapsed="false">
      <c r="A299" s="86"/>
      <c r="B299" s="87"/>
    </row>
    <row r="300" customFormat="false" ht="12.75" hidden="false" customHeight="false" outlineLevel="0" collapsed="false">
      <c r="A300" s="86"/>
      <c r="B300" s="87"/>
    </row>
    <row r="301" customFormat="false" ht="12.75" hidden="false" customHeight="false" outlineLevel="0" collapsed="false">
      <c r="A301" s="86"/>
      <c r="B301" s="87"/>
    </row>
    <row r="302" customFormat="false" ht="12.75" hidden="false" customHeight="false" outlineLevel="0" collapsed="false">
      <c r="A302" s="86"/>
      <c r="B302" s="87"/>
    </row>
    <row r="303" customFormat="false" ht="12.75" hidden="false" customHeight="false" outlineLevel="0" collapsed="false">
      <c r="A303" s="86"/>
      <c r="B303" s="87"/>
    </row>
    <row r="304" customFormat="false" ht="12.75" hidden="false" customHeight="false" outlineLevel="0" collapsed="false">
      <c r="A304" s="86"/>
      <c r="B304" s="87"/>
    </row>
    <row r="305" customFormat="false" ht="12.75" hidden="false" customHeight="false" outlineLevel="0" collapsed="false">
      <c r="A305" s="86"/>
      <c r="B305" s="87"/>
    </row>
    <row r="306" customFormat="false" ht="12.75" hidden="false" customHeight="false" outlineLevel="0" collapsed="false">
      <c r="A306" s="86"/>
      <c r="B306" s="87"/>
    </row>
    <row r="307" customFormat="false" ht="12.75" hidden="false" customHeight="false" outlineLevel="0" collapsed="false">
      <c r="A307" s="86"/>
      <c r="B307" s="87"/>
    </row>
    <row r="308" customFormat="false" ht="12.75" hidden="false" customHeight="false" outlineLevel="0" collapsed="false">
      <c r="A308" s="86"/>
      <c r="B308" s="87"/>
    </row>
    <row r="309" customFormat="false" ht="12.75" hidden="false" customHeight="false" outlineLevel="0" collapsed="false">
      <c r="A309" s="86"/>
      <c r="B309" s="87"/>
    </row>
    <row r="310" customFormat="false" ht="12.75" hidden="false" customHeight="false" outlineLevel="0" collapsed="false">
      <c r="A310" s="86"/>
      <c r="B310" s="87"/>
    </row>
    <row r="311" customFormat="false" ht="12.75" hidden="false" customHeight="false" outlineLevel="0" collapsed="false">
      <c r="A311" s="86"/>
      <c r="B311" s="87"/>
    </row>
    <row r="312" customFormat="false" ht="12.75" hidden="false" customHeight="false" outlineLevel="0" collapsed="false">
      <c r="A312" s="86"/>
      <c r="B312" s="87"/>
    </row>
    <row r="313" customFormat="false" ht="12.75" hidden="false" customHeight="false" outlineLevel="0" collapsed="false">
      <c r="A313" s="86"/>
      <c r="B313" s="87"/>
    </row>
    <row r="314" customFormat="false" ht="12.75" hidden="false" customHeight="false" outlineLevel="0" collapsed="false">
      <c r="A314" s="86"/>
      <c r="B314" s="87"/>
    </row>
    <row r="315" customFormat="false" ht="12.75" hidden="false" customHeight="false" outlineLevel="0" collapsed="false">
      <c r="A315" s="86"/>
      <c r="B315" s="87"/>
    </row>
    <row r="316" customFormat="false" ht="12.75" hidden="false" customHeight="false" outlineLevel="0" collapsed="false">
      <c r="A316" s="86"/>
      <c r="B316" s="87"/>
    </row>
    <row r="317" customFormat="false" ht="12.75" hidden="false" customHeight="false" outlineLevel="0" collapsed="false">
      <c r="A317" s="86"/>
      <c r="B317" s="87"/>
    </row>
    <row r="318" customFormat="false" ht="12.75" hidden="false" customHeight="false" outlineLevel="0" collapsed="false">
      <c r="A318" s="86"/>
      <c r="B318" s="87"/>
    </row>
    <row r="319" customFormat="false" ht="12.75" hidden="false" customHeight="false" outlineLevel="0" collapsed="false">
      <c r="A319" s="86"/>
      <c r="B319" s="87"/>
    </row>
    <row r="320" customFormat="false" ht="12.75" hidden="false" customHeight="false" outlineLevel="0" collapsed="false">
      <c r="A320" s="86"/>
      <c r="B320" s="87"/>
    </row>
    <row r="321" customFormat="false" ht="12.75" hidden="false" customHeight="false" outlineLevel="0" collapsed="false">
      <c r="A321" s="86"/>
      <c r="B321" s="87"/>
    </row>
    <row r="322" customFormat="false" ht="12.75" hidden="false" customHeight="false" outlineLevel="0" collapsed="false">
      <c r="A322" s="86"/>
      <c r="B322" s="87"/>
    </row>
    <row r="323" customFormat="false" ht="12.75" hidden="false" customHeight="false" outlineLevel="0" collapsed="false">
      <c r="A323" s="86"/>
      <c r="B323" s="87"/>
    </row>
    <row r="324" customFormat="false" ht="12.75" hidden="false" customHeight="false" outlineLevel="0" collapsed="false">
      <c r="A324" s="86"/>
      <c r="B324" s="87"/>
    </row>
    <row r="325" customFormat="false" ht="12.75" hidden="false" customHeight="false" outlineLevel="0" collapsed="false">
      <c r="A325" s="86"/>
      <c r="B325" s="87"/>
    </row>
    <row r="326" customFormat="false" ht="12.75" hidden="false" customHeight="false" outlineLevel="0" collapsed="false">
      <c r="A326" s="86"/>
      <c r="B326" s="87"/>
    </row>
    <row r="327" customFormat="false" ht="12.75" hidden="false" customHeight="false" outlineLevel="0" collapsed="false">
      <c r="A327" s="86"/>
      <c r="B327" s="87"/>
    </row>
    <row r="328" customFormat="false" ht="12.75" hidden="false" customHeight="false" outlineLevel="0" collapsed="false">
      <c r="A328" s="86"/>
      <c r="B328" s="87"/>
    </row>
    <row r="329" customFormat="false" ht="12.75" hidden="false" customHeight="false" outlineLevel="0" collapsed="false">
      <c r="A329" s="86"/>
      <c r="B329" s="87"/>
    </row>
    <row r="330" customFormat="false" ht="12.75" hidden="false" customHeight="false" outlineLevel="0" collapsed="false">
      <c r="A330" s="86"/>
      <c r="B330" s="87"/>
    </row>
    <row r="331" customFormat="false" ht="12.75" hidden="false" customHeight="false" outlineLevel="0" collapsed="false">
      <c r="A331" s="86"/>
      <c r="B331" s="87"/>
    </row>
    <row r="332" customFormat="false" ht="12.75" hidden="false" customHeight="false" outlineLevel="0" collapsed="false">
      <c r="A332" s="86"/>
      <c r="B332" s="87"/>
    </row>
    <row r="333" customFormat="false" ht="12.75" hidden="false" customHeight="false" outlineLevel="0" collapsed="false">
      <c r="A333" s="86"/>
      <c r="B333" s="87"/>
    </row>
    <row r="334" customFormat="false" ht="12.75" hidden="false" customHeight="false" outlineLevel="0" collapsed="false">
      <c r="A334" s="86"/>
      <c r="B334" s="87"/>
    </row>
    <row r="335" customFormat="false" ht="12.75" hidden="false" customHeight="false" outlineLevel="0" collapsed="false">
      <c r="A335" s="86"/>
      <c r="B335" s="87"/>
    </row>
    <row r="336" customFormat="false" ht="12.75" hidden="false" customHeight="false" outlineLevel="0" collapsed="false">
      <c r="A336" s="86"/>
      <c r="B336" s="87"/>
    </row>
    <row r="337" customFormat="false" ht="12.75" hidden="false" customHeight="false" outlineLevel="0" collapsed="false">
      <c r="A337" s="86"/>
      <c r="B337" s="87"/>
    </row>
    <row r="338" customFormat="false" ht="12.75" hidden="false" customHeight="false" outlineLevel="0" collapsed="false">
      <c r="A338" s="86"/>
      <c r="B338" s="87"/>
    </row>
    <row r="339" customFormat="false" ht="12.75" hidden="false" customHeight="false" outlineLevel="0" collapsed="false">
      <c r="A339" s="86"/>
      <c r="B339" s="87"/>
    </row>
    <row r="340" customFormat="false" ht="12.75" hidden="false" customHeight="false" outlineLevel="0" collapsed="false">
      <c r="A340" s="86"/>
      <c r="B340" s="87"/>
    </row>
    <row r="341" customFormat="false" ht="12.75" hidden="false" customHeight="false" outlineLevel="0" collapsed="false">
      <c r="A341" s="86"/>
      <c r="B341" s="87"/>
    </row>
    <row r="342" customFormat="false" ht="12.75" hidden="false" customHeight="false" outlineLevel="0" collapsed="false">
      <c r="A342" s="86"/>
      <c r="B342" s="87"/>
    </row>
    <row r="343" customFormat="false" ht="12.75" hidden="false" customHeight="false" outlineLevel="0" collapsed="false">
      <c r="A343" s="86"/>
      <c r="B343" s="87"/>
    </row>
    <row r="344" customFormat="false" ht="12.75" hidden="false" customHeight="false" outlineLevel="0" collapsed="false">
      <c r="A344" s="86"/>
      <c r="B344" s="87"/>
    </row>
    <row r="345" customFormat="false" ht="12.75" hidden="false" customHeight="false" outlineLevel="0" collapsed="false">
      <c r="A345" s="86"/>
      <c r="B345" s="87"/>
    </row>
    <row r="346" customFormat="false" ht="12.75" hidden="false" customHeight="false" outlineLevel="0" collapsed="false">
      <c r="A346" s="86"/>
      <c r="B346" s="87"/>
    </row>
    <row r="347" customFormat="false" ht="12.75" hidden="false" customHeight="false" outlineLevel="0" collapsed="false">
      <c r="A347" s="86"/>
      <c r="B347" s="87"/>
    </row>
    <row r="348" customFormat="false" ht="12.75" hidden="false" customHeight="false" outlineLevel="0" collapsed="false">
      <c r="A348" s="86"/>
      <c r="B348" s="87"/>
    </row>
    <row r="349" customFormat="false" ht="12.75" hidden="false" customHeight="false" outlineLevel="0" collapsed="false">
      <c r="A349" s="86"/>
      <c r="B349" s="87"/>
    </row>
    <row r="350" customFormat="false" ht="12.75" hidden="false" customHeight="false" outlineLevel="0" collapsed="false">
      <c r="A350" s="86"/>
      <c r="B350" s="87"/>
    </row>
    <row r="351" customFormat="false" ht="12.75" hidden="false" customHeight="false" outlineLevel="0" collapsed="false">
      <c r="A351" s="86"/>
      <c r="B351" s="87"/>
    </row>
    <row r="352" customFormat="false" ht="12.75" hidden="false" customHeight="false" outlineLevel="0" collapsed="false">
      <c r="A352" s="86"/>
      <c r="B352" s="87"/>
    </row>
    <row r="353" customFormat="false" ht="12.75" hidden="false" customHeight="false" outlineLevel="0" collapsed="false">
      <c r="A353" s="86"/>
      <c r="B353" s="87"/>
    </row>
    <row r="354" customFormat="false" ht="12.75" hidden="false" customHeight="false" outlineLevel="0" collapsed="false">
      <c r="A354" s="86"/>
      <c r="B354" s="87"/>
    </row>
    <row r="355" customFormat="false" ht="12.75" hidden="false" customHeight="false" outlineLevel="0" collapsed="false">
      <c r="A355" s="86"/>
      <c r="B355" s="87"/>
    </row>
    <row r="356" customFormat="false" ht="12.75" hidden="false" customHeight="false" outlineLevel="0" collapsed="false">
      <c r="A356" s="86"/>
      <c r="B356" s="87"/>
    </row>
    <row r="357" customFormat="false" ht="12.75" hidden="false" customHeight="false" outlineLevel="0" collapsed="false">
      <c r="A357" s="86"/>
      <c r="B357" s="87"/>
    </row>
    <row r="358" customFormat="false" ht="12.75" hidden="false" customHeight="false" outlineLevel="0" collapsed="false">
      <c r="A358" s="86"/>
      <c r="B358" s="87"/>
    </row>
    <row r="359" customFormat="false" ht="12.75" hidden="false" customHeight="false" outlineLevel="0" collapsed="false">
      <c r="A359" s="86"/>
      <c r="B359" s="87"/>
    </row>
    <row r="360" customFormat="false" ht="12.75" hidden="false" customHeight="false" outlineLevel="0" collapsed="false">
      <c r="A360" s="86"/>
      <c r="B360" s="87"/>
    </row>
    <row r="361" customFormat="false" ht="12.75" hidden="false" customHeight="false" outlineLevel="0" collapsed="false">
      <c r="A361" s="86"/>
      <c r="B361" s="87"/>
    </row>
    <row r="362" customFormat="false" ht="12.75" hidden="false" customHeight="false" outlineLevel="0" collapsed="false">
      <c r="A362" s="86"/>
      <c r="B362" s="87"/>
    </row>
    <row r="363" customFormat="false" ht="12.75" hidden="false" customHeight="false" outlineLevel="0" collapsed="false">
      <c r="A363" s="86"/>
      <c r="B363" s="87"/>
    </row>
    <row r="364" customFormat="false" ht="12.75" hidden="false" customHeight="false" outlineLevel="0" collapsed="false">
      <c r="A364" s="86"/>
      <c r="B364" s="87"/>
    </row>
    <row r="365" customFormat="false" ht="12.75" hidden="false" customHeight="false" outlineLevel="0" collapsed="false">
      <c r="A365" s="86"/>
      <c r="B365" s="87"/>
    </row>
    <row r="366" customFormat="false" ht="12.75" hidden="false" customHeight="false" outlineLevel="0" collapsed="false">
      <c r="A366" s="86"/>
      <c r="B366" s="87"/>
    </row>
    <row r="367" customFormat="false" ht="12.75" hidden="false" customHeight="false" outlineLevel="0" collapsed="false">
      <c r="A367" s="86"/>
      <c r="B367" s="87"/>
    </row>
    <row r="368" customFormat="false" ht="12.75" hidden="false" customHeight="false" outlineLevel="0" collapsed="false">
      <c r="A368" s="86"/>
      <c r="B368" s="87"/>
    </row>
    <row r="369" customFormat="false" ht="12.75" hidden="false" customHeight="false" outlineLevel="0" collapsed="false">
      <c r="A369" s="86"/>
      <c r="B369" s="87"/>
    </row>
    <row r="370" customFormat="false" ht="12.75" hidden="false" customHeight="false" outlineLevel="0" collapsed="false">
      <c r="A370" s="86"/>
      <c r="B370" s="87"/>
    </row>
    <row r="371" customFormat="false" ht="12.75" hidden="false" customHeight="false" outlineLevel="0" collapsed="false">
      <c r="A371" s="86"/>
      <c r="B371" s="87"/>
    </row>
    <row r="372" customFormat="false" ht="12.75" hidden="false" customHeight="false" outlineLevel="0" collapsed="false">
      <c r="A372" s="86"/>
      <c r="B372" s="87"/>
    </row>
    <row r="373" customFormat="false" ht="12.75" hidden="false" customHeight="false" outlineLevel="0" collapsed="false">
      <c r="A373" s="86"/>
      <c r="B373" s="87"/>
    </row>
    <row r="374" customFormat="false" ht="12.75" hidden="false" customHeight="false" outlineLevel="0" collapsed="false">
      <c r="A374" s="86"/>
      <c r="B374" s="87"/>
    </row>
    <row r="375" customFormat="false" ht="12.75" hidden="false" customHeight="false" outlineLevel="0" collapsed="false">
      <c r="A375" s="86"/>
      <c r="B375" s="87"/>
    </row>
    <row r="376" customFormat="false" ht="12.75" hidden="false" customHeight="false" outlineLevel="0" collapsed="false">
      <c r="A376" s="86"/>
      <c r="B376" s="87"/>
    </row>
    <row r="377" customFormat="false" ht="12.75" hidden="false" customHeight="false" outlineLevel="0" collapsed="false">
      <c r="A377" s="86"/>
      <c r="B377" s="87"/>
    </row>
    <row r="378" customFormat="false" ht="12.75" hidden="false" customHeight="false" outlineLevel="0" collapsed="false">
      <c r="A378" s="86"/>
      <c r="B378" s="87"/>
    </row>
    <row r="379" customFormat="false" ht="12.75" hidden="false" customHeight="false" outlineLevel="0" collapsed="false">
      <c r="A379" s="86"/>
      <c r="B379" s="87"/>
    </row>
    <row r="380" customFormat="false" ht="12.75" hidden="false" customHeight="false" outlineLevel="0" collapsed="false">
      <c r="A380" s="86"/>
      <c r="B380" s="87"/>
    </row>
    <row r="381" customFormat="false" ht="12.75" hidden="false" customHeight="false" outlineLevel="0" collapsed="false">
      <c r="A381" s="86"/>
      <c r="B381" s="87"/>
    </row>
    <row r="382" customFormat="false" ht="12.75" hidden="false" customHeight="false" outlineLevel="0" collapsed="false">
      <c r="A382" s="86"/>
      <c r="B382" s="87"/>
    </row>
    <row r="383" customFormat="false" ht="12.75" hidden="false" customHeight="false" outlineLevel="0" collapsed="false">
      <c r="A383" s="86"/>
      <c r="B383" s="87"/>
    </row>
    <row r="384" customFormat="false" ht="12.75" hidden="false" customHeight="false" outlineLevel="0" collapsed="false">
      <c r="A384" s="86"/>
      <c r="B384" s="87"/>
    </row>
    <row r="385" customFormat="false" ht="12.75" hidden="false" customHeight="false" outlineLevel="0" collapsed="false">
      <c r="A385" s="86"/>
      <c r="B385" s="87"/>
    </row>
    <row r="386" customFormat="false" ht="12.75" hidden="false" customHeight="false" outlineLevel="0" collapsed="false">
      <c r="A386" s="86"/>
      <c r="B386" s="87"/>
    </row>
    <row r="387" customFormat="false" ht="12.75" hidden="false" customHeight="false" outlineLevel="0" collapsed="false">
      <c r="A387" s="86"/>
      <c r="B387" s="87"/>
    </row>
    <row r="388" customFormat="false" ht="12.75" hidden="false" customHeight="false" outlineLevel="0" collapsed="false">
      <c r="A388" s="86"/>
      <c r="B388" s="87"/>
    </row>
    <row r="389" customFormat="false" ht="12.75" hidden="false" customHeight="false" outlineLevel="0" collapsed="false">
      <c r="A389" s="86"/>
      <c r="B389" s="87"/>
    </row>
    <row r="390" customFormat="false" ht="12.75" hidden="false" customHeight="false" outlineLevel="0" collapsed="false">
      <c r="A390" s="86"/>
      <c r="B390" s="87"/>
    </row>
    <row r="391" customFormat="false" ht="12.75" hidden="false" customHeight="false" outlineLevel="0" collapsed="false">
      <c r="A391" s="86"/>
      <c r="B391" s="87"/>
    </row>
    <row r="392" customFormat="false" ht="12.75" hidden="false" customHeight="false" outlineLevel="0" collapsed="false">
      <c r="A392" s="86"/>
      <c r="B392" s="87"/>
    </row>
    <row r="393" customFormat="false" ht="12.75" hidden="false" customHeight="false" outlineLevel="0" collapsed="false">
      <c r="A393" s="86"/>
      <c r="B393" s="87"/>
    </row>
    <row r="394" customFormat="false" ht="12.75" hidden="false" customHeight="false" outlineLevel="0" collapsed="false">
      <c r="A394" s="86"/>
      <c r="B394" s="87"/>
    </row>
    <row r="395" customFormat="false" ht="12.75" hidden="false" customHeight="false" outlineLevel="0" collapsed="false">
      <c r="A395" s="86"/>
      <c r="B395" s="87"/>
    </row>
    <row r="396" customFormat="false" ht="12.75" hidden="false" customHeight="false" outlineLevel="0" collapsed="false">
      <c r="A396" s="86"/>
      <c r="B396" s="87"/>
    </row>
    <row r="397" customFormat="false" ht="12.75" hidden="false" customHeight="false" outlineLevel="0" collapsed="false">
      <c r="A397" s="86"/>
      <c r="B397" s="87"/>
    </row>
    <row r="398" customFormat="false" ht="12.75" hidden="false" customHeight="false" outlineLevel="0" collapsed="false">
      <c r="A398" s="86"/>
      <c r="B398" s="87"/>
    </row>
    <row r="399" customFormat="false" ht="12.75" hidden="false" customHeight="false" outlineLevel="0" collapsed="false">
      <c r="A399" s="86"/>
      <c r="B399" s="87"/>
    </row>
    <row r="400" customFormat="false" ht="12.75" hidden="false" customHeight="false" outlineLevel="0" collapsed="false">
      <c r="A400" s="86"/>
      <c r="B400" s="87"/>
    </row>
    <row r="401" customFormat="false" ht="12.75" hidden="false" customHeight="false" outlineLevel="0" collapsed="false">
      <c r="A401" s="86"/>
      <c r="B401" s="87"/>
    </row>
    <row r="402" customFormat="false" ht="12.75" hidden="false" customHeight="false" outlineLevel="0" collapsed="false">
      <c r="A402" s="86"/>
      <c r="B402" s="87"/>
    </row>
    <row r="403" customFormat="false" ht="12.75" hidden="false" customHeight="false" outlineLevel="0" collapsed="false">
      <c r="A403" s="86"/>
      <c r="B403" s="87"/>
    </row>
    <row r="404" customFormat="false" ht="12.75" hidden="false" customHeight="false" outlineLevel="0" collapsed="false">
      <c r="A404" s="86"/>
      <c r="B404" s="87"/>
    </row>
    <row r="405" customFormat="false" ht="12.75" hidden="false" customHeight="false" outlineLevel="0" collapsed="false">
      <c r="A405" s="86"/>
      <c r="B405" s="87"/>
    </row>
    <row r="406" customFormat="false" ht="12.75" hidden="false" customHeight="false" outlineLevel="0" collapsed="false">
      <c r="A406" s="86"/>
      <c r="B406" s="87"/>
    </row>
    <row r="407" customFormat="false" ht="12.75" hidden="false" customHeight="false" outlineLevel="0" collapsed="false">
      <c r="A407" s="86"/>
      <c r="B407" s="87"/>
    </row>
    <row r="408" customFormat="false" ht="12.75" hidden="false" customHeight="false" outlineLevel="0" collapsed="false">
      <c r="A408" s="86"/>
      <c r="B408" s="87"/>
    </row>
    <row r="409" customFormat="false" ht="12.75" hidden="false" customHeight="false" outlineLevel="0" collapsed="false">
      <c r="A409" s="86"/>
      <c r="B409" s="87"/>
    </row>
    <row r="410" customFormat="false" ht="12.75" hidden="false" customHeight="false" outlineLevel="0" collapsed="false">
      <c r="A410" s="86"/>
      <c r="B410" s="87"/>
    </row>
    <row r="411" customFormat="false" ht="12.75" hidden="false" customHeight="false" outlineLevel="0" collapsed="false">
      <c r="A411" s="86"/>
      <c r="B411" s="87"/>
    </row>
    <row r="412" customFormat="false" ht="12.75" hidden="false" customHeight="false" outlineLevel="0" collapsed="false">
      <c r="A412" s="86"/>
      <c r="B412" s="87"/>
    </row>
    <row r="413" customFormat="false" ht="12.75" hidden="false" customHeight="false" outlineLevel="0" collapsed="false">
      <c r="A413" s="86"/>
      <c r="B413" s="87"/>
    </row>
    <row r="414" customFormat="false" ht="12.75" hidden="false" customHeight="false" outlineLevel="0" collapsed="false">
      <c r="A414" s="86"/>
      <c r="B414" s="87"/>
    </row>
    <row r="415" customFormat="false" ht="12.75" hidden="false" customHeight="false" outlineLevel="0" collapsed="false">
      <c r="A415" s="86"/>
      <c r="B415" s="87"/>
    </row>
    <row r="416" customFormat="false" ht="12.75" hidden="false" customHeight="false" outlineLevel="0" collapsed="false">
      <c r="A416" s="86"/>
      <c r="B416" s="87"/>
    </row>
    <row r="417" customFormat="false" ht="12.75" hidden="false" customHeight="false" outlineLevel="0" collapsed="false">
      <c r="A417" s="86"/>
      <c r="B417" s="87"/>
    </row>
    <row r="418" customFormat="false" ht="12.75" hidden="false" customHeight="false" outlineLevel="0" collapsed="false">
      <c r="A418" s="86"/>
      <c r="B418" s="87"/>
    </row>
    <row r="419" customFormat="false" ht="12.75" hidden="false" customHeight="false" outlineLevel="0" collapsed="false">
      <c r="A419" s="86"/>
      <c r="B419" s="87"/>
    </row>
    <row r="420" customFormat="false" ht="12.75" hidden="false" customHeight="false" outlineLevel="0" collapsed="false">
      <c r="A420" s="86"/>
      <c r="B420" s="87"/>
    </row>
    <row r="421" customFormat="false" ht="12.75" hidden="false" customHeight="false" outlineLevel="0" collapsed="false">
      <c r="A421" s="86"/>
      <c r="B421" s="87"/>
    </row>
    <row r="422" customFormat="false" ht="12.75" hidden="false" customHeight="false" outlineLevel="0" collapsed="false">
      <c r="A422" s="86"/>
      <c r="B422" s="87"/>
    </row>
    <row r="423" customFormat="false" ht="12.75" hidden="false" customHeight="false" outlineLevel="0" collapsed="false">
      <c r="A423" s="86"/>
      <c r="B423" s="87"/>
    </row>
    <row r="424" customFormat="false" ht="12.75" hidden="false" customHeight="false" outlineLevel="0" collapsed="false">
      <c r="A424" s="86"/>
      <c r="B424" s="87"/>
    </row>
    <row r="425" customFormat="false" ht="12.75" hidden="false" customHeight="false" outlineLevel="0" collapsed="false">
      <c r="A425" s="86"/>
      <c r="B425" s="87"/>
    </row>
    <row r="426" customFormat="false" ht="12.75" hidden="false" customHeight="false" outlineLevel="0" collapsed="false">
      <c r="A426" s="86"/>
      <c r="B426" s="87"/>
    </row>
    <row r="427" customFormat="false" ht="12.75" hidden="false" customHeight="false" outlineLevel="0" collapsed="false">
      <c r="A427" s="86"/>
      <c r="B427" s="87"/>
    </row>
    <row r="428" customFormat="false" ht="12.75" hidden="false" customHeight="false" outlineLevel="0" collapsed="false">
      <c r="A428" s="86"/>
      <c r="B428" s="87"/>
    </row>
    <row r="429" customFormat="false" ht="12.75" hidden="false" customHeight="false" outlineLevel="0" collapsed="false">
      <c r="A429" s="86"/>
      <c r="B429" s="87"/>
    </row>
    <row r="430" customFormat="false" ht="12.75" hidden="false" customHeight="false" outlineLevel="0" collapsed="false">
      <c r="A430" s="86"/>
      <c r="B430" s="87"/>
    </row>
    <row r="431" customFormat="false" ht="12.75" hidden="false" customHeight="false" outlineLevel="0" collapsed="false">
      <c r="A431" s="86"/>
      <c r="B431" s="87"/>
    </row>
    <row r="432" customFormat="false" ht="12.75" hidden="false" customHeight="false" outlineLevel="0" collapsed="false">
      <c r="A432" s="86"/>
      <c r="B432" s="87"/>
    </row>
    <row r="433" customFormat="false" ht="12.75" hidden="false" customHeight="false" outlineLevel="0" collapsed="false">
      <c r="A433" s="86"/>
      <c r="B433" s="87"/>
    </row>
    <row r="434" customFormat="false" ht="12.75" hidden="false" customHeight="false" outlineLevel="0" collapsed="false">
      <c r="A434" s="86"/>
      <c r="B434" s="87"/>
    </row>
    <row r="435" customFormat="false" ht="12.75" hidden="false" customHeight="false" outlineLevel="0" collapsed="false">
      <c r="A435" s="86"/>
      <c r="B435" s="87"/>
    </row>
    <row r="436" customFormat="false" ht="12.75" hidden="false" customHeight="false" outlineLevel="0" collapsed="false">
      <c r="A436" s="86"/>
      <c r="B436" s="87"/>
    </row>
    <row r="437" customFormat="false" ht="12.75" hidden="false" customHeight="false" outlineLevel="0" collapsed="false">
      <c r="A437" s="86"/>
      <c r="B437" s="87"/>
    </row>
    <row r="438" customFormat="false" ht="12.75" hidden="false" customHeight="false" outlineLevel="0" collapsed="false">
      <c r="A438" s="86"/>
      <c r="B438" s="87"/>
    </row>
    <row r="439" customFormat="false" ht="12.75" hidden="false" customHeight="false" outlineLevel="0" collapsed="false">
      <c r="A439" s="86"/>
      <c r="B439" s="87"/>
    </row>
    <row r="440" customFormat="false" ht="12.75" hidden="false" customHeight="false" outlineLevel="0" collapsed="false">
      <c r="A440" s="86"/>
      <c r="B440" s="87"/>
    </row>
    <row r="441" customFormat="false" ht="12.75" hidden="false" customHeight="false" outlineLevel="0" collapsed="false">
      <c r="A441" s="86"/>
      <c r="B441" s="87"/>
    </row>
    <row r="442" customFormat="false" ht="12.75" hidden="false" customHeight="false" outlineLevel="0" collapsed="false">
      <c r="A442" s="86"/>
      <c r="B442" s="87"/>
    </row>
    <row r="443" customFormat="false" ht="12.75" hidden="false" customHeight="false" outlineLevel="0" collapsed="false">
      <c r="A443" s="86"/>
      <c r="B443" s="87"/>
    </row>
    <row r="444" customFormat="false" ht="12.75" hidden="false" customHeight="false" outlineLevel="0" collapsed="false">
      <c r="A444" s="86"/>
      <c r="B444" s="87"/>
    </row>
    <row r="445" customFormat="false" ht="12.75" hidden="false" customHeight="false" outlineLevel="0" collapsed="false">
      <c r="A445" s="86"/>
      <c r="B445" s="87"/>
    </row>
    <row r="446" customFormat="false" ht="12.75" hidden="false" customHeight="false" outlineLevel="0" collapsed="false">
      <c r="A446" s="86"/>
      <c r="B446" s="87"/>
    </row>
    <row r="447" customFormat="false" ht="12.75" hidden="false" customHeight="false" outlineLevel="0" collapsed="false">
      <c r="A447" s="86"/>
      <c r="B447" s="87"/>
    </row>
    <row r="448" customFormat="false" ht="12.75" hidden="false" customHeight="false" outlineLevel="0" collapsed="false">
      <c r="A448" s="86"/>
      <c r="B448" s="87"/>
    </row>
    <row r="449" customFormat="false" ht="12.75" hidden="false" customHeight="false" outlineLevel="0" collapsed="false">
      <c r="A449" s="86"/>
      <c r="B449" s="87"/>
    </row>
    <row r="450" customFormat="false" ht="12.75" hidden="false" customHeight="false" outlineLevel="0" collapsed="false">
      <c r="A450" s="86"/>
      <c r="B450" s="87"/>
    </row>
    <row r="451" customFormat="false" ht="12.75" hidden="false" customHeight="false" outlineLevel="0" collapsed="false">
      <c r="A451" s="86"/>
      <c r="B451" s="87"/>
    </row>
    <row r="452" customFormat="false" ht="12.75" hidden="false" customHeight="false" outlineLevel="0" collapsed="false">
      <c r="A452" s="86"/>
      <c r="B452" s="87"/>
    </row>
    <row r="453" customFormat="false" ht="12.75" hidden="false" customHeight="false" outlineLevel="0" collapsed="false">
      <c r="A453" s="86"/>
      <c r="B453" s="87"/>
    </row>
    <row r="454" customFormat="false" ht="12.75" hidden="false" customHeight="false" outlineLevel="0" collapsed="false">
      <c r="A454" s="86"/>
      <c r="B454" s="87"/>
    </row>
    <row r="455" customFormat="false" ht="12.75" hidden="false" customHeight="false" outlineLevel="0" collapsed="false">
      <c r="A455" s="86"/>
      <c r="B455" s="87"/>
    </row>
    <row r="456" customFormat="false" ht="12.75" hidden="false" customHeight="false" outlineLevel="0" collapsed="false">
      <c r="A456" s="86"/>
      <c r="B456" s="87"/>
    </row>
    <row r="457" customFormat="false" ht="12.75" hidden="false" customHeight="false" outlineLevel="0" collapsed="false">
      <c r="A457" s="86"/>
      <c r="B457" s="87"/>
    </row>
    <row r="458" customFormat="false" ht="12.75" hidden="false" customHeight="false" outlineLevel="0" collapsed="false">
      <c r="A458" s="86"/>
      <c r="B458" s="87"/>
    </row>
    <row r="459" customFormat="false" ht="12.75" hidden="false" customHeight="false" outlineLevel="0" collapsed="false">
      <c r="A459" s="86"/>
      <c r="B459" s="87"/>
    </row>
    <row r="460" customFormat="false" ht="12.75" hidden="false" customHeight="false" outlineLevel="0" collapsed="false">
      <c r="A460" s="86"/>
      <c r="B460" s="87"/>
    </row>
    <row r="461" customFormat="false" ht="12.75" hidden="false" customHeight="false" outlineLevel="0" collapsed="false">
      <c r="A461" s="86"/>
      <c r="B461" s="87"/>
    </row>
    <row r="462" customFormat="false" ht="12.75" hidden="false" customHeight="false" outlineLevel="0" collapsed="false">
      <c r="A462" s="86"/>
      <c r="B462" s="87"/>
    </row>
    <row r="463" customFormat="false" ht="12.75" hidden="false" customHeight="false" outlineLevel="0" collapsed="false">
      <c r="A463" s="86"/>
      <c r="B463" s="87"/>
    </row>
    <row r="464" customFormat="false" ht="12.75" hidden="false" customHeight="false" outlineLevel="0" collapsed="false">
      <c r="A464" s="86"/>
      <c r="B464" s="87"/>
    </row>
    <row r="465" customFormat="false" ht="12.75" hidden="false" customHeight="false" outlineLevel="0" collapsed="false">
      <c r="A465" s="86"/>
      <c r="B465" s="87"/>
    </row>
    <row r="466" customFormat="false" ht="12.75" hidden="false" customHeight="false" outlineLevel="0" collapsed="false">
      <c r="A466" s="86"/>
      <c r="B466" s="87"/>
    </row>
    <row r="467" customFormat="false" ht="12.75" hidden="false" customHeight="false" outlineLevel="0" collapsed="false">
      <c r="A467" s="86"/>
      <c r="B467" s="87"/>
    </row>
    <row r="468" customFormat="false" ht="12.75" hidden="false" customHeight="false" outlineLevel="0" collapsed="false">
      <c r="A468" s="86"/>
      <c r="B468" s="87"/>
    </row>
    <row r="469" customFormat="false" ht="12.75" hidden="false" customHeight="false" outlineLevel="0" collapsed="false">
      <c r="A469" s="86"/>
      <c r="B469" s="87"/>
    </row>
    <row r="470" customFormat="false" ht="12.75" hidden="false" customHeight="false" outlineLevel="0" collapsed="false">
      <c r="A470" s="86"/>
      <c r="B470" s="87"/>
    </row>
    <row r="471" customFormat="false" ht="12.75" hidden="false" customHeight="false" outlineLevel="0" collapsed="false">
      <c r="A471" s="86"/>
      <c r="B471" s="87"/>
    </row>
    <row r="472" customFormat="false" ht="12.75" hidden="false" customHeight="false" outlineLevel="0" collapsed="false">
      <c r="A472" s="86"/>
      <c r="B472" s="87"/>
    </row>
    <row r="473" customFormat="false" ht="12.75" hidden="false" customHeight="false" outlineLevel="0" collapsed="false">
      <c r="A473" s="86"/>
      <c r="B473" s="87"/>
    </row>
    <row r="474" customFormat="false" ht="12.75" hidden="false" customHeight="false" outlineLevel="0" collapsed="false">
      <c r="A474" s="86"/>
      <c r="B474" s="87"/>
    </row>
    <row r="475" customFormat="false" ht="12.75" hidden="false" customHeight="false" outlineLevel="0" collapsed="false">
      <c r="A475" s="86"/>
      <c r="B475" s="87"/>
    </row>
    <row r="476" customFormat="false" ht="12.75" hidden="false" customHeight="false" outlineLevel="0" collapsed="false">
      <c r="A476" s="86"/>
      <c r="B476" s="87"/>
    </row>
    <row r="477" customFormat="false" ht="12.75" hidden="false" customHeight="false" outlineLevel="0" collapsed="false">
      <c r="A477" s="86"/>
      <c r="B477" s="87"/>
    </row>
    <row r="478" customFormat="false" ht="12.75" hidden="false" customHeight="false" outlineLevel="0" collapsed="false">
      <c r="A478" s="86"/>
      <c r="B478" s="87"/>
    </row>
    <row r="479" customFormat="false" ht="12.75" hidden="false" customHeight="false" outlineLevel="0" collapsed="false">
      <c r="A479" s="86"/>
      <c r="B479" s="87"/>
    </row>
    <row r="480" customFormat="false" ht="12.75" hidden="false" customHeight="false" outlineLevel="0" collapsed="false">
      <c r="A480" s="86"/>
      <c r="B480" s="87"/>
    </row>
    <row r="481" customFormat="false" ht="12.75" hidden="false" customHeight="false" outlineLevel="0" collapsed="false">
      <c r="A481" s="86"/>
      <c r="B481" s="87"/>
    </row>
    <row r="482" customFormat="false" ht="12.75" hidden="false" customHeight="false" outlineLevel="0" collapsed="false">
      <c r="A482" s="86"/>
      <c r="B482" s="87"/>
    </row>
    <row r="483" customFormat="false" ht="12.75" hidden="false" customHeight="false" outlineLevel="0" collapsed="false">
      <c r="A483" s="86"/>
      <c r="B483" s="87"/>
    </row>
    <row r="484" customFormat="false" ht="12.75" hidden="false" customHeight="false" outlineLevel="0" collapsed="false">
      <c r="A484" s="86"/>
      <c r="B484" s="87"/>
    </row>
    <row r="485" customFormat="false" ht="12.75" hidden="false" customHeight="false" outlineLevel="0" collapsed="false">
      <c r="A485" s="86"/>
      <c r="B485" s="87"/>
    </row>
    <row r="486" customFormat="false" ht="12.75" hidden="false" customHeight="false" outlineLevel="0" collapsed="false">
      <c r="A486" s="86"/>
      <c r="B486" s="87"/>
    </row>
    <row r="487" customFormat="false" ht="12.75" hidden="false" customHeight="false" outlineLevel="0" collapsed="false">
      <c r="A487" s="86"/>
      <c r="B487" s="87"/>
    </row>
    <row r="488" customFormat="false" ht="12.75" hidden="false" customHeight="false" outlineLevel="0" collapsed="false">
      <c r="A488" s="86"/>
      <c r="B488" s="87"/>
    </row>
    <row r="489" customFormat="false" ht="12.75" hidden="false" customHeight="false" outlineLevel="0" collapsed="false">
      <c r="A489" s="86"/>
      <c r="B489" s="87"/>
    </row>
    <row r="490" customFormat="false" ht="12.75" hidden="false" customHeight="false" outlineLevel="0" collapsed="false">
      <c r="A490" s="86"/>
      <c r="B490" s="87"/>
    </row>
    <row r="491" customFormat="false" ht="12.75" hidden="false" customHeight="false" outlineLevel="0" collapsed="false">
      <c r="A491" s="86"/>
      <c r="B491" s="87"/>
    </row>
    <row r="492" customFormat="false" ht="12.75" hidden="false" customHeight="false" outlineLevel="0" collapsed="false">
      <c r="A492" s="86"/>
      <c r="B492" s="87"/>
    </row>
    <row r="493" customFormat="false" ht="12.75" hidden="false" customHeight="false" outlineLevel="0" collapsed="false">
      <c r="A493" s="86"/>
      <c r="B493" s="87"/>
    </row>
    <row r="494" customFormat="false" ht="12.75" hidden="false" customHeight="false" outlineLevel="0" collapsed="false">
      <c r="A494" s="86"/>
      <c r="B494" s="87"/>
    </row>
    <row r="495" customFormat="false" ht="12.75" hidden="false" customHeight="false" outlineLevel="0" collapsed="false">
      <c r="A495" s="86"/>
      <c r="B495" s="87"/>
    </row>
    <row r="496" customFormat="false" ht="12.75" hidden="false" customHeight="false" outlineLevel="0" collapsed="false">
      <c r="A496" s="86"/>
      <c r="B496" s="87"/>
    </row>
    <row r="497" customFormat="false" ht="12.75" hidden="false" customHeight="false" outlineLevel="0" collapsed="false">
      <c r="A497" s="86"/>
      <c r="B497" s="87"/>
    </row>
    <row r="498" customFormat="false" ht="12.75" hidden="false" customHeight="false" outlineLevel="0" collapsed="false">
      <c r="A498" s="86"/>
      <c r="B498" s="87"/>
    </row>
    <row r="499" customFormat="false" ht="12.75" hidden="false" customHeight="false" outlineLevel="0" collapsed="false">
      <c r="A499" s="86"/>
      <c r="B499" s="87"/>
    </row>
    <row r="500" customFormat="false" ht="12.75" hidden="false" customHeight="false" outlineLevel="0" collapsed="false">
      <c r="A500" s="86"/>
      <c r="B500" s="87"/>
    </row>
    <row r="501" customFormat="false" ht="12.75" hidden="false" customHeight="false" outlineLevel="0" collapsed="false">
      <c r="A501" s="86"/>
      <c r="B501" s="87"/>
    </row>
    <row r="502" customFormat="false" ht="12.75" hidden="false" customHeight="false" outlineLevel="0" collapsed="false">
      <c r="A502" s="86"/>
      <c r="B502" s="87"/>
    </row>
    <row r="503" customFormat="false" ht="12.75" hidden="false" customHeight="false" outlineLevel="0" collapsed="false">
      <c r="A503" s="86"/>
      <c r="B503" s="87"/>
    </row>
    <row r="504" customFormat="false" ht="12.75" hidden="false" customHeight="false" outlineLevel="0" collapsed="false">
      <c r="A504" s="86"/>
      <c r="B504" s="87"/>
    </row>
    <row r="505" customFormat="false" ht="12.75" hidden="false" customHeight="false" outlineLevel="0" collapsed="false">
      <c r="A505" s="86"/>
      <c r="B505" s="87"/>
    </row>
    <row r="506" customFormat="false" ht="12.75" hidden="false" customHeight="false" outlineLevel="0" collapsed="false">
      <c r="A506" s="86"/>
      <c r="B506" s="87"/>
    </row>
    <row r="507" customFormat="false" ht="12.75" hidden="false" customHeight="false" outlineLevel="0" collapsed="false">
      <c r="A507" s="86"/>
      <c r="B507" s="87"/>
    </row>
    <row r="508" customFormat="false" ht="12.75" hidden="false" customHeight="false" outlineLevel="0" collapsed="false">
      <c r="A508" s="86"/>
      <c r="B508" s="87"/>
    </row>
    <row r="509" customFormat="false" ht="12.75" hidden="false" customHeight="false" outlineLevel="0" collapsed="false">
      <c r="A509" s="86"/>
      <c r="B509" s="87"/>
    </row>
    <row r="510" customFormat="false" ht="12.75" hidden="false" customHeight="false" outlineLevel="0" collapsed="false">
      <c r="A510" s="86"/>
      <c r="B510" s="87"/>
    </row>
    <row r="511" customFormat="false" ht="12.75" hidden="false" customHeight="false" outlineLevel="0" collapsed="false">
      <c r="A511" s="86"/>
      <c r="B511" s="87"/>
    </row>
    <row r="512" customFormat="false" ht="12.75" hidden="false" customHeight="false" outlineLevel="0" collapsed="false">
      <c r="A512" s="86"/>
      <c r="B512" s="87"/>
    </row>
    <row r="513" customFormat="false" ht="12.75" hidden="false" customHeight="false" outlineLevel="0" collapsed="false">
      <c r="A513" s="86"/>
      <c r="B513" s="87"/>
    </row>
    <row r="514" customFormat="false" ht="12.75" hidden="false" customHeight="false" outlineLevel="0" collapsed="false">
      <c r="A514" s="86"/>
      <c r="B514" s="87"/>
    </row>
    <row r="515" customFormat="false" ht="12.75" hidden="false" customHeight="false" outlineLevel="0" collapsed="false">
      <c r="A515" s="86"/>
      <c r="B515" s="87"/>
    </row>
    <row r="516" customFormat="false" ht="12.75" hidden="false" customHeight="false" outlineLevel="0" collapsed="false">
      <c r="A516" s="86"/>
      <c r="B516" s="87"/>
    </row>
    <row r="517" customFormat="false" ht="12.75" hidden="false" customHeight="false" outlineLevel="0" collapsed="false">
      <c r="A517" s="86"/>
      <c r="B517" s="87"/>
    </row>
    <row r="518" customFormat="false" ht="12.75" hidden="false" customHeight="false" outlineLevel="0" collapsed="false">
      <c r="A518" s="86"/>
      <c r="B518" s="87"/>
    </row>
    <row r="519" customFormat="false" ht="12.75" hidden="false" customHeight="false" outlineLevel="0" collapsed="false">
      <c r="A519" s="86"/>
      <c r="B519" s="87"/>
    </row>
    <row r="520" customFormat="false" ht="12.75" hidden="false" customHeight="false" outlineLevel="0" collapsed="false">
      <c r="A520" s="86"/>
      <c r="B520" s="87"/>
    </row>
    <row r="521" customFormat="false" ht="12.75" hidden="false" customHeight="false" outlineLevel="0" collapsed="false">
      <c r="A521" s="86"/>
      <c r="B521" s="87"/>
    </row>
    <row r="522" customFormat="false" ht="12.75" hidden="false" customHeight="false" outlineLevel="0" collapsed="false">
      <c r="A522" s="86"/>
      <c r="B522" s="87"/>
    </row>
    <row r="523" customFormat="false" ht="12.75" hidden="false" customHeight="false" outlineLevel="0" collapsed="false">
      <c r="A523" s="86"/>
      <c r="B523" s="87"/>
    </row>
    <row r="524" customFormat="false" ht="12.75" hidden="false" customHeight="false" outlineLevel="0" collapsed="false">
      <c r="A524" s="86"/>
      <c r="B524" s="87"/>
    </row>
    <row r="525" customFormat="false" ht="12.75" hidden="false" customHeight="false" outlineLevel="0" collapsed="false">
      <c r="A525" s="86"/>
      <c r="B525" s="87"/>
    </row>
    <row r="526" customFormat="false" ht="12.75" hidden="false" customHeight="false" outlineLevel="0" collapsed="false">
      <c r="A526" s="86"/>
      <c r="B526" s="87"/>
    </row>
    <row r="527" customFormat="false" ht="12.75" hidden="false" customHeight="false" outlineLevel="0" collapsed="false">
      <c r="A527" s="86"/>
      <c r="B527" s="87"/>
    </row>
    <row r="528" customFormat="false" ht="12.75" hidden="false" customHeight="false" outlineLevel="0" collapsed="false">
      <c r="A528" s="86"/>
      <c r="B528" s="87"/>
    </row>
    <row r="529" customFormat="false" ht="12.75" hidden="false" customHeight="false" outlineLevel="0" collapsed="false">
      <c r="A529" s="86"/>
      <c r="B529" s="87"/>
    </row>
    <row r="530" customFormat="false" ht="12.75" hidden="false" customHeight="false" outlineLevel="0" collapsed="false">
      <c r="A530" s="86"/>
      <c r="B530" s="87"/>
    </row>
    <row r="531" customFormat="false" ht="12.75" hidden="false" customHeight="false" outlineLevel="0" collapsed="false">
      <c r="A531" s="86"/>
      <c r="B531" s="87"/>
    </row>
    <row r="532" customFormat="false" ht="12.75" hidden="false" customHeight="false" outlineLevel="0" collapsed="false">
      <c r="A532" s="86"/>
      <c r="B532" s="87"/>
    </row>
    <row r="533" customFormat="false" ht="12.75" hidden="false" customHeight="false" outlineLevel="0" collapsed="false">
      <c r="A533" s="86"/>
      <c r="B533" s="87"/>
    </row>
    <row r="534" customFormat="false" ht="12.75" hidden="false" customHeight="false" outlineLevel="0" collapsed="false">
      <c r="A534" s="86"/>
      <c r="B534" s="87"/>
    </row>
    <row r="535" customFormat="false" ht="12.75" hidden="false" customHeight="false" outlineLevel="0" collapsed="false">
      <c r="A535" s="86"/>
      <c r="B535" s="87"/>
    </row>
    <row r="536" customFormat="false" ht="12.75" hidden="false" customHeight="false" outlineLevel="0" collapsed="false">
      <c r="A536" s="86"/>
      <c r="B536" s="87"/>
    </row>
    <row r="537" customFormat="false" ht="12.75" hidden="false" customHeight="false" outlineLevel="0" collapsed="false">
      <c r="A537" s="86"/>
      <c r="B537" s="87"/>
    </row>
    <row r="538" customFormat="false" ht="12.75" hidden="false" customHeight="false" outlineLevel="0" collapsed="false">
      <c r="A538" s="86"/>
      <c r="B538" s="87"/>
    </row>
    <row r="539" customFormat="false" ht="12.75" hidden="false" customHeight="false" outlineLevel="0" collapsed="false">
      <c r="A539" s="86"/>
      <c r="B539" s="87"/>
    </row>
    <row r="540" customFormat="false" ht="12.75" hidden="false" customHeight="false" outlineLevel="0" collapsed="false">
      <c r="A540" s="86"/>
      <c r="B540" s="87"/>
    </row>
    <row r="541" customFormat="false" ht="12.75" hidden="false" customHeight="false" outlineLevel="0" collapsed="false">
      <c r="A541" s="86"/>
      <c r="B541" s="87"/>
    </row>
    <row r="542" customFormat="false" ht="12.75" hidden="false" customHeight="false" outlineLevel="0" collapsed="false">
      <c r="A542" s="86"/>
      <c r="B542" s="87"/>
    </row>
    <row r="543" customFormat="false" ht="12.75" hidden="false" customHeight="false" outlineLevel="0" collapsed="false">
      <c r="A543" s="86"/>
      <c r="B543" s="87"/>
    </row>
    <row r="544" customFormat="false" ht="12.75" hidden="false" customHeight="false" outlineLevel="0" collapsed="false">
      <c r="A544" s="86"/>
      <c r="B544" s="87"/>
    </row>
    <row r="545" customFormat="false" ht="12.75" hidden="false" customHeight="false" outlineLevel="0" collapsed="false">
      <c r="A545" s="86"/>
      <c r="B545" s="87"/>
    </row>
    <row r="546" customFormat="false" ht="12.75" hidden="false" customHeight="false" outlineLevel="0" collapsed="false">
      <c r="A546" s="86"/>
      <c r="B546" s="87"/>
    </row>
    <row r="547" customFormat="false" ht="12.75" hidden="false" customHeight="false" outlineLevel="0" collapsed="false">
      <c r="A547" s="86"/>
      <c r="B547" s="87"/>
    </row>
    <row r="548" customFormat="false" ht="12.75" hidden="false" customHeight="false" outlineLevel="0" collapsed="false">
      <c r="A548" s="86"/>
      <c r="B548" s="87"/>
    </row>
    <row r="549" customFormat="false" ht="12.75" hidden="false" customHeight="false" outlineLevel="0" collapsed="false">
      <c r="A549" s="86"/>
      <c r="B549" s="87"/>
    </row>
    <row r="550" customFormat="false" ht="12.75" hidden="false" customHeight="false" outlineLevel="0" collapsed="false">
      <c r="A550" s="86"/>
      <c r="B550" s="87"/>
    </row>
    <row r="551" customFormat="false" ht="12.75" hidden="false" customHeight="false" outlineLevel="0" collapsed="false">
      <c r="A551" s="86"/>
      <c r="B551" s="87"/>
    </row>
    <row r="552" customFormat="false" ht="12.75" hidden="false" customHeight="false" outlineLevel="0" collapsed="false">
      <c r="A552" s="86"/>
      <c r="B552" s="87"/>
    </row>
    <row r="553" customFormat="false" ht="12.75" hidden="false" customHeight="false" outlineLevel="0" collapsed="false">
      <c r="A553" s="86"/>
      <c r="B553" s="87"/>
    </row>
    <row r="554" customFormat="false" ht="12.75" hidden="false" customHeight="false" outlineLevel="0" collapsed="false">
      <c r="A554" s="86"/>
      <c r="B554" s="87"/>
    </row>
    <row r="555" customFormat="false" ht="12.75" hidden="false" customHeight="false" outlineLevel="0" collapsed="false">
      <c r="A555" s="86"/>
      <c r="B555" s="87"/>
    </row>
    <row r="556" customFormat="false" ht="12.75" hidden="false" customHeight="false" outlineLevel="0" collapsed="false">
      <c r="A556" s="86"/>
      <c r="B556" s="87"/>
    </row>
    <row r="557" customFormat="false" ht="12.75" hidden="false" customHeight="false" outlineLevel="0" collapsed="false">
      <c r="A557" s="86"/>
      <c r="B557" s="87"/>
    </row>
    <row r="558" customFormat="false" ht="12.75" hidden="false" customHeight="false" outlineLevel="0" collapsed="false">
      <c r="A558" s="86"/>
      <c r="B558" s="87"/>
    </row>
    <row r="559" customFormat="false" ht="12.75" hidden="false" customHeight="false" outlineLevel="0" collapsed="false">
      <c r="A559" s="86"/>
      <c r="B559" s="87"/>
    </row>
    <row r="560" customFormat="false" ht="12.75" hidden="false" customHeight="false" outlineLevel="0" collapsed="false">
      <c r="A560" s="86"/>
      <c r="B560" s="87"/>
    </row>
    <row r="561" customFormat="false" ht="12.75" hidden="false" customHeight="false" outlineLevel="0" collapsed="false">
      <c r="A561" s="86"/>
      <c r="B561" s="87"/>
    </row>
    <row r="562" customFormat="false" ht="12.75" hidden="false" customHeight="false" outlineLevel="0" collapsed="false">
      <c r="A562" s="86"/>
      <c r="B562" s="87"/>
    </row>
    <row r="563" customFormat="false" ht="12.75" hidden="false" customHeight="false" outlineLevel="0" collapsed="false">
      <c r="A563" s="86"/>
      <c r="B563" s="87"/>
    </row>
    <row r="564" customFormat="false" ht="12.75" hidden="false" customHeight="false" outlineLevel="0" collapsed="false">
      <c r="A564" s="86"/>
      <c r="B564" s="87"/>
    </row>
    <row r="565" customFormat="false" ht="12.75" hidden="false" customHeight="false" outlineLevel="0" collapsed="false">
      <c r="A565" s="86"/>
      <c r="B565" s="87"/>
    </row>
    <row r="566" customFormat="false" ht="12.75" hidden="false" customHeight="false" outlineLevel="0" collapsed="false">
      <c r="A566" s="86"/>
      <c r="B566" s="87"/>
    </row>
    <row r="567" customFormat="false" ht="12.75" hidden="false" customHeight="false" outlineLevel="0" collapsed="false">
      <c r="A567" s="86"/>
      <c r="B567" s="87"/>
    </row>
    <row r="568" customFormat="false" ht="12.75" hidden="false" customHeight="false" outlineLevel="0" collapsed="false">
      <c r="A568" s="86"/>
      <c r="B568" s="87"/>
    </row>
    <row r="569" customFormat="false" ht="12.75" hidden="false" customHeight="false" outlineLevel="0" collapsed="false">
      <c r="A569" s="86"/>
      <c r="B569" s="87"/>
    </row>
    <row r="570" customFormat="false" ht="12.75" hidden="false" customHeight="false" outlineLevel="0" collapsed="false">
      <c r="A570" s="86"/>
      <c r="B570" s="87"/>
    </row>
    <row r="571" customFormat="false" ht="12.75" hidden="false" customHeight="false" outlineLevel="0" collapsed="false">
      <c r="A571" s="86"/>
      <c r="B571" s="87"/>
    </row>
    <row r="572" customFormat="false" ht="12.75" hidden="false" customHeight="false" outlineLevel="0" collapsed="false">
      <c r="A572" s="86"/>
      <c r="B572" s="87"/>
    </row>
    <row r="573" customFormat="false" ht="12.75" hidden="false" customHeight="false" outlineLevel="0" collapsed="false">
      <c r="A573" s="86"/>
      <c r="B573" s="87"/>
    </row>
    <row r="574" customFormat="false" ht="12.75" hidden="false" customHeight="false" outlineLevel="0" collapsed="false">
      <c r="A574" s="86"/>
      <c r="B574" s="87"/>
    </row>
    <row r="575" customFormat="false" ht="12.75" hidden="false" customHeight="false" outlineLevel="0" collapsed="false">
      <c r="A575" s="86"/>
      <c r="B575" s="87"/>
    </row>
    <row r="576" customFormat="false" ht="12.75" hidden="false" customHeight="false" outlineLevel="0" collapsed="false">
      <c r="A576" s="86"/>
      <c r="B576" s="87"/>
    </row>
    <row r="577" customFormat="false" ht="12.75" hidden="false" customHeight="false" outlineLevel="0" collapsed="false">
      <c r="A577" s="86"/>
      <c r="B577" s="87"/>
    </row>
    <row r="578" customFormat="false" ht="12.75" hidden="false" customHeight="false" outlineLevel="0" collapsed="false">
      <c r="A578" s="86"/>
      <c r="B578" s="87"/>
    </row>
    <row r="579" customFormat="false" ht="12.75" hidden="false" customHeight="false" outlineLevel="0" collapsed="false">
      <c r="A579" s="86"/>
      <c r="B579" s="87"/>
    </row>
    <row r="580" customFormat="false" ht="12.75" hidden="false" customHeight="false" outlineLevel="0" collapsed="false">
      <c r="A580" s="86"/>
      <c r="B580" s="87"/>
    </row>
    <row r="581" customFormat="false" ht="12.75" hidden="false" customHeight="false" outlineLevel="0" collapsed="false">
      <c r="A581" s="86"/>
      <c r="B581" s="87"/>
    </row>
    <row r="582" customFormat="false" ht="12.75" hidden="false" customHeight="false" outlineLevel="0" collapsed="false">
      <c r="A582" s="86"/>
      <c r="B582" s="87"/>
    </row>
    <row r="583" customFormat="false" ht="12.75" hidden="false" customHeight="false" outlineLevel="0" collapsed="false">
      <c r="A583" s="86"/>
      <c r="B583" s="87"/>
    </row>
    <row r="584" customFormat="false" ht="12.75" hidden="false" customHeight="false" outlineLevel="0" collapsed="false">
      <c r="A584" s="86"/>
      <c r="B584" s="87"/>
    </row>
    <row r="585" customFormat="false" ht="12.75" hidden="false" customHeight="false" outlineLevel="0" collapsed="false">
      <c r="A585" s="86"/>
      <c r="B585" s="87"/>
    </row>
    <row r="586" customFormat="false" ht="12.75" hidden="false" customHeight="false" outlineLevel="0" collapsed="false">
      <c r="A586" s="86"/>
      <c r="B586" s="87"/>
    </row>
    <row r="587" customFormat="false" ht="12.75" hidden="false" customHeight="false" outlineLevel="0" collapsed="false">
      <c r="A587" s="86"/>
      <c r="B587" s="87"/>
    </row>
    <row r="588" customFormat="false" ht="12.75" hidden="false" customHeight="false" outlineLevel="0" collapsed="false">
      <c r="A588" s="86"/>
      <c r="B588" s="87"/>
    </row>
    <row r="589" customFormat="false" ht="12.75" hidden="false" customHeight="false" outlineLevel="0" collapsed="false">
      <c r="A589" s="86"/>
      <c r="B589" s="87"/>
    </row>
    <row r="590" customFormat="false" ht="12.75" hidden="false" customHeight="false" outlineLevel="0" collapsed="false">
      <c r="A590" s="86"/>
      <c r="B590" s="87"/>
    </row>
    <row r="591" customFormat="false" ht="12.75" hidden="false" customHeight="false" outlineLevel="0" collapsed="false">
      <c r="A591" s="86"/>
      <c r="B591" s="87"/>
    </row>
    <row r="592" customFormat="false" ht="12.75" hidden="false" customHeight="false" outlineLevel="0" collapsed="false">
      <c r="A592" s="86"/>
      <c r="B592" s="87"/>
    </row>
    <row r="593" customFormat="false" ht="12.75" hidden="false" customHeight="false" outlineLevel="0" collapsed="false">
      <c r="A593" s="86"/>
      <c r="B593" s="87"/>
    </row>
    <row r="594" customFormat="false" ht="12.75" hidden="false" customHeight="false" outlineLevel="0" collapsed="false">
      <c r="A594" s="86"/>
      <c r="B594" s="87"/>
    </row>
    <row r="595" customFormat="false" ht="12.75" hidden="false" customHeight="false" outlineLevel="0" collapsed="false">
      <c r="A595" s="86"/>
      <c r="B595" s="87"/>
    </row>
    <row r="596" customFormat="false" ht="12.75" hidden="false" customHeight="false" outlineLevel="0" collapsed="false">
      <c r="A596" s="86"/>
      <c r="B596" s="87"/>
    </row>
    <row r="597" customFormat="false" ht="12.75" hidden="false" customHeight="false" outlineLevel="0" collapsed="false">
      <c r="A597" s="86"/>
      <c r="B597" s="87"/>
    </row>
    <row r="598" customFormat="false" ht="12.75" hidden="false" customHeight="false" outlineLevel="0" collapsed="false">
      <c r="A598" s="86"/>
      <c r="B598" s="87"/>
    </row>
    <row r="599" customFormat="false" ht="12.75" hidden="false" customHeight="false" outlineLevel="0" collapsed="false">
      <c r="A599" s="86"/>
      <c r="B599" s="87"/>
    </row>
    <row r="600" customFormat="false" ht="12.75" hidden="false" customHeight="false" outlineLevel="0" collapsed="false">
      <c r="A600" s="86"/>
      <c r="B600" s="87"/>
    </row>
    <row r="601" customFormat="false" ht="12.75" hidden="false" customHeight="false" outlineLevel="0" collapsed="false">
      <c r="A601" s="86"/>
      <c r="B601" s="87"/>
    </row>
    <row r="602" customFormat="false" ht="12.75" hidden="false" customHeight="false" outlineLevel="0" collapsed="false">
      <c r="A602" s="86"/>
      <c r="B602" s="87"/>
    </row>
    <row r="603" customFormat="false" ht="12.75" hidden="false" customHeight="false" outlineLevel="0" collapsed="false">
      <c r="A603" s="86"/>
      <c r="B603" s="87"/>
    </row>
    <row r="604" customFormat="false" ht="12.75" hidden="false" customHeight="false" outlineLevel="0" collapsed="false">
      <c r="A604" s="86"/>
      <c r="B604" s="87"/>
    </row>
    <row r="605" customFormat="false" ht="12.75" hidden="false" customHeight="false" outlineLevel="0" collapsed="false">
      <c r="A605" s="86"/>
      <c r="B605" s="87"/>
    </row>
    <row r="606" customFormat="false" ht="12.75" hidden="false" customHeight="false" outlineLevel="0" collapsed="false">
      <c r="A606" s="86"/>
      <c r="B606" s="87"/>
    </row>
    <row r="607" customFormat="false" ht="12.75" hidden="false" customHeight="false" outlineLevel="0" collapsed="false">
      <c r="A607" s="86"/>
      <c r="B607" s="87"/>
    </row>
    <row r="608" customFormat="false" ht="12.75" hidden="false" customHeight="false" outlineLevel="0" collapsed="false">
      <c r="A608" s="86"/>
      <c r="B608" s="87"/>
    </row>
    <row r="609" customFormat="false" ht="12.75" hidden="false" customHeight="false" outlineLevel="0" collapsed="false">
      <c r="A609" s="86"/>
      <c r="B609" s="87"/>
    </row>
    <row r="610" customFormat="false" ht="12.75" hidden="false" customHeight="false" outlineLevel="0" collapsed="false">
      <c r="A610" s="86"/>
      <c r="B610" s="87"/>
    </row>
    <row r="611" customFormat="false" ht="12.75" hidden="false" customHeight="false" outlineLevel="0" collapsed="false">
      <c r="A611" s="86"/>
      <c r="B611" s="87"/>
    </row>
    <row r="612" customFormat="false" ht="12.75" hidden="false" customHeight="false" outlineLevel="0" collapsed="false">
      <c r="A612" s="86"/>
      <c r="B612" s="87"/>
    </row>
    <row r="613" customFormat="false" ht="12.75" hidden="false" customHeight="false" outlineLevel="0" collapsed="false">
      <c r="A613" s="86"/>
      <c r="B613" s="87"/>
    </row>
    <row r="614" customFormat="false" ht="12.75" hidden="false" customHeight="false" outlineLevel="0" collapsed="false">
      <c r="A614" s="86"/>
      <c r="B614" s="87"/>
    </row>
    <row r="615" customFormat="false" ht="12.75" hidden="false" customHeight="false" outlineLevel="0" collapsed="false">
      <c r="A615" s="86"/>
      <c r="B615" s="87"/>
    </row>
    <row r="616" customFormat="false" ht="12.75" hidden="false" customHeight="false" outlineLevel="0" collapsed="false">
      <c r="A616" s="86"/>
      <c r="B616" s="87"/>
    </row>
    <row r="617" customFormat="false" ht="12.75" hidden="false" customHeight="false" outlineLevel="0" collapsed="false">
      <c r="A617" s="86"/>
      <c r="B617" s="87"/>
    </row>
    <row r="618" customFormat="false" ht="12.75" hidden="false" customHeight="false" outlineLevel="0" collapsed="false">
      <c r="A618" s="86"/>
      <c r="B618" s="87"/>
    </row>
    <row r="619" customFormat="false" ht="12.75" hidden="false" customHeight="false" outlineLevel="0" collapsed="false">
      <c r="A619" s="86"/>
      <c r="B619" s="87"/>
    </row>
    <row r="620" customFormat="false" ht="12.75" hidden="false" customHeight="false" outlineLevel="0" collapsed="false">
      <c r="A620" s="86"/>
      <c r="B620" s="87"/>
    </row>
    <row r="621" customFormat="false" ht="12.75" hidden="false" customHeight="false" outlineLevel="0" collapsed="false">
      <c r="A621" s="86"/>
      <c r="B621" s="87"/>
    </row>
    <row r="622" customFormat="false" ht="12.75" hidden="false" customHeight="false" outlineLevel="0" collapsed="false">
      <c r="A622" s="86"/>
      <c r="B622" s="87"/>
    </row>
    <row r="623" customFormat="false" ht="12.75" hidden="false" customHeight="false" outlineLevel="0" collapsed="false">
      <c r="A623" s="86"/>
      <c r="B623" s="87"/>
    </row>
    <row r="624" customFormat="false" ht="12.75" hidden="false" customHeight="false" outlineLevel="0" collapsed="false">
      <c r="A624" s="86"/>
      <c r="B624" s="87"/>
    </row>
    <row r="625" customFormat="false" ht="12.75" hidden="false" customHeight="false" outlineLevel="0" collapsed="false">
      <c r="A625" s="86"/>
      <c r="B625" s="87"/>
    </row>
    <row r="626" customFormat="false" ht="12.75" hidden="false" customHeight="false" outlineLevel="0" collapsed="false">
      <c r="A626" s="86"/>
      <c r="B626" s="87"/>
    </row>
    <row r="627" customFormat="false" ht="12.75" hidden="false" customHeight="false" outlineLevel="0" collapsed="false">
      <c r="A627" s="86"/>
      <c r="B627" s="87"/>
    </row>
    <row r="628" customFormat="false" ht="12.75" hidden="false" customHeight="false" outlineLevel="0" collapsed="false">
      <c r="A628" s="86"/>
      <c r="B628" s="87"/>
    </row>
    <row r="629" customFormat="false" ht="12.75" hidden="false" customHeight="false" outlineLevel="0" collapsed="false">
      <c r="A629" s="86"/>
      <c r="B629" s="87"/>
    </row>
    <row r="630" customFormat="false" ht="12.75" hidden="false" customHeight="false" outlineLevel="0" collapsed="false">
      <c r="A630" s="86"/>
      <c r="B630" s="87"/>
    </row>
    <row r="631" customFormat="false" ht="12.75" hidden="false" customHeight="false" outlineLevel="0" collapsed="false">
      <c r="A631" s="86"/>
      <c r="B631" s="87"/>
    </row>
    <row r="632" customFormat="false" ht="12.75" hidden="false" customHeight="false" outlineLevel="0" collapsed="false">
      <c r="A632" s="86"/>
      <c r="B632" s="87"/>
    </row>
    <row r="633" customFormat="false" ht="12.75" hidden="false" customHeight="false" outlineLevel="0" collapsed="false">
      <c r="A633" s="86"/>
      <c r="B633" s="87"/>
    </row>
    <row r="634" customFormat="false" ht="12.75" hidden="false" customHeight="false" outlineLevel="0" collapsed="false">
      <c r="A634" s="86"/>
      <c r="B634" s="87"/>
    </row>
    <row r="635" customFormat="false" ht="12.75" hidden="false" customHeight="false" outlineLevel="0" collapsed="false">
      <c r="A635" s="86"/>
      <c r="B635" s="87"/>
    </row>
    <row r="636" customFormat="false" ht="12.75" hidden="false" customHeight="false" outlineLevel="0" collapsed="false">
      <c r="A636" s="86"/>
      <c r="B636" s="87"/>
    </row>
    <row r="637" customFormat="false" ht="12.75" hidden="false" customHeight="false" outlineLevel="0" collapsed="false">
      <c r="A637" s="86"/>
      <c r="B637" s="87"/>
    </row>
    <row r="638" customFormat="false" ht="12.75" hidden="false" customHeight="false" outlineLevel="0" collapsed="false">
      <c r="A638" s="86"/>
      <c r="B638" s="87"/>
    </row>
    <row r="639" customFormat="false" ht="12.75" hidden="false" customHeight="false" outlineLevel="0" collapsed="false">
      <c r="A639" s="86"/>
      <c r="B639" s="87"/>
    </row>
    <row r="640" customFormat="false" ht="12.75" hidden="false" customHeight="false" outlineLevel="0" collapsed="false">
      <c r="A640" s="86"/>
      <c r="B640" s="87"/>
    </row>
    <row r="641" customFormat="false" ht="12.75" hidden="false" customHeight="false" outlineLevel="0" collapsed="false">
      <c r="A641" s="86"/>
      <c r="B641" s="87"/>
    </row>
    <row r="642" customFormat="false" ht="12.75" hidden="false" customHeight="false" outlineLevel="0" collapsed="false">
      <c r="A642" s="86"/>
      <c r="B642" s="87"/>
    </row>
    <row r="643" customFormat="false" ht="12.75" hidden="false" customHeight="false" outlineLevel="0" collapsed="false">
      <c r="A643" s="86"/>
      <c r="B643" s="87"/>
    </row>
    <row r="644" customFormat="false" ht="12.75" hidden="false" customHeight="false" outlineLevel="0" collapsed="false">
      <c r="A644" s="86"/>
      <c r="B644" s="87"/>
    </row>
    <row r="645" customFormat="false" ht="12.75" hidden="false" customHeight="false" outlineLevel="0" collapsed="false">
      <c r="A645" s="86"/>
      <c r="B645" s="87"/>
    </row>
    <row r="646" customFormat="false" ht="12.75" hidden="false" customHeight="false" outlineLevel="0" collapsed="false">
      <c r="A646" s="86"/>
      <c r="B646" s="87"/>
    </row>
    <row r="647" customFormat="false" ht="12.75" hidden="false" customHeight="false" outlineLevel="0" collapsed="false">
      <c r="A647" s="86"/>
      <c r="B647" s="87"/>
    </row>
    <row r="648" customFormat="false" ht="12.75" hidden="false" customHeight="false" outlineLevel="0" collapsed="false">
      <c r="A648" s="86"/>
      <c r="B648" s="87"/>
    </row>
    <row r="649" customFormat="false" ht="12.75" hidden="false" customHeight="false" outlineLevel="0" collapsed="false">
      <c r="A649" s="86"/>
      <c r="B649" s="87"/>
    </row>
    <row r="650" customFormat="false" ht="12.75" hidden="false" customHeight="false" outlineLevel="0" collapsed="false">
      <c r="A650" s="86"/>
      <c r="B650" s="87"/>
    </row>
    <row r="651" customFormat="false" ht="12.75" hidden="false" customHeight="false" outlineLevel="0" collapsed="false">
      <c r="A651" s="86"/>
      <c r="B651" s="87"/>
    </row>
    <row r="652" customFormat="false" ht="12.75" hidden="false" customHeight="false" outlineLevel="0" collapsed="false">
      <c r="A652" s="86"/>
      <c r="B652" s="87"/>
    </row>
    <row r="653" customFormat="false" ht="12.75" hidden="false" customHeight="false" outlineLevel="0" collapsed="false">
      <c r="A653" s="86"/>
      <c r="B653" s="87"/>
    </row>
    <row r="654" customFormat="false" ht="12.75" hidden="false" customHeight="false" outlineLevel="0" collapsed="false">
      <c r="A654" s="86"/>
      <c r="B654" s="87"/>
    </row>
    <row r="655" customFormat="false" ht="12.75" hidden="false" customHeight="false" outlineLevel="0" collapsed="false">
      <c r="A655" s="86"/>
      <c r="B655" s="87"/>
    </row>
    <row r="656" customFormat="false" ht="12.75" hidden="false" customHeight="false" outlineLevel="0" collapsed="false">
      <c r="A656" s="86"/>
      <c r="B656" s="87"/>
    </row>
    <row r="657" customFormat="false" ht="12.75" hidden="false" customHeight="false" outlineLevel="0" collapsed="false">
      <c r="A657" s="86"/>
      <c r="B657" s="87"/>
    </row>
    <row r="658" customFormat="false" ht="12.75" hidden="false" customHeight="false" outlineLevel="0" collapsed="false">
      <c r="A658" s="86"/>
      <c r="B658" s="87"/>
    </row>
    <row r="659" customFormat="false" ht="12.75" hidden="false" customHeight="false" outlineLevel="0" collapsed="false">
      <c r="A659" s="86"/>
      <c r="B659" s="87"/>
    </row>
    <row r="660" customFormat="false" ht="12.75" hidden="false" customHeight="false" outlineLevel="0" collapsed="false">
      <c r="A660" s="86"/>
      <c r="B660" s="87"/>
    </row>
    <row r="661" customFormat="false" ht="12.75" hidden="false" customHeight="false" outlineLevel="0" collapsed="false">
      <c r="A661" s="86"/>
      <c r="B661" s="87"/>
    </row>
    <row r="662" customFormat="false" ht="12.75" hidden="false" customHeight="false" outlineLevel="0" collapsed="false">
      <c r="A662" s="86"/>
      <c r="B662" s="87"/>
    </row>
    <row r="663" customFormat="false" ht="12.75" hidden="false" customHeight="false" outlineLevel="0" collapsed="false">
      <c r="A663" s="86"/>
      <c r="B663" s="87"/>
    </row>
    <row r="664" customFormat="false" ht="12.75" hidden="false" customHeight="false" outlineLevel="0" collapsed="false">
      <c r="A664" s="86"/>
      <c r="B664" s="87"/>
    </row>
    <row r="665" customFormat="false" ht="12.75" hidden="false" customHeight="false" outlineLevel="0" collapsed="false">
      <c r="A665" s="86"/>
      <c r="B665" s="87"/>
    </row>
    <row r="666" customFormat="false" ht="12.75" hidden="false" customHeight="false" outlineLevel="0" collapsed="false">
      <c r="A666" s="86"/>
      <c r="B666" s="87"/>
    </row>
    <row r="667" customFormat="false" ht="12.75" hidden="false" customHeight="false" outlineLevel="0" collapsed="false">
      <c r="A667" s="86"/>
      <c r="B667" s="87"/>
    </row>
    <row r="668" customFormat="false" ht="12.75" hidden="false" customHeight="false" outlineLevel="0" collapsed="false">
      <c r="A668" s="86"/>
      <c r="B668" s="87"/>
    </row>
    <row r="669" customFormat="false" ht="12.75" hidden="false" customHeight="false" outlineLevel="0" collapsed="false">
      <c r="A669" s="86"/>
      <c r="B669" s="87"/>
    </row>
    <row r="670" customFormat="false" ht="12.75" hidden="false" customHeight="false" outlineLevel="0" collapsed="false">
      <c r="A670" s="86"/>
      <c r="B670" s="87"/>
    </row>
    <row r="671" customFormat="false" ht="12.75" hidden="false" customHeight="false" outlineLevel="0" collapsed="false">
      <c r="A671" s="86"/>
      <c r="B671" s="87"/>
    </row>
    <row r="672" customFormat="false" ht="12.75" hidden="false" customHeight="false" outlineLevel="0" collapsed="false">
      <c r="A672" s="86"/>
      <c r="B672" s="87"/>
    </row>
    <row r="673" customFormat="false" ht="12.75" hidden="false" customHeight="false" outlineLevel="0" collapsed="false">
      <c r="A673" s="86"/>
      <c r="B673" s="87"/>
    </row>
    <row r="674" customFormat="false" ht="12.75" hidden="false" customHeight="false" outlineLevel="0" collapsed="false">
      <c r="A674" s="86"/>
      <c r="B674" s="87"/>
    </row>
    <row r="675" customFormat="false" ht="12.75" hidden="false" customHeight="false" outlineLevel="0" collapsed="false">
      <c r="A675" s="86"/>
      <c r="B675" s="87"/>
    </row>
    <row r="676" customFormat="false" ht="12.75" hidden="false" customHeight="false" outlineLevel="0" collapsed="false">
      <c r="A676" s="86"/>
      <c r="B676" s="87"/>
    </row>
    <row r="677" customFormat="false" ht="12.75" hidden="false" customHeight="false" outlineLevel="0" collapsed="false">
      <c r="A677" s="86"/>
      <c r="B677" s="87"/>
    </row>
    <row r="678" customFormat="false" ht="12.75" hidden="false" customHeight="false" outlineLevel="0" collapsed="false">
      <c r="A678" s="86"/>
      <c r="B678" s="87"/>
    </row>
    <row r="679" customFormat="false" ht="12.75" hidden="false" customHeight="false" outlineLevel="0" collapsed="false">
      <c r="A679" s="86"/>
      <c r="B679" s="87"/>
    </row>
    <row r="680" customFormat="false" ht="12.75" hidden="false" customHeight="false" outlineLevel="0" collapsed="false">
      <c r="A680" s="86"/>
      <c r="B680" s="87"/>
    </row>
    <row r="681" customFormat="false" ht="12.75" hidden="false" customHeight="false" outlineLevel="0" collapsed="false">
      <c r="A681" s="86"/>
      <c r="B681" s="87"/>
    </row>
    <row r="682" customFormat="false" ht="12.75" hidden="false" customHeight="false" outlineLevel="0" collapsed="false">
      <c r="A682" s="86"/>
      <c r="B682" s="87"/>
    </row>
    <row r="683" customFormat="false" ht="12.75" hidden="false" customHeight="false" outlineLevel="0" collapsed="false">
      <c r="A683" s="86"/>
      <c r="B683" s="87"/>
    </row>
    <row r="684" customFormat="false" ht="12.75" hidden="false" customHeight="false" outlineLevel="0" collapsed="false">
      <c r="A684" s="86"/>
      <c r="B684" s="87"/>
    </row>
    <row r="685" customFormat="false" ht="12.75" hidden="false" customHeight="false" outlineLevel="0" collapsed="false">
      <c r="A685" s="86"/>
      <c r="B685" s="87"/>
    </row>
    <row r="686" customFormat="false" ht="12.75" hidden="false" customHeight="false" outlineLevel="0" collapsed="false">
      <c r="A686" s="86"/>
      <c r="B686" s="87"/>
    </row>
    <row r="687" customFormat="false" ht="12.75" hidden="false" customHeight="false" outlineLevel="0" collapsed="false">
      <c r="A687" s="86"/>
      <c r="B687" s="87"/>
    </row>
    <row r="688" customFormat="false" ht="12.75" hidden="false" customHeight="false" outlineLevel="0" collapsed="false">
      <c r="A688" s="86"/>
      <c r="B688" s="87"/>
    </row>
    <row r="689" customFormat="false" ht="12.75" hidden="false" customHeight="false" outlineLevel="0" collapsed="false">
      <c r="A689" s="86"/>
      <c r="B689" s="87"/>
    </row>
    <row r="690" customFormat="false" ht="12.75" hidden="false" customHeight="false" outlineLevel="0" collapsed="false">
      <c r="A690" s="86"/>
      <c r="B690" s="87"/>
    </row>
    <row r="691" customFormat="false" ht="12.75" hidden="false" customHeight="false" outlineLevel="0" collapsed="false">
      <c r="A691" s="86"/>
      <c r="B691" s="87"/>
    </row>
    <row r="692" customFormat="false" ht="12.75" hidden="false" customHeight="false" outlineLevel="0" collapsed="false">
      <c r="A692" s="86"/>
      <c r="B692" s="87"/>
    </row>
    <row r="693" customFormat="false" ht="12.75" hidden="false" customHeight="false" outlineLevel="0" collapsed="false">
      <c r="A693" s="86"/>
      <c r="B693" s="87"/>
    </row>
    <row r="694" customFormat="false" ht="12.75" hidden="false" customHeight="false" outlineLevel="0" collapsed="false">
      <c r="A694" s="86"/>
      <c r="B694" s="87"/>
    </row>
    <row r="695" customFormat="false" ht="12.75" hidden="false" customHeight="false" outlineLevel="0" collapsed="false">
      <c r="A695" s="86"/>
      <c r="B695" s="87"/>
    </row>
    <row r="696" customFormat="false" ht="12.75" hidden="false" customHeight="false" outlineLevel="0" collapsed="false">
      <c r="A696" s="86"/>
      <c r="B696" s="87"/>
    </row>
    <row r="697" customFormat="false" ht="12.75" hidden="false" customHeight="false" outlineLevel="0" collapsed="false">
      <c r="A697" s="86"/>
      <c r="B697" s="87"/>
    </row>
    <row r="698" customFormat="false" ht="12.75" hidden="false" customHeight="false" outlineLevel="0" collapsed="false">
      <c r="A698" s="86"/>
      <c r="B698" s="87"/>
    </row>
    <row r="699" customFormat="false" ht="12.75" hidden="false" customHeight="false" outlineLevel="0" collapsed="false">
      <c r="A699" s="86"/>
      <c r="B699" s="87"/>
    </row>
    <row r="700" customFormat="false" ht="12.75" hidden="false" customHeight="false" outlineLevel="0" collapsed="false">
      <c r="A700" s="86"/>
      <c r="B700" s="87"/>
    </row>
    <row r="701" customFormat="false" ht="12.75" hidden="false" customHeight="false" outlineLevel="0" collapsed="false">
      <c r="A701" s="86"/>
      <c r="B701" s="87"/>
    </row>
    <row r="702" customFormat="false" ht="12.75" hidden="false" customHeight="false" outlineLevel="0" collapsed="false">
      <c r="A702" s="86"/>
      <c r="B702" s="87"/>
    </row>
    <row r="703" customFormat="false" ht="12.75" hidden="false" customHeight="false" outlineLevel="0" collapsed="false">
      <c r="A703" s="86"/>
      <c r="B703" s="87"/>
    </row>
    <row r="704" customFormat="false" ht="12.75" hidden="false" customHeight="false" outlineLevel="0" collapsed="false">
      <c r="A704" s="86"/>
      <c r="B704" s="87"/>
    </row>
    <row r="705" customFormat="false" ht="12.75" hidden="false" customHeight="false" outlineLevel="0" collapsed="false">
      <c r="A705" s="86"/>
      <c r="B705" s="87"/>
    </row>
    <row r="706" customFormat="false" ht="12.75" hidden="false" customHeight="false" outlineLevel="0" collapsed="false">
      <c r="A706" s="86"/>
      <c r="B706" s="87"/>
    </row>
    <row r="707" customFormat="false" ht="12.75" hidden="false" customHeight="false" outlineLevel="0" collapsed="false">
      <c r="A707" s="86"/>
      <c r="B707" s="87"/>
    </row>
    <row r="708" customFormat="false" ht="12.75" hidden="false" customHeight="false" outlineLevel="0" collapsed="false">
      <c r="A708" s="86"/>
      <c r="B708" s="87"/>
    </row>
    <row r="709" customFormat="false" ht="12.75" hidden="false" customHeight="false" outlineLevel="0" collapsed="false">
      <c r="A709" s="86"/>
      <c r="B709" s="87"/>
    </row>
    <row r="710" customFormat="false" ht="12.75" hidden="false" customHeight="false" outlineLevel="0" collapsed="false">
      <c r="A710" s="86"/>
      <c r="B710" s="87"/>
    </row>
    <row r="711" customFormat="false" ht="12.75" hidden="false" customHeight="false" outlineLevel="0" collapsed="false">
      <c r="A711" s="86"/>
      <c r="B711" s="87"/>
    </row>
    <row r="712" customFormat="false" ht="12.75" hidden="false" customHeight="false" outlineLevel="0" collapsed="false">
      <c r="A712" s="86"/>
      <c r="B712" s="87"/>
    </row>
    <row r="713" customFormat="false" ht="12.75" hidden="false" customHeight="false" outlineLevel="0" collapsed="false">
      <c r="A713" s="86"/>
      <c r="B713" s="87"/>
    </row>
    <row r="714" customFormat="false" ht="12.75" hidden="false" customHeight="false" outlineLevel="0" collapsed="false">
      <c r="A714" s="86"/>
      <c r="B714" s="87"/>
    </row>
    <row r="715" customFormat="false" ht="12.75" hidden="false" customHeight="false" outlineLevel="0" collapsed="false">
      <c r="A715" s="86"/>
      <c r="B715" s="87"/>
    </row>
    <row r="716" customFormat="false" ht="12.75" hidden="false" customHeight="false" outlineLevel="0" collapsed="false">
      <c r="A716" s="86"/>
      <c r="B716" s="87"/>
    </row>
    <row r="717" customFormat="false" ht="12.75" hidden="false" customHeight="false" outlineLevel="0" collapsed="false">
      <c r="A717" s="86"/>
      <c r="B717" s="87"/>
    </row>
    <row r="718" customFormat="false" ht="12.75" hidden="false" customHeight="false" outlineLevel="0" collapsed="false">
      <c r="A718" s="86"/>
      <c r="B718" s="87"/>
    </row>
    <row r="719" customFormat="false" ht="12.75" hidden="false" customHeight="false" outlineLevel="0" collapsed="false">
      <c r="A719" s="86"/>
      <c r="B719" s="87"/>
    </row>
    <row r="720" customFormat="false" ht="12.75" hidden="false" customHeight="false" outlineLevel="0" collapsed="false">
      <c r="A720" s="86"/>
      <c r="B720" s="87"/>
    </row>
    <row r="721" customFormat="false" ht="12.75" hidden="false" customHeight="false" outlineLevel="0" collapsed="false">
      <c r="A721" s="86"/>
      <c r="B721" s="87"/>
    </row>
    <row r="722" customFormat="false" ht="12.75" hidden="false" customHeight="false" outlineLevel="0" collapsed="false">
      <c r="A722" s="86"/>
      <c r="B722" s="87"/>
    </row>
    <row r="723" customFormat="false" ht="12.75" hidden="false" customHeight="false" outlineLevel="0" collapsed="false">
      <c r="A723" s="86"/>
      <c r="B723" s="87"/>
    </row>
    <row r="724" customFormat="false" ht="12.75" hidden="false" customHeight="false" outlineLevel="0" collapsed="false">
      <c r="A724" s="86"/>
      <c r="B724" s="87"/>
    </row>
    <row r="725" customFormat="false" ht="12.75" hidden="false" customHeight="false" outlineLevel="0" collapsed="false">
      <c r="A725" s="86"/>
      <c r="B725" s="87"/>
    </row>
    <row r="726" customFormat="false" ht="12.75" hidden="false" customHeight="false" outlineLevel="0" collapsed="false">
      <c r="A726" s="86"/>
      <c r="B726" s="87"/>
    </row>
    <row r="727" customFormat="false" ht="12.75" hidden="false" customHeight="false" outlineLevel="0" collapsed="false">
      <c r="A727" s="86"/>
      <c r="B727" s="87"/>
    </row>
    <row r="728" customFormat="false" ht="12.75" hidden="false" customHeight="false" outlineLevel="0" collapsed="false">
      <c r="A728" s="86"/>
      <c r="B728" s="87"/>
    </row>
    <row r="729" customFormat="false" ht="12.75" hidden="false" customHeight="false" outlineLevel="0" collapsed="false">
      <c r="A729" s="86"/>
      <c r="B729" s="87"/>
    </row>
    <row r="730" customFormat="false" ht="12.75" hidden="false" customHeight="false" outlineLevel="0" collapsed="false">
      <c r="A730" s="86"/>
      <c r="B730" s="87"/>
    </row>
    <row r="731" customFormat="false" ht="12.75" hidden="false" customHeight="false" outlineLevel="0" collapsed="false">
      <c r="A731" s="86"/>
      <c r="B731" s="87"/>
    </row>
    <row r="732" customFormat="false" ht="12.75" hidden="false" customHeight="false" outlineLevel="0" collapsed="false">
      <c r="A732" s="86"/>
      <c r="B732" s="87"/>
    </row>
    <row r="733" customFormat="false" ht="12.75" hidden="false" customHeight="false" outlineLevel="0" collapsed="false">
      <c r="A733" s="86"/>
      <c r="B733" s="87"/>
    </row>
    <row r="734" customFormat="false" ht="12.75" hidden="false" customHeight="false" outlineLevel="0" collapsed="false">
      <c r="A734" s="86"/>
      <c r="B734" s="87"/>
    </row>
    <row r="735" customFormat="false" ht="12.75" hidden="false" customHeight="false" outlineLevel="0" collapsed="false">
      <c r="A735" s="86"/>
      <c r="B735" s="87"/>
    </row>
    <row r="736" customFormat="false" ht="12.75" hidden="false" customHeight="false" outlineLevel="0" collapsed="false">
      <c r="A736" s="86"/>
      <c r="B736" s="87"/>
    </row>
    <row r="737" customFormat="false" ht="12.75" hidden="false" customHeight="false" outlineLevel="0" collapsed="false">
      <c r="A737" s="86"/>
      <c r="B737" s="87"/>
    </row>
    <row r="738" customFormat="false" ht="12.75" hidden="false" customHeight="false" outlineLevel="0" collapsed="false">
      <c r="A738" s="86"/>
      <c r="B738" s="87"/>
    </row>
    <row r="739" customFormat="false" ht="12.75" hidden="false" customHeight="false" outlineLevel="0" collapsed="false">
      <c r="A739" s="86"/>
      <c r="B739" s="87"/>
    </row>
    <row r="740" customFormat="false" ht="12.75" hidden="false" customHeight="false" outlineLevel="0" collapsed="false">
      <c r="A740" s="86"/>
      <c r="B740" s="87"/>
    </row>
    <row r="741" customFormat="false" ht="12.75" hidden="false" customHeight="false" outlineLevel="0" collapsed="false">
      <c r="A741" s="86"/>
      <c r="B741" s="87"/>
    </row>
    <row r="742" customFormat="false" ht="12.75" hidden="false" customHeight="false" outlineLevel="0" collapsed="false">
      <c r="A742" s="86"/>
      <c r="B742" s="87"/>
    </row>
    <row r="743" customFormat="false" ht="12.75" hidden="false" customHeight="false" outlineLevel="0" collapsed="false">
      <c r="A743" s="86"/>
      <c r="B743" s="87"/>
    </row>
    <row r="744" customFormat="false" ht="12.75" hidden="false" customHeight="false" outlineLevel="0" collapsed="false">
      <c r="A744" s="86"/>
      <c r="B744" s="87"/>
    </row>
    <row r="745" customFormat="false" ht="12.75" hidden="false" customHeight="false" outlineLevel="0" collapsed="false">
      <c r="A745" s="86"/>
      <c r="B745" s="87"/>
    </row>
    <row r="746" customFormat="false" ht="12.75" hidden="false" customHeight="false" outlineLevel="0" collapsed="false">
      <c r="A746" s="86"/>
      <c r="B746" s="87"/>
    </row>
    <row r="747" customFormat="false" ht="12.75" hidden="false" customHeight="false" outlineLevel="0" collapsed="false">
      <c r="A747" s="86"/>
      <c r="B747" s="87"/>
    </row>
    <row r="748" customFormat="false" ht="12.75" hidden="false" customHeight="false" outlineLevel="0" collapsed="false">
      <c r="A748" s="86"/>
      <c r="B748" s="87"/>
    </row>
    <row r="749" customFormat="false" ht="12.75" hidden="false" customHeight="false" outlineLevel="0" collapsed="false">
      <c r="A749" s="86"/>
      <c r="B749" s="87"/>
    </row>
    <row r="750" customFormat="false" ht="12.75" hidden="false" customHeight="false" outlineLevel="0" collapsed="false">
      <c r="A750" s="86"/>
      <c r="B750" s="87"/>
    </row>
    <row r="751" customFormat="false" ht="12.75" hidden="false" customHeight="false" outlineLevel="0" collapsed="false">
      <c r="A751" s="86"/>
      <c r="B751" s="87"/>
    </row>
    <row r="752" customFormat="false" ht="12.75" hidden="false" customHeight="false" outlineLevel="0" collapsed="false">
      <c r="A752" s="86"/>
      <c r="B752" s="87"/>
    </row>
    <row r="753" customFormat="false" ht="12.75" hidden="false" customHeight="false" outlineLevel="0" collapsed="false">
      <c r="A753" s="86"/>
      <c r="B753" s="87"/>
    </row>
    <row r="754" customFormat="false" ht="12.75" hidden="false" customHeight="false" outlineLevel="0" collapsed="false">
      <c r="A754" s="86"/>
      <c r="B754" s="87"/>
    </row>
    <row r="755" customFormat="false" ht="12.75" hidden="false" customHeight="false" outlineLevel="0" collapsed="false">
      <c r="A755" s="86"/>
      <c r="B755" s="87"/>
    </row>
    <row r="756" customFormat="false" ht="12.75" hidden="false" customHeight="false" outlineLevel="0" collapsed="false">
      <c r="A756" s="86"/>
      <c r="B756" s="87"/>
    </row>
    <row r="757" customFormat="false" ht="12.75" hidden="false" customHeight="false" outlineLevel="0" collapsed="false">
      <c r="A757" s="86"/>
      <c r="B757" s="87"/>
    </row>
    <row r="758" customFormat="false" ht="12.75" hidden="false" customHeight="false" outlineLevel="0" collapsed="false">
      <c r="A758" s="86"/>
      <c r="B758" s="87"/>
    </row>
    <row r="759" customFormat="false" ht="12.75" hidden="false" customHeight="false" outlineLevel="0" collapsed="false">
      <c r="A759" s="86"/>
      <c r="B759" s="87"/>
    </row>
    <row r="760" customFormat="false" ht="12.75" hidden="false" customHeight="false" outlineLevel="0" collapsed="false">
      <c r="A760" s="86"/>
      <c r="B760" s="87"/>
    </row>
    <row r="761" customFormat="false" ht="12.75" hidden="false" customHeight="false" outlineLevel="0" collapsed="false">
      <c r="A761" s="86"/>
      <c r="B761" s="87"/>
    </row>
    <row r="762" customFormat="false" ht="12.75" hidden="false" customHeight="false" outlineLevel="0" collapsed="false">
      <c r="A762" s="86"/>
      <c r="B762" s="87"/>
    </row>
    <row r="763" customFormat="false" ht="12.75" hidden="false" customHeight="false" outlineLevel="0" collapsed="false">
      <c r="A763" s="86"/>
      <c r="B763" s="87"/>
    </row>
    <row r="764" customFormat="false" ht="12.75" hidden="false" customHeight="false" outlineLevel="0" collapsed="false">
      <c r="A764" s="86"/>
      <c r="B764" s="87"/>
    </row>
    <row r="765" customFormat="false" ht="12.75" hidden="false" customHeight="false" outlineLevel="0" collapsed="false">
      <c r="A765" s="86"/>
      <c r="B765" s="87"/>
    </row>
    <row r="766" customFormat="false" ht="12.75" hidden="false" customHeight="false" outlineLevel="0" collapsed="false">
      <c r="A766" s="86"/>
      <c r="B766" s="87"/>
    </row>
    <row r="767" customFormat="false" ht="12.75" hidden="false" customHeight="false" outlineLevel="0" collapsed="false">
      <c r="A767" s="86"/>
      <c r="B767" s="87"/>
    </row>
    <row r="768" customFormat="false" ht="12.75" hidden="false" customHeight="false" outlineLevel="0" collapsed="false">
      <c r="A768" s="86"/>
      <c r="B768" s="87"/>
    </row>
    <row r="769" customFormat="false" ht="12.75" hidden="false" customHeight="false" outlineLevel="0" collapsed="false">
      <c r="A769" s="86"/>
      <c r="B769" s="87"/>
    </row>
    <row r="770" customFormat="false" ht="12.75" hidden="false" customHeight="false" outlineLevel="0" collapsed="false">
      <c r="A770" s="86"/>
      <c r="B770" s="87"/>
    </row>
    <row r="771" customFormat="false" ht="12.75" hidden="false" customHeight="false" outlineLevel="0" collapsed="false">
      <c r="A771" s="86"/>
      <c r="B771" s="87"/>
    </row>
    <row r="772" customFormat="false" ht="12.75" hidden="false" customHeight="false" outlineLevel="0" collapsed="false">
      <c r="A772" s="86"/>
      <c r="B772" s="87"/>
    </row>
    <row r="773" customFormat="false" ht="12.75" hidden="false" customHeight="false" outlineLevel="0" collapsed="false">
      <c r="A773" s="86"/>
      <c r="B773" s="87"/>
    </row>
    <row r="774" customFormat="false" ht="12.75" hidden="false" customHeight="false" outlineLevel="0" collapsed="false">
      <c r="A774" s="86"/>
      <c r="B774" s="87"/>
    </row>
    <row r="775" customFormat="false" ht="12.75" hidden="false" customHeight="false" outlineLevel="0" collapsed="false">
      <c r="A775" s="86"/>
      <c r="B775" s="87"/>
    </row>
    <row r="776" customFormat="false" ht="12.75" hidden="false" customHeight="false" outlineLevel="0" collapsed="false">
      <c r="A776" s="86"/>
      <c r="B776" s="87"/>
    </row>
    <row r="777" customFormat="false" ht="12.75" hidden="false" customHeight="false" outlineLevel="0" collapsed="false">
      <c r="A777" s="86"/>
      <c r="B777" s="87"/>
    </row>
    <row r="778" customFormat="false" ht="12.75" hidden="false" customHeight="false" outlineLevel="0" collapsed="false">
      <c r="A778" s="86"/>
      <c r="B778" s="87"/>
    </row>
    <row r="779" customFormat="false" ht="12.75" hidden="false" customHeight="false" outlineLevel="0" collapsed="false">
      <c r="A779" s="86"/>
      <c r="B779" s="87"/>
    </row>
    <row r="780" customFormat="false" ht="12.75" hidden="false" customHeight="false" outlineLevel="0" collapsed="false">
      <c r="A780" s="86"/>
      <c r="B780" s="87"/>
    </row>
    <row r="781" customFormat="false" ht="12.75" hidden="false" customHeight="false" outlineLevel="0" collapsed="false">
      <c r="A781" s="86"/>
      <c r="B781" s="87"/>
    </row>
    <row r="782" customFormat="false" ht="12.75" hidden="false" customHeight="false" outlineLevel="0" collapsed="false">
      <c r="A782" s="86"/>
      <c r="B782" s="87"/>
    </row>
    <row r="783" customFormat="false" ht="12.75" hidden="false" customHeight="false" outlineLevel="0" collapsed="false">
      <c r="A783" s="86"/>
      <c r="B783" s="87"/>
    </row>
    <row r="784" customFormat="false" ht="12.75" hidden="false" customHeight="false" outlineLevel="0" collapsed="false">
      <c r="A784" s="86"/>
      <c r="B784" s="87"/>
    </row>
    <row r="785" customFormat="false" ht="12.75" hidden="false" customHeight="false" outlineLevel="0" collapsed="false">
      <c r="A785" s="86"/>
      <c r="B785" s="87"/>
    </row>
    <row r="786" customFormat="false" ht="12.75" hidden="false" customHeight="false" outlineLevel="0" collapsed="false">
      <c r="A786" s="86"/>
      <c r="B786" s="87"/>
    </row>
    <row r="787" customFormat="false" ht="12.75" hidden="false" customHeight="false" outlineLevel="0" collapsed="false">
      <c r="A787" s="86"/>
      <c r="B787" s="87"/>
    </row>
    <row r="788" customFormat="false" ht="12.75" hidden="false" customHeight="false" outlineLevel="0" collapsed="false">
      <c r="A788" s="86"/>
      <c r="B788" s="87"/>
    </row>
    <row r="789" customFormat="false" ht="12.75" hidden="false" customHeight="false" outlineLevel="0" collapsed="false">
      <c r="A789" s="86"/>
      <c r="B789" s="87"/>
    </row>
    <row r="790" customFormat="false" ht="12.75" hidden="false" customHeight="false" outlineLevel="0" collapsed="false">
      <c r="A790" s="86"/>
      <c r="B790" s="87"/>
    </row>
    <row r="791" customFormat="false" ht="12.75" hidden="false" customHeight="false" outlineLevel="0" collapsed="false">
      <c r="A791" s="86"/>
      <c r="B791" s="87"/>
    </row>
    <row r="792" customFormat="false" ht="12.75" hidden="false" customHeight="false" outlineLevel="0" collapsed="false">
      <c r="A792" s="86"/>
      <c r="B792" s="87"/>
    </row>
    <row r="793" customFormat="false" ht="12.75" hidden="false" customHeight="false" outlineLevel="0" collapsed="false">
      <c r="A793" s="86"/>
      <c r="B793" s="87"/>
    </row>
    <row r="794" customFormat="false" ht="12.75" hidden="false" customHeight="false" outlineLevel="0" collapsed="false">
      <c r="A794" s="86"/>
      <c r="B794" s="87"/>
    </row>
    <row r="795" customFormat="false" ht="12.75" hidden="false" customHeight="false" outlineLevel="0" collapsed="false">
      <c r="A795" s="86"/>
      <c r="B795" s="87"/>
    </row>
    <row r="796" customFormat="false" ht="12.75" hidden="false" customHeight="false" outlineLevel="0" collapsed="false">
      <c r="A796" s="86"/>
      <c r="B796" s="87"/>
    </row>
    <row r="797" customFormat="false" ht="12.75" hidden="false" customHeight="false" outlineLevel="0" collapsed="false">
      <c r="A797" s="86"/>
      <c r="B797" s="87"/>
    </row>
    <row r="798" customFormat="false" ht="12.75" hidden="false" customHeight="false" outlineLevel="0" collapsed="false">
      <c r="A798" s="86"/>
      <c r="B798" s="87"/>
    </row>
    <row r="799" customFormat="false" ht="12.75" hidden="false" customHeight="false" outlineLevel="0" collapsed="false">
      <c r="A799" s="86"/>
      <c r="B799" s="87"/>
    </row>
    <row r="800" customFormat="false" ht="12.75" hidden="false" customHeight="false" outlineLevel="0" collapsed="false">
      <c r="A800" s="86"/>
      <c r="B800" s="87"/>
    </row>
    <row r="801" customFormat="false" ht="12.75" hidden="false" customHeight="false" outlineLevel="0" collapsed="false">
      <c r="A801" s="86"/>
      <c r="B801" s="87"/>
    </row>
    <row r="802" customFormat="false" ht="12.75" hidden="false" customHeight="false" outlineLevel="0" collapsed="false">
      <c r="A802" s="86"/>
      <c r="B802" s="87"/>
    </row>
    <row r="803" customFormat="false" ht="12.75" hidden="false" customHeight="false" outlineLevel="0" collapsed="false">
      <c r="A803" s="86"/>
      <c r="B803" s="87"/>
    </row>
    <row r="804" customFormat="false" ht="12.75" hidden="false" customHeight="false" outlineLevel="0" collapsed="false">
      <c r="A804" s="86"/>
      <c r="B804" s="87"/>
    </row>
    <row r="805" customFormat="false" ht="12.75" hidden="false" customHeight="false" outlineLevel="0" collapsed="false">
      <c r="A805" s="86"/>
      <c r="B805" s="87"/>
    </row>
    <row r="806" customFormat="false" ht="12.75" hidden="false" customHeight="false" outlineLevel="0" collapsed="false">
      <c r="A806" s="86"/>
      <c r="B806" s="87"/>
    </row>
    <row r="807" customFormat="false" ht="12.75" hidden="false" customHeight="false" outlineLevel="0" collapsed="false">
      <c r="A807" s="86"/>
      <c r="B807" s="87"/>
    </row>
    <row r="808" customFormat="false" ht="12.75" hidden="false" customHeight="false" outlineLevel="0" collapsed="false">
      <c r="A808" s="86"/>
      <c r="B808" s="87"/>
    </row>
    <row r="809" customFormat="false" ht="12.75" hidden="false" customHeight="false" outlineLevel="0" collapsed="false">
      <c r="A809" s="86"/>
      <c r="B809" s="87"/>
    </row>
    <row r="810" customFormat="false" ht="12.75" hidden="false" customHeight="false" outlineLevel="0" collapsed="false">
      <c r="A810" s="86"/>
      <c r="B810" s="87"/>
    </row>
    <row r="811" customFormat="false" ht="12.75" hidden="false" customHeight="false" outlineLevel="0" collapsed="false">
      <c r="A811" s="86"/>
      <c r="B811" s="87"/>
    </row>
    <row r="812" customFormat="false" ht="12.75" hidden="false" customHeight="false" outlineLevel="0" collapsed="false">
      <c r="A812" s="86"/>
      <c r="B812" s="87"/>
    </row>
    <row r="813" customFormat="false" ht="12.75" hidden="false" customHeight="false" outlineLevel="0" collapsed="false">
      <c r="A813" s="86"/>
      <c r="B813" s="87"/>
    </row>
    <row r="814" customFormat="false" ht="12.75" hidden="false" customHeight="false" outlineLevel="0" collapsed="false">
      <c r="A814" s="86"/>
      <c r="B814" s="87"/>
    </row>
    <row r="815" customFormat="false" ht="12.75" hidden="false" customHeight="false" outlineLevel="0" collapsed="false">
      <c r="A815" s="86"/>
      <c r="B815" s="87"/>
    </row>
    <row r="816" customFormat="false" ht="12.75" hidden="false" customHeight="false" outlineLevel="0" collapsed="false">
      <c r="A816" s="86"/>
      <c r="B816" s="87"/>
    </row>
    <row r="817" customFormat="false" ht="12.75" hidden="false" customHeight="false" outlineLevel="0" collapsed="false">
      <c r="A817" s="86"/>
      <c r="B817" s="87"/>
    </row>
    <row r="818" customFormat="false" ht="12.75" hidden="false" customHeight="false" outlineLevel="0" collapsed="false">
      <c r="A818" s="86"/>
      <c r="B818" s="87"/>
    </row>
    <row r="819" customFormat="false" ht="12.75" hidden="false" customHeight="false" outlineLevel="0" collapsed="false">
      <c r="A819" s="86"/>
      <c r="B819" s="87"/>
    </row>
    <row r="820" customFormat="false" ht="12.75" hidden="false" customHeight="false" outlineLevel="0" collapsed="false">
      <c r="A820" s="86"/>
      <c r="B820" s="87"/>
    </row>
    <row r="821" customFormat="false" ht="12.75" hidden="false" customHeight="false" outlineLevel="0" collapsed="false">
      <c r="A821" s="86"/>
      <c r="B821" s="87"/>
    </row>
    <row r="822" customFormat="false" ht="12.75" hidden="false" customHeight="false" outlineLevel="0" collapsed="false">
      <c r="A822" s="86"/>
      <c r="B822" s="87"/>
    </row>
    <row r="823" customFormat="false" ht="12.75" hidden="false" customHeight="false" outlineLevel="0" collapsed="false">
      <c r="A823" s="86"/>
      <c r="B823" s="87"/>
    </row>
    <row r="824" customFormat="false" ht="12.75" hidden="false" customHeight="false" outlineLevel="0" collapsed="false">
      <c r="A824" s="86"/>
      <c r="B824" s="87"/>
    </row>
    <row r="825" customFormat="false" ht="12.75" hidden="false" customHeight="false" outlineLevel="0" collapsed="false">
      <c r="A825" s="86"/>
      <c r="B825" s="87"/>
    </row>
    <row r="826" customFormat="false" ht="12.75" hidden="false" customHeight="false" outlineLevel="0" collapsed="false">
      <c r="A826" s="86"/>
      <c r="B826" s="87"/>
    </row>
    <row r="827" customFormat="false" ht="12.75" hidden="false" customHeight="false" outlineLevel="0" collapsed="false">
      <c r="A827" s="86"/>
      <c r="B827" s="87"/>
    </row>
    <row r="828" customFormat="false" ht="12.75" hidden="false" customHeight="false" outlineLevel="0" collapsed="false">
      <c r="A828" s="86"/>
      <c r="B828" s="87"/>
    </row>
    <row r="829" customFormat="false" ht="12.75" hidden="false" customHeight="false" outlineLevel="0" collapsed="false">
      <c r="A829" s="86"/>
      <c r="B829" s="87"/>
    </row>
    <row r="830" customFormat="false" ht="12.75" hidden="false" customHeight="false" outlineLevel="0" collapsed="false">
      <c r="A830" s="86"/>
      <c r="B830" s="87"/>
    </row>
    <row r="831" customFormat="false" ht="12.75" hidden="false" customHeight="false" outlineLevel="0" collapsed="false">
      <c r="A831" s="86"/>
      <c r="B831" s="87"/>
    </row>
    <row r="832" customFormat="false" ht="12.75" hidden="false" customHeight="false" outlineLevel="0" collapsed="false">
      <c r="A832" s="86"/>
      <c r="B832" s="87"/>
    </row>
    <row r="833" customFormat="false" ht="12.75" hidden="false" customHeight="false" outlineLevel="0" collapsed="false">
      <c r="A833" s="86"/>
      <c r="B833" s="87"/>
    </row>
    <row r="834" customFormat="false" ht="12.75" hidden="false" customHeight="false" outlineLevel="0" collapsed="false">
      <c r="A834" s="86"/>
      <c r="B834" s="87"/>
    </row>
    <row r="835" customFormat="false" ht="12.75" hidden="false" customHeight="false" outlineLevel="0" collapsed="false">
      <c r="A835" s="86"/>
      <c r="B835" s="87"/>
    </row>
    <row r="836" customFormat="false" ht="12.75" hidden="false" customHeight="false" outlineLevel="0" collapsed="false">
      <c r="A836" s="86"/>
      <c r="B836" s="87"/>
    </row>
    <row r="837" customFormat="false" ht="12.75" hidden="false" customHeight="false" outlineLevel="0" collapsed="false">
      <c r="A837" s="86"/>
      <c r="B837" s="87"/>
    </row>
    <row r="838" customFormat="false" ht="12.75" hidden="false" customHeight="false" outlineLevel="0" collapsed="false">
      <c r="A838" s="86"/>
      <c r="B838" s="87"/>
    </row>
    <row r="839" customFormat="false" ht="12.75" hidden="false" customHeight="false" outlineLevel="0" collapsed="false">
      <c r="A839" s="86"/>
      <c r="B839" s="87"/>
    </row>
    <row r="840" customFormat="false" ht="12.75" hidden="false" customHeight="false" outlineLevel="0" collapsed="false">
      <c r="A840" s="86"/>
      <c r="B840" s="87"/>
    </row>
    <row r="841" customFormat="false" ht="12.75" hidden="false" customHeight="false" outlineLevel="0" collapsed="false">
      <c r="A841" s="86"/>
      <c r="B841" s="87"/>
    </row>
    <row r="842" customFormat="false" ht="12.75" hidden="false" customHeight="false" outlineLevel="0" collapsed="false">
      <c r="A842" s="86"/>
      <c r="B842" s="87"/>
    </row>
    <row r="843" customFormat="false" ht="12.75" hidden="false" customHeight="false" outlineLevel="0" collapsed="false">
      <c r="A843" s="86"/>
      <c r="B843" s="87"/>
    </row>
    <row r="844" customFormat="false" ht="12.75" hidden="false" customHeight="false" outlineLevel="0" collapsed="false">
      <c r="A844" s="86"/>
      <c r="B844" s="87"/>
    </row>
    <row r="845" customFormat="false" ht="12.75" hidden="false" customHeight="false" outlineLevel="0" collapsed="false">
      <c r="A845" s="86"/>
      <c r="B845" s="87"/>
    </row>
    <row r="846" customFormat="false" ht="12.75" hidden="false" customHeight="false" outlineLevel="0" collapsed="false">
      <c r="A846" s="86"/>
      <c r="B846" s="87"/>
    </row>
    <row r="847" customFormat="false" ht="12.75" hidden="false" customHeight="false" outlineLevel="0" collapsed="false">
      <c r="A847" s="86"/>
      <c r="B847" s="87"/>
    </row>
    <row r="848" customFormat="false" ht="12.75" hidden="false" customHeight="false" outlineLevel="0" collapsed="false">
      <c r="A848" s="86"/>
      <c r="B848" s="87"/>
    </row>
    <row r="849" customFormat="false" ht="12.75" hidden="false" customHeight="false" outlineLevel="0" collapsed="false">
      <c r="A849" s="86"/>
      <c r="B849" s="87"/>
    </row>
    <row r="850" customFormat="false" ht="12.75" hidden="false" customHeight="false" outlineLevel="0" collapsed="false">
      <c r="A850" s="86"/>
      <c r="B850" s="87"/>
    </row>
    <row r="851" customFormat="false" ht="12.75" hidden="false" customHeight="false" outlineLevel="0" collapsed="false">
      <c r="A851" s="86"/>
      <c r="B851" s="87"/>
    </row>
    <row r="852" customFormat="false" ht="12.75" hidden="false" customHeight="false" outlineLevel="0" collapsed="false">
      <c r="A852" s="86"/>
      <c r="B852" s="87"/>
    </row>
    <row r="853" customFormat="false" ht="12.75" hidden="false" customHeight="false" outlineLevel="0" collapsed="false">
      <c r="A853" s="86"/>
      <c r="B853" s="87"/>
    </row>
    <row r="854" customFormat="false" ht="12.75" hidden="false" customHeight="false" outlineLevel="0" collapsed="false">
      <c r="A854" s="86"/>
      <c r="B854" s="87"/>
    </row>
    <row r="855" customFormat="false" ht="12.75" hidden="false" customHeight="false" outlineLevel="0" collapsed="false">
      <c r="A855" s="86"/>
      <c r="B855" s="87"/>
    </row>
    <row r="856" customFormat="false" ht="12.75" hidden="false" customHeight="false" outlineLevel="0" collapsed="false">
      <c r="A856" s="86"/>
      <c r="B856" s="87"/>
    </row>
    <row r="857" customFormat="false" ht="12.75" hidden="false" customHeight="false" outlineLevel="0" collapsed="false">
      <c r="A857" s="86"/>
      <c r="B857" s="87"/>
    </row>
    <row r="858" customFormat="false" ht="12.75" hidden="false" customHeight="false" outlineLevel="0" collapsed="false">
      <c r="A858" s="86"/>
      <c r="B858" s="87"/>
    </row>
    <row r="859" customFormat="false" ht="12.75" hidden="false" customHeight="false" outlineLevel="0" collapsed="false">
      <c r="A859" s="86"/>
      <c r="B859" s="87"/>
    </row>
    <row r="860" customFormat="false" ht="12.75" hidden="false" customHeight="false" outlineLevel="0" collapsed="false">
      <c r="A860" s="86"/>
      <c r="B860" s="87"/>
    </row>
    <row r="861" customFormat="false" ht="12.75" hidden="false" customHeight="false" outlineLevel="0" collapsed="false">
      <c r="A861" s="86"/>
      <c r="B861" s="87"/>
    </row>
    <row r="862" customFormat="false" ht="12.75" hidden="false" customHeight="false" outlineLevel="0" collapsed="false">
      <c r="A862" s="86"/>
      <c r="B862" s="87"/>
    </row>
    <row r="863" customFormat="false" ht="12.75" hidden="false" customHeight="false" outlineLevel="0" collapsed="false">
      <c r="A863" s="86"/>
      <c r="B863" s="87"/>
    </row>
    <row r="864" customFormat="false" ht="12.75" hidden="false" customHeight="false" outlineLevel="0" collapsed="false">
      <c r="A864" s="86"/>
      <c r="B864" s="87"/>
    </row>
    <row r="865" customFormat="false" ht="12.75" hidden="false" customHeight="false" outlineLevel="0" collapsed="false">
      <c r="A865" s="86"/>
      <c r="B865" s="87"/>
    </row>
    <row r="866" customFormat="false" ht="12.75" hidden="false" customHeight="false" outlineLevel="0" collapsed="false">
      <c r="A866" s="86"/>
      <c r="B866" s="87"/>
    </row>
    <row r="867" customFormat="false" ht="12.75" hidden="false" customHeight="false" outlineLevel="0" collapsed="false">
      <c r="A867" s="86"/>
      <c r="B867" s="87"/>
    </row>
    <row r="868" customFormat="false" ht="12.75" hidden="false" customHeight="false" outlineLevel="0" collapsed="false">
      <c r="A868" s="86"/>
      <c r="B868" s="87"/>
    </row>
    <row r="869" customFormat="false" ht="12.75" hidden="false" customHeight="false" outlineLevel="0" collapsed="false">
      <c r="A869" s="86"/>
      <c r="B869" s="87"/>
    </row>
    <row r="870" customFormat="false" ht="12.75" hidden="false" customHeight="false" outlineLevel="0" collapsed="false">
      <c r="A870" s="86"/>
      <c r="B870" s="87"/>
    </row>
    <row r="871" customFormat="false" ht="12.75" hidden="false" customHeight="false" outlineLevel="0" collapsed="false">
      <c r="A871" s="86"/>
      <c r="B871" s="87"/>
    </row>
    <row r="872" customFormat="false" ht="12.75" hidden="false" customHeight="false" outlineLevel="0" collapsed="false">
      <c r="A872" s="86"/>
      <c r="B872" s="87"/>
    </row>
    <row r="873" customFormat="false" ht="12.75" hidden="false" customHeight="false" outlineLevel="0" collapsed="false">
      <c r="A873" s="86"/>
      <c r="B873" s="87"/>
    </row>
    <row r="874" customFormat="false" ht="12.75" hidden="false" customHeight="false" outlineLevel="0" collapsed="false">
      <c r="A874" s="86"/>
      <c r="B874" s="87"/>
    </row>
    <row r="875" customFormat="false" ht="12.75" hidden="false" customHeight="false" outlineLevel="0" collapsed="false">
      <c r="A875" s="86"/>
      <c r="B875" s="87"/>
    </row>
    <row r="876" customFormat="false" ht="12.75" hidden="false" customHeight="false" outlineLevel="0" collapsed="false">
      <c r="A876" s="86"/>
      <c r="B876" s="87"/>
    </row>
    <row r="877" customFormat="false" ht="12.75" hidden="false" customHeight="false" outlineLevel="0" collapsed="false">
      <c r="A877" s="86"/>
      <c r="B877" s="87"/>
    </row>
    <row r="878" customFormat="false" ht="12.75" hidden="false" customHeight="false" outlineLevel="0" collapsed="false">
      <c r="A878" s="86"/>
      <c r="B878" s="87"/>
    </row>
    <row r="879" customFormat="false" ht="12.75" hidden="false" customHeight="false" outlineLevel="0" collapsed="false">
      <c r="A879" s="86"/>
      <c r="B879" s="87"/>
    </row>
    <row r="880" customFormat="false" ht="12.75" hidden="false" customHeight="false" outlineLevel="0" collapsed="false">
      <c r="A880" s="86"/>
      <c r="B880" s="87"/>
    </row>
    <row r="881" customFormat="false" ht="12.75" hidden="false" customHeight="false" outlineLevel="0" collapsed="false">
      <c r="A881" s="86"/>
      <c r="B881" s="87"/>
    </row>
    <row r="882" customFormat="false" ht="12.75" hidden="false" customHeight="false" outlineLevel="0" collapsed="false">
      <c r="A882" s="86"/>
      <c r="B882" s="87"/>
    </row>
    <row r="883" customFormat="false" ht="12.75" hidden="false" customHeight="false" outlineLevel="0" collapsed="false">
      <c r="A883" s="86"/>
      <c r="B883" s="87"/>
    </row>
    <row r="884" customFormat="false" ht="12.75" hidden="false" customHeight="false" outlineLevel="0" collapsed="false">
      <c r="A884" s="86"/>
      <c r="B884" s="87"/>
    </row>
    <row r="885" customFormat="false" ht="12.75" hidden="false" customHeight="false" outlineLevel="0" collapsed="false">
      <c r="A885" s="86"/>
      <c r="B885" s="87"/>
    </row>
    <row r="886" customFormat="false" ht="12.75" hidden="false" customHeight="false" outlineLevel="0" collapsed="false">
      <c r="A886" s="86"/>
      <c r="B886" s="87"/>
    </row>
    <row r="887" customFormat="false" ht="12.75" hidden="false" customHeight="false" outlineLevel="0" collapsed="false">
      <c r="A887" s="86"/>
      <c r="B887" s="87"/>
    </row>
    <row r="888" customFormat="false" ht="12.75" hidden="false" customHeight="false" outlineLevel="0" collapsed="false">
      <c r="A888" s="86"/>
      <c r="B888" s="87"/>
    </row>
    <row r="889" customFormat="false" ht="12.75" hidden="false" customHeight="false" outlineLevel="0" collapsed="false">
      <c r="A889" s="86"/>
      <c r="B889" s="87"/>
    </row>
    <row r="890" customFormat="false" ht="12.75" hidden="false" customHeight="false" outlineLevel="0" collapsed="false">
      <c r="A890" s="86"/>
      <c r="B890" s="87"/>
    </row>
    <row r="891" customFormat="false" ht="12.75" hidden="false" customHeight="false" outlineLevel="0" collapsed="false">
      <c r="A891" s="86"/>
      <c r="B891" s="87"/>
    </row>
    <row r="892" customFormat="false" ht="12.75" hidden="false" customHeight="false" outlineLevel="0" collapsed="false">
      <c r="A892" s="86"/>
      <c r="B892" s="87"/>
    </row>
    <row r="893" customFormat="false" ht="12.75" hidden="false" customHeight="false" outlineLevel="0" collapsed="false">
      <c r="A893" s="86"/>
      <c r="B893" s="87"/>
    </row>
    <row r="894" customFormat="false" ht="12.75" hidden="false" customHeight="false" outlineLevel="0" collapsed="false">
      <c r="A894" s="86"/>
      <c r="B894" s="87"/>
    </row>
    <row r="895" customFormat="false" ht="12.75" hidden="false" customHeight="false" outlineLevel="0" collapsed="false">
      <c r="A895" s="86"/>
      <c r="B895" s="87"/>
    </row>
    <row r="896" customFormat="false" ht="12.75" hidden="false" customHeight="false" outlineLevel="0" collapsed="false">
      <c r="A896" s="86"/>
      <c r="B896" s="87"/>
    </row>
    <row r="897" customFormat="false" ht="12.75" hidden="false" customHeight="false" outlineLevel="0" collapsed="false">
      <c r="A897" s="86"/>
      <c r="B897" s="87"/>
    </row>
    <row r="898" customFormat="false" ht="12.75" hidden="false" customHeight="false" outlineLevel="0" collapsed="false">
      <c r="A898" s="86"/>
      <c r="B898" s="87"/>
    </row>
    <row r="899" customFormat="false" ht="12.75" hidden="false" customHeight="false" outlineLevel="0" collapsed="false">
      <c r="A899" s="86"/>
      <c r="B899" s="87"/>
    </row>
    <row r="900" customFormat="false" ht="12.75" hidden="false" customHeight="false" outlineLevel="0" collapsed="false">
      <c r="A900" s="86"/>
      <c r="B900" s="87"/>
    </row>
    <row r="901" customFormat="false" ht="12.75" hidden="false" customHeight="false" outlineLevel="0" collapsed="false">
      <c r="A901" s="86"/>
      <c r="B901" s="87"/>
    </row>
    <row r="902" customFormat="false" ht="12.75" hidden="false" customHeight="false" outlineLevel="0" collapsed="false">
      <c r="A902" s="86"/>
      <c r="B902" s="87"/>
    </row>
    <row r="903" customFormat="false" ht="12.75" hidden="false" customHeight="false" outlineLevel="0" collapsed="false">
      <c r="A903" s="86"/>
      <c r="B903" s="87"/>
    </row>
    <row r="904" customFormat="false" ht="12.75" hidden="false" customHeight="false" outlineLevel="0" collapsed="false">
      <c r="A904" s="86"/>
      <c r="B904" s="87"/>
    </row>
    <row r="905" customFormat="false" ht="12.75" hidden="false" customHeight="false" outlineLevel="0" collapsed="false">
      <c r="A905" s="86"/>
      <c r="B905" s="87"/>
    </row>
    <row r="906" customFormat="false" ht="12.75" hidden="false" customHeight="false" outlineLevel="0" collapsed="false">
      <c r="A906" s="86"/>
      <c r="B906" s="87"/>
    </row>
    <row r="907" customFormat="false" ht="12.75" hidden="false" customHeight="false" outlineLevel="0" collapsed="false">
      <c r="A907" s="86"/>
      <c r="B907" s="87"/>
    </row>
    <row r="908" customFormat="false" ht="12.75" hidden="false" customHeight="false" outlineLevel="0" collapsed="false">
      <c r="A908" s="86"/>
      <c r="B908" s="87"/>
    </row>
    <row r="909" customFormat="false" ht="12.75" hidden="false" customHeight="false" outlineLevel="0" collapsed="false">
      <c r="A909" s="86"/>
      <c r="B909" s="87"/>
    </row>
    <row r="910" customFormat="false" ht="12.75" hidden="false" customHeight="false" outlineLevel="0" collapsed="false">
      <c r="A910" s="86"/>
      <c r="B910" s="87"/>
    </row>
    <row r="911" customFormat="false" ht="12.75" hidden="false" customHeight="false" outlineLevel="0" collapsed="false">
      <c r="A911" s="86"/>
      <c r="B911" s="87"/>
    </row>
    <row r="912" customFormat="false" ht="12.75" hidden="false" customHeight="false" outlineLevel="0" collapsed="false">
      <c r="A912" s="86"/>
      <c r="B912" s="87"/>
    </row>
    <row r="913" customFormat="false" ht="12.75" hidden="false" customHeight="false" outlineLevel="0" collapsed="false">
      <c r="A913" s="86"/>
      <c r="B913" s="87"/>
    </row>
    <row r="914" customFormat="false" ht="12.75" hidden="false" customHeight="false" outlineLevel="0" collapsed="false">
      <c r="A914" s="86"/>
      <c r="B914" s="87"/>
    </row>
    <row r="915" customFormat="false" ht="12.75" hidden="false" customHeight="false" outlineLevel="0" collapsed="false">
      <c r="A915" s="86"/>
      <c r="B915" s="87"/>
    </row>
    <row r="916" customFormat="false" ht="12.75" hidden="false" customHeight="false" outlineLevel="0" collapsed="false">
      <c r="A916" s="86"/>
      <c r="B916" s="87"/>
    </row>
    <row r="917" customFormat="false" ht="12.75" hidden="false" customHeight="false" outlineLevel="0" collapsed="false">
      <c r="A917" s="86"/>
      <c r="B917" s="87"/>
    </row>
    <row r="918" customFormat="false" ht="12.75" hidden="false" customHeight="false" outlineLevel="0" collapsed="false">
      <c r="A918" s="86"/>
      <c r="B918" s="87"/>
    </row>
    <row r="919" customFormat="false" ht="12.75" hidden="false" customHeight="false" outlineLevel="0" collapsed="false">
      <c r="A919" s="86"/>
      <c r="B919" s="87"/>
    </row>
    <row r="920" customFormat="false" ht="12.75" hidden="false" customHeight="false" outlineLevel="0" collapsed="false">
      <c r="A920" s="86"/>
      <c r="B920" s="87"/>
    </row>
    <row r="921" customFormat="false" ht="12.75" hidden="false" customHeight="false" outlineLevel="0" collapsed="false">
      <c r="A921" s="86"/>
      <c r="B921" s="87"/>
    </row>
    <row r="922" customFormat="false" ht="12.75" hidden="false" customHeight="false" outlineLevel="0" collapsed="false">
      <c r="A922" s="86"/>
      <c r="B922" s="87"/>
    </row>
    <row r="923" customFormat="false" ht="12.75" hidden="false" customHeight="false" outlineLevel="0" collapsed="false">
      <c r="A923" s="86"/>
      <c r="B923" s="87"/>
    </row>
    <row r="924" customFormat="false" ht="12.75" hidden="false" customHeight="false" outlineLevel="0" collapsed="false">
      <c r="A924" s="86"/>
      <c r="B924" s="87"/>
    </row>
    <row r="925" customFormat="false" ht="12.75" hidden="false" customHeight="false" outlineLevel="0" collapsed="false">
      <c r="A925" s="86"/>
      <c r="B925" s="87"/>
    </row>
    <row r="926" customFormat="false" ht="12.75" hidden="false" customHeight="false" outlineLevel="0" collapsed="false">
      <c r="A926" s="86"/>
      <c r="B926" s="87"/>
    </row>
    <row r="927" customFormat="false" ht="12.75" hidden="false" customHeight="false" outlineLevel="0" collapsed="false">
      <c r="A927" s="86"/>
      <c r="B927" s="87"/>
    </row>
    <row r="928" customFormat="false" ht="12.75" hidden="false" customHeight="false" outlineLevel="0" collapsed="false">
      <c r="A928" s="86"/>
      <c r="B928" s="87"/>
    </row>
    <row r="929" customFormat="false" ht="12.75" hidden="false" customHeight="false" outlineLevel="0" collapsed="false">
      <c r="A929" s="86"/>
      <c r="B929" s="87"/>
    </row>
    <row r="930" customFormat="false" ht="12.75" hidden="false" customHeight="false" outlineLevel="0" collapsed="false">
      <c r="A930" s="86"/>
      <c r="B930" s="87"/>
    </row>
    <row r="931" customFormat="false" ht="12.75" hidden="false" customHeight="false" outlineLevel="0" collapsed="false">
      <c r="A931" s="86"/>
      <c r="B931" s="87"/>
    </row>
    <row r="932" customFormat="false" ht="12.75" hidden="false" customHeight="false" outlineLevel="0" collapsed="false">
      <c r="A932" s="86"/>
      <c r="B932" s="87"/>
    </row>
    <row r="933" customFormat="false" ht="12.75" hidden="false" customHeight="false" outlineLevel="0" collapsed="false">
      <c r="A933" s="86"/>
      <c r="B933" s="87"/>
    </row>
    <row r="934" customFormat="false" ht="12.75" hidden="false" customHeight="false" outlineLevel="0" collapsed="false">
      <c r="A934" s="86"/>
      <c r="B934" s="87"/>
    </row>
    <row r="935" customFormat="false" ht="12.75" hidden="false" customHeight="false" outlineLevel="0" collapsed="false">
      <c r="A935" s="86"/>
      <c r="B935" s="87"/>
    </row>
    <row r="936" customFormat="false" ht="12.75" hidden="false" customHeight="false" outlineLevel="0" collapsed="false">
      <c r="A936" s="86"/>
      <c r="B936" s="87"/>
    </row>
    <row r="937" customFormat="false" ht="12.75" hidden="false" customHeight="false" outlineLevel="0" collapsed="false">
      <c r="A937" s="86"/>
      <c r="B937" s="87"/>
    </row>
    <row r="938" customFormat="false" ht="12.75" hidden="false" customHeight="false" outlineLevel="0" collapsed="false">
      <c r="A938" s="86"/>
      <c r="B938" s="87"/>
    </row>
    <row r="939" customFormat="false" ht="12.75" hidden="false" customHeight="false" outlineLevel="0" collapsed="false">
      <c r="A939" s="86"/>
      <c r="B939" s="87"/>
    </row>
    <row r="940" customFormat="false" ht="12.75" hidden="false" customHeight="false" outlineLevel="0" collapsed="false">
      <c r="A940" s="86"/>
      <c r="B940" s="87"/>
    </row>
    <row r="941" customFormat="false" ht="12.75" hidden="false" customHeight="false" outlineLevel="0" collapsed="false">
      <c r="A941" s="86"/>
      <c r="B941" s="87"/>
    </row>
    <row r="942" customFormat="false" ht="12.75" hidden="false" customHeight="false" outlineLevel="0" collapsed="false">
      <c r="A942" s="86"/>
      <c r="B942" s="87"/>
    </row>
    <row r="943" customFormat="false" ht="12.75" hidden="false" customHeight="false" outlineLevel="0" collapsed="false">
      <c r="A943" s="86"/>
      <c r="B943" s="87"/>
    </row>
    <row r="944" customFormat="false" ht="12.75" hidden="false" customHeight="false" outlineLevel="0" collapsed="false">
      <c r="A944" s="86"/>
      <c r="B944" s="87"/>
    </row>
    <row r="945" customFormat="false" ht="12.75" hidden="false" customHeight="false" outlineLevel="0" collapsed="false">
      <c r="A945" s="86"/>
      <c r="B945" s="87"/>
    </row>
    <row r="946" customFormat="false" ht="12.75" hidden="false" customHeight="false" outlineLevel="0" collapsed="false">
      <c r="A946" s="86"/>
      <c r="B946" s="87"/>
    </row>
    <row r="947" customFormat="false" ht="12.75" hidden="false" customHeight="false" outlineLevel="0" collapsed="false">
      <c r="A947" s="86"/>
      <c r="B947" s="87"/>
    </row>
    <row r="948" customFormat="false" ht="12.75" hidden="false" customHeight="false" outlineLevel="0" collapsed="false">
      <c r="A948" s="86"/>
      <c r="B948" s="87"/>
    </row>
    <row r="949" customFormat="false" ht="12.75" hidden="false" customHeight="false" outlineLevel="0" collapsed="false">
      <c r="A949" s="86"/>
      <c r="B949" s="87"/>
    </row>
    <row r="950" customFormat="false" ht="12.75" hidden="false" customHeight="false" outlineLevel="0" collapsed="false">
      <c r="A950" s="86"/>
      <c r="B950" s="87"/>
    </row>
    <row r="951" customFormat="false" ht="12.75" hidden="false" customHeight="false" outlineLevel="0" collapsed="false">
      <c r="A951" s="86"/>
      <c r="B951" s="87"/>
    </row>
    <row r="952" customFormat="false" ht="12.75" hidden="false" customHeight="false" outlineLevel="0" collapsed="false">
      <c r="A952" s="86"/>
      <c r="B952" s="87"/>
    </row>
    <row r="953" customFormat="false" ht="12.75" hidden="false" customHeight="false" outlineLevel="0" collapsed="false">
      <c r="A953" s="86"/>
      <c r="B953" s="87"/>
    </row>
    <row r="954" customFormat="false" ht="12.75" hidden="false" customHeight="false" outlineLevel="0" collapsed="false">
      <c r="A954" s="86"/>
      <c r="B954" s="87"/>
    </row>
    <row r="955" customFormat="false" ht="12.75" hidden="false" customHeight="false" outlineLevel="0" collapsed="false">
      <c r="A955" s="86"/>
      <c r="B955" s="87"/>
    </row>
    <row r="956" customFormat="false" ht="12.75" hidden="false" customHeight="false" outlineLevel="0" collapsed="false">
      <c r="A956" s="86"/>
      <c r="B956" s="87"/>
    </row>
    <row r="957" customFormat="false" ht="12.75" hidden="false" customHeight="false" outlineLevel="0" collapsed="false">
      <c r="A957" s="86"/>
      <c r="B957" s="87"/>
    </row>
    <row r="958" customFormat="false" ht="12.75" hidden="false" customHeight="false" outlineLevel="0" collapsed="false">
      <c r="A958" s="86"/>
      <c r="B958" s="87"/>
    </row>
    <row r="959" customFormat="false" ht="12.75" hidden="false" customHeight="false" outlineLevel="0" collapsed="false">
      <c r="A959" s="86"/>
      <c r="B959" s="87"/>
    </row>
    <row r="960" customFormat="false" ht="12.75" hidden="false" customHeight="false" outlineLevel="0" collapsed="false">
      <c r="A960" s="86"/>
      <c r="B960" s="87"/>
    </row>
    <row r="961" customFormat="false" ht="12.75" hidden="false" customHeight="false" outlineLevel="0" collapsed="false">
      <c r="A961" s="86"/>
      <c r="B961" s="87"/>
    </row>
    <row r="962" customFormat="false" ht="12.75" hidden="false" customHeight="false" outlineLevel="0" collapsed="false">
      <c r="A962" s="86"/>
      <c r="B962" s="87"/>
    </row>
    <row r="963" customFormat="false" ht="12.75" hidden="false" customHeight="false" outlineLevel="0" collapsed="false">
      <c r="A963" s="86"/>
      <c r="B963" s="87"/>
    </row>
    <row r="964" customFormat="false" ht="12.75" hidden="false" customHeight="false" outlineLevel="0" collapsed="false">
      <c r="A964" s="86"/>
      <c r="B964" s="87"/>
    </row>
    <row r="965" customFormat="false" ht="12.75" hidden="false" customHeight="false" outlineLevel="0" collapsed="false">
      <c r="A965" s="86"/>
      <c r="B965" s="87"/>
    </row>
    <row r="966" customFormat="false" ht="12.75" hidden="false" customHeight="false" outlineLevel="0" collapsed="false">
      <c r="A966" s="86"/>
      <c r="B966" s="87"/>
    </row>
    <row r="967" customFormat="false" ht="12.75" hidden="false" customHeight="false" outlineLevel="0" collapsed="false">
      <c r="A967" s="86"/>
      <c r="B967" s="87"/>
    </row>
    <row r="968" customFormat="false" ht="12.75" hidden="false" customHeight="false" outlineLevel="0" collapsed="false">
      <c r="A968" s="86"/>
      <c r="B968" s="87"/>
    </row>
    <row r="969" customFormat="false" ht="12.75" hidden="false" customHeight="false" outlineLevel="0" collapsed="false">
      <c r="A969" s="86"/>
      <c r="B969" s="87"/>
    </row>
    <row r="970" customFormat="false" ht="12.75" hidden="false" customHeight="false" outlineLevel="0" collapsed="false">
      <c r="A970" s="86"/>
      <c r="B970" s="87"/>
    </row>
    <row r="971" customFormat="false" ht="12.75" hidden="false" customHeight="false" outlineLevel="0" collapsed="false">
      <c r="A971" s="86"/>
      <c r="B971" s="87"/>
    </row>
    <row r="972" customFormat="false" ht="12.75" hidden="false" customHeight="false" outlineLevel="0" collapsed="false">
      <c r="A972" s="86"/>
      <c r="B972" s="87"/>
    </row>
    <row r="973" customFormat="false" ht="12.75" hidden="false" customHeight="false" outlineLevel="0" collapsed="false">
      <c r="A973" s="86"/>
      <c r="B973" s="87"/>
    </row>
    <row r="974" customFormat="false" ht="12.75" hidden="false" customHeight="false" outlineLevel="0" collapsed="false">
      <c r="A974" s="86"/>
      <c r="B974" s="87"/>
    </row>
    <row r="975" customFormat="false" ht="12.75" hidden="false" customHeight="false" outlineLevel="0" collapsed="false">
      <c r="A975" s="86"/>
      <c r="B975" s="87"/>
    </row>
    <row r="976" customFormat="false" ht="12.75" hidden="false" customHeight="false" outlineLevel="0" collapsed="false">
      <c r="A976" s="86"/>
      <c r="B976" s="87"/>
    </row>
    <row r="977" customFormat="false" ht="12.75" hidden="false" customHeight="false" outlineLevel="0" collapsed="false">
      <c r="A977" s="86"/>
      <c r="B977" s="87"/>
    </row>
    <row r="978" customFormat="false" ht="12.75" hidden="false" customHeight="false" outlineLevel="0" collapsed="false">
      <c r="A978" s="86"/>
      <c r="B978" s="87"/>
    </row>
    <row r="979" customFormat="false" ht="12.75" hidden="false" customHeight="false" outlineLevel="0" collapsed="false">
      <c r="A979" s="86"/>
      <c r="B979" s="87"/>
    </row>
    <row r="980" customFormat="false" ht="12.75" hidden="false" customHeight="false" outlineLevel="0" collapsed="false">
      <c r="A980" s="86"/>
      <c r="B980" s="87"/>
    </row>
    <row r="981" customFormat="false" ht="12.75" hidden="false" customHeight="false" outlineLevel="0" collapsed="false">
      <c r="A981" s="86"/>
      <c r="B981" s="87"/>
    </row>
    <row r="982" customFormat="false" ht="12.75" hidden="false" customHeight="false" outlineLevel="0" collapsed="false">
      <c r="A982" s="86"/>
      <c r="B982" s="87"/>
    </row>
    <row r="983" customFormat="false" ht="12.75" hidden="false" customHeight="false" outlineLevel="0" collapsed="false">
      <c r="A983" s="86"/>
      <c r="B983" s="87"/>
    </row>
    <row r="984" customFormat="false" ht="12.75" hidden="false" customHeight="false" outlineLevel="0" collapsed="false">
      <c r="A984" s="86"/>
      <c r="B984" s="87"/>
    </row>
    <row r="985" customFormat="false" ht="12.75" hidden="false" customHeight="false" outlineLevel="0" collapsed="false">
      <c r="A985" s="86"/>
      <c r="B985" s="87"/>
    </row>
    <row r="986" customFormat="false" ht="12.75" hidden="false" customHeight="false" outlineLevel="0" collapsed="false">
      <c r="A986" s="86"/>
      <c r="B986" s="87"/>
    </row>
    <row r="987" customFormat="false" ht="12.75" hidden="false" customHeight="false" outlineLevel="0" collapsed="false">
      <c r="A987" s="86"/>
      <c r="B987" s="87"/>
    </row>
    <row r="988" customFormat="false" ht="12.75" hidden="false" customHeight="false" outlineLevel="0" collapsed="false">
      <c r="A988" s="86"/>
      <c r="B988" s="87"/>
    </row>
    <row r="989" customFormat="false" ht="12.75" hidden="false" customHeight="false" outlineLevel="0" collapsed="false">
      <c r="A989" s="86"/>
      <c r="B989" s="87"/>
    </row>
    <row r="990" customFormat="false" ht="12.75" hidden="false" customHeight="false" outlineLevel="0" collapsed="false">
      <c r="A990" s="86"/>
      <c r="B990" s="87"/>
    </row>
    <row r="991" customFormat="false" ht="12.75" hidden="false" customHeight="false" outlineLevel="0" collapsed="false">
      <c r="A991" s="86"/>
      <c r="B991" s="87"/>
    </row>
    <row r="992" customFormat="false" ht="12.75" hidden="false" customHeight="false" outlineLevel="0" collapsed="false">
      <c r="A992" s="86"/>
      <c r="B992" s="87"/>
    </row>
    <row r="993" customFormat="false" ht="12.75" hidden="false" customHeight="false" outlineLevel="0" collapsed="false">
      <c r="A993" s="86"/>
      <c r="B993" s="87"/>
    </row>
    <row r="994" customFormat="false" ht="12.75" hidden="false" customHeight="false" outlineLevel="0" collapsed="false">
      <c r="A994" s="86"/>
      <c r="B994" s="87"/>
    </row>
    <row r="995" customFormat="false" ht="12.75" hidden="false" customHeight="false" outlineLevel="0" collapsed="false">
      <c r="A995" s="86"/>
      <c r="B995" s="87"/>
    </row>
    <row r="996" customFormat="false" ht="12.75" hidden="false" customHeight="false" outlineLevel="0" collapsed="false">
      <c r="A996" s="86"/>
      <c r="B996" s="87"/>
    </row>
    <row r="997" customFormat="false" ht="12.75" hidden="false" customHeight="false" outlineLevel="0" collapsed="false">
      <c r="A997" s="86"/>
      <c r="B997" s="87"/>
    </row>
    <row r="998" customFormat="false" ht="12.75" hidden="false" customHeight="false" outlineLevel="0" collapsed="false">
      <c r="A998" s="86"/>
      <c r="B998" s="87"/>
    </row>
    <row r="999" customFormat="false" ht="12.75" hidden="false" customHeight="false" outlineLevel="0" collapsed="false">
      <c r="A999" s="86"/>
      <c r="B999" s="87"/>
    </row>
    <row r="1000" customFormat="false" ht="12.75" hidden="false" customHeight="false" outlineLevel="0" collapsed="false">
      <c r="A1000" s="86"/>
      <c r="B1000" s="87"/>
    </row>
    <row r="1001" customFormat="false" ht="12.75" hidden="false" customHeight="false" outlineLevel="0" collapsed="false">
      <c r="A1001" s="86"/>
      <c r="B1001" s="87"/>
    </row>
    <row r="1002" customFormat="false" ht="12.75" hidden="false" customHeight="false" outlineLevel="0" collapsed="false">
      <c r="A1002" s="86"/>
      <c r="B1002" s="87"/>
    </row>
    <row r="1003" customFormat="false" ht="12.75" hidden="false" customHeight="false" outlineLevel="0" collapsed="false">
      <c r="A1003" s="86"/>
      <c r="B1003" s="87"/>
    </row>
    <row r="1004" customFormat="false" ht="12.75" hidden="false" customHeight="false" outlineLevel="0" collapsed="false">
      <c r="A1004" s="86"/>
      <c r="B1004" s="87"/>
    </row>
    <row r="1005" customFormat="false" ht="12.75" hidden="false" customHeight="false" outlineLevel="0" collapsed="false">
      <c r="A1005" s="86"/>
      <c r="B1005" s="87"/>
    </row>
    <row r="1006" customFormat="false" ht="12.75" hidden="false" customHeight="false" outlineLevel="0" collapsed="false">
      <c r="A1006" s="86"/>
      <c r="B1006" s="87"/>
    </row>
    <row r="1007" customFormat="false" ht="12.75" hidden="false" customHeight="false" outlineLevel="0" collapsed="false">
      <c r="A1007" s="86"/>
      <c r="B1007" s="87"/>
    </row>
    <row r="1008" customFormat="false" ht="12.75" hidden="false" customHeight="false" outlineLevel="0" collapsed="false">
      <c r="A1008" s="86"/>
      <c r="B1008" s="87"/>
    </row>
    <row r="1009" customFormat="false" ht="12.75" hidden="false" customHeight="false" outlineLevel="0" collapsed="false">
      <c r="A1009" s="86"/>
      <c r="B1009" s="87"/>
    </row>
    <row r="1010" customFormat="false" ht="12.75" hidden="false" customHeight="false" outlineLevel="0" collapsed="false">
      <c r="A1010" s="86"/>
      <c r="B1010" s="87"/>
    </row>
    <row r="1011" customFormat="false" ht="12.75" hidden="false" customHeight="false" outlineLevel="0" collapsed="false">
      <c r="A1011" s="86"/>
      <c r="B1011" s="87"/>
    </row>
    <row r="1012" customFormat="false" ht="12.75" hidden="false" customHeight="false" outlineLevel="0" collapsed="false">
      <c r="A1012" s="86"/>
      <c r="B1012" s="87"/>
    </row>
    <row r="1013" customFormat="false" ht="12.75" hidden="false" customHeight="false" outlineLevel="0" collapsed="false">
      <c r="A1013" s="86"/>
      <c r="B1013" s="87"/>
    </row>
    <row r="1014" customFormat="false" ht="12.75" hidden="false" customHeight="false" outlineLevel="0" collapsed="false">
      <c r="A1014" s="86"/>
      <c r="B1014" s="87"/>
    </row>
    <row r="1015" customFormat="false" ht="12.75" hidden="false" customHeight="false" outlineLevel="0" collapsed="false">
      <c r="A1015" s="86"/>
      <c r="B1015" s="87"/>
    </row>
    <row r="1016" customFormat="false" ht="12.75" hidden="false" customHeight="false" outlineLevel="0" collapsed="false">
      <c r="A1016" s="86"/>
      <c r="B1016" s="87"/>
    </row>
    <row r="1017" customFormat="false" ht="12.75" hidden="false" customHeight="false" outlineLevel="0" collapsed="false">
      <c r="A1017" s="86"/>
      <c r="B1017" s="87"/>
    </row>
    <row r="1018" customFormat="false" ht="12.75" hidden="false" customHeight="false" outlineLevel="0" collapsed="false">
      <c r="A1018" s="86"/>
      <c r="B1018" s="87"/>
    </row>
    <row r="1019" customFormat="false" ht="12.75" hidden="false" customHeight="false" outlineLevel="0" collapsed="false">
      <c r="A1019" s="86"/>
      <c r="B1019" s="87"/>
    </row>
    <row r="1020" customFormat="false" ht="12.75" hidden="false" customHeight="false" outlineLevel="0" collapsed="false">
      <c r="A1020" s="86"/>
      <c r="B1020" s="87"/>
    </row>
    <row r="1021" customFormat="false" ht="12.75" hidden="false" customHeight="false" outlineLevel="0" collapsed="false">
      <c r="A1021" s="86"/>
      <c r="B1021" s="87"/>
    </row>
    <row r="1022" customFormat="false" ht="12.75" hidden="false" customHeight="false" outlineLevel="0" collapsed="false">
      <c r="A1022" s="86"/>
      <c r="B1022" s="87"/>
    </row>
    <row r="1023" customFormat="false" ht="12.75" hidden="false" customHeight="false" outlineLevel="0" collapsed="false">
      <c r="A1023" s="86"/>
      <c r="B1023" s="87"/>
    </row>
    <row r="1024" customFormat="false" ht="12.75" hidden="false" customHeight="false" outlineLevel="0" collapsed="false">
      <c r="A1024" s="86"/>
      <c r="B1024" s="87"/>
    </row>
    <row r="1025" customFormat="false" ht="12.75" hidden="false" customHeight="false" outlineLevel="0" collapsed="false">
      <c r="A1025" s="86"/>
      <c r="B1025" s="87"/>
    </row>
    <row r="1026" customFormat="false" ht="12.75" hidden="false" customHeight="false" outlineLevel="0" collapsed="false">
      <c r="A1026" s="86"/>
      <c r="B1026" s="87"/>
    </row>
    <row r="1027" customFormat="false" ht="12.75" hidden="false" customHeight="false" outlineLevel="0" collapsed="false">
      <c r="A1027" s="86"/>
      <c r="B1027" s="87"/>
    </row>
    <row r="1028" customFormat="false" ht="12.75" hidden="false" customHeight="false" outlineLevel="0" collapsed="false">
      <c r="A1028" s="86"/>
      <c r="B1028" s="87"/>
    </row>
    <row r="1029" customFormat="false" ht="12.75" hidden="false" customHeight="false" outlineLevel="0" collapsed="false">
      <c r="A1029" s="86"/>
      <c r="B1029" s="87"/>
    </row>
    <row r="1030" customFormat="false" ht="12.75" hidden="false" customHeight="false" outlineLevel="0" collapsed="false">
      <c r="A1030" s="86"/>
      <c r="B1030" s="87"/>
    </row>
    <row r="1031" customFormat="false" ht="12.75" hidden="false" customHeight="false" outlineLevel="0" collapsed="false">
      <c r="A1031" s="86"/>
      <c r="B1031" s="87"/>
    </row>
    <row r="1032" customFormat="false" ht="12.75" hidden="false" customHeight="false" outlineLevel="0" collapsed="false">
      <c r="A1032" s="86"/>
      <c r="B1032" s="87"/>
    </row>
    <row r="1033" customFormat="false" ht="12.75" hidden="false" customHeight="false" outlineLevel="0" collapsed="false">
      <c r="A1033" s="86"/>
      <c r="B1033" s="87"/>
    </row>
    <row r="1034" customFormat="false" ht="12.75" hidden="false" customHeight="false" outlineLevel="0" collapsed="false">
      <c r="A1034" s="86"/>
      <c r="B1034" s="87"/>
    </row>
    <row r="1035" customFormat="false" ht="12.75" hidden="false" customHeight="false" outlineLevel="0" collapsed="false">
      <c r="A1035" s="86"/>
      <c r="B1035" s="87"/>
    </row>
    <row r="1036" customFormat="false" ht="12.75" hidden="false" customHeight="false" outlineLevel="0" collapsed="false">
      <c r="A1036" s="86"/>
      <c r="B1036" s="87"/>
    </row>
    <row r="1037" customFormat="false" ht="12.75" hidden="false" customHeight="false" outlineLevel="0" collapsed="false">
      <c r="A1037" s="86"/>
      <c r="B1037" s="87"/>
    </row>
    <row r="1038" customFormat="false" ht="12.75" hidden="false" customHeight="false" outlineLevel="0" collapsed="false">
      <c r="A1038" s="86"/>
      <c r="B1038" s="87"/>
    </row>
    <row r="1039" customFormat="false" ht="12.75" hidden="false" customHeight="false" outlineLevel="0" collapsed="false">
      <c r="A1039" s="86"/>
      <c r="B1039" s="87"/>
    </row>
    <row r="1040" customFormat="false" ht="12.75" hidden="false" customHeight="false" outlineLevel="0" collapsed="false">
      <c r="A1040" s="86"/>
      <c r="B1040" s="87"/>
    </row>
    <row r="1041" customFormat="false" ht="12.75" hidden="false" customHeight="false" outlineLevel="0" collapsed="false">
      <c r="A1041" s="86"/>
      <c r="B1041" s="87"/>
    </row>
    <row r="1042" customFormat="false" ht="12.75" hidden="false" customHeight="false" outlineLevel="0" collapsed="false">
      <c r="A1042" s="86"/>
      <c r="B1042" s="87"/>
    </row>
    <row r="1043" customFormat="false" ht="12.75" hidden="false" customHeight="false" outlineLevel="0" collapsed="false">
      <c r="A1043" s="86"/>
      <c r="B1043" s="87"/>
    </row>
    <row r="1044" customFormat="false" ht="12.75" hidden="false" customHeight="false" outlineLevel="0" collapsed="false">
      <c r="A1044" s="86"/>
      <c r="B1044" s="87"/>
    </row>
    <row r="1045" customFormat="false" ht="12.75" hidden="false" customHeight="false" outlineLevel="0" collapsed="false">
      <c r="A1045" s="86"/>
      <c r="B1045" s="87"/>
    </row>
    <row r="1046" customFormat="false" ht="12.75" hidden="false" customHeight="false" outlineLevel="0" collapsed="false">
      <c r="A1046" s="86"/>
      <c r="B1046" s="87"/>
    </row>
    <row r="1047" customFormat="false" ht="12.75" hidden="false" customHeight="false" outlineLevel="0" collapsed="false">
      <c r="A1047" s="86"/>
      <c r="B1047" s="87"/>
    </row>
    <row r="1048" customFormat="false" ht="12.75" hidden="false" customHeight="false" outlineLevel="0" collapsed="false">
      <c r="A1048" s="86"/>
      <c r="B1048" s="87"/>
    </row>
    <row r="1049" customFormat="false" ht="12.75" hidden="false" customHeight="false" outlineLevel="0" collapsed="false">
      <c r="A1049" s="86"/>
      <c r="B1049" s="87"/>
    </row>
    <row r="1050" customFormat="false" ht="12.75" hidden="false" customHeight="false" outlineLevel="0" collapsed="false">
      <c r="A1050" s="86"/>
      <c r="B1050" s="87"/>
    </row>
    <row r="1051" customFormat="false" ht="12.75" hidden="false" customHeight="false" outlineLevel="0" collapsed="false">
      <c r="A1051" s="86"/>
      <c r="B1051" s="87"/>
    </row>
    <row r="1052" customFormat="false" ht="12.75" hidden="false" customHeight="false" outlineLevel="0" collapsed="false">
      <c r="A1052" s="86"/>
      <c r="B1052" s="87"/>
    </row>
    <row r="1053" customFormat="false" ht="12.75" hidden="false" customHeight="false" outlineLevel="0" collapsed="false">
      <c r="A1053" s="86"/>
      <c r="B1053" s="87"/>
    </row>
    <row r="1054" customFormat="false" ht="12.75" hidden="false" customHeight="false" outlineLevel="0" collapsed="false">
      <c r="A1054" s="86"/>
      <c r="B1054" s="87"/>
    </row>
    <row r="1055" customFormat="false" ht="12.75" hidden="false" customHeight="false" outlineLevel="0" collapsed="false">
      <c r="A1055" s="86"/>
      <c r="B1055" s="87"/>
    </row>
    <row r="1056" customFormat="false" ht="12.75" hidden="false" customHeight="false" outlineLevel="0" collapsed="false">
      <c r="A1056" s="86"/>
      <c r="B1056" s="87"/>
    </row>
    <row r="1057" customFormat="false" ht="12.75" hidden="false" customHeight="false" outlineLevel="0" collapsed="false">
      <c r="A1057" s="86"/>
      <c r="B1057" s="87"/>
    </row>
    <row r="1058" customFormat="false" ht="12.75" hidden="false" customHeight="false" outlineLevel="0" collapsed="false">
      <c r="A1058" s="86"/>
      <c r="B1058" s="87"/>
    </row>
    <row r="1059" customFormat="false" ht="12.75" hidden="false" customHeight="false" outlineLevel="0" collapsed="false">
      <c r="A1059" s="86"/>
      <c r="B1059" s="87"/>
    </row>
    <row r="1060" customFormat="false" ht="12.75" hidden="false" customHeight="false" outlineLevel="0" collapsed="false">
      <c r="A1060" s="86"/>
      <c r="B1060" s="87"/>
    </row>
    <row r="1061" customFormat="false" ht="12.75" hidden="false" customHeight="false" outlineLevel="0" collapsed="false">
      <c r="A1061" s="86"/>
      <c r="B1061" s="87"/>
    </row>
    <row r="1062" customFormat="false" ht="12.75" hidden="false" customHeight="false" outlineLevel="0" collapsed="false">
      <c r="A1062" s="86"/>
      <c r="B1062" s="87"/>
    </row>
    <row r="1063" customFormat="false" ht="12.75" hidden="false" customHeight="false" outlineLevel="0" collapsed="false">
      <c r="A1063" s="86"/>
      <c r="B1063" s="87"/>
    </row>
    <row r="1064" customFormat="false" ht="12.75" hidden="false" customHeight="false" outlineLevel="0" collapsed="false">
      <c r="A1064" s="86"/>
      <c r="B1064" s="87"/>
    </row>
    <row r="1065" customFormat="false" ht="12.75" hidden="false" customHeight="false" outlineLevel="0" collapsed="false">
      <c r="A1065" s="86"/>
      <c r="B1065" s="87"/>
    </row>
    <row r="1066" customFormat="false" ht="12.75" hidden="false" customHeight="false" outlineLevel="0" collapsed="false">
      <c r="A1066" s="86"/>
      <c r="B1066" s="87"/>
    </row>
    <row r="1067" customFormat="false" ht="12.75" hidden="false" customHeight="false" outlineLevel="0" collapsed="false">
      <c r="A1067" s="86"/>
      <c r="B1067" s="87"/>
    </row>
    <row r="1068" customFormat="false" ht="12.75" hidden="false" customHeight="false" outlineLevel="0" collapsed="false">
      <c r="A1068" s="86"/>
      <c r="B1068" s="87"/>
    </row>
    <row r="1069" customFormat="false" ht="12.75" hidden="false" customHeight="false" outlineLevel="0" collapsed="false">
      <c r="A1069" s="86"/>
      <c r="B1069" s="87"/>
    </row>
    <row r="1070" customFormat="false" ht="12.75" hidden="false" customHeight="false" outlineLevel="0" collapsed="false">
      <c r="A1070" s="86"/>
      <c r="B1070" s="87"/>
    </row>
    <row r="1071" customFormat="false" ht="12.75" hidden="false" customHeight="false" outlineLevel="0" collapsed="false">
      <c r="A1071" s="86"/>
      <c r="B1071" s="87"/>
    </row>
    <row r="1072" customFormat="false" ht="12.75" hidden="false" customHeight="false" outlineLevel="0" collapsed="false">
      <c r="A1072" s="86"/>
      <c r="B1072" s="87"/>
    </row>
    <row r="1073" customFormat="false" ht="12.75" hidden="false" customHeight="false" outlineLevel="0" collapsed="false">
      <c r="A1073" s="86"/>
      <c r="B1073" s="87"/>
    </row>
    <row r="1074" customFormat="false" ht="12.75" hidden="false" customHeight="false" outlineLevel="0" collapsed="false">
      <c r="A1074" s="86"/>
      <c r="B1074" s="87"/>
    </row>
    <row r="1075" customFormat="false" ht="12.75" hidden="false" customHeight="false" outlineLevel="0" collapsed="false">
      <c r="A1075" s="86"/>
      <c r="B1075" s="87"/>
    </row>
    <row r="1076" customFormat="false" ht="12.75" hidden="false" customHeight="false" outlineLevel="0" collapsed="false">
      <c r="A1076" s="86"/>
      <c r="B1076" s="87"/>
    </row>
    <row r="1077" customFormat="false" ht="12.75" hidden="false" customHeight="false" outlineLevel="0" collapsed="false">
      <c r="A1077" s="86"/>
      <c r="B1077" s="87"/>
    </row>
    <row r="1078" customFormat="false" ht="12.75" hidden="false" customHeight="false" outlineLevel="0" collapsed="false">
      <c r="A1078" s="86"/>
      <c r="B1078" s="87"/>
    </row>
    <row r="1079" customFormat="false" ht="12.75" hidden="false" customHeight="false" outlineLevel="0" collapsed="false">
      <c r="A1079" s="86"/>
      <c r="B1079" s="87"/>
    </row>
    <row r="1080" customFormat="false" ht="12.75" hidden="false" customHeight="false" outlineLevel="0" collapsed="false">
      <c r="A1080" s="86"/>
      <c r="B1080" s="87"/>
    </row>
    <row r="1081" customFormat="false" ht="12.75" hidden="false" customHeight="false" outlineLevel="0" collapsed="false">
      <c r="A1081" s="86"/>
      <c r="B1081" s="87"/>
    </row>
    <row r="1082" customFormat="false" ht="12.75" hidden="false" customHeight="false" outlineLevel="0" collapsed="false">
      <c r="A1082" s="86"/>
      <c r="B1082" s="87"/>
    </row>
    <row r="1083" customFormat="false" ht="12.75" hidden="false" customHeight="false" outlineLevel="0" collapsed="false">
      <c r="A1083" s="86"/>
      <c r="B1083" s="87"/>
    </row>
    <row r="1084" customFormat="false" ht="12.75" hidden="false" customHeight="false" outlineLevel="0" collapsed="false">
      <c r="A1084" s="86"/>
      <c r="B1084" s="87"/>
    </row>
    <row r="1085" customFormat="false" ht="12.75" hidden="false" customHeight="false" outlineLevel="0" collapsed="false">
      <c r="A1085" s="86"/>
      <c r="B1085" s="87"/>
    </row>
    <row r="1086" customFormat="false" ht="12.75" hidden="false" customHeight="false" outlineLevel="0" collapsed="false">
      <c r="A1086" s="86"/>
      <c r="B1086" s="87"/>
    </row>
    <row r="1087" customFormat="false" ht="12.75" hidden="false" customHeight="false" outlineLevel="0" collapsed="false">
      <c r="A1087" s="86"/>
      <c r="B1087" s="87"/>
    </row>
    <row r="1088" customFormat="false" ht="12.75" hidden="false" customHeight="false" outlineLevel="0" collapsed="false">
      <c r="A1088" s="86"/>
      <c r="B1088" s="87"/>
    </row>
    <row r="1089" customFormat="false" ht="12.75" hidden="false" customHeight="false" outlineLevel="0" collapsed="false">
      <c r="A1089" s="86"/>
      <c r="B1089" s="87"/>
    </row>
    <row r="1090" customFormat="false" ht="12.75" hidden="false" customHeight="false" outlineLevel="0" collapsed="false">
      <c r="A1090" s="86"/>
      <c r="B1090" s="87"/>
    </row>
    <row r="1091" customFormat="false" ht="12.75" hidden="false" customHeight="false" outlineLevel="0" collapsed="false">
      <c r="A1091" s="86"/>
      <c r="B1091" s="87"/>
    </row>
    <row r="1092" customFormat="false" ht="12.75" hidden="false" customHeight="false" outlineLevel="0" collapsed="false">
      <c r="A1092" s="86"/>
      <c r="B1092" s="87"/>
    </row>
    <row r="1093" customFormat="false" ht="12.75" hidden="false" customHeight="false" outlineLevel="0" collapsed="false">
      <c r="A1093" s="86"/>
      <c r="B1093" s="87"/>
    </row>
    <row r="1094" customFormat="false" ht="12.75" hidden="false" customHeight="false" outlineLevel="0" collapsed="false">
      <c r="A1094" s="86"/>
      <c r="B1094" s="87"/>
    </row>
    <row r="1095" customFormat="false" ht="12.75" hidden="false" customHeight="false" outlineLevel="0" collapsed="false">
      <c r="A1095" s="86"/>
      <c r="B1095" s="87"/>
    </row>
    <row r="1096" customFormat="false" ht="12.75" hidden="false" customHeight="false" outlineLevel="0" collapsed="false">
      <c r="A1096" s="86"/>
      <c r="B1096" s="87"/>
    </row>
    <row r="1097" customFormat="false" ht="12.75" hidden="false" customHeight="false" outlineLevel="0" collapsed="false">
      <c r="A1097" s="86"/>
      <c r="B1097" s="87"/>
    </row>
    <row r="1098" customFormat="false" ht="12.75" hidden="false" customHeight="false" outlineLevel="0" collapsed="false">
      <c r="A1098" s="86"/>
      <c r="B1098" s="87"/>
    </row>
    <row r="1099" customFormat="false" ht="12.75" hidden="false" customHeight="false" outlineLevel="0" collapsed="false">
      <c r="A1099" s="86"/>
      <c r="B1099" s="87"/>
    </row>
    <row r="1100" customFormat="false" ht="12.75" hidden="false" customHeight="false" outlineLevel="0" collapsed="false">
      <c r="A1100" s="86"/>
      <c r="B1100" s="87"/>
    </row>
    <row r="1101" customFormat="false" ht="12.75" hidden="false" customHeight="false" outlineLevel="0" collapsed="false">
      <c r="A1101" s="86"/>
      <c r="B1101" s="87"/>
    </row>
    <row r="1102" customFormat="false" ht="12.75" hidden="false" customHeight="false" outlineLevel="0" collapsed="false">
      <c r="A1102" s="86"/>
      <c r="B1102" s="87"/>
    </row>
    <row r="1103" customFormat="false" ht="12.75" hidden="false" customHeight="false" outlineLevel="0" collapsed="false">
      <c r="A1103" s="86"/>
      <c r="B1103" s="87"/>
    </row>
    <row r="1104" customFormat="false" ht="12.75" hidden="false" customHeight="false" outlineLevel="0" collapsed="false">
      <c r="A1104" s="86"/>
      <c r="B1104" s="87"/>
    </row>
    <row r="1105" customFormat="false" ht="12.75" hidden="false" customHeight="false" outlineLevel="0" collapsed="false">
      <c r="A1105" s="86"/>
      <c r="B1105" s="87"/>
    </row>
    <row r="1106" customFormat="false" ht="12.75" hidden="false" customHeight="false" outlineLevel="0" collapsed="false">
      <c r="A1106" s="86"/>
      <c r="B1106" s="87"/>
    </row>
    <row r="1107" customFormat="false" ht="12.75" hidden="false" customHeight="false" outlineLevel="0" collapsed="false">
      <c r="A1107" s="86"/>
      <c r="B1107" s="87"/>
    </row>
    <row r="1108" customFormat="false" ht="12.75" hidden="false" customHeight="false" outlineLevel="0" collapsed="false">
      <c r="A1108" s="86"/>
      <c r="B1108" s="87"/>
    </row>
    <row r="1109" customFormat="false" ht="12.75" hidden="false" customHeight="false" outlineLevel="0" collapsed="false">
      <c r="A1109" s="86"/>
      <c r="B1109" s="87"/>
    </row>
    <row r="1110" customFormat="false" ht="12.75" hidden="false" customHeight="false" outlineLevel="0" collapsed="false">
      <c r="A1110" s="86"/>
      <c r="B1110" s="87"/>
    </row>
    <row r="1111" customFormat="false" ht="12.75" hidden="false" customHeight="false" outlineLevel="0" collapsed="false">
      <c r="A1111" s="86"/>
      <c r="B1111" s="87"/>
    </row>
    <row r="1112" customFormat="false" ht="12.75" hidden="false" customHeight="false" outlineLevel="0" collapsed="false">
      <c r="A1112" s="86"/>
      <c r="B1112" s="87"/>
    </row>
    <row r="1113" customFormat="false" ht="12.75" hidden="false" customHeight="false" outlineLevel="0" collapsed="false">
      <c r="A1113" s="86"/>
      <c r="B1113" s="87"/>
    </row>
    <row r="1114" customFormat="false" ht="12.75" hidden="false" customHeight="false" outlineLevel="0" collapsed="false">
      <c r="A1114" s="86"/>
      <c r="B1114" s="87"/>
    </row>
    <row r="1115" customFormat="false" ht="12.75" hidden="false" customHeight="false" outlineLevel="0" collapsed="false">
      <c r="A1115" s="86"/>
      <c r="B1115" s="87"/>
    </row>
    <row r="1116" customFormat="false" ht="12.75" hidden="false" customHeight="false" outlineLevel="0" collapsed="false">
      <c r="A1116" s="86"/>
      <c r="B1116" s="87"/>
    </row>
    <row r="1117" customFormat="false" ht="12.75" hidden="false" customHeight="false" outlineLevel="0" collapsed="false">
      <c r="A1117" s="86"/>
      <c r="B1117" s="87"/>
    </row>
    <row r="1118" customFormat="false" ht="12.75" hidden="false" customHeight="false" outlineLevel="0" collapsed="false">
      <c r="A1118" s="86"/>
      <c r="B1118" s="87"/>
    </row>
    <row r="1119" customFormat="false" ht="12.75" hidden="false" customHeight="false" outlineLevel="0" collapsed="false">
      <c r="A1119" s="86"/>
      <c r="B1119" s="87"/>
    </row>
    <row r="1120" customFormat="false" ht="12.75" hidden="false" customHeight="false" outlineLevel="0" collapsed="false">
      <c r="A1120" s="86"/>
      <c r="B1120" s="87"/>
    </row>
    <row r="1121" customFormat="false" ht="12.75" hidden="false" customHeight="false" outlineLevel="0" collapsed="false">
      <c r="A1121" s="86"/>
      <c r="B1121" s="87"/>
    </row>
    <row r="1122" customFormat="false" ht="12.75" hidden="false" customHeight="false" outlineLevel="0" collapsed="false">
      <c r="A1122" s="86"/>
      <c r="B1122" s="87"/>
    </row>
    <row r="1123" customFormat="false" ht="12.75" hidden="false" customHeight="false" outlineLevel="0" collapsed="false">
      <c r="A1123" s="86"/>
      <c r="B1123" s="87"/>
    </row>
    <row r="1124" customFormat="false" ht="12.75" hidden="false" customHeight="false" outlineLevel="0" collapsed="false">
      <c r="A1124" s="86"/>
      <c r="B1124" s="87"/>
    </row>
    <row r="1125" customFormat="false" ht="12.75" hidden="false" customHeight="false" outlineLevel="0" collapsed="false">
      <c r="A1125" s="86"/>
      <c r="B1125" s="87"/>
    </row>
    <row r="1126" customFormat="false" ht="12.75" hidden="false" customHeight="false" outlineLevel="0" collapsed="false">
      <c r="A1126" s="86"/>
      <c r="B1126" s="87"/>
    </row>
  </sheetData>
  <mergeCells count="10">
    <mergeCell ref="D1:E1"/>
    <mergeCell ref="D2:E2"/>
    <mergeCell ref="D3:E3"/>
    <mergeCell ref="D4:E4"/>
    <mergeCell ref="D5:E5"/>
    <mergeCell ref="A8:E8"/>
    <mergeCell ref="A9:A10"/>
    <mergeCell ref="B9:B10"/>
    <mergeCell ref="C9:E9"/>
    <mergeCell ref="A126:B126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93" width="8.85"/>
    <col collapsed="false" customWidth="true" hidden="false" outlineLevel="0" max="2" min="2" style="93" width="32.14"/>
    <col collapsed="false" customWidth="true" hidden="false" outlineLevel="0" max="3" min="3" style="93" width="26.28"/>
    <col collapsed="false" customWidth="true" hidden="false" outlineLevel="0" max="4" min="4" style="93" width="15.99"/>
    <col collapsed="false" customWidth="true" hidden="false" outlineLevel="0" max="5" min="5" style="93" width="15.7"/>
    <col collapsed="false" customWidth="true" hidden="false" outlineLevel="0" max="6" min="6" style="93" width="15.28"/>
    <col collapsed="false" customWidth="true" hidden="false" outlineLevel="0" max="7" min="7" style="93" width="16.13"/>
    <col collapsed="false" customWidth="false" hidden="false" outlineLevel="0" max="257" min="8" style="93" width="8.85"/>
  </cols>
  <sheetData>
    <row r="1" customFormat="false" ht="15.75" hidden="false" customHeight="true" outlineLevel="0" collapsed="false">
      <c r="F1" s="204" t="s">
        <v>764</v>
      </c>
      <c r="G1" s="204"/>
    </row>
    <row r="2" customFormat="false" ht="15.75" hidden="false" customHeight="true" outlineLevel="0" collapsed="false">
      <c r="F2" s="204" t="s">
        <v>757</v>
      </c>
      <c r="G2" s="204"/>
    </row>
    <row r="3" customFormat="false" ht="15.75" hidden="false" customHeight="true" outlineLevel="0" collapsed="false">
      <c r="F3" s="204" t="s">
        <v>2</v>
      </c>
      <c r="G3" s="204"/>
    </row>
    <row r="4" customFormat="false" ht="15.75" hidden="false" customHeight="true" outlineLevel="0" collapsed="false">
      <c r="F4" s="204" t="s">
        <v>3</v>
      </c>
      <c r="G4" s="204"/>
    </row>
    <row r="5" customFormat="false" ht="15.75" hidden="false" customHeight="true" outlineLevel="0" collapsed="false">
      <c r="F5" s="204" t="s">
        <v>4</v>
      </c>
      <c r="G5" s="204"/>
    </row>
    <row r="6" customFormat="false" ht="23.45" hidden="false" customHeight="true" outlineLevel="0" collapsed="false"/>
    <row r="7" customFormat="false" ht="57.6" hidden="false" customHeight="true" outlineLevel="0" collapsed="false">
      <c r="A7" s="338" t="s">
        <v>765</v>
      </c>
      <c r="B7" s="338"/>
      <c r="C7" s="338"/>
      <c r="D7" s="338"/>
      <c r="E7" s="338"/>
      <c r="F7" s="338"/>
      <c r="G7" s="338"/>
    </row>
    <row r="8" customFormat="false" ht="24" hidden="false" customHeight="true" outlineLevel="0" collapsed="false">
      <c r="A8" s="493"/>
      <c r="B8" s="493"/>
      <c r="C8" s="493"/>
      <c r="D8" s="493"/>
      <c r="E8" s="493"/>
      <c r="F8" s="493"/>
      <c r="G8" s="493"/>
    </row>
    <row r="9" customFormat="false" ht="34.15" hidden="false" customHeight="true" outlineLevel="0" collapsed="false">
      <c r="A9" s="494" t="s">
        <v>766</v>
      </c>
      <c r="B9" s="494"/>
      <c r="C9" s="494"/>
      <c r="D9" s="494"/>
      <c r="E9" s="494"/>
      <c r="F9" s="494"/>
      <c r="G9" s="494"/>
    </row>
    <row r="10" customFormat="false" ht="27.6" hidden="false" customHeight="true" outlineLevel="0" collapsed="false">
      <c r="B10" s="495"/>
      <c r="C10" s="495"/>
      <c r="D10" s="495"/>
      <c r="E10" s="495"/>
      <c r="F10" s="495"/>
      <c r="G10" s="495"/>
    </row>
    <row r="11" customFormat="false" ht="31.9" hidden="false" customHeight="true" outlineLevel="0" collapsed="false">
      <c r="A11" s="496" t="s">
        <v>767</v>
      </c>
      <c r="B11" s="497" t="s">
        <v>768</v>
      </c>
      <c r="C11" s="497" t="s">
        <v>769</v>
      </c>
      <c r="D11" s="498" t="s">
        <v>770</v>
      </c>
      <c r="E11" s="498"/>
      <c r="F11" s="498"/>
      <c r="G11" s="499" t="s">
        <v>771</v>
      </c>
    </row>
    <row r="12" customFormat="false" ht="23.45" hidden="false" customHeight="true" outlineLevel="0" collapsed="false">
      <c r="A12" s="496"/>
      <c r="B12" s="497"/>
      <c r="C12" s="497"/>
      <c r="D12" s="500" t="s">
        <v>9</v>
      </c>
      <c r="E12" s="500" t="s">
        <v>10</v>
      </c>
      <c r="F12" s="500" t="s">
        <v>11</v>
      </c>
      <c r="G12" s="499"/>
    </row>
    <row r="13" s="504" customFormat="true" ht="12.75" hidden="false" customHeight="false" outlineLevel="0" collapsed="false">
      <c r="A13" s="501" t="n">
        <v>1</v>
      </c>
      <c r="B13" s="502" t="n">
        <v>2</v>
      </c>
      <c r="C13" s="502" t="n">
        <v>3</v>
      </c>
      <c r="D13" s="502" t="n">
        <v>4</v>
      </c>
      <c r="E13" s="502" t="n">
        <v>5</v>
      </c>
      <c r="F13" s="502" t="n">
        <v>6</v>
      </c>
      <c r="G13" s="503" t="n">
        <v>7</v>
      </c>
    </row>
    <row r="14" customFormat="false" ht="16.5" hidden="false" customHeight="false" outlineLevel="0" collapsed="false">
      <c r="A14" s="505"/>
      <c r="B14" s="506"/>
      <c r="C14" s="506"/>
      <c r="D14" s="506"/>
      <c r="E14" s="506"/>
      <c r="F14" s="506"/>
      <c r="G14" s="507"/>
    </row>
    <row r="15" customFormat="false" ht="16.5" hidden="false" customHeight="false" outlineLevel="0" collapsed="false">
      <c r="A15" s="496"/>
      <c r="B15" s="497" t="s">
        <v>772</v>
      </c>
      <c r="C15" s="497"/>
      <c r="D15" s="508" t="n">
        <v>0</v>
      </c>
      <c r="E15" s="508" t="n">
        <v>0</v>
      </c>
      <c r="F15" s="508" t="n">
        <v>0</v>
      </c>
      <c r="G15" s="499"/>
    </row>
    <row r="16" customFormat="false" ht="41.45" hidden="false" customHeight="true" outlineLevel="0" collapsed="false"/>
    <row r="17" customFormat="false" ht="43.15" hidden="false" customHeight="true" outlineLevel="0" collapsed="false">
      <c r="A17" s="494" t="s">
        <v>773</v>
      </c>
      <c r="B17" s="494"/>
      <c r="C17" s="494"/>
      <c r="D17" s="494"/>
      <c r="E17" s="494"/>
      <c r="F17" s="494"/>
      <c r="G17" s="494"/>
    </row>
    <row r="18" customFormat="false" ht="37.15" hidden="false" customHeight="true" outlineLevel="0" collapsed="false">
      <c r="B18" s="509"/>
    </row>
    <row r="19" customFormat="false" ht="51" hidden="false" customHeight="true" outlineLevel="0" collapsed="false">
      <c r="A19" s="496" t="s">
        <v>774</v>
      </c>
      <c r="B19" s="496"/>
      <c r="C19" s="496"/>
      <c r="D19" s="496"/>
      <c r="E19" s="510" t="s">
        <v>775</v>
      </c>
      <c r="F19" s="510"/>
      <c r="G19" s="510"/>
    </row>
    <row r="20" customFormat="false" ht="16.9" hidden="false" customHeight="true" outlineLevel="0" collapsed="false">
      <c r="A20" s="496"/>
      <c r="B20" s="496"/>
      <c r="C20" s="496"/>
      <c r="D20" s="496"/>
      <c r="E20" s="511" t="s">
        <v>9</v>
      </c>
      <c r="F20" s="512" t="s">
        <v>10</v>
      </c>
      <c r="G20" s="513" t="s">
        <v>11</v>
      </c>
    </row>
    <row r="21" s="481" customFormat="true" ht="12.6" hidden="false" customHeight="true" outlineLevel="0" collapsed="false">
      <c r="A21" s="501" t="n">
        <v>1</v>
      </c>
      <c r="B21" s="501"/>
      <c r="C21" s="501"/>
      <c r="D21" s="501"/>
      <c r="E21" s="502" t="n">
        <v>2</v>
      </c>
      <c r="F21" s="514" t="n">
        <v>3</v>
      </c>
      <c r="G21" s="503" t="n">
        <v>4</v>
      </c>
    </row>
    <row r="22" customFormat="false" ht="37.15" hidden="false" customHeight="true" outlineLevel="0" collapsed="false">
      <c r="A22" s="515" t="s">
        <v>776</v>
      </c>
      <c r="B22" s="515"/>
      <c r="C22" s="515"/>
      <c r="D22" s="515"/>
      <c r="E22" s="516" t="n">
        <v>0</v>
      </c>
      <c r="F22" s="517" t="n">
        <v>0</v>
      </c>
      <c r="G22" s="488" t="n">
        <v>0</v>
      </c>
    </row>
    <row r="23" customFormat="false" ht="31.15" hidden="false" customHeight="true" outlineLevel="0" collapsed="false">
      <c r="A23" s="518" t="s">
        <v>777</v>
      </c>
      <c r="B23" s="518"/>
      <c r="C23" s="518"/>
      <c r="D23" s="518"/>
      <c r="E23" s="519" t="n">
        <v>0</v>
      </c>
      <c r="F23" s="520" t="n">
        <v>0</v>
      </c>
      <c r="G23" s="521" t="n">
        <v>0</v>
      </c>
    </row>
  </sheetData>
  <mergeCells count="18">
    <mergeCell ref="F1:G1"/>
    <mergeCell ref="F2:G2"/>
    <mergeCell ref="F3:G3"/>
    <mergeCell ref="F4:G4"/>
    <mergeCell ref="F5:G5"/>
    <mergeCell ref="A7:G7"/>
    <mergeCell ref="A9:G9"/>
    <mergeCell ref="A11:A12"/>
    <mergeCell ref="B11:B12"/>
    <mergeCell ref="C11:C12"/>
    <mergeCell ref="D11:F11"/>
    <mergeCell ref="G11:G12"/>
    <mergeCell ref="A17:G17"/>
    <mergeCell ref="A19:D20"/>
    <mergeCell ref="E19:G19"/>
    <mergeCell ref="A21:D21"/>
    <mergeCell ref="A22:D22"/>
    <mergeCell ref="A23:D23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2" width="7.56"/>
    <col collapsed="false" customWidth="true" hidden="false" outlineLevel="0" max="2" min="2" style="412" width="26.56"/>
    <col collapsed="false" customWidth="true" hidden="false" outlineLevel="0" max="3" min="3" style="412" width="18.7"/>
    <col collapsed="false" customWidth="true" hidden="false" outlineLevel="0" max="4" min="4" style="412" width="16.84"/>
    <col collapsed="false" customWidth="true" hidden="false" outlineLevel="0" max="5" min="5" style="412" width="18.28"/>
    <col collapsed="false" customWidth="true" hidden="false" outlineLevel="0" max="6" min="6" style="412" width="14.56"/>
    <col collapsed="false" customWidth="true" hidden="false" outlineLevel="0" max="7" min="7" style="412" width="16.99"/>
    <col collapsed="false" customWidth="true" hidden="false" outlineLevel="0" max="8" min="8" style="412" width="16.28"/>
    <col collapsed="false" customWidth="false" hidden="false" outlineLevel="0" max="257" min="9" style="412" width="9.14"/>
  </cols>
  <sheetData>
    <row r="1" customFormat="false" ht="18.75" hidden="false" customHeight="true" outlineLevel="0" collapsed="false">
      <c r="C1" s="305"/>
      <c r="D1" s="305"/>
      <c r="G1" s="305" t="s">
        <v>778</v>
      </c>
      <c r="H1" s="305"/>
    </row>
    <row r="2" customFormat="false" ht="18.75" hidden="false" customHeight="true" outlineLevel="0" collapsed="false">
      <c r="C2" s="204"/>
      <c r="D2" s="204"/>
      <c r="G2" s="204" t="s">
        <v>757</v>
      </c>
      <c r="H2" s="204"/>
    </row>
    <row r="3" customFormat="false" ht="18.75" hidden="false" customHeight="true" outlineLevel="0" collapsed="false">
      <c r="C3" s="204"/>
      <c r="D3" s="204"/>
      <c r="G3" s="204" t="s">
        <v>2</v>
      </c>
      <c r="H3" s="204"/>
    </row>
    <row r="4" customFormat="false" ht="18.75" hidden="false" customHeight="true" outlineLevel="0" collapsed="false">
      <c r="C4" s="204"/>
      <c r="D4" s="204"/>
      <c r="G4" s="204" t="s">
        <v>3</v>
      </c>
      <c r="H4" s="204"/>
    </row>
    <row r="5" customFormat="false" ht="18.75" hidden="false" customHeight="true" outlineLevel="0" collapsed="false">
      <c r="C5" s="204"/>
      <c r="D5" s="204"/>
      <c r="G5" s="204" t="s">
        <v>4</v>
      </c>
      <c r="H5" s="204"/>
    </row>
    <row r="6" customFormat="false" ht="18.75" hidden="false" customHeight="true" outlineLevel="0" collapsed="false">
      <c r="C6" s="494"/>
      <c r="D6" s="494"/>
    </row>
    <row r="7" customFormat="false" ht="66.75" hidden="false" customHeight="true" outlineLevel="0" collapsed="false">
      <c r="A7" s="338" t="s">
        <v>779</v>
      </c>
      <c r="B7" s="338"/>
      <c r="C7" s="338"/>
      <c r="D7" s="338"/>
      <c r="E7" s="338"/>
      <c r="F7" s="338"/>
      <c r="G7" s="338"/>
      <c r="H7" s="338"/>
    </row>
    <row r="8" customFormat="false" ht="19.5" hidden="false" customHeight="false" outlineLevel="0" collapsed="false">
      <c r="D8" s="522"/>
    </row>
    <row r="9" s="526" customFormat="true" ht="18.75" hidden="false" customHeight="true" outlineLevel="0" collapsed="false">
      <c r="A9" s="523" t="s">
        <v>767</v>
      </c>
      <c r="B9" s="524" t="s">
        <v>780</v>
      </c>
      <c r="C9" s="525" t="s">
        <v>781</v>
      </c>
      <c r="D9" s="525"/>
      <c r="E9" s="525"/>
      <c r="F9" s="525"/>
      <c r="G9" s="525"/>
      <c r="H9" s="525"/>
    </row>
    <row r="10" s="526" customFormat="true" ht="18.75" hidden="false" customHeight="true" outlineLevel="0" collapsed="false">
      <c r="A10" s="523"/>
      <c r="B10" s="524"/>
      <c r="C10" s="527" t="s">
        <v>9</v>
      </c>
      <c r="D10" s="527"/>
      <c r="E10" s="528" t="s">
        <v>10</v>
      </c>
      <c r="F10" s="528"/>
      <c r="G10" s="529" t="s">
        <v>11</v>
      </c>
      <c r="H10" s="529"/>
    </row>
    <row r="11" s="526" customFormat="true" ht="57" hidden="false" customHeight="true" outlineLevel="0" collapsed="false">
      <c r="A11" s="523"/>
      <c r="B11" s="524"/>
      <c r="C11" s="530" t="s">
        <v>782</v>
      </c>
      <c r="D11" s="530" t="s">
        <v>783</v>
      </c>
      <c r="E11" s="531" t="s">
        <v>782</v>
      </c>
      <c r="F11" s="530" t="s">
        <v>783</v>
      </c>
      <c r="G11" s="530" t="s">
        <v>782</v>
      </c>
      <c r="H11" s="532" t="s">
        <v>783</v>
      </c>
    </row>
    <row r="12" s="536" customFormat="true" ht="12.75" hidden="false" customHeight="false" outlineLevel="0" collapsed="false">
      <c r="A12" s="533" t="n">
        <v>1</v>
      </c>
      <c r="B12" s="534" t="n">
        <v>2</v>
      </c>
      <c r="C12" s="534" t="n">
        <v>3</v>
      </c>
      <c r="D12" s="534" t="n">
        <v>4</v>
      </c>
      <c r="E12" s="534" t="n">
        <v>5</v>
      </c>
      <c r="F12" s="534" t="n">
        <v>6</v>
      </c>
      <c r="G12" s="534" t="n">
        <v>7</v>
      </c>
      <c r="H12" s="535" t="n">
        <v>8</v>
      </c>
    </row>
    <row r="13" customFormat="false" ht="18.75" hidden="false" customHeight="false" outlineLevel="0" collapsed="false">
      <c r="A13" s="537" t="s">
        <v>232</v>
      </c>
      <c r="B13" s="538" t="s">
        <v>784</v>
      </c>
      <c r="C13" s="539" t="n">
        <v>1057000</v>
      </c>
      <c r="D13" s="540" t="n">
        <v>30400</v>
      </c>
      <c r="E13" s="539" t="n">
        <v>833000</v>
      </c>
      <c r="F13" s="540" t="n">
        <v>29000</v>
      </c>
      <c r="G13" s="539" t="n">
        <v>603100</v>
      </c>
      <c r="H13" s="541" t="n">
        <v>28600</v>
      </c>
    </row>
    <row r="14" customFormat="false" ht="18.75" hidden="false" customHeight="false" outlineLevel="0" collapsed="false">
      <c r="A14" s="537" t="s">
        <v>233</v>
      </c>
      <c r="B14" s="538" t="s">
        <v>785</v>
      </c>
      <c r="C14" s="539" t="n">
        <v>636000</v>
      </c>
      <c r="D14" s="540" t="n">
        <v>19400</v>
      </c>
      <c r="E14" s="539" t="n">
        <v>500000</v>
      </c>
      <c r="F14" s="540" t="n">
        <v>18600</v>
      </c>
      <c r="G14" s="539" t="n">
        <v>385600</v>
      </c>
      <c r="H14" s="541" t="n">
        <v>17400</v>
      </c>
    </row>
    <row r="15" customFormat="false" ht="18.75" hidden="false" customHeight="false" outlineLevel="0" collapsed="false">
      <c r="A15" s="537" t="s">
        <v>234</v>
      </c>
      <c r="B15" s="538" t="s">
        <v>786</v>
      </c>
      <c r="C15" s="539" t="n">
        <v>411000</v>
      </c>
      <c r="D15" s="540" t="n">
        <v>17800</v>
      </c>
      <c r="E15" s="539" t="n">
        <v>276000</v>
      </c>
      <c r="F15" s="540" t="n">
        <v>17400</v>
      </c>
      <c r="G15" s="539" t="n">
        <v>149000</v>
      </c>
      <c r="H15" s="541" t="n">
        <v>16900</v>
      </c>
    </row>
    <row r="16" customFormat="false" ht="18.75" hidden="false" customHeight="false" outlineLevel="0" collapsed="false">
      <c r="A16" s="537" t="s">
        <v>235</v>
      </c>
      <c r="B16" s="538" t="s">
        <v>787</v>
      </c>
      <c r="C16" s="539" t="n">
        <v>520000</v>
      </c>
      <c r="D16" s="540" t="n">
        <v>14700</v>
      </c>
      <c r="E16" s="539" t="n">
        <v>411000</v>
      </c>
      <c r="F16" s="540" t="n">
        <v>14400</v>
      </c>
      <c r="G16" s="539" t="n">
        <v>309000</v>
      </c>
      <c r="H16" s="541" t="n">
        <v>13800</v>
      </c>
    </row>
    <row r="17" customFormat="false" ht="18.75" hidden="false" customHeight="false" outlineLevel="0" collapsed="false">
      <c r="A17" s="537" t="s">
        <v>236</v>
      </c>
      <c r="B17" s="538" t="s">
        <v>788</v>
      </c>
      <c r="C17" s="539" t="n">
        <v>1522000</v>
      </c>
      <c r="D17" s="540" t="n">
        <v>39200</v>
      </c>
      <c r="E17" s="539" t="n">
        <v>1174000</v>
      </c>
      <c r="F17" s="540" t="n">
        <v>38100</v>
      </c>
      <c r="G17" s="539" t="n">
        <v>829000</v>
      </c>
      <c r="H17" s="541" t="n">
        <v>37100</v>
      </c>
    </row>
    <row r="18" customFormat="false" ht="18.75" hidden="false" customHeight="false" outlineLevel="0" collapsed="false">
      <c r="A18" s="537" t="s">
        <v>237</v>
      </c>
      <c r="B18" s="538" t="s">
        <v>789</v>
      </c>
      <c r="C18" s="539" t="n">
        <v>1004000</v>
      </c>
      <c r="D18" s="540" t="n">
        <v>31700</v>
      </c>
      <c r="E18" s="539" t="n">
        <v>749000</v>
      </c>
      <c r="F18" s="540" t="n">
        <v>31300</v>
      </c>
      <c r="G18" s="539" t="n">
        <v>479000</v>
      </c>
      <c r="H18" s="541" t="n">
        <v>31200</v>
      </c>
    </row>
    <row r="19" customFormat="false" ht="18.75" hidden="false" customHeight="false" outlineLevel="0" collapsed="false">
      <c r="A19" s="537" t="s">
        <v>576</v>
      </c>
      <c r="B19" s="538" t="s">
        <v>790</v>
      </c>
      <c r="C19" s="539" t="n">
        <v>977000</v>
      </c>
      <c r="D19" s="540" t="n">
        <v>29500</v>
      </c>
      <c r="E19" s="539" t="n">
        <v>753000</v>
      </c>
      <c r="F19" s="540" t="n">
        <v>28800</v>
      </c>
      <c r="G19" s="539" t="n">
        <v>523000</v>
      </c>
      <c r="H19" s="541" t="n">
        <v>28500</v>
      </c>
    </row>
    <row r="20" customFormat="false" ht="18.75" hidden="false" customHeight="false" outlineLevel="0" collapsed="false">
      <c r="A20" s="537" t="s">
        <v>791</v>
      </c>
      <c r="B20" s="538" t="s">
        <v>792</v>
      </c>
      <c r="C20" s="539" t="n">
        <v>1185000</v>
      </c>
      <c r="D20" s="540" t="n">
        <v>49800</v>
      </c>
      <c r="E20" s="539" t="n">
        <v>802000</v>
      </c>
      <c r="F20" s="540" t="n">
        <v>48800</v>
      </c>
      <c r="G20" s="539" t="n">
        <v>455000</v>
      </c>
      <c r="H20" s="541" t="n">
        <v>47700</v>
      </c>
    </row>
    <row r="21" customFormat="false" ht="18.75" hidden="false" customHeight="false" outlineLevel="0" collapsed="false">
      <c r="A21" s="537" t="s">
        <v>793</v>
      </c>
      <c r="B21" s="538" t="s">
        <v>794</v>
      </c>
      <c r="C21" s="539" t="n">
        <v>463000</v>
      </c>
      <c r="D21" s="540" t="n">
        <v>16700</v>
      </c>
      <c r="E21" s="539" t="n">
        <v>332000</v>
      </c>
      <c r="F21" s="540" t="n">
        <v>16700</v>
      </c>
      <c r="G21" s="539" t="n">
        <v>198000</v>
      </c>
      <c r="H21" s="541" t="n">
        <v>16400</v>
      </c>
    </row>
    <row r="22" customFormat="false" ht="18.75" hidden="false" customHeight="false" outlineLevel="0" collapsed="false">
      <c r="A22" s="537" t="s">
        <v>279</v>
      </c>
      <c r="B22" s="538" t="s">
        <v>795</v>
      </c>
      <c r="C22" s="539" t="n">
        <v>676000</v>
      </c>
      <c r="D22" s="540" t="n">
        <v>25200</v>
      </c>
      <c r="E22" s="539" t="n">
        <v>510000</v>
      </c>
      <c r="F22" s="540" t="n">
        <v>22300</v>
      </c>
      <c r="G22" s="539" t="n">
        <v>378000</v>
      </c>
      <c r="H22" s="541" t="n">
        <v>20800</v>
      </c>
    </row>
    <row r="23" customFormat="false" ht="18.75" hidden="false" customHeight="false" outlineLevel="0" collapsed="false">
      <c r="A23" s="537" t="s">
        <v>247</v>
      </c>
      <c r="B23" s="538" t="s">
        <v>796</v>
      </c>
      <c r="C23" s="539" t="n">
        <v>403000</v>
      </c>
      <c r="D23" s="540" t="n">
        <v>31900</v>
      </c>
      <c r="E23" s="539" t="n">
        <v>140000</v>
      </c>
      <c r="F23" s="540" t="n">
        <v>31800</v>
      </c>
      <c r="G23" s="539" t="n">
        <v>30900</v>
      </c>
      <c r="H23" s="541" t="n">
        <v>30900</v>
      </c>
    </row>
    <row r="24" customFormat="false" ht="18.75" hidden="false" customHeight="false" outlineLevel="0" collapsed="false">
      <c r="A24" s="537" t="s">
        <v>263</v>
      </c>
      <c r="B24" s="538" t="s">
        <v>797</v>
      </c>
      <c r="C24" s="539" t="n">
        <v>18700</v>
      </c>
      <c r="D24" s="540" t="n">
        <v>18700</v>
      </c>
      <c r="E24" s="539" t="n">
        <v>15000</v>
      </c>
      <c r="F24" s="540" t="n">
        <v>15000</v>
      </c>
      <c r="G24" s="539" t="n">
        <v>14300</v>
      </c>
      <c r="H24" s="541" t="n">
        <v>14300</v>
      </c>
    </row>
    <row r="25" customFormat="false" ht="18.75" hidden="false" customHeight="false" outlineLevel="0" collapsed="false">
      <c r="A25" s="537" t="s">
        <v>249</v>
      </c>
      <c r="B25" s="538" t="s">
        <v>798</v>
      </c>
      <c r="C25" s="539" t="n">
        <v>474000</v>
      </c>
      <c r="D25" s="540" t="n">
        <v>149800</v>
      </c>
      <c r="E25" s="539" t="n">
        <v>149800</v>
      </c>
      <c r="F25" s="540" t="n">
        <v>149800</v>
      </c>
      <c r="G25" s="539" t="n">
        <v>149800</v>
      </c>
      <c r="H25" s="541" t="n">
        <v>149800</v>
      </c>
    </row>
    <row r="26" customFormat="false" ht="18.75" hidden="false" customHeight="false" outlineLevel="0" collapsed="false">
      <c r="A26" s="537" t="s">
        <v>289</v>
      </c>
      <c r="B26" s="538" t="s">
        <v>799</v>
      </c>
      <c r="C26" s="539" t="n">
        <v>302000</v>
      </c>
      <c r="D26" s="540" t="n">
        <v>10300</v>
      </c>
      <c r="E26" s="539" t="n">
        <v>224000</v>
      </c>
      <c r="F26" s="540" t="n">
        <v>9800</v>
      </c>
      <c r="G26" s="539" t="n">
        <v>150000</v>
      </c>
      <c r="H26" s="541" t="n">
        <v>9500</v>
      </c>
    </row>
    <row r="27" customFormat="false" ht="18.75" hidden="false" customHeight="false" outlineLevel="0" collapsed="false">
      <c r="A27" s="537" t="s">
        <v>800</v>
      </c>
      <c r="B27" s="538" t="s">
        <v>801</v>
      </c>
      <c r="C27" s="539" t="n">
        <v>371000</v>
      </c>
      <c r="D27" s="540" t="n">
        <v>28300</v>
      </c>
      <c r="E27" s="539" t="n">
        <v>130000</v>
      </c>
      <c r="F27" s="540" t="n">
        <v>28300</v>
      </c>
      <c r="G27" s="539" t="n">
        <v>28300</v>
      </c>
      <c r="H27" s="541" t="n">
        <v>28300</v>
      </c>
    </row>
    <row r="28" customFormat="false" ht="18.75" hidden="false" customHeight="false" outlineLevel="0" collapsed="false">
      <c r="A28" s="537" t="s">
        <v>802</v>
      </c>
      <c r="B28" s="538" t="s">
        <v>803</v>
      </c>
      <c r="C28" s="539" t="n">
        <v>298000</v>
      </c>
      <c r="D28" s="540" t="n">
        <v>8800</v>
      </c>
      <c r="E28" s="539" t="n">
        <v>231000</v>
      </c>
      <c r="F28" s="540" t="n">
        <v>8800</v>
      </c>
      <c r="G28" s="539" t="n">
        <v>182000</v>
      </c>
      <c r="H28" s="541" t="n">
        <v>8100</v>
      </c>
    </row>
    <row r="29" customFormat="false" ht="18.75" hidden="false" customHeight="false" outlineLevel="0" collapsed="false">
      <c r="A29" s="537" t="s">
        <v>804</v>
      </c>
      <c r="B29" s="538" t="s">
        <v>805</v>
      </c>
      <c r="C29" s="539" t="n">
        <v>1123000</v>
      </c>
      <c r="D29" s="540" t="n">
        <v>37600</v>
      </c>
      <c r="E29" s="539" t="n">
        <v>837000</v>
      </c>
      <c r="F29" s="540" t="n">
        <v>36500</v>
      </c>
      <c r="G29" s="539" t="n">
        <v>566000</v>
      </c>
      <c r="H29" s="541" t="n">
        <v>35800</v>
      </c>
    </row>
    <row r="30" customFormat="false" ht="19.5" hidden="false" customHeight="false" outlineLevel="0" collapsed="false">
      <c r="A30" s="542" t="s">
        <v>806</v>
      </c>
      <c r="B30" s="543" t="s">
        <v>807</v>
      </c>
      <c r="C30" s="544" t="n">
        <v>312000</v>
      </c>
      <c r="D30" s="545" t="n">
        <v>13400</v>
      </c>
      <c r="E30" s="544" t="n">
        <v>205000</v>
      </c>
      <c r="F30" s="545" t="n">
        <v>12900</v>
      </c>
      <c r="G30" s="544" t="n">
        <v>98000</v>
      </c>
      <c r="H30" s="546" t="n">
        <v>12500</v>
      </c>
    </row>
    <row r="31" customFormat="false" ht="19.5" hidden="false" customHeight="true" outlineLevel="0" collapsed="false">
      <c r="A31" s="547" t="s">
        <v>808</v>
      </c>
      <c r="B31" s="547"/>
      <c r="C31" s="548" t="n">
        <f aca="false">SUM(C13:C30)</f>
        <v>11752700</v>
      </c>
      <c r="D31" s="549" t="n">
        <f aca="false">SUM(D13:D30)</f>
        <v>573200</v>
      </c>
      <c r="E31" s="548" t="n">
        <f aca="false">SUM(E13:E30)</f>
        <v>8271800</v>
      </c>
      <c r="F31" s="549" t="n">
        <f aca="false">SUM(F13:F30)</f>
        <v>558300</v>
      </c>
      <c r="G31" s="548" t="n">
        <f aca="false">SUM(G13:G30)</f>
        <v>5528000</v>
      </c>
      <c r="H31" s="549" t="n">
        <f aca="false">SUM(H13:H30)</f>
        <v>547600</v>
      </c>
    </row>
  </sheetData>
  <mergeCells count="19">
    <mergeCell ref="C1:D1"/>
    <mergeCell ref="G1:H1"/>
    <mergeCell ref="C2:D2"/>
    <mergeCell ref="G2:H2"/>
    <mergeCell ref="C3:D3"/>
    <mergeCell ref="G3:H3"/>
    <mergeCell ref="C4:D4"/>
    <mergeCell ref="G4:H4"/>
    <mergeCell ref="C5:D5"/>
    <mergeCell ref="G5:H5"/>
    <mergeCell ref="C6:D6"/>
    <mergeCell ref="A7:H7"/>
    <mergeCell ref="A9:A11"/>
    <mergeCell ref="B9:B11"/>
    <mergeCell ref="C9:H9"/>
    <mergeCell ref="C10:D10"/>
    <mergeCell ref="E10:F10"/>
    <mergeCell ref="G10:H10"/>
    <mergeCell ref="A31:B3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2" width="6.99"/>
    <col collapsed="false" customWidth="true" hidden="false" outlineLevel="0" max="2" min="2" style="412" width="33.85"/>
    <col collapsed="false" customWidth="true" hidden="false" outlineLevel="0" max="3" min="3" style="412" width="21.13"/>
    <col collapsed="false" customWidth="true" hidden="false" outlineLevel="0" max="4" min="4" style="412" width="19.99"/>
    <col collapsed="false" customWidth="true" hidden="false" outlineLevel="0" max="5" min="5" style="412" width="17.99"/>
    <col collapsed="false" customWidth="false" hidden="false" outlineLevel="0" max="257" min="6" style="412" width="9.14"/>
  </cols>
  <sheetData>
    <row r="1" customFormat="false" ht="18.75" hidden="false" customHeight="true" outlineLevel="0" collapsed="false">
      <c r="C1" s="335"/>
      <c r="D1" s="305" t="s">
        <v>809</v>
      </c>
      <c r="E1" s="305"/>
    </row>
    <row r="2" customFormat="false" ht="18.75" hidden="false" customHeight="true" outlineLevel="0" collapsed="false">
      <c r="C2" s="336"/>
      <c r="D2" s="204" t="s">
        <v>1</v>
      </c>
      <c r="E2" s="204"/>
    </row>
    <row r="3" customFormat="false" ht="18.75" hidden="false" customHeight="true" outlineLevel="0" collapsed="false">
      <c r="C3" s="336"/>
      <c r="D3" s="204" t="s">
        <v>2</v>
      </c>
      <c r="E3" s="204"/>
    </row>
    <row r="4" customFormat="false" ht="18.75" hidden="false" customHeight="true" outlineLevel="0" collapsed="false">
      <c r="C4" s="336"/>
      <c r="D4" s="204" t="s">
        <v>3</v>
      </c>
      <c r="E4" s="204"/>
    </row>
    <row r="5" customFormat="false" ht="18.75" hidden="false" customHeight="true" outlineLevel="0" collapsed="false">
      <c r="C5" s="336"/>
      <c r="D5" s="204" t="s">
        <v>4</v>
      </c>
      <c r="E5" s="204"/>
    </row>
    <row r="6" customFormat="false" ht="21" hidden="false" customHeight="true" outlineLevel="0" collapsed="false">
      <c r="C6" s="337"/>
    </row>
    <row r="7" customFormat="false" ht="63" hidden="false" customHeight="true" outlineLevel="0" collapsed="false">
      <c r="A7" s="550" t="s">
        <v>810</v>
      </c>
      <c r="B7" s="550"/>
      <c r="C7" s="550"/>
      <c r="D7" s="550"/>
      <c r="E7" s="550"/>
    </row>
    <row r="8" customFormat="false" ht="11.25" hidden="false" customHeight="true" outlineLevel="0" collapsed="false">
      <c r="A8" s="550"/>
      <c r="B8" s="550"/>
      <c r="C8" s="550"/>
    </row>
    <row r="9" customFormat="false" ht="19.5" hidden="false" customHeight="false" outlineLevel="0" collapsed="false">
      <c r="C9" s="522"/>
    </row>
    <row r="10" s="526" customFormat="true" ht="26.25" hidden="false" customHeight="true" outlineLevel="0" collapsed="false">
      <c r="A10" s="551" t="s">
        <v>767</v>
      </c>
      <c r="B10" s="552" t="s">
        <v>780</v>
      </c>
      <c r="C10" s="525" t="s">
        <v>781</v>
      </c>
      <c r="D10" s="525"/>
      <c r="E10" s="525"/>
    </row>
    <row r="11" s="526" customFormat="true" ht="50.25" hidden="false" customHeight="true" outlineLevel="0" collapsed="false">
      <c r="A11" s="551"/>
      <c r="B11" s="552"/>
      <c r="C11" s="553" t="s">
        <v>9</v>
      </c>
      <c r="D11" s="553" t="s">
        <v>10</v>
      </c>
      <c r="E11" s="554" t="s">
        <v>11</v>
      </c>
    </row>
    <row r="12" s="536" customFormat="true" ht="12.75" hidden="false" customHeight="false" outlineLevel="0" collapsed="false">
      <c r="A12" s="555" t="n">
        <v>1</v>
      </c>
      <c r="B12" s="556" t="n">
        <v>2</v>
      </c>
      <c r="C12" s="556" t="n">
        <v>3</v>
      </c>
      <c r="D12" s="556" t="n">
        <v>4</v>
      </c>
      <c r="E12" s="557" t="n">
        <v>5</v>
      </c>
    </row>
    <row r="13" customFormat="false" ht="18.75" hidden="false" customHeight="false" outlineLevel="0" collapsed="false">
      <c r="A13" s="537" t="s">
        <v>232</v>
      </c>
      <c r="B13" s="558" t="s">
        <v>784</v>
      </c>
      <c r="C13" s="559" t="n">
        <v>2614000</v>
      </c>
      <c r="D13" s="559" t="n">
        <v>378000</v>
      </c>
      <c r="E13" s="541" t="n">
        <v>294900</v>
      </c>
    </row>
    <row r="14" customFormat="false" ht="18.75" hidden="false" customHeight="false" outlineLevel="0" collapsed="false">
      <c r="A14" s="537" t="s">
        <v>233</v>
      </c>
      <c r="B14" s="558" t="s">
        <v>785</v>
      </c>
      <c r="C14" s="559" t="n">
        <v>2671000</v>
      </c>
      <c r="D14" s="559" t="n">
        <v>709000</v>
      </c>
      <c r="E14" s="541" t="n">
        <v>554400</v>
      </c>
    </row>
    <row r="15" customFormat="false" ht="18.75" hidden="false" customHeight="false" outlineLevel="0" collapsed="false">
      <c r="A15" s="537" t="s">
        <v>234</v>
      </c>
      <c r="B15" s="558" t="s">
        <v>786</v>
      </c>
      <c r="C15" s="559" t="n">
        <v>1778000</v>
      </c>
      <c r="D15" s="559" t="n">
        <v>282000</v>
      </c>
      <c r="E15" s="541" t="n">
        <v>206000</v>
      </c>
    </row>
    <row r="16" customFormat="false" ht="18.75" hidden="false" customHeight="false" outlineLevel="0" collapsed="false">
      <c r="A16" s="537" t="s">
        <v>235</v>
      </c>
      <c r="B16" s="558" t="s">
        <v>787</v>
      </c>
      <c r="C16" s="559" t="n">
        <v>3053000</v>
      </c>
      <c r="D16" s="559" t="n">
        <v>1044000</v>
      </c>
      <c r="E16" s="541" t="n">
        <v>1105000</v>
      </c>
    </row>
    <row r="17" customFormat="false" ht="18.75" hidden="false" customHeight="false" outlineLevel="0" collapsed="false">
      <c r="A17" s="537" t="s">
        <v>236</v>
      </c>
      <c r="B17" s="560" t="s">
        <v>788</v>
      </c>
      <c r="C17" s="559" t="n">
        <v>1918000</v>
      </c>
      <c r="D17" s="561" t="n">
        <v>17000</v>
      </c>
      <c r="E17" s="562" t="n">
        <v>43000</v>
      </c>
    </row>
    <row r="18" customFormat="false" ht="18.75" hidden="false" customHeight="false" outlineLevel="0" collapsed="false">
      <c r="A18" s="537" t="s">
        <v>237</v>
      </c>
      <c r="B18" s="558" t="s">
        <v>789</v>
      </c>
      <c r="C18" s="559" t="n">
        <v>2505000</v>
      </c>
      <c r="D18" s="559" t="n">
        <v>725000</v>
      </c>
      <c r="E18" s="541" t="n">
        <v>598000</v>
      </c>
    </row>
    <row r="19" customFormat="false" ht="18.75" hidden="false" customHeight="false" outlineLevel="0" collapsed="false">
      <c r="A19" s="537" t="s">
        <v>576</v>
      </c>
      <c r="B19" s="558" t="s">
        <v>790</v>
      </c>
      <c r="C19" s="559" t="n">
        <v>3040000</v>
      </c>
      <c r="D19" s="559" t="n">
        <v>813000</v>
      </c>
      <c r="E19" s="541" t="n">
        <v>678000</v>
      </c>
    </row>
    <row r="20" customFormat="false" ht="18.75" hidden="false" customHeight="false" outlineLevel="0" collapsed="false">
      <c r="A20" s="537" t="s">
        <v>791</v>
      </c>
      <c r="B20" s="558" t="s">
        <v>792</v>
      </c>
      <c r="C20" s="559" t="n">
        <v>4062000</v>
      </c>
      <c r="D20" s="559" t="n">
        <v>683000</v>
      </c>
      <c r="E20" s="541" t="n">
        <v>531000</v>
      </c>
    </row>
    <row r="21" customFormat="false" ht="18.75" hidden="false" customHeight="false" outlineLevel="0" collapsed="false">
      <c r="A21" s="537" t="s">
        <v>793</v>
      </c>
      <c r="B21" s="558" t="s">
        <v>794</v>
      </c>
      <c r="C21" s="559" t="n">
        <v>1944000</v>
      </c>
      <c r="D21" s="559" t="n">
        <v>479000</v>
      </c>
      <c r="E21" s="541" t="n">
        <v>392000</v>
      </c>
    </row>
    <row r="22" customFormat="false" ht="18.75" hidden="false" customHeight="false" outlineLevel="0" collapsed="false">
      <c r="A22" s="537" t="s">
        <v>279</v>
      </c>
      <c r="B22" s="558" t="s">
        <v>795</v>
      </c>
      <c r="C22" s="559" t="n">
        <v>2267000</v>
      </c>
      <c r="D22" s="559" t="n">
        <v>600000</v>
      </c>
      <c r="E22" s="541" t="n">
        <v>461000</v>
      </c>
    </row>
    <row r="23" customFormat="false" ht="18.75" hidden="false" customHeight="false" outlineLevel="0" collapsed="false">
      <c r="A23" s="537" t="s">
        <v>247</v>
      </c>
      <c r="B23" s="558" t="s">
        <v>796</v>
      </c>
      <c r="C23" s="559" t="n">
        <v>2471000</v>
      </c>
      <c r="D23" s="559" t="n">
        <v>371000</v>
      </c>
      <c r="E23" s="541" t="n">
        <v>130100</v>
      </c>
    </row>
    <row r="24" customFormat="false" ht="18.75" hidden="false" customHeight="false" outlineLevel="0" collapsed="false">
      <c r="A24" s="537" t="s">
        <v>263</v>
      </c>
      <c r="B24" s="563" t="s">
        <v>797</v>
      </c>
      <c r="C24" s="559" t="n">
        <v>2396000</v>
      </c>
      <c r="D24" s="559" t="n">
        <v>640000</v>
      </c>
      <c r="E24" s="541" t="n">
        <v>394000</v>
      </c>
    </row>
    <row r="25" customFormat="false" ht="18.75" hidden="false" customHeight="false" outlineLevel="0" collapsed="false">
      <c r="A25" s="564" t="s">
        <v>249</v>
      </c>
      <c r="B25" s="558" t="s">
        <v>798</v>
      </c>
      <c r="C25" s="565" t="n">
        <v>556000</v>
      </c>
      <c r="D25" s="566" t="n">
        <v>0</v>
      </c>
      <c r="E25" s="567" t="n">
        <v>0</v>
      </c>
    </row>
    <row r="26" customFormat="false" ht="18.75" hidden="false" customHeight="false" outlineLevel="0" collapsed="false">
      <c r="A26" s="537" t="s">
        <v>289</v>
      </c>
      <c r="B26" s="568" t="s">
        <v>799</v>
      </c>
      <c r="C26" s="559" t="n">
        <v>2360000</v>
      </c>
      <c r="D26" s="559" t="n">
        <v>729000</v>
      </c>
      <c r="E26" s="541" t="n">
        <v>590000</v>
      </c>
    </row>
    <row r="27" customFormat="false" ht="18.75" hidden="false" customHeight="false" outlineLevel="0" collapsed="false">
      <c r="A27" s="537" t="s">
        <v>800</v>
      </c>
      <c r="B27" s="558" t="s">
        <v>801</v>
      </c>
      <c r="C27" s="559" t="n">
        <v>2712000</v>
      </c>
      <c r="D27" s="559" t="n">
        <v>941000</v>
      </c>
      <c r="E27" s="541" t="n">
        <v>668000</v>
      </c>
    </row>
    <row r="28" customFormat="false" ht="18.75" hidden="false" customHeight="false" outlineLevel="0" collapsed="false">
      <c r="A28" s="537" t="s">
        <v>802</v>
      </c>
      <c r="B28" s="558" t="s">
        <v>803</v>
      </c>
      <c r="C28" s="559" t="n">
        <v>2002000</v>
      </c>
      <c r="D28" s="559" t="n">
        <v>689000</v>
      </c>
      <c r="E28" s="569" t="n">
        <v>537000</v>
      </c>
    </row>
    <row r="29" customFormat="false" ht="18.75" hidden="false" customHeight="false" outlineLevel="0" collapsed="false">
      <c r="A29" s="537" t="s">
        <v>804</v>
      </c>
      <c r="B29" s="558" t="s">
        <v>805</v>
      </c>
      <c r="C29" s="559" t="n">
        <v>2233000</v>
      </c>
      <c r="D29" s="559" t="n">
        <v>296000</v>
      </c>
      <c r="E29" s="569" t="n">
        <v>234600</v>
      </c>
    </row>
    <row r="30" customFormat="false" ht="18.75" hidden="false" customHeight="false" outlineLevel="0" collapsed="false">
      <c r="A30" s="537" t="s">
        <v>806</v>
      </c>
      <c r="B30" s="558" t="s">
        <v>807</v>
      </c>
      <c r="C30" s="559" t="n">
        <v>2463000</v>
      </c>
      <c r="D30" s="559" t="n">
        <v>793000</v>
      </c>
      <c r="E30" s="569" t="n">
        <v>628000</v>
      </c>
    </row>
    <row r="31" customFormat="false" ht="18.75" hidden="false" customHeight="false" outlineLevel="0" collapsed="false">
      <c r="A31" s="570"/>
      <c r="B31" s="563" t="s">
        <v>811</v>
      </c>
      <c r="C31" s="571" t="n">
        <v>100000</v>
      </c>
      <c r="D31" s="571"/>
      <c r="E31" s="572"/>
    </row>
    <row r="32" customFormat="false" ht="19.5" hidden="false" customHeight="false" outlineLevel="0" collapsed="false">
      <c r="A32" s="573"/>
      <c r="B32" s="574" t="s">
        <v>772</v>
      </c>
      <c r="C32" s="575" t="n">
        <f aca="false">SUM(C13:C31)</f>
        <v>43145000</v>
      </c>
      <c r="D32" s="575" t="n">
        <f aca="false">SUM(D13:D30)</f>
        <v>10189000</v>
      </c>
      <c r="E32" s="576" t="n">
        <f aca="false">SUM(E13:E30)</f>
        <v>8045000</v>
      </c>
    </row>
  </sheetData>
  <mergeCells count="9">
    <mergeCell ref="D1:E1"/>
    <mergeCell ref="D2:E2"/>
    <mergeCell ref="D3:E3"/>
    <mergeCell ref="D4:E4"/>
    <mergeCell ref="D5:E5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2" width="6.7"/>
    <col collapsed="false" customWidth="true" hidden="false" outlineLevel="0" max="2" min="2" style="412" width="28.41"/>
    <col collapsed="false" customWidth="true" hidden="false" outlineLevel="0" max="3" min="3" style="412" width="21.99"/>
    <col collapsed="false" customWidth="true" hidden="false" outlineLevel="0" max="4" min="4" style="412" width="18.99"/>
    <col collapsed="false" customWidth="true" hidden="false" outlineLevel="0" max="5" min="5" style="412" width="20.85"/>
    <col collapsed="false" customWidth="false" hidden="false" outlineLevel="0" max="257" min="6" style="412" width="9.14"/>
  </cols>
  <sheetData>
    <row r="1" customFormat="false" ht="18.75" hidden="false" customHeight="true" outlineLevel="0" collapsed="false">
      <c r="C1" s="335"/>
      <c r="D1" s="305" t="s">
        <v>812</v>
      </c>
      <c r="E1" s="305"/>
    </row>
    <row r="2" customFormat="false" ht="14.25" hidden="false" customHeight="true" outlineLevel="0" collapsed="false">
      <c r="C2" s="336"/>
      <c r="D2" s="204" t="s">
        <v>1</v>
      </c>
      <c r="E2" s="204"/>
    </row>
    <row r="3" customFormat="false" ht="16.5" hidden="false" customHeight="true" outlineLevel="0" collapsed="false">
      <c r="C3" s="336"/>
      <c r="D3" s="204" t="s">
        <v>2</v>
      </c>
      <c r="E3" s="204"/>
    </row>
    <row r="4" customFormat="false" ht="15" hidden="false" customHeight="true" outlineLevel="0" collapsed="false">
      <c r="C4" s="336"/>
      <c r="D4" s="204" t="s">
        <v>3</v>
      </c>
      <c r="E4" s="204"/>
    </row>
    <row r="5" customFormat="false" ht="15" hidden="false" customHeight="true" outlineLevel="0" collapsed="false">
      <c r="B5" s="204"/>
      <c r="C5" s="204"/>
      <c r="D5" s="204" t="s">
        <v>4</v>
      </c>
      <c r="E5" s="204"/>
    </row>
    <row r="6" customFormat="false" ht="18.75" hidden="false" customHeight="false" outlineLevel="0" collapsed="false">
      <c r="C6" s="509"/>
      <c r="D6" s="509"/>
      <c r="E6" s="509"/>
    </row>
    <row r="7" customFormat="false" ht="102.75" hidden="false" customHeight="true" outlineLevel="0" collapsed="false">
      <c r="A7" s="338" t="s">
        <v>813</v>
      </c>
      <c r="B7" s="338"/>
      <c r="C7" s="338"/>
      <c r="D7" s="338"/>
      <c r="E7" s="338"/>
    </row>
    <row r="8" customFormat="false" ht="15.75" hidden="false" customHeight="true" outlineLevel="0" collapsed="false">
      <c r="A8" s="550"/>
      <c r="B8" s="550"/>
      <c r="C8" s="550"/>
      <c r="D8" s="550"/>
      <c r="E8" s="550"/>
    </row>
    <row r="9" customFormat="false" ht="10.5" hidden="false" customHeight="true" outlineLevel="0" collapsed="false">
      <c r="C9" s="577"/>
      <c r="D9" s="577"/>
      <c r="E9" s="577"/>
    </row>
    <row r="10" s="526" customFormat="true" ht="57.75" hidden="false" customHeight="true" outlineLevel="0" collapsed="false">
      <c r="A10" s="551" t="s">
        <v>767</v>
      </c>
      <c r="B10" s="552" t="s">
        <v>780</v>
      </c>
      <c r="C10" s="578" t="s">
        <v>781</v>
      </c>
      <c r="D10" s="578"/>
      <c r="E10" s="578"/>
    </row>
    <row r="11" s="526" customFormat="true" ht="31.5" hidden="false" customHeight="true" outlineLevel="0" collapsed="false">
      <c r="A11" s="551"/>
      <c r="B11" s="552"/>
      <c r="C11" s="579" t="s">
        <v>9</v>
      </c>
      <c r="D11" s="579" t="s">
        <v>10</v>
      </c>
      <c r="E11" s="580" t="s">
        <v>11</v>
      </c>
    </row>
    <row r="12" s="536" customFormat="true" ht="12.75" hidden="false" customHeight="false" outlineLevel="0" collapsed="false">
      <c r="A12" s="555" t="n">
        <v>1</v>
      </c>
      <c r="B12" s="556" t="n">
        <v>2</v>
      </c>
      <c r="C12" s="556" t="n">
        <v>3</v>
      </c>
      <c r="D12" s="556" t="n">
        <v>4</v>
      </c>
      <c r="E12" s="557" t="n">
        <v>5</v>
      </c>
    </row>
    <row r="13" customFormat="false" ht="18.75" hidden="false" customHeight="false" outlineLevel="0" collapsed="false">
      <c r="A13" s="537" t="s">
        <v>232</v>
      </c>
      <c r="B13" s="538" t="s">
        <v>784</v>
      </c>
      <c r="C13" s="581" t="n">
        <v>168679</v>
      </c>
      <c r="D13" s="581" t="n">
        <v>168679</v>
      </c>
      <c r="E13" s="582" t="n">
        <v>168679</v>
      </c>
    </row>
    <row r="14" customFormat="false" ht="18.75" hidden="false" customHeight="false" outlineLevel="0" collapsed="false">
      <c r="A14" s="537" t="s">
        <v>233</v>
      </c>
      <c r="B14" s="538" t="s">
        <v>785</v>
      </c>
      <c r="C14" s="581" t="n">
        <v>101208</v>
      </c>
      <c r="D14" s="581" t="n">
        <v>101208</v>
      </c>
      <c r="E14" s="583" t="n">
        <v>101208</v>
      </c>
    </row>
    <row r="15" customFormat="false" ht="18.75" hidden="false" customHeight="false" outlineLevel="0" collapsed="false">
      <c r="A15" s="537" t="s">
        <v>234</v>
      </c>
      <c r="B15" s="538" t="s">
        <v>786</v>
      </c>
      <c r="C15" s="581" t="n">
        <v>101208</v>
      </c>
      <c r="D15" s="581" t="n">
        <v>101208</v>
      </c>
      <c r="E15" s="583" t="n">
        <v>101208</v>
      </c>
    </row>
    <row r="16" customFormat="false" ht="18.75" hidden="false" customHeight="false" outlineLevel="0" collapsed="false">
      <c r="A16" s="537" t="s">
        <v>235</v>
      </c>
      <c r="B16" s="538" t="s">
        <v>787</v>
      </c>
      <c r="C16" s="581" t="n">
        <v>67472</v>
      </c>
      <c r="D16" s="581" t="n">
        <v>67472</v>
      </c>
      <c r="E16" s="583" t="n">
        <v>67472</v>
      </c>
    </row>
    <row r="17" customFormat="false" ht="18.75" hidden="false" customHeight="false" outlineLevel="0" collapsed="false">
      <c r="A17" s="537" t="s">
        <v>236</v>
      </c>
      <c r="B17" s="538" t="s">
        <v>788</v>
      </c>
      <c r="C17" s="581" t="n">
        <v>202415</v>
      </c>
      <c r="D17" s="581" t="n">
        <v>202415</v>
      </c>
      <c r="E17" s="583" t="n">
        <v>202415</v>
      </c>
    </row>
    <row r="18" customFormat="false" ht="18.75" hidden="false" customHeight="false" outlineLevel="0" collapsed="false">
      <c r="A18" s="537" t="s">
        <v>237</v>
      </c>
      <c r="B18" s="538" t="s">
        <v>789</v>
      </c>
      <c r="C18" s="581" t="n">
        <v>168679</v>
      </c>
      <c r="D18" s="581" t="n">
        <v>168679</v>
      </c>
      <c r="E18" s="583" t="n">
        <v>168679</v>
      </c>
    </row>
    <row r="19" customFormat="false" ht="18.75" hidden="false" customHeight="false" outlineLevel="0" collapsed="false">
      <c r="A19" s="537" t="s">
        <v>576</v>
      </c>
      <c r="B19" s="538" t="s">
        <v>790</v>
      </c>
      <c r="C19" s="581" t="n">
        <v>168679</v>
      </c>
      <c r="D19" s="581" t="n">
        <v>168679</v>
      </c>
      <c r="E19" s="583" t="n">
        <v>168679</v>
      </c>
    </row>
    <row r="20" customFormat="false" ht="18.75" hidden="false" customHeight="false" outlineLevel="0" collapsed="false">
      <c r="A20" s="537" t="s">
        <v>791</v>
      </c>
      <c r="B20" s="538" t="s">
        <v>792</v>
      </c>
      <c r="C20" s="581" t="n">
        <v>269887</v>
      </c>
      <c r="D20" s="581" t="n">
        <v>269887</v>
      </c>
      <c r="E20" s="583" t="n">
        <v>269887</v>
      </c>
    </row>
    <row r="21" customFormat="false" ht="18.75" hidden="false" customHeight="false" outlineLevel="0" collapsed="false">
      <c r="A21" s="537" t="s">
        <v>793</v>
      </c>
      <c r="B21" s="538" t="s">
        <v>794</v>
      </c>
      <c r="C21" s="581" t="n">
        <v>67472</v>
      </c>
      <c r="D21" s="581" t="n">
        <v>67472</v>
      </c>
      <c r="E21" s="583" t="n">
        <v>67472</v>
      </c>
    </row>
    <row r="22" customFormat="false" ht="18.75" hidden="false" customHeight="false" outlineLevel="0" collapsed="false">
      <c r="A22" s="537" t="s">
        <v>279</v>
      </c>
      <c r="B22" s="538" t="s">
        <v>795</v>
      </c>
      <c r="C22" s="581" t="n">
        <v>134944</v>
      </c>
      <c r="D22" s="581" t="n">
        <v>134944</v>
      </c>
      <c r="E22" s="583" t="n">
        <v>134944</v>
      </c>
    </row>
    <row r="23" customFormat="false" ht="18.75" hidden="false" customHeight="false" outlineLevel="0" collapsed="false">
      <c r="A23" s="537" t="s">
        <v>247</v>
      </c>
      <c r="B23" s="538" t="s">
        <v>796</v>
      </c>
      <c r="C23" s="581" t="n">
        <v>168679</v>
      </c>
      <c r="D23" s="581" t="n">
        <v>168679</v>
      </c>
      <c r="E23" s="583" t="n">
        <v>168679</v>
      </c>
    </row>
    <row r="24" customFormat="false" ht="18.75" hidden="false" customHeight="false" outlineLevel="0" collapsed="false">
      <c r="A24" s="537" t="s">
        <v>263</v>
      </c>
      <c r="B24" s="538" t="s">
        <v>797</v>
      </c>
      <c r="C24" s="581" t="n">
        <v>101208</v>
      </c>
      <c r="D24" s="581" t="n">
        <v>101208</v>
      </c>
      <c r="E24" s="583" t="n">
        <v>101208</v>
      </c>
    </row>
    <row r="25" customFormat="false" ht="18.75" hidden="false" customHeight="false" outlineLevel="0" collapsed="false">
      <c r="A25" s="537" t="s">
        <v>249</v>
      </c>
      <c r="B25" s="538" t="s">
        <v>798</v>
      </c>
      <c r="C25" s="581" t="n">
        <v>337359</v>
      </c>
      <c r="D25" s="581" t="n">
        <v>337359</v>
      </c>
      <c r="E25" s="583" t="n">
        <v>337359</v>
      </c>
    </row>
    <row r="26" customFormat="false" ht="18.75" hidden="false" customHeight="false" outlineLevel="0" collapsed="false">
      <c r="A26" s="537" t="s">
        <v>289</v>
      </c>
      <c r="B26" s="538" t="s">
        <v>799</v>
      </c>
      <c r="C26" s="581" t="n">
        <v>67472</v>
      </c>
      <c r="D26" s="581" t="n">
        <v>67472</v>
      </c>
      <c r="E26" s="583" t="n">
        <v>67472</v>
      </c>
    </row>
    <row r="27" customFormat="false" ht="18.75" hidden="false" customHeight="false" outlineLevel="0" collapsed="false">
      <c r="A27" s="537" t="s">
        <v>800</v>
      </c>
      <c r="B27" s="538" t="s">
        <v>801</v>
      </c>
      <c r="C27" s="581" t="n">
        <v>101208</v>
      </c>
      <c r="D27" s="581" t="n">
        <v>101208</v>
      </c>
      <c r="E27" s="583" t="n">
        <v>101208</v>
      </c>
    </row>
    <row r="28" customFormat="false" ht="18.75" hidden="false" customHeight="false" outlineLevel="0" collapsed="false">
      <c r="A28" s="537" t="s">
        <v>802</v>
      </c>
      <c r="B28" s="538" t="s">
        <v>803</v>
      </c>
      <c r="C28" s="581" t="n">
        <v>67472</v>
      </c>
      <c r="D28" s="581" t="n">
        <v>67472</v>
      </c>
      <c r="E28" s="583" t="n">
        <v>67472</v>
      </c>
    </row>
    <row r="29" customFormat="false" ht="18.75" hidden="false" customHeight="false" outlineLevel="0" collapsed="false">
      <c r="A29" s="537" t="s">
        <v>804</v>
      </c>
      <c r="B29" s="538" t="s">
        <v>805</v>
      </c>
      <c r="C29" s="581" t="n">
        <v>269887</v>
      </c>
      <c r="D29" s="581" t="n">
        <v>269887</v>
      </c>
      <c r="E29" s="583" t="n">
        <v>269887</v>
      </c>
    </row>
    <row r="30" customFormat="false" ht="18.75" hidden="false" customHeight="false" outlineLevel="0" collapsed="false">
      <c r="A30" s="537" t="s">
        <v>806</v>
      </c>
      <c r="B30" s="538" t="s">
        <v>807</v>
      </c>
      <c r="C30" s="581" t="n">
        <v>67472</v>
      </c>
      <c r="D30" s="581" t="n">
        <v>67472</v>
      </c>
      <c r="E30" s="582" t="n">
        <v>67472</v>
      </c>
    </row>
    <row r="31" customFormat="false" ht="19.5" hidden="false" customHeight="true" outlineLevel="0" collapsed="false">
      <c r="A31" s="547" t="s">
        <v>772</v>
      </c>
      <c r="B31" s="547"/>
      <c r="C31" s="584" t="n">
        <f aca="false">SUM(C13:C30)</f>
        <v>2631400</v>
      </c>
      <c r="D31" s="584" t="n">
        <f aca="false">SUM(D13:D30)</f>
        <v>2631400</v>
      </c>
      <c r="E31" s="584" t="n">
        <f aca="false">SUM(E13:E30)</f>
        <v>2631400</v>
      </c>
    </row>
    <row r="32" customFormat="false" ht="18.75" hidden="false" customHeight="false" outlineLevel="0" collapsed="false">
      <c r="C32" s="577"/>
      <c r="D32" s="577"/>
      <c r="E32" s="577"/>
    </row>
  </sheetData>
  <mergeCells count="11">
    <mergeCell ref="D1:E1"/>
    <mergeCell ref="D2:E2"/>
    <mergeCell ref="D3:E3"/>
    <mergeCell ref="D4:E4"/>
    <mergeCell ref="B5:C5"/>
    <mergeCell ref="D5:E5"/>
    <mergeCell ref="A7:E7"/>
    <mergeCell ref="A10:A11"/>
    <mergeCell ref="B10:B11"/>
    <mergeCell ref="C10:E10"/>
    <mergeCell ref="A31:B3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2" width="6.99"/>
    <col collapsed="false" customWidth="true" hidden="false" outlineLevel="0" max="2" min="2" style="412" width="32.85"/>
    <col collapsed="false" customWidth="true" hidden="false" outlineLevel="0" max="3" min="3" style="412" width="17.42"/>
    <col collapsed="false" customWidth="true" hidden="false" outlineLevel="0" max="4" min="4" style="412" width="16.99"/>
    <col collapsed="false" customWidth="true" hidden="false" outlineLevel="0" max="5" min="5" style="412" width="16.84"/>
    <col collapsed="false" customWidth="true" hidden="false" outlineLevel="0" max="6" min="6" style="412" width="17.99"/>
    <col collapsed="false" customWidth="false" hidden="false" outlineLevel="0" max="257" min="7" style="412" width="9.14"/>
  </cols>
  <sheetData>
    <row r="1" customFormat="false" ht="18.75" hidden="false" customHeight="false" outlineLevel="0" collapsed="false">
      <c r="C1" s="335"/>
      <c r="D1" s="585"/>
      <c r="E1" s="335" t="s">
        <v>814</v>
      </c>
    </row>
    <row r="2" customFormat="false" ht="18.75" hidden="false" customHeight="true" outlineLevel="0" collapsed="false">
      <c r="C2" s="336"/>
      <c r="D2" s="204" t="s">
        <v>1</v>
      </c>
      <c r="E2" s="204"/>
    </row>
    <row r="3" customFormat="false" ht="15" hidden="false" customHeight="true" outlineLevel="0" collapsed="false">
      <c r="C3" s="336"/>
      <c r="D3" s="204" t="s">
        <v>2</v>
      </c>
      <c r="E3" s="204"/>
    </row>
    <row r="4" customFormat="false" ht="15.75" hidden="false" customHeight="true" outlineLevel="0" collapsed="false">
      <c r="C4" s="336"/>
      <c r="D4" s="585"/>
      <c r="E4" s="336" t="s">
        <v>3</v>
      </c>
    </row>
    <row r="5" customFormat="false" ht="18.75" hidden="false" customHeight="true" outlineLevel="0" collapsed="false">
      <c r="C5" s="336"/>
      <c r="D5" s="204" t="s">
        <v>4</v>
      </c>
      <c r="E5" s="204"/>
    </row>
    <row r="7" customFormat="false" ht="18.75" hidden="false" customHeight="false" outlineLevel="0" collapsed="false">
      <c r="C7" s="336"/>
      <c r="D7" s="336"/>
      <c r="E7" s="336"/>
    </row>
    <row r="8" customFormat="false" ht="120.75" hidden="false" customHeight="true" outlineLevel="0" collapsed="false">
      <c r="A8" s="338" t="s">
        <v>815</v>
      </c>
      <c r="B8" s="338"/>
      <c r="C8" s="338"/>
      <c r="D8" s="338"/>
      <c r="E8" s="338"/>
    </row>
    <row r="9" customFormat="false" ht="19.5" hidden="false" customHeight="false" outlineLevel="0" collapsed="false">
      <c r="C9" s="522"/>
      <c r="D9" s="522"/>
      <c r="E9" s="522"/>
    </row>
    <row r="10" s="526" customFormat="true" ht="24.75" hidden="false" customHeight="true" outlineLevel="0" collapsed="false">
      <c r="A10" s="551" t="s">
        <v>767</v>
      </c>
      <c r="B10" s="552" t="s">
        <v>780</v>
      </c>
      <c r="C10" s="525" t="s">
        <v>781</v>
      </c>
      <c r="D10" s="525"/>
      <c r="E10" s="525"/>
    </row>
    <row r="11" s="526" customFormat="true" ht="47.25" hidden="false" customHeight="true" outlineLevel="0" collapsed="false">
      <c r="A11" s="551"/>
      <c r="B11" s="552"/>
      <c r="C11" s="553" t="s">
        <v>9</v>
      </c>
      <c r="D11" s="553" t="s">
        <v>10</v>
      </c>
      <c r="E11" s="554" t="s">
        <v>11</v>
      </c>
    </row>
    <row r="12" s="536" customFormat="true" ht="12.75" hidden="false" customHeight="false" outlineLevel="0" collapsed="false">
      <c r="A12" s="555" t="n">
        <v>1</v>
      </c>
      <c r="B12" s="556" t="n">
        <v>2</v>
      </c>
      <c r="C12" s="556" t="n">
        <v>3</v>
      </c>
      <c r="D12" s="556" t="n">
        <v>4</v>
      </c>
      <c r="E12" s="557" t="n">
        <v>5</v>
      </c>
    </row>
    <row r="13" customFormat="false" ht="18.75" hidden="false" customHeight="false" outlineLevel="0" collapsed="false">
      <c r="A13" s="537" t="s">
        <v>232</v>
      </c>
      <c r="B13" s="558" t="s">
        <v>784</v>
      </c>
      <c r="C13" s="586" t="n">
        <v>17724</v>
      </c>
      <c r="D13" s="559" t="n">
        <v>18073</v>
      </c>
      <c r="E13" s="569" t="n">
        <v>18073</v>
      </c>
      <c r="F13" s="587"/>
    </row>
    <row r="14" customFormat="false" ht="18.75" hidden="false" customHeight="false" outlineLevel="0" collapsed="false">
      <c r="A14" s="537" t="s">
        <v>233</v>
      </c>
      <c r="B14" s="558" t="s">
        <v>785</v>
      </c>
      <c r="C14" s="586" t="n">
        <v>17724</v>
      </c>
      <c r="D14" s="559" t="n">
        <v>18073</v>
      </c>
      <c r="E14" s="569" t="n">
        <v>18073</v>
      </c>
      <c r="F14" s="587"/>
    </row>
    <row r="15" customFormat="false" ht="18.75" hidden="false" customHeight="false" outlineLevel="0" collapsed="false">
      <c r="A15" s="537" t="s">
        <v>234</v>
      </c>
      <c r="B15" s="558" t="s">
        <v>786</v>
      </c>
      <c r="C15" s="586" t="n">
        <v>17724</v>
      </c>
      <c r="D15" s="559" t="n">
        <v>18073</v>
      </c>
      <c r="E15" s="569" t="n">
        <v>18073</v>
      </c>
      <c r="F15" s="587"/>
    </row>
    <row r="16" customFormat="false" ht="18.75" hidden="false" customHeight="false" outlineLevel="0" collapsed="false">
      <c r="A16" s="537" t="s">
        <v>235</v>
      </c>
      <c r="B16" s="558" t="s">
        <v>787</v>
      </c>
      <c r="C16" s="586" t="n">
        <v>17724</v>
      </c>
      <c r="D16" s="559" t="n">
        <v>18073</v>
      </c>
      <c r="E16" s="569" t="n">
        <v>18073</v>
      </c>
      <c r="F16" s="587"/>
    </row>
    <row r="17" customFormat="false" ht="18.75" hidden="false" customHeight="false" outlineLevel="0" collapsed="false">
      <c r="A17" s="537" t="s">
        <v>236</v>
      </c>
      <c r="B17" s="588" t="s">
        <v>788</v>
      </c>
      <c r="C17" s="586" t="n">
        <v>17724</v>
      </c>
      <c r="D17" s="559" t="n">
        <v>18073</v>
      </c>
      <c r="E17" s="569" t="n">
        <v>18073</v>
      </c>
      <c r="F17" s="587"/>
    </row>
    <row r="18" customFormat="false" ht="18.75" hidden="false" customHeight="false" outlineLevel="0" collapsed="false">
      <c r="A18" s="537" t="s">
        <v>237</v>
      </c>
      <c r="B18" s="558" t="s">
        <v>789</v>
      </c>
      <c r="C18" s="586" t="n">
        <v>17724</v>
      </c>
      <c r="D18" s="559" t="n">
        <v>18073</v>
      </c>
      <c r="E18" s="569" t="n">
        <v>18073</v>
      </c>
      <c r="F18" s="587"/>
    </row>
    <row r="19" customFormat="false" ht="18.75" hidden="false" customHeight="false" outlineLevel="0" collapsed="false">
      <c r="A19" s="537" t="s">
        <v>576</v>
      </c>
      <c r="B19" s="558" t="s">
        <v>790</v>
      </c>
      <c r="C19" s="586" t="n">
        <v>17724</v>
      </c>
      <c r="D19" s="559" t="n">
        <v>18073</v>
      </c>
      <c r="E19" s="569" t="n">
        <v>18073</v>
      </c>
      <c r="F19" s="587"/>
    </row>
    <row r="20" customFormat="false" ht="18.75" hidden="false" customHeight="false" outlineLevel="0" collapsed="false">
      <c r="A20" s="537" t="s">
        <v>791</v>
      </c>
      <c r="B20" s="558" t="s">
        <v>792</v>
      </c>
      <c r="C20" s="586" t="n">
        <v>17724</v>
      </c>
      <c r="D20" s="559" t="n">
        <v>18073</v>
      </c>
      <c r="E20" s="569" t="n">
        <v>18073</v>
      </c>
      <c r="F20" s="587"/>
    </row>
    <row r="21" customFormat="false" ht="18.75" hidden="false" customHeight="false" outlineLevel="0" collapsed="false">
      <c r="A21" s="537" t="s">
        <v>793</v>
      </c>
      <c r="B21" s="558" t="s">
        <v>794</v>
      </c>
      <c r="C21" s="586" t="n">
        <v>17724</v>
      </c>
      <c r="D21" s="559" t="n">
        <v>18073</v>
      </c>
      <c r="E21" s="569" t="n">
        <v>18073</v>
      </c>
      <c r="F21" s="587"/>
    </row>
    <row r="22" customFormat="false" ht="18.75" hidden="false" customHeight="false" outlineLevel="0" collapsed="false">
      <c r="A22" s="537" t="s">
        <v>279</v>
      </c>
      <c r="B22" s="558" t="s">
        <v>795</v>
      </c>
      <c r="C22" s="586" t="n">
        <v>17724</v>
      </c>
      <c r="D22" s="559" t="n">
        <v>18073</v>
      </c>
      <c r="E22" s="569" t="n">
        <v>18073</v>
      </c>
      <c r="F22" s="587"/>
    </row>
    <row r="23" customFormat="false" ht="18.75" hidden="false" customHeight="false" outlineLevel="0" collapsed="false">
      <c r="A23" s="537" t="s">
        <v>247</v>
      </c>
      <c r="B23" s="588" t="s">
        <v>796</v>
      </c>
      <c r="C23" s="586" t="n">
        <v>17724</v>
      </c>
      <c r="D23" s="559" t="n">
        <v>18073</v>
      </c>
      <c r="E23" s="569" t="n">
        <v>18073</v>
      </c>
      <c r="F23" s="587"/>
    </row>
    <row r="24" customFormat="false" ht="18.75" hidden="false" customHeight="false" outlineLevel="0" collapsed="false">
      <c r="A24" s="537" t="s">
        <v>263</v>
      </c>
      <c r="B24" s="558" t="s">
        <v>797</v>
      </c>
      <c r="C24" s="586" t="n">
        <v>17724</v>
      </c>
      <c r="D24" s="559" t="n">
        <v>18073</v>
      </c>
      <c r="E24" s="569" t="n">
        <v>18073</v>
      </c>
      <c r="F24" s="587"/>
    </row>
    <row r="25" customFormat="false" ht="18.75" hidden="false" customHeight="false" outlineLevel="0" collapsed="false">
      <c r="A25" s="537" t="s">
        <v>249</v>
      </c>
      <c r="B25" s="588" t="s">
        <v>798</v>
      </c>
      <c r="C25" s="586" t="n">
        <v>17752</v>
      </c>
      <c r="D25" s="559" t="n">
        <v>18073</v>
      </c>
      <c r="E25" s="569" t="n">
        <v>18073</v>
      </c>
      <c r="F25" s="587"/>
    </row>
    <row r="26" customFormat="false" ht="18.75" hidden="false" customHeight="false" outlineLevel="0" collapsed="false">
      <c r="A26" s="537" t="s">
        <v>289</v>
      </c>
      <c r="B26" s="588" t="s">
        <v>799</v>
      </c>
      <c r="C26" s="586" t="n">
        <v>17724</v>
      </c>
      <c r="D26" s="559" t="n">
        <v>18073</v>
      </c>
      <c r="E26" s="569" t="n">
        <v>18073</v>
      </c>
      <c r="F26" s="587"/>
    </row>
    <row r="27" customFormat="false" ht="18.75" hidden="false" customHeight="false" outlineLevel="0" collapsed="false">
      <c r="A27" s="537" t="s">
        <v>800</v>
      </c>
      <c r="B27" s="588" t="s">
        <v>801</v>
      </c>
      <c r="C27" s="586" t="n">
        <v>17724</v>
      </c>
      <c r="D27" s="559" t="n">
        <v>18073</v>
      </c>
      <c r="E27" s="569" t="n">
        <v>18073</v>
      </c>
      <c r="F27" s="587"/>
    </row>
    <row r="28" customFormat="false" ht="18.75" hidden="false" customHeight="false" outlineLevel="0" collapsed="false">
      <c r="A28" s="537" t="s">
        <v>802</v>
      </c>
      <c r="B28" s="558" t="s">
        <v>803</v>
      </c>
      <c r="C28" s="586" t="n">
        <v>17724</v>
      </c>
      <c r="D28" s="559" t="n">
        <v>18073</v>
      </c>
      <c r="E28" s="569" t="n">
        <v>18073</v>
      </c>
      <c r="F28" s="587"/>
    </row>
    <row r="29" customFormat="false" ht="18.75" hidden="false" customHeight="false" outlineLevel="0" collapsed="false">
      <c r="A29" s="537" t="s">
        <v>804</v>
      </c>
      <c r="B29" s="558" t="s">
        <v>805</v>
      </c>
      <c r="C29" s="586" t="n">
        <v>17724</v>
      </c>
      <c r="D29" s="559" t="n">
        <v>18073</v>
      </c>
      <c r="E29" s="569" t="n">
        <v>18073</v>
      </c>
      <c r="F29" s="587"/>
    </row>
    <row r="30" customFormat="false" ht="21.75" hidden="false" customHeight="true" outlineLevel="0" collapsed="false">
      <c r="A30" s="570" t="s">
        <v>806</v>
      </c>
      <c r="B30" s="563" t="s">
        <v>807</v>
      </c>
      <c r="C30" s="586" t="n">
        <v>17724</v>
      </c>
      <c r="D30" s="559" t="n">
        <v>18073</v>
      </c>
      <c r="E30" s="569" t="n">
        <v>18073</v>
      </c>
      <c r="F30" s="587"/>
    </row>
    <row r="31" customFormat="false" ht="19.5" hidden="false" customHeight="true" outlineLevel="0" collapsed="false">
      <c r="A31" s="589" t="s">
        <v>772</v>
      </c>
      <c r="B31" s="589"/>
      <c r="C31" s="575" t="n">
        <f aca="false">SUM(C13:C30)</f>
        <v>319060</v>
      </c>
      <c r="D31" s="575" t="n">
        <f aca="false">SUM(D13:D30)</f>
        <v>325314</v>
      </c>
      <c r="E31" s="576" t="n">
        <f aca="false">SUM(E13:E30)</f>
        <v>325314</v>
      </c>
      <c r="F31" s="587"/>
    </row>
    <row r="32" customFormat="false" ht="18.75" hidden="false" customHeight="false" outlineLevel="0" collapsed="false">
      <c r="C32" s="577"/>
      <c r="D32" s="577"/>
      <c r="E32" s="577"/>
    </row>
    <row r="33" customFormat="false" ht="18.75" hidden="false" customHeight="false" outlineLevel="0" collapsed="false">
      <c r="C33" s="590"/>
      <c r="D33" s="590"/>
      <c r="E33" s="590"/>
    </row>
    <row r="34" customFormat="false" ht="18.75" hidden="false" customHeight="false" outlineLevel="0" collapsed="false">
      <c r="C34" s="590"/>
      <c r="D34" s="590"/>
      <c r="E34" s="590"/>
    </row>
  </sheetData>
  <mergeCells count="8">
    <mergeCell ref="D2:E2"/>
    <mergeCell ref="D3:E3"/>
    <mergeCell ref="D5:E5"/>
    <mergeCell ref="A8:E8"/>
    <mergeCell ref="A10:A11"/>
    <mergeCell ref="B10:B11"/>
    <mergeCell ref="C10:E10"/>
    <mergeCell ref="A31:B3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86.28"/>
    <col collapsed="false" customWidth="true" hidden="false" outlineLevel="0" max="2" min="2" style="91" width="5.99"/>
    <col collapsed="false" customWidth="true" hidden="false" outlineLevel="0" max="3" min="3" style="91" width="6.28"/>
    <col collapsed="false" customWidth="true" hidden="false" outlineLevel="0" max="6" min="4" style="90" width="16.99"/>
    <col collapsed="false" customWidth="false" hidden="false" outlineLevel="0" max="257" min="7" style="90" width="9.14"/>
  </cols>
  <sheetData>
    <row r="1" customFormat="false" ht="15.75" hidden="false" customHeight="true" outlineLevel="0" collapsed="false">
      <c r="B1" s="90"/>
      <c r="C1" s="90"/>
      <c r="E1" s="2" t="s">
        <v>227</v>
      </c>
      <c r="F1" s="2"/>
    </row>
    <row r="2" customFormat="false" ht="15.75" hidden="false" customHeight="true" outlineLevel="0" collapsed="false">
      <c r="B2" s="92"/>
      <c r="C2" s="92"/>
      <c r="D2" s="92"/>
      <c r="E2" s="2" t="s">
        <v>1</v>
      </c>
      <c r="F2" s="2"/>
    </row>
    <row r="3" customFormat="false" ht="15.75" hidden="false" customHeight="true" outlineLevel="0" collapsed="false">
      <c r="B3" s="90"/>
      <c r="C3" s="90"/>
      <c r="E3" s="2" t="s">
        <v>2</v>
      </c>
      <c r="F3" s="2"/>
    </row>
    <row r="4" s="1" customFormat="true" ht="15" hidden="false" customHeight="true" outlineLevel="0" collapsed="false">
      <c r="B4" s="92"/>
      <c r="C4" s="92"/>
      <c r="D4" s="92"/>
      <c r="E4" s="2" t="s">
        <v>3</v>
      </c>
      <c r="F4" s="2"/>
    </row>
    <row r="5" s="1" customFormat="true" ht="14.45" hidden="false" customHeight="true" outlineLevel="0" collapsed="false">
      <c r="A5" s="93"/>
      <c r="B5" s="94"/>
      <c r="C5" s="94"/>
      <c r="D5" s="94"/>
      <c r="E5" s="2" t="s">
        <v>4</v>
      </c>
      <c r="F5" s="2"/>
    </row>
    <row r="6" s="1" customFormat="true" ht="18.75" hidden="false" customHeight="true" outlineLevel="0" collapsed="false">
      <c r="A6" s="95"/>
      <c r="B6" s="95"/>
      <c r="C6" s="95"/>
      <c r="D6" s="95"/>
    </row>
    <row r="7" customFormat="false" ht="45.6" hidden="false" customHeight="true" outlineLevel="0" collapsed="false">
      <c r="A7" s="96" t="s">
        <v>228</v>
      </c>
      <c r="B7" s="96"/>
      <c r="C7" s="96"/>
      <c r="D7" s="96"/>
      <c r="E7" s="96"/>
      <c r="F7" s="96"/>
    </row>
    <row r="8" customFormat="false" ht="16.5" hidden="false" customHeight="false" outlineLevel="0" collapsed="false">
      <c r="A8" s="97"/>
      <c r="B8" s="97"/>
      <c r="C8" s="97"/>
      <c r="D8" s="97"/>
      <c r="E8" s="97"/>
      <c r="F8" s="97"/>
    </row>
    <row r="9" s="91" customFormat="true" ht="21.75" hidden="false" customHeight="true" outlineLevel="0" collapsed="false">
      <c r="A9" s="98" t="s">
        <v>229</v>
      </c>
      <c r="B9" s="99" t="s">
        <v>230</v>
      </c>
      <c r="C9" s="99" t="s">
        <v>231</v>
      </c>
      <c r="D9" s="100" t="s">
        <v>8</v>
      </c>
      <c r="E9" s="100"/>
      <c r="F9" s="100"/>
    </row>
    <row r="10" s="91" customFormat="true" ht="21.75" hidden="false" customHeight="true" outlineLevel="0" collapsed="false">
      <c r="A10" s="98"/>
      <c r="B10" s="99"/>
      <c r="C10" s="99"/>
      <c r="D10" s="12" t="s">
        <v>9</v>
      </c>
      <c r="E10" s="12" t="s">
        <v>10</v>
      </c>
      <c r="F10" s="13" t="s">
        <v>11</v>
      </c>
    </row>
    <row r="11" s="104" customFormat="true" ht="13.5" hidden="false" customHeight="false" outlineLevel="0" collapsed="false">
      <c r="A11" s="101" t="s">
        <v>232</v>
      </c>
      <c r="B11" s="102" t="s">
        <v>233</v>
      </c>
      <c r="C11" s="102" t="s">
        <v>234</v>
      </c>
      <c r="D11" s="103" t="s">
        <v>235</v>
      </c>
      <c r="E11" s="103" t="s">
        <v>236</v>
      </c>
      <c r="F11" s="103" t="s">
        <v>237</v>
      </c>
    </row>
    <row r="12" customFormat="false" ht="15.75" hidden="false" customHeight="false" outlineLevel="0" collapsed="false">
      <c r="A12" s="105" t="s">
        <v>238</v>
      </c>
      <c r="B12" s="106" t="s">
        <v>239</v>
      </c>
      <c r="C12" s="106"/>
      <c r="D12" s="107" t="n">
        <f aca="false">D13+D14+D15+D17+D16</f>
        <v>86482195.59</v>
      </c>
      <c r="E12" s="107" t="n">
        <f aca="false">E13+E14+E15+E17+E16</f>
        <v>68794185.77</v>
      </c>
      <c r="F12" s="107" t="n">
        <f aca="false">F13+F14+F15+F17+F16</f>
        <v>68801092.12</v>
      </c>
    </row>
    <row r="13" customFormat="false" ht="31.5" hidden="false" customHeight="false" outlineLevel="0" collapsed="false">
      <c r="A13" s="30" t="s">
        <v>240</v>
      </c>
      <c r="B13" s="108" t="s">
        <v>239</v>
      </c>
      <c r="C13" s="108" t="s">
        <v>241</v>
      </c>
      <c r="D13" s="109" t="n">
        <v>408000</v>
      </c>
      <c r="E13" s="109" t="n">
        <v>432000</v>
      </c>
      <c r="F13" s="110" t="n">
        <v>432000</v>
      </c>
    </row>
    <row r="14" customFormat="false" ht="47.25" hidden="false" customHeight="false" outlineLevel="0" collapsed="false">
      <c r="A14" s="30" t="s">
        <v>242</v>
      </c>
      <c r="B14" s="108" t="s">
        <v>239</v>
      </c>
      <c r="C14" s="108" t="s">
        <v>243</v>
      </c>
      <c r="D14" s="109" t="n">
        <f aca="false">55805874.59+246000+18700</f>
        <v>56070574.59</v>
      </c>
      <c r="E14" s="109" t="n">
        <f aca="false">52437762.96+19500</f>
        <v>52457262.96</v>
      </c>
      <c r="F14" s="110" t="n">
        <f aca="false">52418322.02+20200</f>
        <v>52438522.02</v>
      </c>
    </row>
    <row r="15" customFormat="false" ht="31.5" hidden="false" customHeight="false" outlineLevel="0" collapsed="false">
      <c r="A15" s="30" t="s">
        <v>244</v>
      </c>
      <c r="B15" s="108" t="s">
        <v>239</v>
      </c>
      <c r="C15" s="108" t="s">
        <v>245</v>
      </c>
      <c r="D15" s="109" t="n">
        <v>14562651</v>
      </c>
      <c r="E15" s="109" t="n">
        <v>11840791.87</v>
      </c>
      <c r="F15" s="110" t="n">
        <v>11840791.87</v>
      </c>
    </row>
    <row r="16" customFormat="false" ht="15.75" hidden="false" customHeight="false" outlineLevel="0" collapsed="false">
      <c r="A16" s="30" t="s">
        <v>246</v>
      </c>
      <c r="B16" s="108" t="s">
        <v>239</v>
      </c>
      <c r="C16" s="108" t="s">
        <v>247</v>
      </c>
      <c r="D16" s="109" t="n">
        <v>500000</v>
      </c>
      <c r="E16" s="109" t="n">
        <v>0</v>
      </c>
      <c r="F16" s="110" t="n">
        <v>0</v>
      </c>
    </row>
    <row r="17" customFormat="false" ht="15.75" hidden="false" customHeight="false" outlineLevel="0" collapsed="false">
      <c r="A17" s="30" t="s">
        <v>248</v>
      </c>
      <c r="B17" s="108" t="s">
        <v>239</v>
      </c>
      <c r="C17" s="108" t="s">
        <v>249</v>
      </c>
      <c r="D17" s="109" t="n">
        <v>14940970</v>
      </c>
      <c r="E17" s="109" t="n">
        <v>4064130.94</v>
      </c>
      <c r="F17" s="110" t="n">
        <v>4089778.23</v>
      </c>
    </row>
    <row r="18" customFormat="false" ht="15.75" hidden="false" customHeight="false" outlineLevel="0" collapsed="false">
      <c r="A18" s="25" t="s">
        <v>250</v>
      </c>
      <c r="B18" s="111" t="s">
        <v>251</v>
      </c>
      <c r="C18" s="111"/>
      <c r="D18" s="112" t="n">
        <f aca="false">D19</f>
        <v>2631400</v>
      </c>
      <c r="E18" s="112" t="n">
        <f aca="false">E19</f>
        <v>2631400</v>
      </c>
      <c r="F18" s="113" t="n">
        <f aca="false">F19</f>
        <v>2631400</v>
      </c>
    </row>
    <row r="19" customFormat="false" ht="15.75" hidden="false" customHeight="false" outlineLevel="0" collapsed="false">
      <c r="A19" s="30" t="s">
        <v>252</v>
      </c>
      <c r="B19" s="108" t="s">
        <v>251</v>
      </c>
      <c r="C19" s="108" t="s">
        <v>241</v>
      </c>
      <c r="D19" s="109" t="n">
        <v>2631400</v>
      </c>
      <c r="E19" s="109" t="n">
        <v>2631400</v>
      </c>
      <c r="F19" s="110" t="n">
        <v>2631400</v>
      </c>
    </row>
    <row r="20" customFormat="false" ht="15.75" hidden="false" customHeight="false" outlineLevel="0" collapsed="false">
      <c r="A20" s="25" t="s">
        <v>253</v>
      </c>
      <c r="B20" s="111" t="s">
        <v>241</v>
      </c>
      <c r="C20" s="111"/>
      <c r="D20" s="112" t="n">
        <f aca="false">D21</f>
        <v>2750000</v>
      </c>
      <c r="E20" s="112" t="n">
        <f aca="false">E21</f>
        <v>0</v>
      </c>
      <c r="F20" s="112" t="n">
        <f aca="false">F21</f>
        <v>0</v>
      </c>
    </row>
    <row r="21" customFormat="false" ht="31.5" hidden="false" customHeight="false" outlineLevel="0" collapsed="false">
      <c r="A21" s="30" t="s">
        <v>254</v>
      </c>
      <c r="B21" s="108" t="s">
        <v>241</v>
      </c>
      <c r="C21" s="108" t="s">
        <v>255</v>
      </c>
      <c r="D21" s="109" t="n">
        <v>2750000</v>
      </c>
      <c r="E21" s="109" t="n">
        <v>0</v>
      </c>
      <c r="F21" s="110" t="n">
        <v>0</v>
      </c>
    </row>
    <row r="22" customFormat="false" ht="15.75" hidden="false" customHeight="false" outlineLevel="0" collapsed="false">
      <c r="A22" s="25" t="s">
        <v>256</v>
      </c>
      <c r="B22" s="111" t="s">
        <v>243</v>
      </c>
      <c r="C22" s="111"/>
      <c r="D22" s="112" t="n">
        <f aca="false">SUM(D23:D26)</f>
        <v>27633677</v>
      </c>
      <c r="E22" s="112" t="n">
        <f aca="false">SUM(E24:E26)</f>
        <v>12675977</v>
      </c>
      <c r="F22" s="112" t="n">
        <f aca="false">SUM(F24:F26)</f>
        <v>12675977</v>
      </c>
    </row>
    <row r="23" customFormat="false" ht="15.75" hidden="false" customHeight="false" outlineLevel="0" collapsed="false">
      <c r="A23" s="30" t="s">
        <v>257</v>
      </c>
      <c r="B23" s="108" t="s">
        <v>243</v>
      </c>
      <c r="C23" s="108" t="s">
        <v>258</v>
      </c>
      <c r="D23" s="109" t="n">
        <v>120000</v>
      </c>
      <c r="E23" s="109" t="n">
        <v>0</v>
      </c>
      <c r="F23" s="114" t="n">
        <v>0</v>
      </c>
    </row>
    <row r="24" customFormat="false" ht="15.75" hidden="false" customHeight="false" outlineLevel="0" collapsed="false">
      <c r="A24" s="30" t="s">
        <v>259</v>
      </c>
      <c r="B24" s="108" t="s">
        <v>243</v>
      </c>
      <c r="C24" s="108" t="s">
        <v>260</v>
      </c>
      <c r="D24" s="109" t="n">
        <v>360000</v>
      </c>
      <c r="E24" s="109" t="n">
        <v>0</v>
      </c>
      <c r="F24" s="110" t="n">
        <v>0</v>
      </c>
    </row>
    <row r="25" customFormat="false" ht="15.75" hidden="false" customHeight="false" outlineLevel="0" collapsed="false">
      <c r="A25" s="30" t="s">
        <v>261</v>
      </c>
      <c r="B25" s="108" t="s">
        <v>243</v>
      </c>
      <c r="C25" s="108" t="s">
        <v>255</v>
      </c>
      <c r="D25" s="109" t="n">
        <f aca="false">27653677-1000000</f>
        <v>26653677</v>
      </c>
      <c r="E25" s="109" t="n">
        <v>12675977</v>
      </c>
      <c r="F25" s="110" t="n">
        <v>12675977</v>
      </c>
    </row>
    <row r="26" customFormat="false" ht="15.75" hidden="false" customHeight="false" outlineLevel="0" collapsed="false">
      <c r="A26" s="30" t="s">
        <v>262</v>
      </c>
      <c r="B26" s="108" t="s">
        <v>243</v>
      </c>
      <c r="C26" s="108" t="s">
        <v>263</v>
      </c>
      <c r="D26" s="109" t="n">
        <f aca="false">200000+300000</f>
        <v>500000</v>
      </c>
      <c r="E26" s="109"/>
      <c r="F26" s="110"/>
    </row>
    <row r="27" customFormat="false" ht="15.75" hidden="false" customHeight="false" outlineLevel="0" collapsed="false">
      <c r="A27" s="25" t="s">
        <v>264</v>
      </c>
      <c r="B27" s="111" t="s">
        <v>258</v>
      </c>
      <c r="C27" s="111"/>
      <c r="D27" s="112" t="n">
        <f aca="false">SUM(D28:D30)</f>
        <v>5178794</v>
      </c>
      <c r="E27" s="112" t="n">
        <f aca="false">SUM(E28:E30)</f>
        <v>78794</v>
      </c>
      <c r="F27" s="112" t="n">
        <f aca="false">SUM(F28:F30)</f>
        <v>78794</v>
      </c>
    </row>
    <row r="28" customFormat="false" ht="15.75" hidden="false" customHeight="false" outlineLevel="0" collapsed="false">
      <c r="A28" s="30" t="s">
        <v>265</v>
      </c>
      <c r="B28" s="108" t="s">
        <v>258</v>
      </c>
      <c r="C28" s="108" t="s">
        <v>239</v>
      </c>
      <c r="D28" s="109" t="n">
        <v>3500000</v>
      </c>
      <c r="E28" s="109" t="n">
        <v>0</v>
      </c>
      <c r="F28" s="110" t="n">
        <v>0</v>
      </c>
    </row>
    <row r="29" customFormat="false" ht="15.75" hidden="false" customHeight="false" outlineLevel="0" collapsed="false">
      <c r="A29" s="30" t="s">
        <v>266</v>
      </c>
      <c r="B29" s="108" t="s">
        <v>258</v>
      </c>
      <c r="C29" s="108" t="s">
        <v>251</v>
      </c>
      <c r="D29" s="109" t="n">
        <v>1600000</v>
      </c>
      <c r="E29" s="109" t="n">
        <v>0</v>
      </c>
      <c r="F29" s="110" t="n">
        <v>0</v>
      </c>
    </row>
    <row r="30" customFormat="false" ht="15.75" hidden="false" customHeight="false" outlineLevel="0" collapsed="false">
      <c r="A30" s="115" t="s">
        <v>267</v>
      </c>
      <c r="B30" s="108" t="s">
        <v>258</v>
      </c>
      <c r="C30" s="108" t="s">
        <v>241</v>
      </c>
      <c r="D30" s="116" t="n">
        <v>78794</v>
      </c>
      <c r="E30" s="116" t="n">
        <v>78794</v>
      </c>
      <c r="F30" s="117" t="n">
        <v>78794</v>
      </c>
    </row>
    <row r="31" customFormat="false" ht="15.75" hidden="false" customHeight="false" outlineLevel="0" collapsed="false">
      <c r="A31" s="25" t="s">
        <v>268</v>
      </c>
      <c r="B31" s="111" t="s">
        <v>269</v>
      </c>
      <c r="C31" s="111"/>
      <c r="D31" s="118" t="n">
        <f aca="false">SUM(D32:D36)</f>
        <v>540475168.15</v>
      </c>
      <c r="E31" s="118" t="n">
        <f aca="false">SUM(E32:E36)</f>
        <v>544004851.73</v>
      </c>
      <c r="F31" s="119" t="n">
        <f aca="false">SUM(F32:F36)</f>
        <v>545272109.8</v>
      </c>
    </row>
    <row r="32" customFormat="false" ht="15.75" hidden="false" customHeight="false" outlineLevel="0" collapsed="false">
      <c r="A32" s="30" t="s">
        <v>270</v>
      </c>
      <c r="B32" s="108" t="s">
        <v>269</v>
      </c>
      <c r="C32" s="108" t="s">
        <v>239</v>
      </c>
      <c r="D32" s="116" t="n">
        <f aca="false">78476968.2-177143.7</f>
        <v>78299824.5</v>
      </c>
      <c r="E32" s="116" t="n">
        <v>78476968.2</v>
      </c>
      <c r="F32" s="117" t="n">
        <v>78476968.2</v>
      </c>
    </row>
    <row r="33" customFormat="false" ht="15.75" hidden="false" customHeight="false" outlineLevel="0" collapsed="false">
      <c r="A33" s="30" t="s">
        <v>271</v>
      </c>
      <c r="B33" s="108" t="s">
        <v>269</v>
      </c>
      <c r="C33" s="108" t="s">
        <v>251</v>
      </c>
      <c r="D33" s="116" t="n">
        <f aca="false">394246160.11-239900-1695356.3</f>
        <v>392310903.81</v>
      </c>
      <c r="E33" s="116" t="n">
        <f aca="false">391968280.6-239900</f>
        <v>391728380.6</v>
      </c>
      <c r="F33" s="117" t="n">
        <f aca="false">393060958.41-239900</f>
        <v>392821058.41</v>
      </c>
    </row>
    <row r="34" customFormat="false" ht="15.75" hidden="false" customHeight="false" outlineLevel="0" collapsed="false">
      <c r="A34" s="30" t="s">
        <v>272</v>
      </c>
      <c r="B34" s="108" t="s">
        <v>269</v>
      </c>
      <c r="C34" s="108" t="s">
        <v>241</v>
      </c>
      <c r="D34" s="116" t="n">
        <v>49362569.84</v>
      </c>
      <c r="E34" s="116" t="n">
        <v>54530632.93</v>
      </c>
      <c r="F34" s="117" t="n">
        <v>54705213.19</v>
      </c>
    </row>
    <row r="35" customFormat="false" ht="15.75" hidden="false" customHeight="false" outlineLevel="0" collapsed="false">
      <c r="A35" s="30" t="s">
        <v>273</v>
      </c>
      <c r="B35" s="108" t="s">
        <v>269</v>
      </c>
      <c r="C35" s="108" t="s">
        <v>269</v>
      </c>
      <c r="D35" s="116" t="n">
        <f aca="false">1548200-9600</f>
        <v>1538600</v>
      </c>
      <c r="E35" s="116" t="n">
        <f aca="false">1548200-9600</f>
        <v>1538600</v>
      </c>
      <c r="F35" s="117" t="n">
        <f aca="false">1548200-9600</f>
        <v>1538600</v>
      </c>
    </row>
    <row r="36" customFormat="false" ht="15.75" hidden="false" customHeight="false" outlineLevel="0" collapsed="false">
      <c r="A36" s="30" t="s">
        <v>274</v>
      </c>
      <c r="B36" s="108" t="s">
        <v>269</v>
      </c>
      <c r="C36" s="108" t="s">
        <v>255</v>
      </c>
      <c r="D36" s="116" t="n">
        <v>18963270</v>
      </c>
      <c r="E36" s="116" t="n">
        <v>17730270</v>
      </c>
      <c r="F36" s="117" t="n">
        <v>17730270</v>
      </c>
    </row>
    <row r="37" customFormat="false" ht="15.75" hidden="false" customHeight="false" outlineLevel="0" collapsed="false">
      <c r="A37" s="25" t="s">
        <v>275</v>
      </c>
      <c r="B37" s="111" t="s">
        <v>260</v>
      </c>
      <c r="C37" s="111"/>
      <c r="D37" s="118" t="n">
        <f aca="false">D38+D39</f>
        <v>74597730.54</v>
      </c>
      <c r="E37" s="118" t="n">
        <f aca="false">E38+E39</f>
        <v>92929393.05</v>
      </c>
      <c r="F37" s="119" t="n">
        <f aca="false">F38+F39</f>
        <v>92880066.82</v>
      </c>
    </row>
    <row r="38" customFormat="false" ht="15.75" hidden="false" customHeight="false" outlineLevel="0" collapsed="false">
      <c r="A38" s="30" t="s">
        <v>276</v>
      </c>
      <c r="B38" s="108" t="s">
        <v>260</v>
      </c>
      <c r="C38" s="108" t="s">
        <v>239</v>
      </c>
      <c r="D38" s="116" t="n">
        <f aca="false">54852836.26+60000-300000-569826</f>
        <v>54043010.26</v>
      </c>
      <c r="E38" s="116" t="n">
        <v>72319623.05</v>
      </c>
      <c r="F38" s="117" t="n">
        <v>72270296.82</v>
      </c>
    </row>
    <row r="39" customFormat="false" ht="15.75" hidden="false" customHeight="false" outlineLevel="0" collapsed="false">
      <c r="A39" s="30" t="s">
        <v>277</v>
      </c>
      <c r="B39" s="108" t="s">
        <v>260</v>
      </c>
      <c r="C39" s="108" t="s">
        <v>243</v>
      </c>
      <c r="D39" s="116" t="n">
        <v>20554720.28</v>
      </c>
      <c r="E39" s="116" t="n">
        <v>20609770</v>
      </c>
      <c r="F39" s="117" t="n">
        <v>20609770</v>
      </c>
    </row>
    <row r="40" customFormat="false" ht="15.75" hidden="false" customHeight="false" outlineLevel="0" collapsed="false">
      <c r="A40" s="25" t="s">
        <v>278</v>
      </c>
      <c r="B40" s="111" t="s">
        <v>279</v>
      </c>
      <c r="C40" s="111"/>
      <c r="D40" s="118" t="n">
        <f aca="false">D41+D42+D43</f>
        <v>44658498</v>
      </c>
      <c r="E40" s="118" t="n">
        <f aca="false">E41+E42+E43</f>
        <v>40616898</v>
      </c>
      <c r="F40" s="119" t="n">
        <f aca="false">F41+F42+F43</f>
        <v>40616898</v>
      </c>
    </row>
    <row r="41" customFormat="false" ht="15.75" hidden="false" customHeight="false" outlineLevel="0" collapsed="false">
      <c r="A41" s="30" t="s">
        <v>280</v>
      </c>
      <c r="B41" s="108" t="s">
        <v>279</v>
      </c>
      <c r="C41" s="108" t="s">
        <v>239</v>
      </c>
      <c r="D41" s="116" t="n">
        <v>6303000</v>
      </c>
      <c r="E41" s="116" t="n">
        <v>6303000</v>
      </c>
      <c r="F41" s="117" t="n">
        <v>6303000</v>
      </c>
    </row>
    <row r="42" customFormat="false" ht="15.75" hidden="false" customHeight="false" outlineLevel="0" collapsed="false">
      <c r="A42" s="30" t="s">
        <v>281</v>
      </c>
      <c r="B42" s="108" t="s">
        <v>279</v>
      </c>
      <c r="C42" s="108" t="s">
        <v>241</v>
      </c>
      <c r="D42" s="116" t="n">
        <f aca="false">834498+13035000+941000</f>
        <v>14810498</v>
      </c>
      <c r="E42" s="116" t="n">
        <f aca="false">834498+13035000</f>
        <v>13869498</v>
      </c>
      <c r="F42" s="117" t="n">
        <f aca="false">834498+13035000</f>
        <v>13869498</v>
      </c>
    </row>
    <row r="43" customFormat="false" ht="15.75" hidden="false" customHeight="false" outlineLevel="0" collapsed="false">
      <c r="A43" s="30" t="s">
        <v>282</v>
      </c>
      <c r="B43" s="108" t="s">
        <v>279</v>
      </c>
      <c r="C43" s="108" t="s">
        <v>243</v>
      </c>
      <c r="D43" s="116" t="n">
        <f aca="false">17985800+5559200</f>
        <v>23545000</v>
      </c>
      <c r="E43" s="116" t="n">
        <f aca="false">14388700+6055700</f>
        <v>20444400</v>
      </c>
      <c r="F43" s="117" t="n">
        <f aca="false">14388700+6055700</f>
        <v>20444400</v>
      </c>
    </row>
    <row r="44" customFormat="false" ht="15.75" hidden="false" customHeight="false" outlineLevel="0" collapsed="false">
      <c r="A44" s="25" t="s">
        <v>283</v>
      </c>
      <c r="B44" s="111" t="s">
        <v>247</v>
      </c>
      <c r="C44" s="111"/>
      <c r="D44" s="118" t="n">
        <f aca="false">D46+D45</f>
        <v>14153444.72</v>
      </c>
      <c r="E44" s="118" t="n">
        <f aca="false">E46+E45</f>
        <v>13339435.07</v>
      </c>
      <c r="F44" s="119" t="n">
        <f aca="false">F46+F45</f>
        <v>13595707.96</v>
      </c>
    </row>
    <row r="45" customFormat="false" ht="17.25" hidden="false" customHeight="true" outlineLevel="0" collapsed="false">
      <c r="A45" s="30" t="s">
        <v>284</v>
      </c>
      <c r="B45" s="108" t="s">
        <v>247</v>
      </c>
      <c r="C45" s="108" t="s">
        <v>239</v>
      </c>
      <c r="D45" s="116" t="n">
        <f aca="false">9746113.44+300000</f>
        <v>10046113.44</v>
      </c>
      <c r="E45" s="116" t="n">
        <v>9240334.14</v>
      </c>
      <c r="F45" s="117" t="n">
        <v>9477741.41</v>
      </c>
    </row>
    <row r="46" customFormat="false" ht="34.5" hidden="false" customHeight="true" outlineLevel="0" collapsed="false">
      <c r="A46" s="30" t="s">
        <v>285</v>
      </c>
      <c r="B46" s="108" t="s">
        <v>247</v>
      </c>
      <c r="C46" s="108" t="s">
        <v>258</v>
      </c>
      <c r="D46" s="116" t="n">
        <v>4107331.28</v>
      </c>
      <c r="E46" s="116" t="n">
        <v>4099100.93</v>
      </c>
      <c r="F46" s="117" t="n">
        <v>4117966.55</v>
      </c>
    </row>
    <row r="47" customFormat="false" ht="15.75" hidden="false" customHeight="false" outlineLevel="0" collapsed="false">
      <c r="A47" s="25" t="s">
        <v>286</v>
      </c>
      <c r="B47" s="111" t="s">
        <v>249</v>
      </c>
      <c r="C47" s="111"/>
      <c r="D47" s="118" t="n">
        <f aca="false">D48</f>
        <v>1700000</v>
      </c>
      <c r="E47" s="118" t="n">
        <f aca="false">E48</f>
        <v>1300000</v>
      </c>
      <c r="F47" s="119" t="n">
        <f aca="false">F48</f>
        <v>800000</v>
      </c>
    </row>
    <row r="48" customFormat="false" ht="15.75" hidden="false" customHeight="false" outlineLevel="0" collapsed="false">
      <c r="A48" s="30" t="s">
        <v>287</v>
      </c>
      <c r="B48" s="108" t="s">
        <v>249</v>
      </c>
      <c r="C48" s="108" t="s">
        <v>239</v>
      </c>
      <c r="D48" s="116" t="n">
        <v>1700000</v>
      </c>
      <c r="E48" s="116" t="n">
        <v>1300000</v>
      </c>
      <c r="F48" s="117" t="n">
        <v>800000</v>
      </c>
    </row>
    <row r="49" customFormat="false" ht="31.5" hidden="false" customHeight="false" outlineLevel="0" collapsed="false">
      <c r="A49" s="25" t="s">
        <v>288</v>
      </c>
      <c r="B49" s="111" t="s">
        <v>289</v>
      </c>
      <c r="C49" s="111"/>
      <c r="D49" s="118" t="n">
        <f aca="false">D50+D51</f>
        <v>54897700</v>
      </c>
      <c r="E49" s="118" t="n">
        <f aca="false">E50+E51</f>
        <v>18460800</v>
      </c>
      <c r="F49" s="119" t="n">
        <f aca="false">F50+F51</f>
        <v>13573000</v>
      </c>
    </row>
    <row r="50" customFormat="false" ht="31.5" hidden="false" customHeight="false" outlineLevel="0" collapsed="false">
      <c r="A50" s="30" t="s">
        <v>290</v>
      </c>
      <c r="B50" s="108" t="s">
        <v>289</v>
      </c>
      <c r="C50" s="108" t="s">
        <v>239</v>
      </c>
      <c r="D50" s="116" t="n">
        <v>11752700</v>
      </c>
      <c r="E50" s="116" t="n">
        <v>8271800</v>
      </c>
      <c r="F50" s="117" t="n">
        <v>5528000</v>
      </c>
    </row>
    <row r="51" customFormat="false" ht="15.75" hidden="false" customHeight="false" outlineLevel="0" collapsed="false">
      <c r="A51" s="120" t="s">
        <v>291</v>
      </c>
      <c r="B51" s="121" t="s">
        <v>289</v>
      </c>
      <c r="C51" s="121" t="s">
        <v>251</v>
      </c>
      <c r="D51" s="122" t="n">
        <f aca="false">43045000+100000</f>
        <v>43145000</v>
      </c>
      <c r="E51" s="122" t="n">
        <v>10189000</v>
      </c>
      <c r="F51" s="123" t="n">
        <v>8045000</v>
      </c>
    </row>
    <row r="52" customFormat="false" ht="15.75" hidden="false" customHeight="false" outlineLevel="0" collapsed="false">
      <c r="A52" s="124" t="s">
        <v>292</v>
      </c>
      <c r="B52" s="111" t="s">
        <v>293</v>
      </c>
      <c r="C52" s="108"/>
      <c r="D52" s="118" t="n">
        <f aca="false">D53</f>
        <v>0</v>
      </c>
      <c r="E52" s="118" t="n">
        <f aca="false">E53</f>
        <v>9290251.38</v>
      </c>
      <c r="F52" s="118" t="n">
        <f aca="false">F53</f>
        <v>18775311.3</v>
      </c>
    </row>
    <row r="53" customFormat="false" ht="16.5" hidden="false" customHeight="false" outlineLevel="0" collapsed="false">
      <c r="A53" s="125" t="s">
        <v>292</v>
      </c>
      <c r="B53" s="126" t="s">
        <v>293</v>
      </c>
      <c r="C53" s="126" t="s">
        <v>293</v>
      </c>
      <c r="D53" s="127" t="n">
        <v>0</v>
      </c>
      <c r="E53" s="127" t="n">
        <v>9290251.38</v>
      </c>
      <c r="F53" s="127" t="n">
        <v>18775311.3</v>
      </c>
    </row>
    <row r="54" customFormat="false" ht="16.5" hidden="false" customHeight="false" outlineLevel="0" collapsed="false">
      <c r="A54" s="128" t="s">
        <v>294</v>
      </c>
      <c r="B54" s="129"/>
      <c r="C54" s="129"/>
      <c r="D54" s="130" t="n">
        <f aca="false">D12+D18+D22+D27+D31+D37+D40+D44+D47+D49+D52+D20</f>
        <v>855158608</v>
      </c>
      <c r="E54" s="130" t="n">
        <f aca="false">E12+E18+E22+E27+E31+E37+E40+E44+E47+E49+E52</f>
        <v>804121986</v>
      </c>
      <c r="F54" s="130" t="n">
        <f aca="false">F12+F18+F22+F27+F31+F37+F40+F44+F47+F49+F52</f>
        <v>809700357</v>
      </c>
    </row>
    <row r="55" customFormat="false" ht="15.75" hidden="false" customHeight="false" outlineLevel="0" collapsed="false">
      <c r="D55" s="131"/>
    </row>
    <row r="56" customFormat="false" ht="15.75" hidden="false" customHeight="false" outlineLevel="0" collapsed="false">
      <c r="D56" s="131"/>
      <c r="E56" s="131"/>
      <c r="F56" s="131"/>
    </row>
  </sheetData>
  <autoFilter ref="A10:F10"/>
  <mergeCells count="11">
    <mergeCell ref="E1:F1"/>
    <mergeCell ref="E2:F2"/>
    <mergeCell ref="E3:F3"/>
    <mergeCell ref="E4:F4"/>
    <mergeCell ref="E5:F5"/>
    <mergeCell ref="A6:D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46" activeCellId="0" sqref="C2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96.85"/>
    <col collapsed="false" customWidth="true" hidden="false" outlineLevel="0" max="2" min="2" style="132" width="16.28"/>
    <col collapsed="false" customWidth="true" hidden="false" outlineLevel="0" max="3" min="3" style="92" width="7.99"/>
    <col collapsed="false" customWidth="true" hidden="false" outlineLevel="0" max="6" min="4" style="92" width="19.28"/>
    <col collapsed="false" customWidth="true" hidden="false" outlineLevel="0" max="7" min="7" style="92" width="16.56"/>
    <col collapsed="false" customWidth="false" hidden="false" outlineLevel="0" max="257" min="8" style="92" width="9.14"/>
  </cols>
  <sheetData>
    <row r="1" s="1" customFormat="true" ht="15.75" hidden="false" customHeight="false" outlineLevel="0" collapsed="false">
      <c r="B1" s="2"/>
      <c r="C1" s="2"/>
      <c r="D1" s="2"/>
      <c r="E1" s="2"/>
      <c r="F1" s="2" t="s">
        <v>295</v>
      </c>
    </row>
    <row r="2" s="1" customFormat="true" ht="15.75" hidden="false" customHeight="true" outlineLevel="0" collapsed="false">
      <c r="A2" s="3"/>
      <c r="B2" s="133"/>
      <c r="C2" s="92"/>
      <c r="D2" s="92"/>
      <c r="E2" s="2" t="s">
        <v>1</v>
      </c>
      <c r="F2" s="2"/>
    </row>
    <row r="3" s="1" customFormat="true" ht="15.75" hidden="false" customHeight="true" outlineLevel="0" collapsed="false">
      <c r="A3" s="4"/>
      <c r="B3" s="2"/>
      <c r="C3" s="90"/>
      <c r="D3" s="90"/>
      <c r="E3" s="2" t="s">
        <v>2</v>
      </c>
      <c r="F3" s="2"/>
    </row>
    <row r="4" s="1" customFormat="true" ht="15.75" hidden="false" customHeight="true" outlineLevel="0" collapsed="false">
      <c r="A4" s="4"/>
      <c r="B4" s="133"/>
      <c r="C4" s="92"/>
      <c r="D4" s="92"/>
      <c r="E4" s="2" t="s">
        <v>3</v>
      </c>
      <c r="F4" s="2"/>
    </row>
    <row r="5" s="1" customFormat="true" ht="15.75" hidden="false" customHeight="true" outlineLevel="0" collapsed="false">
      <c r="A5" s="4"/>
      <c r="B5" s="93"/>
      <c r="C5" s="93"/>
      <c r="D5" s="93"/>
      <c r="E5" s="2" t="s">
        <v>4</v>
      </c>
      <c r="F5" s="2"/>
    </row>
    <row r="6" customFormat="false" ht="21" hidden="false" customHeight="true" outlineLevel="0" collapsed="false">
      <c r="B6" s="134"/>
      <c r="C6" s="134"/>
      <c r="D6" s="134"/>
    </row>
    <row r="7" customFormat="false" ht="53.25" hidden="false" customHeight="true" outlineLevel="0" collapsed="false">
      <c r="A7" s="96" t="s">
        <v>296</v>
      </c>
      <c r="B7" s="96"/>
      <c r="C7" s="96"/>
      <c r="D7" s="96"/>
      <c r="E7" s="96"/>
      <c r="F7" s="96"/>
    </row>
    <row r="8" customFormat="false" ht="16.5" hidden="false" customHeight="false" outlineLevel="0" collapsed="false">
      <c r="A8" s="135"/>
      <c r="B8" s="135"/>
      <c r="C8" s="135"/>
    </row>
    <row r="9" customFormat="false" ht="15.75" hidden="false" customHeight="true" outlineLevel="0" collapsed="false">
      <c r="A9" s="98" t="s">
        <v>297</v>
      </c>
      <c r="B9" s="99" t="s">
        <v>298</v>
      </c>
      <c r="C9" s="99" t="s">
        <v>299</v>
      </c>
      <c r="D9" s="100" t="s">
        <v>8</v>
      </c>
      <c r="E9" s="100"/>
      <c r="F9" s="100"/>
    </row>
    <row r="10" customFormat="false" ht="16.5" hidden="false" customHeight="false" outlineLevel="0" collapsed="false">
      <c r="A10" s="98"/>
      <c r="B10" s="99"/>
      <c r="C10" s="99"/>
      <c r="D10" s="12" t="s">
        <v>9</v>
      </c>
      <c r="E10" s="12" t="s">
        <v>10</v>
      </c>
      <c r="F10" s="13" t="s">
        <v>11</v>
      </c>
    </row>
    <row r="11" s="139" customFormat="true" ht="13.5" hidden="false" customHeight="false" outlineLevel="0" collapsed="false">
      <c r="A11" s="136" t="s">
        <v>232</v>
      </c>
      <c r="B11" s="137" t="s">
        <v>233</v>
      </c>
      <c r="C11" s="137" t="s">
        <v>234</v>
      </c>
      <c r="D11" s="138" t="s">
        <v>235</v>
      </c>
      <c r="E11" s="138" t="s">
        <v>236</v>
      </c>
      <c r="F11" s="138" t="s">
        <v>237</v>
      </c>
    </row>
    <row r="12" customFormat="false" ht="31.5" hidden="false" customHeight="false" outlineLevel="0" collapsed="false">
      <c r="A12" s="140" t="s">
        <v>300</v>
      </c>
      <c r="B12" s="141" t="s">
        <v>301</v>
      </c>
      <c r="C12" s="141"/>
      <c r="D12" s="142" t="n">
        <f aca="false">D16+D13</f>
        <v>2750000</v>
      </c>
      <c r="E12" s="142" t="n">
        <f aca="false">E16+E13</f>
        <v>0</v>
      </c>
      <c r="F12" s="143" t="n">
        <f aca="false">F16+F13</f>
        <v>0</v>
      </c>
    </row>
    <row r="13" customFormat="false" ht="31.5" hidden="false" customHeight="false" outlineLevel="0" collapsed="false">
      <c r="A13" s="144" t="s">
        <v>302</v>
      </c>
      <c r="B13" s="145" t="s">
        <v>303</v>
      </c>
      <c r="C13" s="145"/>
      <c r="D13" s="146" t="n">
        <f aca="false">D14</f>
        <v>250000</v>
      </c>
      <c r="E13" s="146" t="n">
        <f aca="false">E14</f>
        <v>0</v>
      </c>
      <c r="F13" s="147" t="n">
        <f aca="false">F14</f>
        <v>0</v>
      </c>
    </row>
    <row r="14" customFormat="false" ht="31.5" hidden="false" customHeight="false" outlineLevel="0" collapsed="false">
      <c r="A14" s="144" t="s">
        <v>304</v>
      </c>
      <c r="B14" s="145" t="s">
        <v>305</v>
      </c>
      <c r="C14" s="145"/>
      <c r="D14" s="146" t="n">
        <f aca="false">D15</f>
        <v>250000</v>
      </c>
      <c r="E14" s="146" t="n">
        <f aca="false">E15</f>
        <v>0</v>
      </c>
      <c r="F14" s="147" t="n">
        <f aca="false">F15</f>
        <v>0</v>
      </c>
    </row>
    <row r="15" customFormat="false" ht="19.5" hidden="false" customHeight="true" outlineLevel="0" collapsed="false">
      <c r="A15" s="144" t="s">
        <v>306</v>
      </c>
      <c r="B15" s="145" t="s">
        <v>305</v>
      </c>
      <c r="C15" s="145" t="s">
        <v>307</v>
      </c>
      <c r="D15" s="146" t="n">
        <v>250000</v>
      </c>
      <c r="E15" s="146" t="n">
        <v>0</v>
      </c>
      <c r="F15" s="147" t="n">
        <v>0</v>
      </c>
    </row>
    <row r="16" customFormat="false" ht="31.5" hidden="false" customHeight="false" outlineLevel="0" collapsed="false">
      <c r="A16" s="144" t="s">
        <v>308</v>
      </c>
      <c r="B16" s="145" t="s">
        <v>309</v>
      </c>
      <c r="C16" s="145"/>
      <c r="D16" s="146" t="n">
        <f aca="false">D17</f>
        <v>2500000</v>
      </c>
      <c r="E16" s="146" t="n">
        <f aca="false">E17</f>
        <v>0</v>
      </c>
      <c r="F16" s="147" t="n">
        <f aca="false">F17</f>
        <v>0</v>
      </c>
    </row>
    <row r="17" customFormat="false" ht="33.75" hidden="false" customHeight="true" outlineLevel="0" collapsed="false">
      <c r="A17" s="144" t="s">
        <v>310</v>
      </c>
      <c r="B17" s="145" t="s">
        <v>311</v>
      </c>
      <c r="C17" s="145"/>
      <c r="D17" s="146" t="n">
        <f aca="false">D18</f>
        <v>2500000</v>
      </c>
      <c r="E17" s="146" t="n">
        <f aca="false">E18</f>
        <v>0</v>
      </c>
      <c r="F17" s="147" t="n">
        <f aca="false">F18</f>
        <v>0</v>
      </c>
    </row>
    <row r="18" customFormat="false" ht="20.25" hidden="false" customHeight="true" outlineLevel="0" collapsed="false">
      <c r="A18" s="144" t="s">
        <v>306</v>
      </c>
      <c r="B18" s="145" t="s">
        <v>311</v>
      </c>
      <c r="C18" s="145" t="s">
        <v>307</v>
      </c>
      <c r="D18" s="146" t="n">
        <v>2500000</v>
      </c>
      <c r="E18" s="146" t="n">
        <v>0</v>
      </c>
      <c r="F18" s="147" t="n">
        <v>0</v>
      </c>
    </row>
    <row r="19" customFormat="false" ht="33.75" hidden="false" customHeight="true" outlineLevel="0" collapsed="false">
      <c r="A19" s="148" t="s">
        <v>312</v>
      </c>
      <c r="B19" s="149" t="s">
        <v>313</v>
      </c>
      <c r="C19" s="145"/>
      <c r="D19" s="146" t="n">
        <f aca="false">D23+D20</f>
        <v>420000</v>
      </c>
      <c r="E19" s="146" t="n">
        <f aca="false">E23+E20</f>
        <v>0</v>
      </c>
      <c r="F19" s="147" t="n">
        <f aca="false">F23+F20</f>
        <v>0</v>
      </c>
    </row>
    <row r="20" customFormat="false" ht="33.75" hidden="false" customHeight="true" outlineLevel="0" collapsed="false">
      <c r="A20" s="150" t="s">
        <v>314</v>
      </c>
      <c r="B20" s="151" t="s">
        <v>315</v>
      </c>
      <c r="C20" s="145"/>
      <c r="D20" s="146" t="n">
        <f aca="false">D21</f>
        <v>300000</v>
      </c>
      <c r="E20" s="146" t="n">
        <f aca="false">E21</f>
        <v>0</v>
      </c>
      <c r="F20" s="147" t="n">
        <v>0</v>
      </c>
    </row>
    <row r="21" customFormat="false" ht="33.75" hidden="false" customHeight="true" outlineLevel="0" collapsed="false">
      <c r="A21" s="150" t="s">
        <v>316</v>
      </c>
      <c r="B21" s="151" t="s">
        <v>317</v>
      </c>
      <c r="C21" s="152"/>
      <c r="D21" s="146" t="n">
        <f aca="false">D22</f>
        <v>300000</v>
      </c>
      <c r="E21" s="146" t="n">
        <f aca="false">E22</f>
        <v>0</v>
      </c>
      <c r="F21" s="147" t="n">
        <v>0</v>
      </c>
    </row>
    <row r="22" customFormat="false" ht="33.75" hidden="false" customHeight="true" outlineLevel="0" collapsed="false">
      <c r="A22" s="150" t="s">
        <v>318</v>
      </c>
      <c r="B22" s="153" t="s">
        <v>317</v>
      </c>
      <c r="C22" s="154" t="s">
        <v>319</v>
      </c>
      <c r="D22" s="146" t="n">
        <v>300000</v>
      </c>
      <c r="E22" s="146" t="n">
        <v>0</v>
      </c>
      <c r="F22" s="147" t="n">
        <v>0</v>
      </c>
    </row>
    <row r="23" customFormat="false" ht="31.5" hidden="false" customHeight="true" outlineLevel="0" collapsed="false">
      <c r="A23" s="150" t="s">
        <v>320</v>
      </c>
      <c r="B23" s="155" t="s">
        <v>321</v>
      </c>
      <c r="C23" s="145"/>
      <c r="D23" s="146" t="n">
        <f aca="false">D24</f>
        <v>120000</v>
      </c>
      <c r="E23" s="146" t="n">
        <f aca="false">E24</f>
        <v>0</v>
      </c>
      <c r="F23" s="147" t="n">
        <f aca="false">F24</f>
        <v>0</v>
      </c>
    </row>
    <row r="24" customFormat="false" ht="20.25" hidden="false" customHeight="true" outlineLevel="0" collapsed="false">
      <c r="A24" s="156" t="s">
        <v>322</v>
      </c>
      <c r="B24" s="155" t="s">
        <v>323</v>
      </c>
      <c r="C24" s="155"/>
      <c r="D24" s="146" t="n">
        <f aca="false">D25</f>
        <v>120000</v>
      </c>
      <c r="E24" s="146" t="n">
        <f aca="false">E25</f>
        <v>0</v>
      </c>
      <c r="F24" s="147" t="n">
        <f aca="false">F25</f>
        <v>0</v>
      </c>
    </row>
    <row r="25" customFormat="false" ht="31.5" hidden="false" customHeight="true" outlineLevel="0" collapsed="false">
      <c r="A25" s="156" t="s">
        <v>324</v>
      </c>
      <c r="B25" s="155" t="s">
        <v>325</v>
      </c>
      <c r="C25" s="155"/>
      <c r="D25" s="146" t="n">
        <f aca="false">D26</f>
        <v>120000</v>
      </c>
      <c r="E25" s="146" t="n">
        <f aca="false">E26</f>
        <v>0</v>
      </c>
      <c r="F25" s="147" t="n">
        <f aca="false">F26</f>
        <v>0</v>
      </c>
    </row>
    <row r="26" customFormat="false" ht="20.25" hidden="false" customHeight="true" outlineLevel="0" collapsed="false">
      <c r="A26" s="150" t="s">
        <v>318</v>
      </c>
      <c r="B26" s="155" t="s">
        <v>325</v>
      </c>
      <c r="C26" s="155" t="s">
        <v>319</v>
      </c>
      <c r="D26" s="146" t="n">
        <v>120000</v>
      </c>
      <c r="E26" s="146" t="n">
        <v>0</v>
      </c>
      <c r="F26" s="147" t="n">
        <v>0</v>
      </c>
    </row>
    <row r="27" customFormat="false" ht="31.5" hidden="false" customHeight="false" outlineLevel="0" collapsed="false">
      <c r="A27" s="157" t="s">
        <v>326</v>
      </c>
      <c r="B27" s="158" t="s">
        <v>327</v>
      </c>
      <c r="C27" s="145"/>
      <c r="D27" s="159" t="n">
        <f aca="false">D28+D37+D35</f>
        <v>27013677</v>
      </c>
      <c r="E27" s="159" t="n">
        <f aca="false">E28+E37</f>
        <v>12675977</v>
      </c>
      <c r="F27" s="160" t="n">
        <f aca="false">F28+F37</f>
        <v>12675977</v>
      </c>
    </row>
    <row r="28" customFormat="false" ht="15.75" hidden="false" customHeight="false" outlineLevel="0" collapsed="false">
      <c r="A28" s="144" t="s">
        <v>328</v>
      </c>
      <c r="B28" s="145" t="s">
        <v>329</v>
      </c>
      <c r="C28" s="145"/>
      <c r="D28" s="146" t="n">
        <f aca="false">D29+D31+D33</f>
        <v>25753677</v>
      </c>
      <c r="E28" s="146" t="n">
        <f aca="false">E29+E31</f>
        <v>11775977</v>
      </c>
      <c r="F28" s="147" t="n">
        <f aca="false">F29+F31</f>
        <v>11775977</v>
      </c>
    </row>
    <row r="29" customFormat="false" ht="15.75" hidden="false" customHeight="false" outlineLevel="0" collapsed="false">
      <c r="A29" s="144" t="s">
        <v>328</v>
      </c>
      <c r="B29" s="145" t="s">
        <v>330</v>
      </c>
      <c r="C29" s="145"/>
      <c r="D29" s="146" t="n">
        <f aca="false">D30</f>
        <v>7597565.72</v>
      </c>
      <c r="E29" s="146" t="n">
        <f aca="false">E30</f>
        <v>8775977</v>
      </c>
      <c r="F29" s="147" t="n">
        <f aca="false">F30</f>
        <v>8775977</v>
      </c>
    </row>
    <row r="30" customFormat="false" ht="15.75" hidden="false" customHeight="false" outlineLevel="0" collapsed="false">
      <c r="A30" s="144" t="s">
        <v>306</v>
      </c>
      <c r="B30" s="145" t="s">
        <v>330</v>
      </c>
      <c r="C30" s="145" t="s">
        <v>307</v>
      </c>
      <c r="D30" s="146" t="n">
        <f aca="false">8892227-1000000-294661.28</f>
        <v>7597565.72</v>
      </c>
      <c r="E30" s="146" t="n">
        <v>8775977</v>
      </c>
      <c r="F30" s="147" t="n">
        <v>8775977</v>
      </c>
    </row>
    <row r="31" customFormat="false" ht="15.75" hidden="false" customHeight="false" outlineLevel="0" collapsed="false">
      <c r="A31" s="144" t="s">
        <v>331</v>
      </c>
      <c r="B31" s="145" t="s">
        <v>332</v>
      </c>
      <c r="C31" s="145"/>
      <c r="D31" s="146" t="n">
        <f aca="false">D32</f>
        <v>16977700</v>
      </c>
      <c r="E31" s="146" t="n">
        <f aca="false">E32</f>
        <v>3000000</v>
      </c>
      <c r="F31" s="147" t="n">
        <f aca="false">F32</f>
        <v>3000000</v>
      </c>
    </row>
    <row r="32" customFormat="false" ht="15.75" hidden="false" customHeight="false" outlineLevel="0" collapsed="false">
      <c r="A32" s="144" t="s">
        <v>306</v>
      </c>
      <c r="B32" s="145" t="s">
        <v>332</v>
      </c>
      <c r="C32" s="145" t="s">
        <v>307</v>
      </c>
      <c r="D32" s="146" t="n">
        <v>16977700</v>
      </c>
      <c r="E32" s="146" t="n">
        <v>3000000</v>
      </c>
      <c r="F32" s="147" t="n">
        <v>3000000</v>
      </c>
    </row>
    <row r="33" customFormat="false" ht="31.5" hidden="false" customHeight="false" outlineLevel="0" collapsed="false">
      <c r="A33" s="144" t="s">
        <v>333</v>
      </c>
      <c r="B33" s="145" t="s">
        <v>334</v>
      </c>
      <c r="C33" s="145"/>
      <c r="D33" s="146" t="n">
        <f aca="false">D34</f>
        <v>1178411.28</v>
      </c>
      <c r="E33" s="146" t="n">
        <f aca="false">E34</f>
        <v>0</v>
      </c>
      <c r="F33" s="147" t="n">
        <f aca="false">F34</f>
        <v>0</v>
      </c>
    </row>
    <row r="34" customFormat="false" ht="15.75" hidden="false" customHeight="false" outlineLevel="0" collapsed="false">
      <c r="A34" s="144" t="s">
        <v>306</v>
      </c>
      <c r="B34" s="145" t="s">
        <v>334</v>
      </c>
      <c r="C34" s="145" t="s">
        <v>307</v>
      </c>
      <c r="D34" s="146" t="n">
        <f aca="false">883750+294661.28</f>
        <v>1178411.28</v>
      </c>
      <c r="E34" s="146" t="n">
        <v>0</v>
      </c>
      <c r="F34" s="147" t="n">
        <v>0</v>
      </c>
    </row>
    <row r="35" customFormat="false" ht="15.75" hidden="false" customHeight="false" outlineLevel="0" collapsed="false">
      <c r="A35" s="144" t="s">
        <v>335</v>
      </c>
      <c r="B35" s="161" t="s">
        <v>336</v>
      </c>
      <c r="C35" s="161"/>
      <c r="D35" s="146" t="n">
        <f aca="false">D36</f>
        <v>360000</v>
      </c>
      <c r="E35" s="146" t="n">
        <f aca="false">E36</f>
        <v>0</v>
      </c>
      <c r="F35" s="147" t="n">
        <f aca="false">F36</f>
        <v>0</v>
      </c>
    </row>
    <row r="36" customFormat="false" ht="15.75" hidden="false" customHeight="false" outlineLevel="0" collapsed="false">
      <c r="A36" s="162" t="s">
        <v>306</v>
      </c>
      <c r="B36" s="161" t="s">
        <v>336</v>
      </c>
      <c r="C36" s="145" t="s">
        <v>307</v>
      </c>
      <c r="D36" s="146" t="n">
        <v>360000</v>
      </c>
      <c r="E36" s="146" t="n">
        <v>0</v>
      </c>
      <c r="F36" s="147" t="n">
        <v>0</v>
      </c>
    </row>
    <row r="37" s="164" customFormat="true" ht="15.75" hidden="false" customHeight="false" outlineLevel="0" collapsed="false">
      <c r="A37" s="163" t="s">
        <v>337</v>
      </c>
      <c r="B37" s="145" t="s">
        <v>338</v>
      </c>
      <c r="C37" s="145"/>
      <c r="D37" s="146" t="n">
        <f aca="false">D38</f>
        <v>900000</v>
      </c>
      <c r="E37" s="146" t="n">
        <f aca="false">E38</f>
        <v>900000</v>
      </c>
      <c r="F37" s="147" t="n">
        <f aca="false">F38</f>
        <v>900000</v>
      </c>
    </row>
    <row r="38" s="164" customFormat="true" ht="15.75" hidden="false" customHeight="false" outlineLevel="0" collapsed="false">
      <c r="A38" s="144" t="s">
        <v>306</v>
      </c>
      <c r="B38" s="145" t="s">
        <v>338</v>
      </c>
      <c r="C38" s="145" t="s">
        <v>307</v>
      </c>
      <c r="D38" s="146" t="n">
        <v>900000</v>
      </c>
      <c r="E38" s="146" t="n">
        <v>900000</v>
      </c>
      <c r="F38" s="147" t="n">
        <v>900000</v>
      </c>
    </row>
    <row r="39" s="164" customFormat="true" ht="47.25" hidden="false" customHeight="false" outlineLevel="0" collapsed="false">
      <c r="A39" s="157" t="s">
        <v>339</v>
      </c>
      <c r="B39" s="158" t="s">
        <v>340</v>
      </c>
      <c r="C39" s="158"/>
      <c r="D39" s="159" t="n">
        <f aca="false">D44+D48+D40</f>
        <v>25413013</v>
      </c>
      <c r="E39" s="159" t="n">
        <f aca="false">E44+E48+E40</f>
        <v>15582931</v>
      </c>
      <c r="F39" s="160" t="n">
        <f aca="false">F44+F48+F40</f>
        <v>15582931</v>
      </c>
    </row>
    <row r="40" s="164" customFormat="true" ht="31.5" hidden="false" customHeight="false" outlineLevel="0" collapsed="false">
      <c r="A40" s="156" t="s">
        <v>341</v>
      </c>
      <c r="B40" s="153" t="s">
        <v>342</v>
      </c>
      <c r="C40" s="158"/>
      <c r="D40" s="146" t="n">
        <f aca="false">D41</f>
        <v>1600000</v>
      </c>
      <c r="E40" s="146" t="n">
        <v>0</v>
      </c>
      <c r="F40" s="147" t="n">
        <v>0</v>
      </c>
    </row>
    <row r="41" s="164" customFormat="true" ht="15.75" hidden="false" customHeight="false" outlineLevel="0" collapsed="false">
      <c r="A41" s="165" t="s">
        <v>343</v>
      </c>
      <c r="B41" s="166" t="s">
        <v>344</v>
      </c>
      <c r="C41" s="152"/>
      <c r="D41" s="146" t="n">
        <f aca="false">D42</f>
        <v>1600000</v>
      </c>
      <c r="E41" s="146" t="n">
        <f aca="false">E42</f>
        <v>0</v>
      </c>
      <c r="F41" s="147" t="n">
        <f aca="false">F42</f>
        <v>0</v>
      </c>
    </row>
    <row r="42" s="164" customFormat="true" ht="31.5" hidden="false" customHeight="false" outlineLevel="0" collapsed="false">
      <c r="A42" s="150" t="s">
        <v>345</v>
      </c>
      <c r="B42" s="166" t="s">
        <v>346</v>
      </c>
      <c r="C42" s="152"/>
      <c r="D42" s="146" t="n">
        <f aca="false">D43</f>
        <v>1600000</v>
      </c>
      <c r="E42" s="146" t="n">
        <f aca="false">E43</f>
        <v>0</v>
      </c>
      <c r="F42" s="147" t="n">
        <f aca="false">F43</f>
        <v>0</v>
      </c>
    </row>
    <row r="43" s="164" customFormat="true" ht="15.75" hidden="false" customHeight="false" outlineLevel="0" collapsed="false">
      <c r="A43" s="150" t="s">
        <v>347</v>
      </c>
      <c r="B43" s="166" t="s">
        <v>346</v>
      </c>
      <c r="C43" s="145" t="s">
        <v>348</v>
      </c>
      <c r="D43" s="146" t="n">
        <v>1600000</v>
      </c>
      <c r="E43" s="146" t="n">
        <v>0</v>
      </c>
      <c r="F43" s="147" t="n">
        <v>0</v>
      </c>
    </row>
    <row r="44" s="164" customFormat="true" ht="15.75" hidden="false" customHeight="false" outlineLevel="0" collapsed="false">
      <c r="A44" s="144" t="s">
        <v>349</v>
      </c>
      <c r="B44" s="161" t="s">
        <v>350</v>
      </c>
      <c r="C44" s="161"/>
      <c r="D44" s="146" t="n">
        <f aca="false">D45</f>
        <v>200000</v>
      </c>
      <c r="E44" s="146" t="n">
        <f aca="false">E45</f>
        <v>0</v>
      </c>
      <c r="F44" s="147" t="n">
        <f aca="false">F45</f>
        <v>0</v>
      </c>
    </row>
    <row r="45" s="164" customFormat="true" ht="15.75" hidden="false" customHeight="false" outlineLevel="0" collapsed="false">
      <c r="A45" s="144" t="s">
        <v>351</v>
      </c>
      <c r="B45" s="161" t="s">
        <v>352</v>
      </c>
      <c r="C45" s="161"/>
      <c r="D45" s="146" t="n">
        <f aca="false">D46</f>
        <v>200000</v>
      </c>
      <c r="E45" s="146" t="n">
        <f aca="false">E46</f>
        <v>0</v>
      </c>
      <c r="F45" s="147" t="n">
        <f aca="false">F46</f>
        <v>0</v>
      </c>
    </row>
    <row r="46" s="164" customFormat="true" ht="31.5" hidden="false" customHeight="false" outlineLevel="0" collapsed="false">
      <c r="A46" s="167" t="s">
        <v>353</v>
      </c>
      <c r="B46" s="161" t="s">
        <v>354</v>
      </c>
      <c r="C46" s="161"/>
      <c r="D46" s="146" t="n">
        <f aca="false">D47</f>
        <v>200000</v>
      </c>
      <c r="E46" s="146" t="n">
        <f aca="false">E47</f>
        <v>0</v>
      </c>
      <c r="F46" s="147" t="n">
        <f aca="false">F47</f>
        <v>0</v>
      </c>
    </row>
    <row r="47" s="164" customFormat="true" ht="20.25" hidden="false" customHeight="true" outlineLevel="0" collapsed="false">
      <c r="A47" s="168" t="s">
        <v>306</v>
      </c>
      <c r="B47" s="161" t="s">
        <v>354</v>
      </c>
      <c r="C47" s="145" t="s">
        <v>307</v>
      </c>
      <c r="D47" s="146" t="n">
        <v>200000</v>
      </c>
      <c r="E47" s="146" t="n">
        <v>0</v>
      </c>
      <c r="F47" s="147" t="n">
        <v>0</v>
      </c>
    </row>
    <row r="48" customFormat="false" ht="31.5" hidden="false" customHeight="false" outlineLevel="0" collapsed="false">
      <c r="A48" s="144" t="s">
        <v>355</v>
      </c>
      <c r="B48" s="145" t="s">
        <v>356</v>
      </c>
      <c r="C48" s="145"/>
      <c r="D48" s="146" t="n">
        <f aca="false">D49+D64+D67</f>
        <v>23613013</v>
      </c>
      <c r="E48" s="146" t="n">
        <f aca="false">E49+E64+E67</f>
        <v>15582931</v>
      </c>
      <c r="F48" s="147" t="n">
        <f aca="false">F49+F64+F67</f>
        <v>15582931</v>
      </c>
    </row>
    <row r="49" customFormat="false" ht="15.75" hidden="false" customHeight="false" outlineLevel="0" collapsed="false">
      <c r="A49" s="144" t="s">
        <v>357</v>
      </c>
      <c r="B49" s="145" t="s">
        <v>358</v>
      </c>
      <c r="C49" s="145"/>
      <c r="D49" s="146" t="n">
        <f aca="false">D50+D52+D54+D57+D62+D60</f>
        <v>19973381</v>
      </c>
      <c r="E49" s="146" t="n">
        <f aca="false">E50+E52+E54+E57+E62+E60</f>
        <v>15441640</v>
      </c>
      <c r="F49" s="147" t="n">
        <f aca="false">F50+F52+F54+F57+F62+F60</f>
        <v>15441640</v>
      </c>
    </row>
    <row r="50" s="164" customFormat="true" ht="31.5" hidden="false" customHeight="false" outlineLevel="0" collapsed="false">
      <c r="A50" s="163" t="s">
        <v>359</v>
      </c>
      <c r="B50" s="145" t="s">
        <v>360</v>
      </c>
      <c r="C50" s="145"/>
      <c r="D50" s="146" t="n">
        <f aca="false">D51</f>
        <v>834498</v>
      </c>
      <c r="E50" s="146" t="n">
        <f aca="false">E51</f>
        <v>834498</v>
      </c>
      <c r="F50" s="147" t="n">
        <f aca="false">F51</f>
        <v>834498</v>
      </c>
    </row>
    <row r="51" s="164" customFormat="true" ht="15.75" hidden="false" customHeight="false" outlineLevel="0" collapsed="false">
      <c r="A51" s="169" t="s">
        <v>361</v>
      </c>
      <c r="B51" s="145" t="s">
        <v>360</v>
      </c>
      <c r="C51" s="145" t="s">
        <v>362</v>
      </c>
      <c r="D51" s="146" t="n">
        <v>834498</v>
      </c>
      <c r="E51" s="146" t="n">
        <v>834498</v>
      </c>
      <c r="F51" s="147" t="n">
        <v>834498</v>
      </c>
    </row>
    <row r="52" s="164" customFormat="true" ht="78.75" hidden="false" customHeight="false" outlineLevel="0" collapsed="false">
      <c r="A52" s="170" t="s">
        <v>363</v>
      </c>
      <c r="B52" s="161" t="s">
        <v>364</v>
      </c>
      <c r="C52" s="161"/>
      <c r="D52" s="146" t="n">
        <f aca="false">D53</f>
        <v>4658900</v>
      </c>
      <c r="E52" s="146" t="n">
        <f aca="false">E53</f>
        <v>528700</v>
      </c>
      <c r="F52" s="147" t="n">
        <f aca="false">F53</f>
        <v>528700</v>
      </c>
    </row>
    <row r="53" s="164" customFormat="true" ht="18.75" hidden="false" customHeight="true" outlineLevel="0" collapsed="false">
      <c r="A53" s="144" t="s">
        <v>347</v>
      </c>
      <c r="B53" s="161" t="s">
        <v>364</v>
      </c>
      <c r="C53" s="145" t="s">
        <v>348</v>
      </c>
      <c r="D53" s="146" t="n">
        <v>4658900</v>
      </c>
      <c r="E53" s="146" t="n">
        <v>528700</v>
      </c>
      <c r="F53" s="147" t="n">
        <v>528700</v>
      </c>
    </row>
    <row r="54" s="164" customFormat="true" ht="47.25" hidden="false" customHeight="false" outlineLevel="0" collapsed="false">
      <c r="A54" s="171" t="s">
        <v>365</v>
      </c>
      <c r="B54" s="145" t="s">
        <v>366</v>
      </c>
      <c r="C54" s="145"/>
      <c r="D54" s="146" t="n">
        <f aca="false">D55+D56</f>
        <v>68700</v>
      </c>
      <c r="E54" s="146" t="n">
        <f aca="false">E55+E56</f>
        <v>70800</v>
      </c>
      <c r="F54" s="147" t="n">
        <f aca="false">F55+F56</f>
        <v>70800</v>
      </c>
    </row>
    <row r="55" s="164" customFormat="true" ht="47.25" hidden="false" customHeight="false" outlineLevel="0" collapsed="false">
      <c r="A55" s="169" t="s">
        <v>367</v>
      </c>
      <c r="B55" s="145" t="s">
        <v>366</v>
      </c>
      <c r="C55" s="145" t="s">
        <v>368</v>
      </c>
      <c r="D55" s="146" t="n">
        <v>66900</v>
      </c>
      <c r="E55" s="146" t="n">
        <v>69000</v>
      </c>
      <c r="F55" s="147" t="n">
        <v>69000</v>
      </c>
    </row>
    <row r="56" s="164" customFormat="true" ht="15.75" hidden="false" customHeight="false" outlineLevel="0" collapsed="false">
      <c r="A56" s="144" t="s">
        <v>306</v>
      </c>
      <c r="B56" s="145" t="s">
        <v>366</v>
      </c>
      <c r="C56" s="145" t="s">
        <v>307</v>
      </c>
      <c r="D56" s="146" t="n">
        <v>1800</v>
      </c>
      <c r="E56" s="146" t="n">
        <v>1800</v>
      </c>
      <c r="F56" s="147" t="n">
        <v>1800</v>
      </c>
    </row>
    <row r="57" s="164" customFormat="true" ht="45" hidden="false" customHeight="false" outlineLevel="0" collapsed="false">
      <c r="A57" s="172" t="s">
        <v>369</v>
      </c>
      <c r="B57" s="145" t="s">
        <v>370</v>
      </c>
      <c r="C57" s="145"/>
      <c r="D57" s="146" t="n">
        <f aca="false">D58+D59</f>
        <v>143383</v>
      </c>
      <c r="E57" s="146" t="n">
        <f aca="false">E58+E59</f>
        <v>147642</v>
      </c>
      <c r="F57" s="147" t="n">
        <f aca="false">F58+F59</f>
        <v>147642</v>
      </c>
    </row>
    <row r="58" s="164" customFormat="true" ht="47.25" hidden="false" customHeight="false" outlineLevel="0" collapsed="false">
      <c r="A58" s="169" t="s">
        <v>367</v>
      </c>
      <c r="B58" s="145" t="s">
        <v>370</v>
      </c>
      <c r="C58" s="145" t="s">
        <v>368</v>
      </c>
      <c r="D58" s="146" t="n">
        <v>139633</v>
      </c>
      <c r="E58" s="146" t="n">
        <v>143892</v>
      </c>
      <c r="F58" s="147" t="n">
        <v>143892</v>
      </c>
    </row>
    <row r="59" s="164" customFormat="true" ht="15.75" hidden="false" customHeight="false" outlineLevel="0" collapsed="false">
      <c r="A59" s="144" t="s">
        <v>306</v>
      </c>
      <c r="B59" s="145" t="s">
        <v>370</v>
      </c>
      <c r="C59" s="145" t="s">
        <v>307</v>
      </c>
      <c r="D59" s="146" t="n">
        <v>3750</v>
      </c>
      <c r="E59" s="146" t="n">
        <v>3750</v>
      </c>
      <c r="F59" s="147" t="n">
        <v>3750</v>
      </c>
    </row>
    <row r="60" s="164" customFormat="true" ht="31.5" hidden="false" customHeight="false" outlineLevel="0" collapsed="false">
      <c r="A60" s="173" t="s">
        <v>371</v>
      </c>
      <c r="B60" s="166" t="s">
        <v>372</v>
      </c>
      <c r="C60" s="152"/>
      <c r="D60" s="146" t="n">
        <f aca="false">D61</f>
        <v>941000</v>
      </c>
      <c r="E60" s="146" t="n">
        <f aca="false">E61</f>
        <v>0</v>
      </c>
      <c r="F60" s="147" t="n">
        <f aca="false">F61</f>
        <v>0</v>
      </c>
    </row>
    <row r="61" s="164" customFormat="true" ht="15.75" hidden="false" customHeight="false" outlineLevel="0" collapsed="false">
      <c r="A61" s="174" t="s">
        <v>361</v>
      </c>
      <c r="B61" s="166" t="s">
        <v>372</v>
      </c>
      <c r="C61" s="152" t="s">
        <v>362</v>
      </c>
      <c r="D61" s="146" t="n">
        <v>941000</v>
      </c>
      <c r="E61" s="146" t="n">
        <v>0</v>
      </c>
      <c r="F61" s="147" t="n">
        <v>0</v>
      </c>
    </row>
    <row r="62" s="164" customFormat="true" ht="78.75" hidden="false" customHeight="false" outlineLevel="0" collapsed="false">
      <c r="A62" s="144" t="s">
        <v>363</v>
      </c>
      <c r="B62" s="145" t="s">
        <v>373</v>
      </c>
      <c r="C62" s="145"/>
      <c r="D62" s="146" t="n">
        <f aca="false">D63</f>
        <v>13326900</v>
      </c>
      <c r="E62" s="146" t="n">
        <f aca="false">E63</f>
        <v>13860000</v>
      </c>
      <c r="F62" s="147" t="n">
        <v>13860000</v>
      </c>
    </row>
    <row r="63" s="164" customFormat="true" ht="15.75" hidden="false" customHeight="false" outlineLevel="0" collapsed="false">
      <c r="A63" s="168" t="s">
        <v>374</v>
      </c>
      <c r="B63" s="145" t="s">
        <v>373</v>
      </c>
      <c r="C63" s="145" t="s">
        <v>348</v>
      </c>
      <c r="D63" s="146" t="n">
        <v>13326900</v>
      </c>
      <c r="E63" s="146" t="n">
        <v>13860000</v>
      </c>
      <c r="F63" s="147" t="n">
        <v>13860000</v>
      </c>
    </row>
    <row r="64" s="164" customFormat="true" ht="15.75" hidden="false" customHeight="false" outlineLevel="0" collapsed="false">
      <c r="A64" s="175" t="s">
        <v>375</v>
      </c>
      <c r="B64" s="145" t="s">
        <v>376</v>
      </c>
      <c r="C64" s="145"/>
      <c r="D64" s="146" t="n">
        <f aca="false">D65</f>
        <v>3500000</v>
      </c>
      <c r="E64" s="146" t="n">
        <f aca="false">E65</f>
        <v>0</v>
      </c>
      <c r="F64" s="147" t="n">
        <f aca="false">F65</f>
        <v>0</v>
      </c>
    </row>
    <row r="65" s="164" customFormat="true" ht="47.25" hidden="false" customHeight="false" outlineLevel="0" collapsed="false">
      <c r="A65" s="144" t="s">
        <v>377</v>
      </c>
      <c r="B65" s="145" t="s">
        <v>378</v>
      </c>
      <c r="C65" s="145"/>
      <c r="D65" s="146" t="n">
        <f aca="false">D66</f>
        <v>3500000</v>
      </c>
      <c r="E65" s="146" t="n">
        <f aca="false">E66</f>
        <v>0</v>
      </c>
      <c r="F65" s="147" t="n">
        <f aca="false">F66</f>
        <v>0</v>
      </c>
    </row>
    <row r="66" s="164" customFormat="true" ht="19.5" hidden="false" customHeight="true" outlineLevel="0" collapsed="false">
      <c r="A66" s="168" t="s">
        <v>306</v>
      </c>
      <c r="B66" s="145" t="s">
        <v>378</v>
      </c>
      <c r="C66" s="145" t="s">
        <v>307</v>
      </c>
      <c r="D66" s="146" t="n">
        <v>3500000</v>
      </c>
      <c r="E66" s="146" t="n">
        <v>0</v>
      </c>
      <c r="F66" s="147" t="n">
        <v>0</v>
      </c>
    </row>
    <row r="67" s="164" customFormat="true" ht="15.75" hidden="false" customHeight="false" outlineLevel="0" collapsed="false">
      <c r="A67" s="170" t="s">
        <v>379</v>
      </c>
      <c r="B67" s="145" t="s">
        <v>380</v>
      </c>
      <c r="C67" s="145"/>
      <c r="D67" s="146" t="n">
        <f aca="false">D68</f>
        <v>139632</v>
      </c>
      <c r="E67" s="146" t="n">
        <f aca="false">E68</f>
        <v>141291</v>
      </c>
      <c r="F67" s="147" t="n">
        <f aca="false">F68</f>
        <v>141291</v>
      </c>
    </row>
    <row r="68" s="164" customFormat="true" ht="47.25" hidden="false" customHeight="false" outlineLevel="0" collapsed="false">
      <c r="A68" s="168" t="s">
        <v>381</v>
      </c>
      <c r="B68" s="161" t="s">
        <v>382</v>
      </c>
      <c r="C68" s="161"/>
      <c r="D68" s="146" t="n">
        <f aca="false">D69+D70</f>
        <v>139632</v>
      </c>
      <c r="E68" s="146" t="n">
        <f aca="false">E69+E70</f>
        <v>141291</v>
      </c>
      <c r="F68" s="147" t="n">
        <f aca="false">F69+F70</f>
        <v>141291</v>
      </c>
    </row>
    <row r="69" s="164" customFormat="true" ht="47.25" hidden="false" customHeight="false" outlineLevel="0" collapsed="false">
      <c r="A69" s="170" t="s">
        <v>383</v>
      </c>
      <c r="B69" s="161" t="s">
        <v>382</v>
      </c>
      <c r="C69" s="145" t="s">
        <v>368</v>
      </c>
      <c r="D69" s="146" t="n">
        <v>55838</v>
      </c>
      <c r="E69" s="146" t="n">
        <v>57497</v>
      </c>
      <c r="F69" s="147" t="n">
        <v>57497</v>
      </c>
    </row>
    <row r="70" s="164" customFormat="true" ht="15.75" hidden="false" customHeight="false" outlineLevel="0" collapsed="false">
      <c r="A70" s="168" t="s">
        <v>306</v>
      </c>
      <c r="B70" s="161" t="s">
        <v>382</v>
      </c>
      <c r="C70" s="145" t="s">
        <v>307</v>
      </c>
      <c r="D70" s="146" t="n">
        <v>83794</v>
      </c>
      <c r="E70" s="146" t="n">
        <v>83794</v>
      </c>
      <c r="F70" s="147" t="n">
        <v>83794</v>
      </c>
    </row>
    <row r="71" customFormat="false" ht="15.75" hidden="false" customHeight="false" outlineLevel="0" collapsed="false">
      <c r="A71" s="157" t="s">
        <v>384</v>
      </c>
      <c r="B71" s="158" t="s">
        <v>385</v>
      </c>
      <c r="C71" s="158"/>
      <c r="D71" s="159" t="n">
        <f aca="false">D72+D77+D89+D96+D99+D102+D105+D84+D87+D92+D94</f>
        <v>523410193.34</v>
      </c>
      <c r="E71" s="159" t="n">
        <f aca="false">E72+E77+E89+E96+E99+E102+E105+E84+E87+E92+E94</f>
        <v>525863942.18</v>
      </c>
      <c r="F71" s="160" t="n">
        <f aca="false">F72+F77+F89+F96+F99+F102+F105+F84+F87+F92+F94</f>
        <v>527056549.81</v>
      </c>
    </row>
    <row r="72" customFormat="false" ht="47.25" hidden="false" customHeight="false" outlineLevel="0" collapsed="false">
      <c r="A72" s="144" t="s">
        <v>386</v>
      </c>
      <c r="B72" s="145" t="s">
        <v>387</v>
      </c>
      <c r="C72" s="145"/>
      <c r="D72" s="146" t="n">
        <f aca="false">D73+D75</f>
        <v>1891000</v>
      </c>
      <c r="E72" s="146" t="n">
        <f aca="false">E73+E75</f>
        <v>0</v>
      </c>
      <c r="F72" s="147" t="n">
        <f aca="false">F73+F75</f>
        <v>0</v>
      </c>
    </row>
    <row r="73" customFormat="false" ht="31.5" hidden="false" customHeight="false" outlineLevel="0" collapsed="false">
      <c r="A73" s="144" t="s">
        <v>388</v>
      </c>
      <c r="B73" s="161" t="s">
        <v>389</v>
      </c>
      <c r="C73" s="145"/>
      <c r="D73" s="146" t="n">
        <f aca="false">D74</f>
        <v>1790000</v>
      </c>
      <c r="E73" s="146" t="n">
        <f aca="false">E74</f>
        <v>0</v>
      </c>
      <c r="F73" s="147" t="n">
        <f aca="false">F74</f>
        <v>0</v>
      </c>
    </row>
    <row r="74" customFormat="false" ht="31.5" hidden="false" customHeight="false" outlineLevel="0" collapsed="false">
      <c r="A74" s="144" t="s">
        <v>390</v>
      </c>
      <c r="B74" s="161" t="s">
        <v>389</v>
      </c>
      <c r="C74" s="145" t="s">
        <v>391</v>
      </c>
      <c r="D74" s="146" t="n">
        <f aca="false">3000000-1210000</f>
        <v>1790000</v>
      </c>
      <c r="E74" s="146" t="n">
        <v>0</v>
      </c>
      <c r="F74" s="147" t="n">
        <v>0</v>
      </c>
    </row>
    <row r="75" customFormat="false" ht="31.5" hidden="false" customHeight="false" outlineLevel="0" collapsed="false">
      <c r="A75" s="144" t="s">
        <v>392</v>
      </c>
      <c r="B75" s="161" t="s">
        <v>393</v>
      </c>
      <c r="C75" s="158"/>
      <c r="D75" s="146" t="n">
        <f aca="false">D76</f>
        <v>101000</v>
      </c>
      <c r="E75" s="146" t="n">
        <f aca="false">E76</f>
        <v>0</v>
      </c>
      <c r="F75" s="147" t="n">
        <f aca="false">F76</f>
        <v>0</v>
      </c>
    </row>
    <row r="76" customFormat="false" ht="31.5" hidden="false" customHeight="false" outlineLevel="0" collapsed="false">
      <c r="A76" s="144" t="s">
        <v>390</v>
      </c>
      <c r="B76" s="161" t="s">
        <v>393</v>
      </c>
      <c r="C76" s="145" t="s">
        <v>391</v>
      </c>
      <c r="D76" s="146" t="n">
        <f aca="false">91000+10000</f>
        <v>101000</v>
      </c>
      <c r="E76" s="146" t="n">
        <v>0</v>
      </c>
      <c r="F76" s="147" t="n">
        <v>0</v>
      </c>
    </row>
    <row r="77" customFormat="false" ht="31.5" hidden="false" customHeight="false" outlineLevel="0" collapsed="false">
      <c r="A77" s="144" t="s">
        <v>394</v>
      </c>
      <c r="B77" s="145" t="s">
        <v>395</v>
      </c>
      <c r="C77" s="158"/>
      <c r="D77" s="146" t="n">
        <f aca="false">D78+D80+D82</f>
        <v>474773440.14</v>
      </c>
      <c r="E77" s="146" t="n">
        <f aca="false">E78+E80+E82</f>
        <v>479891688.98</v>
      </c>
      <c r="F77" s="147" t="n">
        <f aca="false">F78+F80+F82</f>
        <v>481084296.61</v>
      </c>
    </row>
    <row r="78" customFormat="false" ht="47.25" hidden="false" customHeight="false" outlineLevel="0" collapsed="false">
      <c r="A78" s="168" t="s">
        <v>396</v>
      </c>
      <c r="B78" s="176" t="s">
        <v>397</v>
      </c>
      <c r="C78" s="176"/>
      <c r="D78" s="146" t="n">
        <f aca="false">D79</f>
        <v>81401702.14</v>
      </c>
      <c r="E78" s="146" t="n">
        <f aca="false">E79</f>
        <v>82548688.98</v>
      </c>
      <c r="F78" s="147" t="n">
        <f aca="false">F79</f>
        <v>82049096.61</v>
      </c>
    </row>
    <row r="79" customFormat="false" ht="31.5" hidden="false" customHeight="false" outlineLevel="0" collapsed="false">
      <c r="A79" s="169" t="s">
        <v>398</v>
      </c>
      <c r="B79" s="176" t="s">
        <v>397</v>
      </c>
      <c r="C79" s="176" t="s">
        <v>391</v>
      </c>
      <c r="D79" s="146" t="n">
        <f aca="false">82116702.14-715000</f>
        <v>81401702.14</v>
      </c>
      <c r="E79" s="146" t="n">
        <v>82548688.98</v>
      </c>
      <c r="F79" s="147" t="n">
        <v>82049096.61</v>
      </c>
    </row>
    <row r="80" customFormat="false" ht="31.5" hidden="false" customHeight="false" outlineLevel="0" collapsed="false">
      <c r="A80" s="144" t="s">
        <v>399</v>
      </c>
      <c r="B80" s="177" t="s">
        <v>400</v>
      </c>
      <c r="C80" s="176"/>
      <c r="D80" s="146" t="n">
        <f aca="false">D81</f>
        <v>393342900</v>
      </c>
      <c r="E80" s="146" t="n">
        <f aca="false">E81</f>
        <v>397343000</v>
      </c>
      <c r="F80" s="147" t="n">
        <f aca="false">F81</f>
        <v>399035200</v>
      </c>
    </row>
    <row r="81" customFormat="false" ht="31.5" hidden="false" customHeight="false" outlineLevel="0" collapsed="false">
      <c r="A81" s="169" t="s">
        <v>398</v>
      </c>
      <c r="B81" s="177" t="s">
        <v>400</v>
      </c>
      <c r="C81" s="176" t="s">
        <v>391</v>
      </c>
      <c r="D81" s="146" t="n">
        <v>393342900</v>
      </c>
      <c r="E81" s="146" t="n">
        <v>397343000</v>
      </c>
      <c r="F81" s="147" t="n">
        <v>399035200</v>
      </c>
    </row>
    <row r="82" customFormat="false" ht="47.25" hidden="false" customHeight="false" outlineLevel="0" collapsed="false">
      <c r="A82" s="144" t="s">
        <v>401</v>
      </c>
      <c r="B82" s="161" t="s">
        <v>402</v>
      </c>
      <c r="C82" s="176"/>
      <c r="D82" s="146" t="n">
        <f aca="false">D83</f>
        <v>28838</v>
      </c>
      <c r="E82" s="146" t="n">
        <f aca="false">E83</f>
        <v>0</v>
      </c>
      <c r="F82" s="147" t="n">
        <f aca="false">F83</f>
        <v>0</v>
      </c>
    </row>
    <row r="83" customFormat="false" ht="31.5" hidden="false" customHeight="false" outlineLevel="0" collapsed="false">
      <c r="A83" s="144" t="s">
        <v>390</v>
      </c>
      <c r="B83" s="161" t="s">
        <v>402</v>
      </c>
      <c r="C83" s="176" t="s">
        <v>391</v>
      </c>
      <c r="D83" s="146" t="n">
        <v>28838</v>
      </c>
      <c r="E83" s="146" t="n">
        <v>0</v>
      </c>
      <c r="F83" s="147" t="n">
        <v>0</v>
      </c>
    </row>
    <row r="84" customFormat="false" ht="47.25" hidden="false" customHeight="false" outlineLevel="0" collapsed="false">
      <c r="A84" s="144" t="s">
        <v>403</v>
      </c>
      <c r="B84" s="145" t="s">
        <v>404</v>
      </c>
      <c r="C84" s="145"/>
      <c r="D84" s="146" t="n">
        <f aca="false">D85</f>
        <v>8351000</v>
      </c>
      <c r="E84" s="146" t="n">
        <f aca="false">E85</f>
        <v>8351000</v>
      </c>
      <c r="F84" s="147" t="n">
        <f aca="false">F85</f>
        <v>8351000</v>
      </c>
    </row>
    <row r="85" s="164" customFormat="true" ht="47.25" hidden="false" customHeight="false" outlineLevel="0" collapsed="false">
      <c r="A85" s="144" t="s">
        <v>405</v>
      </c>
      <c r="B85" s="145" t="s">
        <v>406</v>
      </c>
      <c r="C85" s="145"/>
      <c r="D85" s="146" t="n">
        <f aca="false">D86</f>
        <v>8351000</v>
      </c>
      <c r="E85" s="146" t="n">
        <f aca="false">E86</f>
        <v>8351000</v>
      </c>
      <c r="F85" s="147" t="n">
        <f aca="false">F86</f>
        <v>8351000</v>
      </c>
    </row>
    <row r="86" s="164" customFormat="true" ht="31.5" hidden="false" customHeight="false" outlineLevel="0" collapsed="false">
      <c r="A86" s="169" t="s">
        <v>398</v>
      </c>
      <c r="B86" s="145" t="s">
        <v>406</v>
      </c>
      <c r="C86" s="145" t="s">
        <v>391</v>
      </c>
      <c r="D86" s="146" t="n">
        <f aca="false">8590900-239900</f>
        <v>8351000</v>
      </c>
      <c r="E86" s="146" t="n">
        <f aca="false">8590900-239900</f>
        <v>8351000</v>
      </c>
      <c r="F86" s="147" t="n">
        <f aca="false">8590900-239900</f>
        <v>8351000</v>
      </c>
    </row>
    <row r="87" s="164" customFormat="true" ht="15.75" hidden="false" customHeight="false" outlineLevel="0" collapsed="false">
      <c r="A87" s="150" t="s">
        <v>407</v>
      </c>
      <c r="B87" s="178" t="s">
        <v>408</v>
      </c>
      <c r="C87" s="145"/>
      <c r="D87" s="146" t="n">
        <f aca="false">D88</f>
        <v>20000</v>
      </c>
      <c r="E87" s="146" t="n">
        <f aca="false">E88</f>
        <v>0</v>
      </c>
      <c r="F87" s="147" t="n">
        <f aca="false">F88</f>
        <v>0</v>
      </c>
    </row>
    <row r="88" s="164" customFormat="true" ht="31.5" hidden="false" customHeight="false" outlineLevel="0" collapsed="false">
      <c r="A88" s="150" t="s">
        <v>390</v>
      </c>
      <c r="B88" s="178" t="s">
        <v>408</v>
      </c>
      <c r="C88" s="145" t="s">
        <v>391</v>
      </c>
      <c r="D88" s="146" t="n">
        <v>20000</v>
      </c>
      <c r="E88" s="146"/>
      <c r="F88" s="147"/>
    </row>
    <row r="89" s="164" customFormat="true" ht="47.25" hidden="false" customHeight="false" outlineLevel="0" collapsed="false">
      <c r="A89" s="144" t="s">
        <v>409</v>
      </c>
      <c r="B89" s="177" t="s">
        <v>410</v>
      </c>
      <c r="C89" s="176"/>
      <c r="D89" s="146" t="n">
        <f aca="false">D90</f>
        <v>5559200</v>
      </c>
      <c r="E89" s="146" t="n">
        <f aca="false">E90</f>
        <v>6055700</v>
      </c>
      <c r="F89" s="147" t="n">
        <f aca="false">F90</f>
        <v>6055700</v>
      </c>
    </row>
    <row r="90" s="164" customFormat="true" ht="47.25" hidden="false" customHeight="false" outlineLevel="0" collapsed="false">
      <c r="A90" s="144" t="s">
        <v>409</v>
      </c>
      <c r="B90" s="177" t="s">
        <v>411</v>
      </c>
      <c r="C90" s="176"/>
      <c r="D90" s="146" t="n">
        <f aca="false">D91</f>
        <v>5559200</v>
      </c>
      <c r="E90" s="146" t="n">
        <f aca="false">E91</f>
        <v>6055700</v>
      </c>
      <c r="F90" s="147" t="n">
        <f aca="false">F91</f>
        <v>6055700</v>
      </c>
    </row>
    <row r="91" s="164" customFormat="true" ht="31.5" hidden="false" customHeight="false" outlineLevel="0" collapsed="false">
      <c r="A91" s="169" t="s">
        <v>398</v>
      </c>
      <c r="B91" s="177" t="s">
        <v>411</v>
      </c>
      <c r="C91" s="176" t="s">
        <v>391</v>
      </c>
      <c r="D91" s="146" t="n">
        <v>5559200</v>
      </c>
      <c r="E91" s="146" t="n">
        <v>6055700</v>
      </c>
      <c r="F91" s="147" t="n">
        <v>6055700</v>
      </c>
    </row>
    <row r="92" s="164" customFormat="true" ht="17.25" hidden="false" customHeight="true" outlineLevel="0" collapsed="false">
      <c r="A92" s="150" t="s">
        <v>412</v>
      </c>
      <c r="B92" s="152" t="s">
        <v>413</v>
      </c>
      <c r="C92" s="176"/>
      <c r="D92" s="146" t="n">
        <f aca="false">D93</f>
        <v>33000</v>
      </c>
      <c r="E92" s="146" t="n">
        <f aca="false">E93</f>
        <v>0</v>
      </c>
      <c r="F92" s="147" t="n">
        <f aca="false">F93</f>
        <v>0</v>
      </c>
    </row>
    <row r="93" s="164" customFormat="true" ht="17.25" hidden="false" customHeight="true" outlineLevel="0" collapsed="false">
      <c r="A93" s="150" t="s">
        <v>306</v>
      </c>
      <c r="B93" s="152" t="s">
        <v>413</v>
      </c>
      <c r="C93" s="176" t="s">
        <v>391</v>
      </c>
      <c r="D93" s="146" t="n">
        <v>33000</v>
      </c>
      <c r="E93" s="146"/>
      <c r="F93" s="147"/>
    </row>
    <row r="94" s="164" customFormat="true" ht="17.25" hidden="false" customHeight="true" outlineLevel="0" collapsed="false">
      <c r="A94" s="150" t="s">
        <v>414</v>
      </c>
      <c r="B94" s="152" t="s">
        <v>415</v>
      </c>
      <c r="C94" s="176"/>
      <c r="D94" s="146" t="n">
        <f aca="false">D95</f>
        <v>17000</v>
      </c>
      <c r="E94" s="146" t="n">
        <f aca="false">E95</f>
        <v>0</v>
      </c>
      <c r="F94" s="147" t="n">
        <f aca="false">F95</f>
        <v>0</v>
      </c>
    </row>
    <row r="95" s="164" customFormat="true" ht="31.5" hidden="false" customHeight="false" outlineLevel="0" collapsed="false">
      <c r="A95" s="165" t="s">
        <v>390</v>
      </c>
      <c r="B95" s="152" t="s">
        <v>415</v>
      </c>
      <c r="C95" s="176" t="s">
        <v>391</v>
      </c>
      <c r="D95" s="146" t="n">
        <v>17000</v>
      </c>
      <c r="E95" s="146"/>
      <c r="F95" s="147"/>
    </row>
    <row r="96" customFormat="false" ht="15.75" hidden="false" customHeight="false" outlineLevel="0" collapsed="false">
      <c r="A96" s="144" t="s">
        <v>416</v>
      </c>
      <c r="B96" s="176" t="s">
        <v>417</v>
      </c>
      <c r="C96" s="176"/>
      <c r="D96" s="146" t="n">
        <f aca="false">D97</f>
        <v>1538600</v>
      </c>
      <c r="E96" s="146" t="n">
        <f aca="false">E97</f>
        <v>1538600</v>
      </c>
      <c r="F96" s="147" t="n">
        <f aca="false">F97</f>
        <v>1538600</v>
      </c>
    </row>
    <row r="97" customFormat="false" ht="15.6" hidden="false" customHeight="true" outlineLevel="0" collapsed="false">
      <c r="A97" s="144" t="s">
        <v>418</v>
      </c>
      <c r="B97" s="177" t="s">
        <v>419</v>
      </c>
      <c r="C97" s="176"/>
      <c r="D97" s="146" t="n">
        <f aca="false">D98</f>
        <v>1538600</v>
      </c>
      <c r="E97" s="146" t="n">
        <f aca="false">E98</f>
        <v>1538600</v>
      </c>
      <c r="F97" s="147" t="n">
        <f aca="false">F98</f>
        <v>1538600</v>
      </c>
    </row>
    <row r="98" customFormat="false" ht="31.5" hidden="false" customHeight="false" outlineLevel="0" collapsed="false">
      <c r="A98" s="169" t="s">
        <v>398</v>
      </c>
      <c r="B98" s="177" t="s">
        <v>419</v>
      </c>
      <c r="C98" s="176" t="s">
        <v>391</v>
      </c>
      <c r="D98" s="146" t="n">
        <f aca="false">1548200-9600</f>
        <v>1538600</v>
      </c>
      <c r="E98" s="146" t="n">
        <f aca="false">1548200-9600</f>
        <v>1538600</v>
      </c>
      <c r="F98" s="147" t="n">
        <f aca="false">1548200-9600</f>
        <v>1538600</v>
      </c>
    </row>
    <row r="99" customFormat="false" ht="31.5" hidden="false" customHeight="false" outlineLevel="0" collapsed="false">
      <c r="A99" s="144" t="s">
        <v>420</v>
      </c>
      <c r="B99" s="145" t="s">
        <v>421</v>
      </c>
      <c r="C99" s="158"/>
      <c r="D99" s="146" t="n">
        <f aca="false">D100</f>
        <v>4321164</v>
      </c>
      <c r="E99" s="146" t="n">
        <f aca="false">E100</f>
        <v>4321164</v>
      </c>
      <c r="F99" s="147" t="n">
        <f aca="false">F100</f>
        <v>4321164</v>
      </c>
    </row>
    <row r="100" customFormat="false" ht="31.5" hidden="false" customHeight="false" outlineLevel="0" collapsed="false">
      <c r="A100" s="144" t="s">
        <v>420</v>
      </c>
      <c r="B100" s="176" t="s">
        <v>422</v>
      </c>
      <c r="C100" s="176"/>
      <c r="D100" s="146" t="n">
        <f aca="false">D101</f>
        <v>4321164</v>
      </c>
      <c r="E100" s="146" t="n">
        <f aca="false">E101</f>
        <v>4321164</v>
      </c>
      <c r="F100" s="147" t="n">
        <f aca="false">F101</f>
        <v>4321164</v>
      </c>
    </row>
    <row r="101" customFormat="false" ht="47.25" hidden="false" customHeight="false" outlineLevel="0" collapsed="false">
      <c r="A101" s="169" t="s">
        <v>367</v>
      </c>
      <c r="B101" s="176" t="s">
        <v>422</v>
      </c>
      <c r="C101" s="176" t="s">
        <v>368</v>
      </c>
      <c r="D101" s="146" t="n">
        <v>4321164</v>
      </c>
      <c r="E101" s="146" t="n">
        <v>4321164</v>
      </c>
      <c r="F101" s="147" t="n">
        <v>4321164</v>
      </c>
    </row>
    <row r="102" customFormat="false" ht="15.75" hidden="false" customHeight="false" outlineLevel="0" collapsed="false">
      <c r="A102" s="144" t="s">
        <v>423</v>
      </c>
      <c r="B102" s="177" t="s">
        <v>424</v>
      </c>
      <c r="C102" s="176"/>
      <c r="D102" s="146" t="n">
        <f aca="false">D103+D104</f>
        <v>14609106</v>
      </c>
      <c r="E102" s="146" t="n">
        <f aca="false">E103+E104</f>
        <v>13409106</v>
      </c>
      <c r="F102" s="147" t="n">
        <f aca="false">F103+F104</f>
        <v>13409106</v>
      </c>
    </row>
    <row r="103" customFormat="false" ht="47.25" hidden="false" customHeight="false" outlineLevel="0" collapsed="false">
      <c r="A103" s="169" t="s">
        <v>367</v>
      </c>
      <c r="B103" s="177" t="s">
        <v>424</v>
      </c>
      <c r="C103" s="176" t="s">
        <v>368</v>
      </c>
      <c r="D103" s="146" t="n">
        <v>11586903</v>
      </c>
      <c r="E103" s="146" t="n">
        <v>11586903</v>
      </c>
      <c r="F103" s="147" t="n">
        <v>11586903</v>
      </c>
    </row>
    <row r="104" customFormat="false" ht="15.75" hidden="false" customHeight="false" outlineLevel="0" collapsed="false">
      <c r="A104" s="144" t="s">
        <v>306</v>
      </c>
      <c r="B104" s="177" t="s">
        <v>424</v>
      </c>
      <c r="C104" s="145" t="s">
        <v>307</v>
      </c>
      <c r="D104" s="146" t="n">
        <f aca="false">1822203+1200000</f>
        <v>3022203</v>
      </c>
      <c r="E104" s="146" t="n">
        <v>1822203</v>
      </c>
      <c r="F104" s="147" t="n">
        <v>1822203</v>
      </c>
    </row>
    <row r="105" customFormat="false" ht="31.5" hidden="false" customHeight="false" outlineLevel="0" collapsed="false">
      <c r="A105" s="144" t="s">
        <v>425</v>
      </c>
      <c r="B105" s="176" t="s">
        <v>426</v>
      </c>
      <c r="C105" s="176"/>
      <c r="D105" s="146" t="n">
        <f aca="false">D106</f>
        <v>12296683.2</v>
      </c>
      <c r="E105" s="146" t="n">
        <f aca="false">E106</f>
        <v>12296683.2</v>
      </c>
      <c r="F105" s="147" t="n">
        <f aca="false">F106</f>
        <v>12296683.2</v>
      </c>
    </row>
    <row r="106" customFormat="false" ht="63" hidden="false" customHeight="false" outlineLevel="0" collapsed="false">
      <c r="A106" s="144" t="s">
        <v>427</v>
      </c>
      <c r="B106" s="177" t="s">
        <v>428</v>
      </c>
      <c r="C106" s="176"/>
      <c r="D106" s="146" t="n">
        <f aca="false">D107</f>
        <v>12296683.2</v>
      </c>
      <c r="E106" s="146" t="n">
        <f aca="false">E107</f>
        <v>12296683.2</v>
      </c>
      <c r="F106" s="147" t="n">
        <f aca="false">F107</f>
        <v>12296683.2</v>
      </c>
    </row>
    <row r="107" customFormat="false" ht="15.75" hidden="false" customHeight="false" outlineLevel="0" collapsed="false">
      <c r="A107" s="169" t="s">
        <v>361</v>
      </c>
      <c r="B107" s="177" t="s">
        <v>428</v>
      </c>
      <c r="C107" s="176" t="s">
        <v>362</v>
      </c>
      <c r="D107" s="146" t="n">
        <v>12296683.2</v>
      </c>
      <c r="E107" s="146" t="n">
        <v>12296683.2</v>
      </c>
      <c r="F107" s="147" t="n">
        <v>12296683.2</v>
      </c>
    </row>
    <row r="108" customFormat="false" ht="31.5" hidden="false" customHeight="false" outlineLevel="0" collapsed="false">
      <c r="A108" s="157" t="s">
        <v>429</v>
      </c>
      <c r="B108" s="158" t="s">
        <v>430</v>
      </c>
      <c r="C108" s="158"/>
      <c r="D108" s="159" t="n">
        <f aca="false">D109</f>
        <v>85805436.54</v>
      </c>
      <c r="E108" s="159" t="n">
        <f aca="false">E109</f>
        <v>105665059.05</v>
      </c>
      <c r="F108" s="160" t="n">
        <f aca="false">F109</f>
        <v>105615732.82</v>
      </c>
    </row>
    <row r="109" customFormat="false" ht="15.75" hidden="false" customHeight="false" outlineLevel="0" collapsed="false">
      <c r="A109" s="179" t="s">
        <v>431</v>
      </c>
      <c r="B109" s="161" t="s">
        <v>432</v>
      </c>
      <c r="C109" s="161"/>
      <c r="D109" s="180" t="n">
        <f aca="false">D110+D118+D120+D122+D124+D126+D135+D138+D141+D144+D115+D128+D130</f>
        <v>85805436.54</v>
      </c>
      <c r="E109" s="180" t="n">
        <f aca="false">E110+E118+E120+E122+E124+E126+E135+E138+E141+E144+E115+E128+E130</f>
        <v>105665059.05</v>
      </c>
      <c r="F109" s="181" t="n">
        <f aca="false">F110+F118+F120+F122+F124+F126+F135+F138+F141+F144+F115+F128+F130</f>
        <v>105615732.82</v>
      </c>
    </row>
    <row r="110" customFormat="false" ht="15.75" hidden="false" customHeight="false" outlineLevel="0" collapsed="false">
      <c r="A110" s="168" t="s">
        <v>433</v>
      </c>
      <c r="B110" s="145" t="s">
        <v>434</v>
      </c>
      <c r="C110" s="145"/>
      <c r="D110" s="146" t="n">
        <f aca="false">D113+D111</f>
        <v>4470272</v>
      </c>
      <c r="E110" s="146" t="n">
        <f aca="false">E113+E111</f>
        <v>0</v>
      </c>
      <c r="F110" s="147" t="n">
        <f aca="false">F113+F111</f>
        <v>0</v>
      </c>
    </row>
    <row r="111" customFormat="false" ht="15.75" hidden="false" customHeight="false" outlineLevel="0" collapsed="false">
      <c r="A111" s="170" t="s">
        <v>433</v>
      </c>
      <c r="B111" s="161" t="s">
        <v>435</v>
      </c>
      <c r="C111" s="145"/>
      <c r="D111" s="146" t="n">
        <f aca="false">D112</f>
        <v>4260000</v>
      </c>
      <c r="E111" s="146" t="n">
        <f aca="false">E112</f>
        <v>0</v>
      </c>
      <c r="F111" s="147" t="n">
        <f aca="false">F112</f>
        <v>0</v>
      </c>
    </row>
    <row r="112" customFormat="false" ht="31.5" hidden="false" customHeight="false" outlineLevel="0" collapsed="false">
      <c r="A112" s="144" t="s">
        <v>390</v>
      </c>
      <c r="B112" s="161" t="s">
        <v>435</v>
      </c>
      <c r="C112" s="145" t="s">
        <v>391</v>
      </c>
      <c r="D112" s="146" t="n">
        <f aca="false">4500000+60000-300000</f>
        <v>4260000</v>
      </c>
      <c r="E112" s="146" t="n">
        <v>0</v>
      </c>
      <c r="F112" s="147" t="n">
        <v>0</v>
      </c>
    </row>
    <row r="113" customFormat="false" ht="15.75" hidden="false" customHeight="false" outlineLevel="0" collapsed="false">
      <c r="A113" s="144" t="s">
        <v>436</v>
      </c>
      <c r="B113" s="176" t="s">
        <v>437</v>
      </c>
      <c r="C113" s="176"/>
      <c r="D113" s="146" t="n">
        <f aca="false">D114</f>
        <v>210272</v>
      </c>
      <c r="E113" s="146" t="n">
        <f aca="false">E114</f>
        <v>0</v>
      </c>
      <c r="F113" s="147" t="n">
        <f aca="false">F114</f>
        <v>0</v>
      </c>
    </row>
    <row r="114" customFormat="false" ht="31.5" hidden="false" customHeight="false" outlineLevel="0" collapsed="false">
      <c r="A114" s="169" t="s">
        <v>398</v>
      </c>
      <c r="B114" s="176" t="s">
        <v>437</v>
      </c>
      <c r="C114" s="176" t="s">
        <v>391</v>
      </c>
      <c r="D114" s="146" t="n">
        <v>210272</v>
      </c>
      <c r="E114" s="146" t="n">
        <v>0</v>
      </c>
      <c r="F114" s="147" t="n">
        <v>0</v>
      </c>
    </row>
    <row r="115" customFormat="false" ht="15.75" hidden="false" customHeight="false" outlineLevel="0" collapsed="false">
      <c r="A115" s="169" t="s">
        <v>438</v>
      </c>
      <c r="B115" s="161" t="s">
        <v>439</v>
      </c>
      <c r="C115" s="176"/>
      <c r="D115" s="146" t="n">
        <f aca="false">D116</f>
        <v>163503</v>
      </c>
      <c r="E115" s="146" t="n">
        <f aca="false">E116</f>
        <v>0</v>
      </c>
      <c r="F115" s="147" t="n">
        <f aca="false">F116</f>
        <v>0</v>
      </c>
    </row>
    <row r="116" customFormat="false" ht="31.5" hidden="false" customHeight="false" outlineLevel="0" collapsed="false">
      <c r="A116" s="169" t="s">
        <v>440</v>
      </c>
      <c r="B116" s="161" t="s">
        <v>441</v>
      </c>
      <c r="C116" s="176"/>
      <c r="D116" s="146" t="n">
        <f aca="false">D117</f>
        <v>163503</v>
      </c>
      <c r="E116" s="146" t="n">
        <f aca="false">E117</f>
        <v>0</v>
      </c>
      <c r="F116" s="147" t="n">
        <f aca="false">F117</f>
        <v>0</v>
      </c>
    </row>
    <row r="117" customFormat="false" ht="31.5" hidden="false" customHeight="false" outlineLevel="0" collapsed="false">
      <c r="A117" s="169" t="s">
        <v>398</v>
      </c>
      <c r="B117" s="161" t="s">
        <v>441</v>
      </c>
      <c r="C117" s="176" t="s">
        <v>391</v>
      </c>
      <c r="D117" s="146" t="n">
        <v>163503</v>
      </c>
      <c r="E117" s="146" t="n">
        <v>0</v>
      </c>
      <c r="F117" s="147" t="n">
        <v>0</v>
      </c>
    </row>
    <row r="118" customFormat="false" ht="15.75" hidden="false" customHeight="false" outlineLevel="0" collapsed="false">
      <c r="A118" s="144" t="s">
        <v>442</v>
      </c>
      <c r="B118" s="176" t="s">
        <v>443</v>
      </c>
      <c r="C118" s="176"/>
      <c r="D118" s="146" t="n">
        <f aca="false">D119</f>
        <v>15247889</v>
      </c>
      <c r="E118" s="146" t="n">
        <f aca="false">E119</f>
        <v>22744249</v>
      </c>
      <c r="F118" s="147" t="n">
        <f aca="false">F119</f>
        <v>22703649</v>
      </c>
    </row>
    <row r="119" customFormat="false" ht="31.5" hidden="false" customHeight="false" outlineLevel="0" collapsed="false">
      <c r="A119" s="169" t="s">
        <v>398</v>
      </c>
      <c r="B119" s="176" t="s">
        <v>443</v>
      </c>
      <c r="C119" s="176" t="s">
        <v>391</v>
      </c>
      <c r="D119" s="146" t="n">
        <f aca="false">15365023-117134</f>
        <v>15247889</v>
      </c>
      <c r="E119" s="146" t="n">
        <v>22744249</v>
      </c>
      <c r="F119" s="147" t="n">
        <v>22703649</v>
      </c>
    </row>
    <row r="120" customFormat="false" ht="15.75" hidden="false" customHeight="false" outlineLevel="0" collapsed="false">
      <c r="A120" s="144" t="s">
        <v>444</v>
      </c>
      <c r="B120" s="176" t="s">
        <v>445</v>
      </c>
      <c r="C120" s="176"/>
      <c r="D120" s="146" t="n">
        <f aca="false">D121</f>
        <v>2047100</v>
      </c>
      <c r="E120" s="146" t="n">
        <f aca="false">E121</f>
        <v>3011967</v>
      </c>
      <c r="F120" s="147" t="n">
        <f aca="false">F121</f>
        <v>3011967</v>
      </c>
    </row>
    <row r="121" customFormat="false" ht="31.5" hidden="false" customHeight="false" outlineLevel="0" collapsed="false">
      <c r="A121" s="169" t="s">
        <v>398</v>
      </c>
      <c r="B121" s="176" t="s">
        <v>445</v>
      </c>
      <c r="C121" s="176" t="s">
        <v>391</v>
      </c>
      <c r="D121" s="146" t="n">
        <f aca="false">2078616-31516</f>
        <v>2047100</v>
      </c>
      <c r="E121" s="146" t="n">
        <v>3011967</v>
      </c>
      <c r="F121" s="147" t="n">
        <v>3011967</v>
      </c>
    </row>
    <row r="122" customFormat="false" ht="15.75" hidden="false" customHeight="false" outlineLevel="0" collapsed="false">
      <c r="A122" s="144" t="s">
        <v>446</v>
      </c>
      <c r="B122" s="176" t="s">
        <v>447</v>
      </c>
      <c r="C122" s="176"/>
      <c r="D122" s="146" t="n">
        <f aca="false">D123</f>
        <v>29566236.26</v>
      </c>
      <c r="E122" s="146" t="n">
        <f aca="false">E123</f>
        <v>43766179.05</v>
      </c>
      <c r="F122" s="147" t="n">
        <f aca="false">F123</f>
        <v>43757452.82</v>
      </c>
    </row>
    <row r="123" customFormat="false" ht="31.5" hidden="false" customHeight="false" outlineLevel="0" collapsed="false">
      <c r="A123" s="169" t="s">
        <v>398</v>
      </c>
      <c r="B123" s="176" t="s">
        <v>447</v>
      </c>
      <c r="C123" s="176" t="s">
        <v>391</v>
      </c>
      <c r="D123" s="182" t="n">
        <v>29566236.26</v>
      </c>
      <c r="E123" s="182" t="n">
        <v>43766179.05</v>
      </c>
      <c r="F123" s="183" t="n">
        <v>43757452.82</v>
      </c>
    </row>
    <row r="124" customFormat="false" ht="31.5" hidden="false" customHeight="false" outlineLevel="0" collapsed="false">
      <c r="A124" s="144" t="s">
        <v>448</v>
      </c>
      <c r="B124" s="145" t="s">
        <v>449</v>
      </c>
      <c r="C124" s="145"/>
      <c r="D124" s="146" t="n">
        <f aca="false">D125</f>
        <v>10944366</v>
      </c>
      <c r="E124" s="146" t="n">
        <f aca="false">E125</f>
        <v>12481074</v>
      </c>
      <c r="F124" s="147" t="n">
        <f aca="false">F125</f>
        <v>12481074</v>
      </c>
    </row>
    <row r="125" customFormat="false" ht="31.5" hidden="false" customHeight="false" outlineLevel="0" collapsed="false">
      <c r="A125" s="169" t="s">
        <v>398</v>
      </c>
      <c r="B125" s="145" t="s">
        <v>449</v>
      </c>
      <c r="C125" s="145" t="s">
        <v>391</v>
      </c>
      <c r="D125" s="146" t="n">
        <f aca="false">10974540-30174</f>
        <v>10944366</v>
      </c>
      <c r="E125" s="146" t="n">
        <v>12481074</v>
      </c>
      <c r="F125" s="147" t="n">
        <v>12481074</v>
      </c>
    </row>
    <row r="126" customFormat="false" ht="31.5" hidden="false" customHeight="false" outlineLevel="0" collapsed="false">
      <c r="A126" s="144" t="s">
        <v>450</v>
      </c>
      <c r="B126" s="145" t="s">
        <v>451</v>
      </c>
      <c r="C126" s="145"/>
      <c r="D126" s="146" t="n">
        <f aca="false">D127</f>
        <v>1802620</v>
      </c>
      <c r="E126" s="146" t="n">
        <f aca="false">E127</f>
        <v>2797228</v>
      </c>
      <c r="F126" s="147" t="n">
        <f aca="false">F127</f>
        <v>2797228</v>
      </c>
    </row>
    <row r="127" customFormat="false" ht="31.5" hidden="false" customHeight="false" outlineLevel="0" collapsed="false">
      <c r="A127" s="169" t="s">
        <v>398</v>
      </c>
      <c r="B127" s="145" t="s">
        <v>451</v>
      </c>
      <c r="C127" s="145" t="s">
        <v>391</v>
      </c>
      <c r="D127" s="146" t="n">
        <f aca="false">1815643-13023</f>
        <v>1802620</v>
      </c>
      <c r="E127" s="146" t="n">
        <v>2797228</v>
      </c>
      <c r="F127" s="147" t="n">
        <v>2797228</v>
      </c>
    </row>
    <row r="128" customFormat="false" ht="31.5" hidden="false" customHeight="false" outlineLevel="0" collapsed="false">
      <c r="A128" s="144" t="s">
        <v>452</v>
      </c>
      <c r="B128" s="161" t="s">
        <v>453</v>
      </c>
      <c r="C128" s="145"/>
      <c r="D128" s="146" t="n">
        <f aca="false">D129</f>
        <v>500000</v>
      </c>
      <c r="E128" s="146" t="n">
        <f aca="false">E129</f>
        <v>0</v>
      </c>
      <c r="F128" s="147" t="n">
        <f aca="false">F129</f>
        <v>0</v>
      </c>
    </row>
    <row r="129" customFormat="false" ht="31.5" hidden="false" customHeight="false" outlineLevel="0" collapsed="false">
      <c r="A129" s="170" t="s">
        <v>390</v>
      </c>
      <c r="B129" s="161" t="s">
        <v>453</v>
      </c>
      <c r="C129" s="145" t="s">
        <v>391</v>
      </c>
      <c r="D129" s="146" t="n">
        <v>500000</v>
      </c>
      <c r="E129" s="146"/>
      <c r="F129" s="147"/>
    </row>
    <row r="130" customFormat="false" ht="31.5" hidden="false" customHeight="false" outlineLevel="0" collapsed="false">
      <c r="A130" s="170" t="s">
        <v>454</v>
      </c>
      <c r="B130" s="161" t="s">
        <v>455</v>
      </c>
      <c r="C130" s="145"/>
      <c r="D130" s="146" t="n">
        <f aca="false">D131+D133</f>
        <v>218738</v>
      </c>
      <c r="E130" s="146" t="n">
        <f aca="false">E131+E133</f>
        <v>0</v>
      </c>
      <c r="F130" s="147" t="n">
        <f aca="false">F131+F133</f>
        <v>0</v>
      </c>
    </row>
    <row r="131" customFormat="false" ht="47.25" hidden="false" customHeight="false" outlineLevel="0" collapsed="false">
      <c r="A131" s="144" t="s">
        <v>456</v>
      </c>
      <c r="B131" s="161" t="s">
        <v>457</v>
      </c>
      <c r="C131" s="145"/>
      <c r="D131" s="146" t="n">
        <f aca="false">D132</f>
        <v>209990</v>
      </c>
      <c r="E131" s="146" t="n">
        <f aca="false">E132</f>
        <v>0</v>
      </c>
      <c r="F131" s="147" t="n">
        <f aca="false">F132</f>
        <v>0</v>
      </c>
    </row>
    <row r="132" customFormat="false" ht="31.5" hidden="false" customHeight="false" outlineLevel="0" collapsed="false">
      <c r="A132" s="170" t="s">
        <v>390</v>
      </c>
      <c r="B132" s="161" t="s">
        <v>457</v>
      </c>
      <c r="C132" s="145" t="s">
        <v>391</v>
      </c>
      <c r="D132" s="146" t="n">
        <v>209990</v>
      </c>
      <c r="E132" s="146" t="n">
        <v>0</v>
      </c>
      <c r="F132" s="147" t="n">
        <v>0</v>
      </c>
    </row>
    <row r="133" customFormat="false" ht="47.25" hidden="false" customHeight="false" outlineLevel="0" collapsed="false">
      <c r="A133" s="144" t="s">
        <v>458</v>
      </c>
      <c r="B133" s="161" t="s">
        <v>459</v>
      </c>
      <c r="C133" s="145"/>
      <c r="D133" s="146" t="n">
        <f aca="false">D134</f>
        <v>8748</v>
      </c>
      <c r="E133" s="146" t="n">
        <f aca="false">E134</f>
        <v>0</v>
      </c>
      <c r="F133" s="147" t="n">
        <f aca="false">F134</f>
        <v>0</v>
      </c>
    </row>
    <row r="134" customFormat="false" ht="31.5" hidden="false" customHeight="false" outlineLevel="0" collapsed="false">
      <c r="A134" s="144" t="s">
        <v>390</v>
      </c>
      <c r="B134" s="161" t="s">
        <v>459</v>
      </c>
      <c r="C134" s="145" t="s">
        <v>391</v>
      </c>
      <c r="D134" s="146" t="n">
        <v>8748</v>
      </c>
      <c r="E134" s="146" t="n">
        <v>0</v>
      </c>
      <c r="F134" s="147" t="n">
        <v>0</v>
      </c>
    </row>
    <row r="135" customFormat="false" ht="15.75" hidden="false" customHeight="false" outlineLevel="0" collapsed="false">
      <c r="A135" s="144" t="s">
        <v>460</v>
      </c>
      <c r="B135" s="161" t="s">
        <v>461</v>
      </c>
      <c r="C135" s="161"/>
      <c r="D135" s="180" t="n">
        <f aca="false">D136</f>
        <v>35400</v>
      </c>
      <c r="E135" s="180" t="n">
        <f aca="false">E136</f>
        <v>0</v>
      </c>
      <c r="F135" s="181" t="n">
        <f aca="false">F136</f>
        <v>0</v>
      </c>
    </row>
    <row r="136" customFormat="false" ht="15.75" hidden="false" customHeight="false" outlineLevel="0" collapsed="false">
      <c r="A136" s="179" t="s">
        <v>462</v>
      </c>
      <c r="B136" s="161" t="s">
        <v>463</v>
      </c>
      <c r="C136" s="184"/>
      <c r="D136" s="180" t="n">
        <f aca="false">D137</f>
        <v>35400</v>
      </c>
      <c r="E136" s="180" t="n">
        <f aca="false">E137</f>
        <v>0</v>
      </c>
      <c r="F136" s="181" t="n">
        <f aca="false">F137</f>
        <v>0</v>
      </c>
    </row>
    <row r="137" customFormat="false" ht="31.5" hidden="false" customHeight="false" outlineLevel="0" collapsed="false">
      <c r="A137" s="169" t="s">
        <v>398</v>
      </c>
      <c r="B137" s="161" t="s">
        <v>463</v>
      </c>
      <c r="C137" s="161" t="s">
        <v>391</v>
      </c>
      <c r="D137" s="180" t="n">
        <v>35400</v>
      </c>
      <c r="E137" s="180" t="n">
        <v>0</v>
      </c>
      <c r="F137" s="181" t="n">
        <v>0</v>
      </c>
    </row>
    <row r="138" customFormat="false" ht="15.75" hidden="false" customHeight="false" outlineLevel="0" collapsed="false">
      <c r="A138" s="144" t="s">
        <v>464</v>
      </c>
      <c r="B138" s="145" t="s">
        <v>465</v>
      </c>
      <c r="C138" s="158"/>
      <c r="D138" s="146" t="n">
        <f aca="false">D139</f>
        <v>2236631</v>
      </c>
      <c r="E138" s="146" t="n">
        <f aca="false">E139</f>
        <v>2320858</v>
      </c>
      <c r="F138" s="147" t="n">
        <f aca="false">F139</f>
        <v>2320858</v>
      </c>
    </row>
    <row r="139" customFormat="false" ht="31.5" hidden="false" customHeight="false" outlineLevel="0" collapsed="false">
      <c r="A139" s="144" t="s">
        <v>420</v>
      </c>
      <c r="B139" s="145" t="s">
        <v>466</v>
      </c>
      <c r="C139" s="145"/>
      <c r="D139" s="146" t="n">
        <f aca="false">D140</f>
        <v>2236631</v>
      </c>
      <c r="E139" s="146" t="n">
        <f aca="false">E140</f>
        <v>2320858</v>
      </c>
      <c r="F139" s="147" t="n">
        <f aca="false">F140</f>
        <v>2320858</v>
      </c>
    </row>
    <row r="140" customFormat="false" ht="47.25" hidden="false" customHeight="false" outlineLevel="0" collapsed="false">
      <c r="A140" s="169" t="s">
        <v>367</v>
      </c>
      <c r="B140" s="145" t="s">
        <v>466</v>
      </c>
      <c r="C140" s="145" t="s">
        <v>368</v>
      </c>
      <c r="D140" s="146" t="n">
        <v>2236631</v>
      </c>
      <c r="E140" s="146" t="n">
        <v>2320858</v>
      </c>
      <c r="F140" s="147" t="n">
        <v>2320858</v>
      </c>
    </row>
    <row r="141" customFormat="false" ht="47.25" hidden="false" customHeight="false" outlineLevel="0" collapsed="false">
      <c r="A141" s="144" t="s">
        <v>467</v>
      </c>
      <c r="B141" s="145" t="s">
        <v>468</v>
      </c>
      <c r="C141" s="145"/>
      <c r="D141" s="146" t="n">
        <f aca="false">D142+D143</f>
        <v>18318089.28</v>
      </c>
      <c r="E141" s="146" t="n">
        <f aca="false">E142+E143</f>
        <v>18288912</v>
      </c>
      <c r="F141" s="147" t="n">
        <f aca="false">F142+F143</f>
        <v>18288912</v>
      </c>
    </row>
    <row r="142" customFormat="false" ht="47.25" hidden="false" customHeight="false" outlineLevel="0" collapsed="false">
      <c r="A142" s="169" t="s">
        <v>367</v>
      </c>
      <c r="B142" s="145" t="s">
        <v>468</v>
      </c>
      <c r="C142" s="145" t="s">
        <v>368</v>
      </c>
      <c r="D142" s="146" t="n">
        <v>17674507</v>
      </c>
      <c r="E142" s="146" t="n">
        <v>18288912</v>
      </c>
      <c r="F142" s="147" t="n">
        <v>18288912</v>
      </c>
    </row>
    <row r="143" customFormat="false" ht="15.75" hidden="false" customHeight="false" outlineLevel="0" collapsed="false">
      <c r="A143" s="144" t="s">
        <v>306</v>
      </c>
      <c r="B143" s="145" t="s">
        <v>468</v>
      </c>
      <c r="C143" s="145" t="s">
        <v>307</v>
      </c>
      <c r="D143" s="146" t="n">
        <v>643582.28</v>
      </c>
      <c r="E143" s="146" t="n">
        <v>0</v>
      </c>
      <c r="F143" s="147" t="n">
        <v>0</v>
      </c>
    </row>
    <row r="144" customFormat="false" ht="31.5" hidden="false" customHeight="false" outlineLevel="0" collapsed="false">
      <c r="A144" s="144" t="s">
        <v>425</v>
      </c>
      <c r="B144" s="145" t="s">
        <v>469</v>
      </c>
      <c r="C144" s="158"/>
      <c r="D144" s="146" t="n">
        <f aca="false">D145</f>
        <v>254592</v>
      </c>
      <c r="E144" s="146" t="n">
        <f aca="false">E145</f>
        <v>254592</v>
      </c>
      <c r="F144" s="147" t="n">
        <f aca="false">F145</f>
        <v>254592</v>
      </c>
    </row>
    <row r="145" customFormat="false" ht="63" hidden="false" customHeight="false" outlineLevel="0" collapsed="false">
      <c r="A145" s="144" t="s">
        <v>427</v>
      </c>
      <c r="B145" s="145" t="s">
        <v>470</v>
      </c>
      <c r="C145" s="145"/>
      <c r="D145" s="146" t="n">
        <f aca="false">D146</f>
        <v>254592</v>
      </c>
      <c r="E145" s="146" t="n">
        <f aca="false">E146</f>
        <v>254592</v>
      </c>
      <c r="F145" s="147" t="n">
        <f aca="false">F146</f>
        <v>254592</v>
      </c>
    </row>
    <row r="146" customFormat="false" ht="15.75" hidden="false" customHeight="false" outlineLevel="0" collapsed="false">
      <c r="A146" s="169" t="s">
        <v>361</v>
      </c>
      <c r="B146" s="145" t="s">
        <v>470</v>
      </c>
      <c r="C146" s="145" t="s">
        <v>362</v>
      </c>
      <c r="D146" s="146" t="n">
        <v>254592</v>
      </c>
      <c r="E146" s="146" t="n">
        <v>254592</v>
      </c>
      <c r="F146" s="147" t="n">
        <v>254592</v>
      </c>
    </row>
    <row r="147" s="185" customFormat="true" ht="32.45" hidden="false" customHeight="true" outlineLevel="0" collapsed="false">
      <c r="A147" s="157" t="s">
        <v>471</v>
      </c>
      <c r="B147" s="158" t="s">
        <v>472</v>
      </c>
      <c r="C147" s="158"/>
      <c r="D147" s="159" t="n">
        <f aca="false">D157+D159+D166+D169+D172+D151+D154+D161+D164+D148</f>
        <v>38604913.53</v>
      </c>
      <c r="E147" s="159" t="n">
        <f aca="false">E157+E159+E166+E169+E172+E151+E154+E161+E164+E148</f>
        <v>37835378.62</v>
      </c>
      <c r="F147" s="160" t="n">
        <f aca="false">F157+F159+F166+F169+F172+F151+F154+F161+F164+F148</f>
        <v>38166301.95</v>
      </c>
    </row>
    <row r="148" s="185" customFormat="true" ht="19.5" hidden="false" customHeight="true" outlineLevel="0" collapsed="false">
      <c r="A148" s="150" t="s">
        <v>473</v>
      </c>
      <c r="B148" s="161" t="s">
        <v>474</v>
      </c>
      <c r="C148" s="155"/>
      <c r="D148" s="146" t="n">
        <f aca="false">D149</f>
        <v>300000</v>
      </c>
      <c r="E148" s="146" t="n">
        <f aca="false">E149</f>
        <v>0</v>
      </c>
      <c r="F148" s="147" t="n">
        <f aca="false">F149</f>
        <v>0</v>
      </c>
    </row>
    <row r="149" s="185" customFormat="true" ht="19.5" hidden="false" customHeight="true" outlineLevel="0" collapsed="false">
      <c r="A149" s="150" t="s">
        <v>475</v>
      </c>
      <c r="B149" s="155" t="s">
        <v>476</v>
      </c>
      <c r="C149" s="153"/>
      <c r="D149" s="146" t="n">
        <f aca="false">D150</f>
        <v>300000</v>
      </c>
      <c r="E149" s="146" t="n">
        <f aca="false">E150</f>
        <v>0</v>
      </c>
      <c r="F149" s="147" t="n">
        <f aca="false">F150</f>
        <v>0</v>
      </c>
    </row>
    <row r="150" s="185" customFormat="true" ht="18.75" hidden="false" customHeight="true" outlineLevel="0" collapsed="false">
      <c r="A150" s="165" t="s">
        <v>347</v>
      </c>
      <c r="B150" s="155" t="s">
        <v>476</v>
      </c>
      <c r="C150" s="153" t="s">
        <v>348</v>
      </c>
      <c r="D150" s="146" t="n">
        <v>300000</v>
      </c>
      <c r="E150" s="146" t="n">
        <v>0</v>
      </c>
      <c r="F150" s="147" t="n">
        <v>0</v>
      </c>
    </row>
    <row r="151" s="185" customFormat="true" ht="25.5" hidden="false" customHeight="true" outlineLevel="0" collapsed="false">
      <c r="A151" s="144" t="s">
        <v>477</v>
      </c>
      <c r="B151" s="161" t="s">
        <v>478</v>
      </c>
      <c r="C151" s="161"/>
      <c r="D151" s="146" t="n">
        <f aca="false">D152</f>
        <v>66800</v>
      </c>
      <c r="E151" s="146" t="n">
        <f aca="false">E152</f>
        <v>0</v>
      </c>
      <c r="F151" s="147" t="n">
        <f aca="false">F152</f>
        <v>0</v>
      </c>
    </row>
    <row r="152" s="185" customFormat="true" ht="32.45" hidden="false" customHeight="true" outlineLevel="0" collapsed="false">
      <c r="A152" s="144" t="s">
        <v>479</v>
      </c>
      <c r="B152" s="161" t="s">
        <v>480</v>
      </c>
      <c r="C152" s="161"/>
      <c r="D152" s="146" t="n">
        <f aca="false">D153</f>
        <v>66800</v>
      </c>
      <c r="E152" s="146" t="n">
        <f aca="false">E153</f>
        <v>0</v>
      </c>
      <c r="F152" s="147" t="n">
        <f aca="false">F153</f>
        <v>0</v>
      </c>
    </row>
    <row r="153" s="185" customFormat="true" ht="32.45" hidden="false" customHeight="true" outlineLevel="0" collapsed="false">
      <c r="A153" s="167" t="s">
        <v>390</v>
      </c>
      <c r="B153" s="161" t="s">
        <v>480</v>
      </c>
      <c r="C153" s="161" t="s">
        <v>391</v>
      </c>
      <c r="D153" s="146" t="n">
        <v>66800</v>
      </c>
      <c r="E153" s="146"/>
      <c r="F153" s="147"/>
    </row>
    <row r="154" s="185" customFormat="true" ht="32.45" hidden="false" customHeight="true" outlineLevel="0" collapsed="false">
      <c r="A154" s="167" t="s">
        <v>481</v>
      </c>
      <c r="B154" s="161" t="s">
        <v>482</v>
      </c>
      <c r="C154" s="161"/>
      <c r="D154" s="146" t="n">
        <f aca="false">D155</f>
        <v>750000</v>
      </c>
      <c r="E154" s="146" t="n">
        <f aca="false">E155</f>
        <v>0</v>
      </c>
      <c r="F154" s="147" t="n">
        <f aca="false">F155</f>
        <v>0</v>
      </c>
    </row>
    <row r="155" s="185" customFormat="true" ht="32.45" hidden="false" customHeight="true" outlineLevel="0" collapsed="false">
      <c r="A155" s="144" t="s">
        <v>481</v>
      </c>
      <c r="B155" s="161" t="s">
        <v>483</v>
      </c>
      <c r="C155" s="161"/>
      <c r="D155" s="146" t="n">
        <f aca="false">D156</f>
        <v>750000</v>
      </c>
      <c r="E155" s="146" t="n">
        <f aca="false">E156</f>
        <v>0</v>
      </c>
      <c r="F155" s="147" t="n">
        <f aca="false">F156</f>
        <v>0</v>
      </c>
    </row>
    <row r="156" s="185" customFormat="true" ht="32.45" hidden="false" customHeight="true" outlineLevel="0" collapsed="false">
      <c r="A156" s="167" t="s">
        <v>390</v>
      </c>
      <c r="B156" s="161" t="s">
        <v>483</v>
      </c>
      <c r="C156" s="161" t="s">
        <v>391</v>
      </c>
      <c r="D156" s="146" t="n">
        <v>750000</v>
      </c>
      <c r="E156" s="146"/>
      <c r="F156" s="147"/>
    </row>
    <row r="157" s="185" customFormat="true" ht="31.5" hidden="false" customHeight="false" outlineLevel="0" collapsed="false">
      <c r="A157" s="144" t="s">
        <v>484</v>
      </c>
      <c r="B157" s="145" t="s">
        <v>485</v>
      </c>
      <c r="C157" s="145"/>
      <c r="D157" s="146" t="n">
        <f aca="false">D158</f>
        <v>8809490.94</v>
      </c>
      <c r="E157" s="146" t="n">
        <f aca="false">E158</f>
        <v>8686881.36</v>
      </c>
      <c r="F157" s="147" t="n">
        <f aca="false">F158</f>
        <v>8902150.52</v>
      </c>
    </row>
    <row r="158" s="185" customFormat="true" ht="31.5" hidden="false" customHeight="false" outlineLevel="0" collapsed="false">
      <c r="A158" s="169" t="s">
        <v>398</v>
      </c>
      <c r="B158" s="145" t="s">
        <v>485</v>
      </c>
      <c r="C158" s="145" t="s">
        <v>391</v>
      </c>
      <c r="D158" s="146" t="n">
        <v>8809490.94</v>
      </c>
      <c r="E158" s="146" t="n">
        <v>8686881.36</v>
      </c>
      <c r="F158" s="147" t="n">
        <v>8902150.52</v>
      </c>
    </row>
    <row r="159" s="185" customFormat="true" ht="31.5" hidden="false" customHeight="false" outlineLevel="0" collapsed="false">
      <c r="A159" s="144" t="s">
        <v>486</v>
      </c>
      <c r="B159" s="145" t="s">
        <v>487</v>
      </c>
      <c r="C159" s="145"/>
      <c r="D159" s="146" t="n">
        <f aca="false">D160</f>
        <v>23550020.01</v>
      </c>
      <c r="E159" s="146" t="n">
        <f aca="false">E160</f>
        <v>24012218.75</v>
      </c>
      <c r="F159" s="147" t="n">
        <f aca="false">F160</f>
        <v>24086869.19</v>
      </c>
    </row>
    <row r="160" s="185" customFormat="true" ht="31.5" hidden="false" customHeight="false" outlineLevel="0" collapsed="false">
      <c r="A160" s="169" t="s">
        <v>398</v>
      </c>
      <c r="B160" s="145" t="s">
        <v>487</v>
      </c>
      <c r="C160" s="145" t="s">
        <v>391</v>
      </c>
      <c r="D160" s="146" t="n">
        <f aca="false">23620020.01-70000</f>
        <v>23550020.01</v>
      </c>
      <c r="E160" s="146" t="n">
        <v>24012218.75</v>
      </c>
      <c r="F160" s="147" t="n">
        <v>24086869.19</v>
      </c>
    </row>
    <row r="161" s="185" customFormat="true" ht="47.25" hidden="false" customHeight="false" outlineLevel="0" collapsed="false">
      <c r="A161" s="144" t="s">
        <v>488</v>
      </c>
      <c r="B161" s="161" t="s">
        <v>489</v>
      </c>
      <c r="C161" s="184"/>
      <c r="D161" s="146" t="n">
        <f aca="false">D162</f>
        <v>17724</v>
      </c>
      <c r="E161" s="146" t="n">
        <f aca="false">E162</f>
        <v>0</v>
      </c>
      <c r="F161" s="147" t="n">
        <f aca="false">F162</f>
        <v>0</v>
      </c>
    </row>
    <row r="162" s="185" customFormat="true" ht="47.25" hidden="false" customHeight="false" outlineLevel="0" collapsed="false">
      <c r="A162" s="144" t="s">
        <v>458</v>
      </c>
      <c r="B162" s="161" t="s">
        <v>490</v>
      </c>
      <c r="C162" s="161"/>
      <c r="D162" s="146" t="n">
        <f aca="false">D163</f>
        <v>17724</v>
      </c>
      <c r="E162" s="146" t="n">
        <f aca="false">E163</f>
        <v>0</v>
      </c>
      <c r="F162" s="147" t="n">
        <f aca="false">F163</f>
        <v>0</v>
      </c>
    </row>
    <row r="163" s="185" customFormat="true" ht="31.5" hidden="false" customHeight="false" outlineLevel="0" collapsed="false">
      <c r="A163" s="144" t="s">
        <v>390</v>
      </c>
      <c r="B163" s="161" t="s">
        <v>490</v>
      </c>
      <c r="C163" s="161" t="s">
        <v>391</v>
      </c>
      <c r="D163" s="146" t="n">
        <v>17724</v>
      </c>
      <c r="E163" s="146"/>
      <c r="F163" s="147"/>
    </row>
    <row r="164" s="185" customFormat="true" ht="31.5" hidden="false" customHeight="false" outlineLevel="0" collapsed="false">
      <c r="A164" s="144" t="s">
        <v>491</v>
      </c>
      <c r="B164" s="161" t="s">
        <v>492</v>
      </c>
      <c r="C164" s="161"/>
      <c r="D164" s="146" t="n">
        <f aca="false">D165</f>
        <v>519822.5</v>
      </c>
      <c r="E164" s="146" t="n">
        <f aca="false">E165</f>
        <v>553452.78</v>
      </c>
      <c r="F164" s="147" t="n">
        <f aca="false">F165</f>
        <v>575590.89</v>
      </c>
    </row>
    <row r="165" s="185" customFormat="true" ht="31.5" hidden="false" customHeight="false" outlineLevel="0" collapsed="false">
      <c r="A165" s="169" t="s">
        <v>398</v>
      </c>
      <c r="B165" s="161" t="s">
        <v>492</v>
      </c>
      <c r="C165" s="161" t="s">
        <v>391</v>
      </c>
      <c r="D165" s="146" t="n">
        <v>519822.5</v>
      </c>
      <c r="E165" s="146" t="n">
        <v>553452.78</v>
      </c>
      <c r="F165" s="147" t="n">
        <v>575590.89</v>
      </c>
    </row>
    <row r="166" s="185" customFormat="true" ht="31.5" hidden="false" customHeight="false" outlineLevel="0" collapsed="false">
      <c r="A166" s="144" t="s">
        <v>493</v>
      </c>
      <c r="B166" s="145" t="s">
        <v>494</v>
      </c>
      <c r="C166" s="145"/>
      <c r="D166" s="146" t="n">
        <f aca="false">D167</f>
        <v>1981738.52</v>
      </c>
      <c r="E166" s="146" t="n">
        <f aca="false">E167</f>
        <v>2046891.96</v>
      </c>
      <c r="F166" s="147" t="n">
        <f aca="false">F167</f>
        <v>2046891.96</v>
      </c>
    </row>
    <row r="167" s="185" customFormat="true" ht="31.5" hidden="false" customHeight="false" outlineLevel="0" collapsed="false">
      <c r="A167" s="144" t="s">
        <v>420</v>
      </c>
      <c r="B167" s="145" t="s">
        <v>495</v>
      </c>
      <c r="C167" s="158"/>
      <c r="D167" s="146" t="n">
        <f aca="false">D168</f>
        <v>1981738.52</v>
      </c>
      <c r="E167" s="146" t="n">
        <f aca="false">E168</f>
        <v>2046891.96</v>
      </c>
      <c r="F167" s="147" t="n">
        <f aca="false">F168</f>
        <v>2046891.96</v>
      </c>
    </row>
    <row r="168" s="185" customFormat="true" ht="66.75" hidden="false" customHeight="true" outlineLevel="0" collapsed="false">
      <c r="A168" s="169" t="s">
        <v>367</v>
      </c>
      <c r="B168" s="145" t="s">
        <v>495</v>
      </c>
      <c r="C168" s="145" t="s">
        <v>368</v>
      </c>
      <c r="D168" s="146" t="n">
        <v>1981738.52</v>
      </c>
      <c r="E168" s="146" t="n">
        <v>2046891.96</v>
      </c>
      <c r="F168" s="147" t="n">
        <v>2046891.96</v>
      </c>
    </row>
    <row r="169" s="185" customFormat="true" ht="15.75" hidden="false" customHeight="false" outlineLevel="0" collapsed="false">
      <c r="A169" s="144" t="s">
        <v>496</v>
      </c>
      <c r="B169" s="145" t="s">
        <v>497</v>
      </c>
      <c r="C169" s="145"/>
      <c r="D169" s="146" t="n">
        <f aca="false">D170+D171</f>
        <v>2125592.76</v>
      </c>
      <c r="E169" s="146" t="n">
        <f aca="false">E170+E171</f>
        <v>2052208.97</v>
      </c>
      <c r="F169" s="147" t="n">
        <f aca="false">F170+F171</f>
        <v>2071074.59</v>
      </c>
    </row>
    <row r="170" s="185" customFormat="true" ht="47.25" hidden="false" customHeight="false" outlineLevel="0" collapsed="false">
      <c r="A170" s="169" t="s">
        <v>367</v>
      </c>
      <c r="B170" s="145" t="s">
        <v>497</v>
      </c>
      <c r="C170" s="145" t="s">
        <v>368</v>
      </c>
      <c r="D170" s="146" t="n">
        <v>1942352.76</v>
      </c>
      <c r="E170" s="146" t="n">
        <v>2052208.97</v>
      </c>
      <c r="F170" s="147" t="n">
        <v>2071074.59</v>
      </c>
    </row>
    <row r="171" s="185" customFormat="true" ht="15.75" hidden="false" customHeight="false" outlineLevel="0" collapsed="false">
      <c r="A171" s="144" t="s">
        <v>306</v>
      </c>
      <c r="B171" s="145" t="s">
        <v>497</v>
      </c>
      <c r="C171" s="145" t="s">
        <v>307</v>
      </c>
      <c r="D171" s="146" t="n">
        <v>183240</v>
      </c>
      <c r="E171" s="146" t="n">
        <v>0</v>
      </c>
      <c r="F171" s="147" t="n">
        <v>0</v>
      </c>
    </row>
    <row r="172" s="185" customFormat="true" ht="31.5" hidden="false" customHeight="false" outlineLevel="0" collapsed="false">
      <c r="A172" s="144" t="s">
        <v>425</v>
      </c>
      <c r="B172" s="145" t="s">
        <v>498</v>
      </c>
      <c r="C172" s="145"/>
      <c r="D172" s="146" t="n">
        <f aca="false">D173</f>
        <v>483724.8</v>
      </c>
      <c r="E172" s="146" t="n">
        <f aca="false">E173</f>
        <v>483724.8</v>
      </c>
      <c r="F172" s="147" t="n">
        <f aca="false">F173</f>
        <v>483724.8</v>
      </c>
    </row>
    <row r="173" s="185" customFormat="true" ht="63" hidden="false" customHeight="false" outlineLevel="0" collapsed="false">
      <c r="A173" s="144" t="s">
        <v>427</v>
      </c>
      <c r="B173" s="145" t="s">
        <v>499</v>
      </c>
      <c r="C173" s="145"/>
      <c r="D173" s="146" t="n">
        <f aca="false">D174</f>
        <v>483724.8</v>
      </c>
      <c r="E173" s="146" t="n">
        <f aca="false">E174</f>
        <v>483724.8</v>
      </c>
      <c r="F173" s="147" t="n">
        <f aca="false">F174</f>
        <v>483724.8</v>
      </c>
    </row>
    <row r="174" s="185" customFormat="true" ht="15.75" hidden="false" customHeight="false" outlineLevel="0" collapsed="false">
      <c r="A174" s="169" t="s">
        <v>361</v>
      </c>
      <c r="B174" s="145" t="s">
        <v>499</v>
      </c>
      <c r="C174" s="145" t="s">
        <v>362</v>
      </c>
      <c r="D174" s="146" t="n">
        <v>483724.8</v>
      </c>
      <c r="E174" s="146" t="n">
        <v>483724.8</v>
      </c>
      <c r="F174" s="147" t="n">
        <v>483724.8</v>
      </c>
    </row>
    <row r="175" customFormat="false" ht="31.5" hidden="false" customHeight="false" outlineLevel="0" collapsed="false">
      <c r="A175" s="157" t="s">
        <v>500</v>
      </c>
      <c r="B175" s="158" t="s">
        <v>501</v>
      </c>
      <c r="C175" s="158"/>
      <c r="D175" s="159" t="n">
        <f aca="false">D176+D184+D187+D190+D195+D200</f>
        <v>4991400</v>
      </c>
      <c r="E175" s="159" t="n">
        <f aca="false">E176+E184+E187+E190+E195+E200</f>
        <v>1300000</v>
      </c>
      <c r="F175" s="160" t="n">
        <f aca="false">F176+F184+F187+F190+F195+F200</f>
        <v>800000</v>
      </c>
    </row>
    <row r="176" customFormat="false" ht="31.5" hidden="false" customHeight="false" outlineLevel="0" collapsed="false">
      <c r="A176" s="144" t="s">
        <v>502</v>
      </c>
      <c r="B176" s="161" t="s">
        <v>503</v>
      </c>
      <c r="C176" s="161"/>
      <c r="D176" s="146" t="n">
        <f aca="false">D177+D179+D181</f>
        <v>750000</v>
      </c>
      <c r="E176" s="146" t="n">
        <f aca="false">E177+E179+E181</f>
        <v>0</v>
      </c>
      <c r="F176" s="147" t="n">
        <f aca="false">F177+F179+F181</f>
        <v>0</v>
      </c>
    </row>
    <row r="177" customFormat="false" ht="63" hidden="false" customHeight="false" outlineLevel="0" collapsed="false">
      <c r="A177" s="186" t="s">
        <v>504</v>
      </c>
      <c r="B177" s="161" t="s">
        <v>505</v>
      </c>
      <c r="C177" s="161"/>
      <c r="D177" s="146" t="n">
        <f aca="false">D178</f>
        <v>500000</v>
      </c>
      <c r="E177" s="146" t="n">
        <f aca="false">E178</f>
        <v>0</v>
      </c>
      <c r="F177" s="147" t="n">
        <f aca="false">F178</f>
        <v>0</v>
      </c>
    </row>
    <row r="178" customFormat="false" ht="15.75" hidden="false" customHeight="false" outlineLevel="0" collapsed="false">
      <c r="A178" s="162" t="s">
        <v>306</v>
      </c>
      <c r="B178" s="161" t="s">
        <v>505</v>
      </c>
      <c r="C178" s="145" t="s">
        <v>307</v>
      </c>
      <c r="D178" s="146" t="n">
        <v>500000</v>
      </c>
      <c r="E178" s="146" t="n">
        <v>0</v>
      </c>
      <c r="F178" s="147" t="n">
        <v>0</v>
      </c>
    </row>
    <row r="179" customFormat="false" ht="47.25" hidden="false" customHeight="false" outlineLevel="0" collapsed="false">
      <c r="A179" s="170" t="s">
        <v>506</v>
      </c>
      <c r="B179" s="161" t="s">
        <v>507</v>
      </c>
      <c r="C179" s="145"/>
      <c r="D179" s="146" t="n">
        <f aca="false">D180</f>
        <v>50000</v>
      </c>
      <c r="E179" s="146" t="n">
        <v>0</v>
      </c>
      <c r="F179" s="147" t="n">
        <v>0</v>
      </c>
    </row>
    <row r="180" customFormat="false" ht="15.75" hidden="false" customHeight="false" outlineLevel="0" collapsed="false">
      <c r="A180" s="170" t="s">
        <v>306</v>
      </c>
      <c r="B180" s="161" t="s">
        <v>507</v>
      </c>
      <c r="C180" s="145" t="s">
        <v>307</v>
      </c>
      <c r="D180" s="146" t="n">
        <v>50000</v>
      </c>
      <c r="E180" s="146" t="n">
        <v>0</v>
      </c>
      <c r="F180" s="147" t="n">
        <v>0</v>
      </c>
    </row>
    <row r="181" customFormat="false" ht="31.5" hidden="false" customHeight="false" outlineLevel="0" collapsed="false">
      <c r="A181" s="187" t="s">
        <v>508</v>
      </c>
      <c r="B181" s="161" t="s">
        <v>509</v>
      </c>
      <c r="C181" s="161"/>
      <c r="D181" s="146" t="n">
        <f aca="false">D182</f>
        <v>200000</v>
      </c>
      <c r="E181" s="146" t="n">
        <f aca="false">E182</f>
        <v>0</v>
      </c>
      <c r="F181" s="147" t="n">
        <f aca="false">F182</f>
        <v>0</v>
      </c>
    </row>
    <row r="182" customFormat="false" ht="31.5" hidden="false" customHeight="false" outlineLevel="0" collapsed="false">
      <c r="A182" s="187" t="s">
        <v>510</v>
      </c>
      <c r="B182" s="161" t="s">
        <v>511</v>
      </c>
      <c r="C182" s="161"/>
      <c r="D182" s="146" t="n">
        <f aca="false">D183</f>
        <v>200000</v>
      </c>
      <c r="E182" s="146" t="n">
        <f aca="false">E183</f>
        <v>0</v>
      </c>
      <c r="F182" s="147" t="n">
        <f aca="false">F183</f>
        <v>0</v>
      </c>
    </row>
    <row r="183" customFormat="false" ht="31.5" hidden="false" customHeight="false" outlineLevel="0" collapsed="false">
      <c r="A183" s="169" t="s">
        <v>398</v>
      </c>
      <c r="B183" s="161" t="s">
        <v>511</v>
      </c>
      <c r="C183" s="161" t="s">
        <v>391</v>
      </c>
      <c r="D183" s="146" t="n">
        <v>200000</v>
      </c>
      <c r="E183" s="146" t="n">
        <v>0</v>
      </c>
      <c r="F183" s="147" t="n">
        <v>0</v>
      </c>
    </row>
    <row r="184" customFormat="false" ht="15.75" hidden="false" customHeight="false" outlineLevel="0" collapsed="false">
      <c r="A184" s="144" t="s">
        <v>512</v>
      </c>
      <c r="B184" s="145" t="s">
        <v>513</v>
      </c>
      <c r="C184" s="145"/>
      <c r="D184" s="146" t="n">
        <f aca="false">D185</f>
        <v>1700000</v>
      </c>
      <c r="E184" s="146" t="n">
        <f aca="false">E185</f>
        <v>1300000</v>
      </c>
      <c r="F184" s="147" t="n">
        <f aca="false">F185</f>
        <v>800000</v>
      </c>
    </row>
    <row r="185" customFormat="false" ht="15.75" hidden="false" customHeight="false" outlineLevel="0" collapsed="false">
      <c r="A185" s="144" t="s">
        <v>514</v>
      </c>
      <c r="B185" s="145" t="s">
        <v>515</v>
      </c>
      <c r="C185" s="145"/>
      <c r="D185" s="146" t="n">
        <f aca="false">D186</f>
        <v>1700000</v>
      </c>
      <c r="E185" s="146" t="n">
        <f aca="false">E186</f>
        <v>1300000</v>
      </c>
      <c r="F185" s="147" t="n">
        <f aca="false">F186</f>
        <v>800000</v>
      </c>
    </row>
    <row r="186" customFormat="false" ht="15.75" hidden="false" customHeight="false" outlineLevel="0" collapsed="false">
      <c r="A186" s="169" t="s">
        <v>516</v>
      </c>
      <c r="B186" s="145" t="s">
        <v>515</v>
      </c>
      <c r="C186" s="145" t="s">
        <v>517</v>
      </c>
      <c r="D186" s="146" t="n">
        <v>1700000</v>
      </c>
      <c r="E186" s="146" t="n">
        <v>1300000</v>
      </c>
      <c r="F186" s="147" t="n">
        <v>800000</v>
      </c>
    </row>
    <row r="187" customFormat="false" ht="31.5" hidden="false" customHeight="false" outlineLevel="0" collapsed="false">
      <c r="A187" s="163" t="s">
        <v>518</v>
      </c>
      <c r="B187" s="145" t="s">
        <v>519</v>
      </c>
      <c r="C187" s="145"/>
      <c r="D187" s="146" t="n">
        <f aca="false">D188</f>
        <v>1700000</v>
      </c>
      <c r="E187" s="146" t="n">
        <f aca="false">E188</f>
        <v>0</v>
      </c>
      <c r="F187" s="147" t="n">
        <f aca="false">F188</f>
        <v>0</v>
      </c>
    </row>
    <row r="188" customFormat="false" ht="31.5" hidden="false" customHeight="false" outlineLevel="0" collapsed="false">
      <c r="A188" s="163" t="s">
        <v>520</v>
      </c>
      <c r="B188" s="145" t="s">
        <v>521</v>
      </c>
      <c r="C188" s="145"/>
      <c r="D188" s="146" t="n">
        <f aca="false">D189</f>
        <v>1700000</v>
      </c>
      <c r="E188" s="146" t="n">
        <f aca="false">E189</f>
        <v>0</v>
      </c>
      <c r="F188" s="147" t="n">
        <f aca="false">F189</f>
        <v>0</v>
      </c>
    </row>
    <row r="189" customFormat="false" ht="15.75" hidden="false" customHeight="false" outlineLevel="0" collapsed="false">
      <c r="A189" s="144" t="s">
        <v>306</v>
      </c>
      <c r="B189" s="145" t="s">
        <v>521</v>
      </c>
      <c r="C189" s="145" t="s">
        <v>307</v>
      </c>
      <c r="D189" s="146" t="n">
        <v>1700000</v>
      </c>
      <c r="E189" s="146" t="n">
        <v>0</v>
      </c>
      <c r="F189" s="147" t="n">
        <v>0</v>
      </c>
    </row>
    <row r="190" customFormat="false" ht="15.75" hidden="false" customHeight="false" outlineLevel="0" collapsed="false">
      <c r="A190" s="188" t="s">
        <v>522</v>
      </c>
      <c r="B190" s="145" t="s">
        <v>523</v>
      </c>
      <c r="C190" s="145"/>
      <c r="D190" s="146" t="n">
        <f aca="false">D191+D193</f>
        <v>36400</v>
      </c>
      <c r="E190" s="146"/>
      <c r="F190" s="147"/>
    </row>
    <row r="191" customFormat="false" ht="15.75" hidden="false" customHeight="false" outlineLevel="0" collapsed="false">
      <c r="A191" s="188" t="s">
        <v>524</v>
      </c>
      <c r="B191" s="145" t="s">
        <v>525</v>
      </c>
      <c r="C191" s="145"/>
      <c r="D191" s="146" t="n">
        <f aca="false">D192</f>
        <v>20000</v>
      </c>
      <c r="E191" s="146" t="n">
        <f aca="false">E192</f>
        <v>0</v>
      </c>
      <c r="F191" s="147" t="n">
        <f aca="false">F192</f>
        <v>0</v>
      </c>
    </row>
    <row r="192" customFormat="false" ht="15.75" hidden="false" customHeight="false" outlineLevel="0" collapsed="false">
      <c r="A192" s="188" t="s">
        <v>306</v>
      </c>
      <c r="B192" s="145" t="s">
        <v>525</v>
      </c>
      <c r="C192" s="145" t="s">
        <v>307</v>
      </c>
      <c r="D192" s="146" t="n">
        <v>20000</v>
      </c>
      <c r="E192" s="146" t="n">
        <v>0</v>
      </c>
      <c r="F192" s="147" t="n">
        <v>0</v>
      </c>
    </row>
    <row r="193" customFormat="false" ht="31.5" hidden="false" customHeight="false" outlineLevel="0" collapsed="false">
      <c r="A193" s="144" t="s">
        <v>526</v>
      </c>
      <c r="B193" s="145" t="s">
        <v>527</v>
      </c>
      <c r="C193" s="145"/>
      <c r="D193" s="146" t="n">
        <f aca="false">D194</f>
        <v>16400</v>
      </c>
      <c r="E193" s="146" t="n">
        <f aca="false">E194</f>
        <v>0</v>
      </c>
      <c r="F193" s="147" t="n">
        <f aca="false">F194</f>
        <v>0</v>
      </c>
    </row>
    <row r="194" customFormat="false" ht="15.75" hidden="false" customHeight="false" outlineLevel="0" collapsed="false">
      <c r="A194" s="144" t="s">
        <v>306</v>
      </c>
      <c r="B194" s="145" t="s">
        <v>527</v>
      </c>
      <c r="C194" s="145" t="s">
        <v>307</v>
      </c>
      <c r="D194" s="146" t="n">
        <v>16400</v>
      </c>
      <c r="E194" s="146" t="n">
        <v>0</v>
      </c>
      <c r="F194" s="147" t="n">
        <v>0</v>
      </c>
    </row>
    <row r="195" customFormat="false" ht="15.75" hidden="false" customHeight="false" outlineLevel="0" collapsed="false">
      <c r="A195" s="170" t="s">
        <v>528</v>
      </c>
      <c r="B195" s="161" t="s">
        <v>529</v>
      </c>
      <c r="C195" s="161"/>
      <c r="D195" s="146" t="n">
        <f aca="false">D196+D198</f>
        <v>604000</v>
      </c>
      <c r="E195" s="146" t="n">
        <f aca="false">E196+E198</f>
        <v>0</v>
      </c>
      <c r="F195" s="147" t="n">
        <f aca="false">F196+F198</f>
        <v>0</v>
      </c>
    </row>
    <row r="196" customFormat="false" ht="47.25" hidden="false" customHeight="false" outlineLevel="0" collapsed="false">
      <c r="A196" s="170" t="s">
        <v>530</v>
      </c>
      <c r="B196" s="161" t="s">
        <v>531</v>
      </c>
      <c r="C196" s="161"/>
      <c r="D196" s="146" t="n">
        <f aca="false">D197</f>
        <v>369000</v>
      </c>
      <c r="E196" s="146" t="n">
        <f aca="false">E197</f>
        <v>0</v>
      </c>
      <c r="F196" s="147" t="n">
        <f aca="false">F197</f>
        <v>0</v>
      </c>
    </row>
    <row r="197" customFormat="false" ht="15.75" hidden="false" customHeight="false" outlineLevel="0" collapsed="false">
      <c r="A197" s="144" t="s">
        <v>306</v>
      </c>
      <c r="B197" s="161" t="s">
        <v>531</v>
      </c>
      <c r="C197" s="145" t="s">
        <v>307</v>
      </c>
      <c r="D197" s="146" t="n">
        <v>369000</v>
      </c>
      <c r="E197" s="146" t="n">
        <v>0</v>
      </c>
      <c r="F197" s="147" t="n">
        <v>0</v>
      </c>
    </row>
    <row r="198" customFormat="false" ht="31.5" hidden="false" customHeight="false" outlineLevel="0" collapsed="false">
      <c r="A198" s="144" t="s">
        <v>532</v>
      </c>
      <c r="B198" s="145" t="s">
        <v>533</v>
      </c>
      <c r="C198" s="145"/>
      <c r="D198" s="146" t="n">
        <f aca="false">D199</f>
        <v>235000</v>
      </c>
      <c r="E198" s="146" t="n">
        <f aca="false">E199</f>
        <v>0</v>
      </c>
      <c r="F198" s="147" t="n">
        <f aca="false">F199</f>
        <v>0</v>
      </c>
    </row>
    <row r="199" customFormat="false" ht="15.75" hidden="false" customHeight="false" outlineLevel="0" collapsed="false">
      <c r="A199" s="144" t="s">
        <v>306</v>
      </c>
      <c r="B199" s="145" t="s">
        <v>533</v>
      </c>
      <c r="C199" s="145" t="s">
        <v>307</v>
      </c>
      <c r="D199" s="146" t="n">
        <v>235000</v>
      </c>
      <c r="E199" s="146" t="n">
        <v>0</v>
      </c>
      <c r="F199" s="147" t="n">
        <v>0</v>
      </c>
    </row>
    <row r="200" customFormat="false" ht="15.75" hidden="false" customHeight="false" outlineLevel="0" collapsed="false">
      <c r="A200" s="144" t="s">
        <v>534</v>
      </c>
      <c r="B200" s="145" t="s">
        <v>535</v>
      </c>
      <c r="C200" s="145"/>
      <c r="D200" s="146" t="n">
        <f aca="false">D201</f>
        <v>201000</v>
      </c>
      <c r="E200" s="146" t="n">
        <f aca="false">E201</f>
        <v>0</v>
      </c>
      <c r="F200" s="147" t="n">
        <f aca="false">F201</f>
        <v>0</v>
      </c>
    </row>
    <row r="201" customFormat="false" ht="47.25" hidden="false" customHeight="false" outlineLevel="0" collapsed="false">
      <c r="A201" s="144" t="s">
        <v>536</v>
      </c>
      <c r="B201" s="145" t="s">
        <v>537</v>
      </c>
      <c r="C201" s="145"/>
      <c r="D201" s="146" t="n">
        <f aca="false">D202</f>
        <v>201000</v>
      </c>
      <c r="E201" s="146" t="n">
        <f aca="false">E202</f>
        <v>0</v>
      </c>
      <c r="F201" s="147" t="n">
        <f aca="false">F202</f>
        <v>0</v>
      </c>
    </row>
    <row r="202" customFormat="false" ht="15.75" hidden="false" customHeight="false" outlineLevel="0" collapsed="false">
      <c r="A202" s="144" t="s">
        <v>306</v>
      </c>
      <c r="B202" s="145" t="s">
        <v>537</v>
      </c>
      <c r="C202" s="145" t="s">
        <v>307</v>
      </c>
      <c r="D202" s="146" t="n">
        <v>201000</v>
      </c>
      <c r="E202" s="146" t="n">
        <v>0</v>
      </c>
      <c r="F202" s="147" t="n">
        <v>0</v>
      </c>
    </row>
    <row r="203" customFormat="false" ht="15.75" hidden="false" customHeight="false" outlineLevel="0" collapsed="false">
      <c r="A203" s="157" t="s">
        <v>538</v>
      </c>
      <c r="B203" s="158" t="s">
        <v>539</v>
      </c>
      <c r="C203" s="158"/>
      <c r="D203" s="159" t="n">
        <f aca="false">D204+D206+D208+D212+D214+D216+D218+D220+D224+D226+D228+D230+D235+D237+D242+D233+D210</f>
        <v>146749974.59</v>
      </c>
      <c r="E203" s="159" t="n">
        <f aca="false">E204+E206+E208+E212+E214+E216+E218+E220+E224+E226+E228+E230+E235+E237+E242+E233+E210</f>
        <v>105198698.15</v>
      </c>
      <c r="F203" s="160" t="n">
        <f aca="false">F204+F206+F208+F212+F214+F216+F218+F220+F224+F226+F228+F230+F235+F237+F242+F233+F210</f>
        <v>109802864.42</v>
      </c>
    </row>
    <row r="204" customFormat="false" ht="31.5" hidden="false" customHeight="false" outlineLevel="0" collapsed="false">
      <c r="A204" s="144" t="s">
        <v>540</v>
      </c>
      <c r="B204" s="145" t="s">
        <v>541</v>
      </c>
      <c r="C204" s="145"/>
      <c r="D204" s="146" t="n">
        <f aca="false">D205</f>
        <v>2723697.96</v>
      </c>
      <c r="E204" s="146" t="n">
        <f aca="false">E205</f>
        <v>2728645.88</v>
      </c>
      <c r="F204" s="147" t="n">
        <f aca="false">F205</f>
        <v>2728645.88</v>
      </c>
    </row>
    <row r="205" customFormat="false" ht="47.25" hidden="false" customHeight="false" outlineLevel="0" collapsed="false">
      <c r="A205" s="169" t="s">
        <v>367</v>
      </c>
      <c r="B205" s="145" t="s">
        <v>541</v>
      </c>
      <c r="C205" s="145" t="s">
        <v>368</v>
      </c>
      <c r="D205" s="146" t="n">
        <v>2723697.96</v>
      </c>
      <c r="E205" s="146" t="n">
        <v>2728645.88</v>
      </c>
      <c r="F205" s="147" t="n">
        <v>2728645.88</v>
      </c>
    </row>
    <row r="206" customFormat="false" ht="15.75" hidden="false" customHeight="false" outlineLevel="0" collapsed="false">
      <c r="A206" s="144" t="s">
        <v>542</v>
      </c>
      <c r="B206" s="145" t="s">
        <v>543</v>
      </c>
      <c r="C206" s="145"/>
      <c r="D206" s="146" t="n">
        <f aca="false">D207</f>
        <v>1020139</v>
      </c>
      <c r="E206" s="146" t="n">
        <f aca="false">E207</f>
        <v>1075384.17</v>
      </c>
      <c r="F206" s="147" t="n">
        <f aca="false">F207</f>
        <v>1075384.17</v>
      </c>
    </row>
    <row r="207" customFormat="false" ht="47.25" hidden="false" customHeight="false" outlineLevel="0" collapsed="false">
      <c r="A207" s="169" t="s">
        <v>367</v>
      </c>
      <c r="B207" s="145" t="s">
        <v>543</v>
      </c>
      <c r="C207" s="145" t="s">
        <v>368</v>
      </c>
      <c r="D207" s="146" t="n">
        <v>1020139</v>
      </c>
      <c r="E207" s="146" t="n">
        <v>1075384.17</v>
      </c>
      <c r="F207" s="147" t="n">
        <v>1075384.17</v>
      </c>
    </row>
    <row r="208" customFormat="false" ht="31.5" hidden="false" customHeight="false" outlineLevel="0" collapsed="false">
      <c r="A208" s="144" t="s">
        <v>544</v>
      </c>
      <c r="B208" s="145" t="s">
        <v>545</v>
      </c>
      <c r="C208" s="145"/>
      <c r="D208" s="146" t="n">
        <f aca="false">D209</f>
        <v>2631400</v>
      </c>
      <c r="E208" s="146" t="n">
        <f aca="false">E209</f>
        <v>2631400</v>
      </c>
      <c r="F208" s="147" t="n">
        <f aca="false">F209</f>
        <v>2631400</v>
      </c>
    </row>
    <row r="209" customFormat="false" ht="15.75" hidden="false" customHeight="false" outlineLevel="0" collapsed="false">
      <c r="A209" s="169" t="s">
        <v>546</v>
      </c>
      <c r="B209" s="145" t="s">
        <v>545</v>
      </c>
      <c r="C209" s="145" t="s">
        <v>547</v>
      </c>
      <c r="D209" s="146" t="n">
        <v>2631400</v>
      </c>
      <c r="E209" s="146" t="n">
        <v>2631400</v>
      </c>
      <c r="F209" s="147" t="n">
        <v>2631400</v>
      </c>
    </row>
    <row r="210" customFormat="false" ht="31.5" hidden="false" customHeight="false" outlineLevel="0" collapsed="false">
      <c r="A210" s="150" t="s">
        <v>548</v>
      </c>
      <c r="B210" s="153" t="s">
        <v>549</v>
      </c>
      <c r="C210" s="155"/>
      <c r="D210" s="146" t="n">
        <f aca="false">D211</f>
        <v>18700</v>
      </c>
      <c r="E210" s="146" t="n">
        <f aca="false">E211</f>
        <v>19500</v>
      </c>
      <c r="F210" s="147" t="n">
        <f aca="false">F211</f>
        <v>20200</v>
      </c>
    </row>
    <row r="211" customFormat="false" ht="15.75" hidden="false" customHeight="false" outlineLevel="0" collapsed="false">
      <c r="A211" s="150" t="s">
        <v>306</v>
      </c>
      <c r="B211" s="153" t="s">
        <v>549</v>
      </c>
      <c r="C211" s="145" t="s">
        <v>307</v>
      </c>
      <c r="D211" s="146" t="n">
        <v>18700</v>
      </c>
      <c r="E211" s="146" t="n">
        <v>19500</v>
      </c>
      <c r="F211" s="147" t="n">
        <v>20200</v>
      </c>
    </row>
    <row r="212" customFormat="false" ht="31.5" hidden="false" customHeight="false" outlineLevel="0" collapsed="false">
      <c r="A212" s="144" t="s">
        <v>550</v>
      </c>
      <c r="B212" s="145" t="s">
        <v>551</v>
      </c>
      <c r="C212" s="145"/>
      <c r="D212" s="146" t="n">
        <f aca="false">D213</f>
        <v>11179500</v>
      </c>
      <c r="E212" s="146" t="n">
        <f aca="false">E213</f>
        <v>7713500</v>
      </c>
      <c r="F212" s="147" t="n">
        <f aca="false">F213</f>
        <v>4980400</v>
      </c>
    </row>
    <row r="213" customFormat="false" ht="15.75" hidden="false" customHeight="false" outlineLevel="0" collapsed="false">
      <c r="A213" s="169" t="s">
        <v>546</v>
      </c>
      <c r="B213" s="145" t="s">
        <v>551</v>
      </c>
      <c r="C213" s="145" t="s">
        <v>547</v>
      </c>
      <c r="D213" s="146" t="n">
        <v>11179500</v>
      </c>
      <c r="E213" s="146" t="n">
        <v>7713500</v>
      </c>
      <c r="F213" s="147" t="n">
        <v>4980400</v>
      </c>
    </row>
    <row r="214" customFormat="false" ht="15.75" hidden="false" customHeight="false" outlineLevel="0" collapsed="false">
      <c r="A214" s="144" t="s">
        <v>552</v>
      </c>
      <c r="B214" s="145" t="s">
        <v>553</v>
      </c>
      <c r="C214" s="145"/>
      <c r="D214" s="146" t="n">
        <f aca="false">D215</f>
        <v>43145000</v>
      </c>
      <c r="E214" s="146" t="n">
        <f aca="false">E215</f>
        <v>10189000</v>
      </c>
      <c r="F214" s="147" t="n">
        <f aca="false">F215</f>
        <v>8045000</v>
      </c>
    </row>
    <row r="215" customFormat="false" ht="15.75" hidden="false" customHeight="false" outlineLevel="0" collapsed="false">
      <c r="A215" s="169" t="s">
        <v>546</v>
      </c>
      <c r="B215" s="145" t="s">
        <v>553</v>
      </c>
      <c r="C215" s="145" t="s">
        <v>547</v>
      </c>
      <c r="D215" s="146" t="n">
        <f aca="false">43045000+100000</f>
        <v>43145000</v>
      </c>
      <c r="E215" s="146" t="n">
        <v>10189000</v>
      </c>
      <c r="F215" s="147" t="n">
        <v>8045000</v>
      </c>
    </row>
    <row r="216" customFormat="false" ht="110.25" hidden="false" customHeight="false" outlineLevel="0" collapsed="false">
      <c r="A216" s="144" t="s">
        <v>554</v>
      </c>
      <c r="B216" s="145" t="s">
        <v>555</v>
      </c>
      <c r="C216" s="145"/>
      <c r="D216" s="146" t="n">
        <f aca="false">D217</f>
        <v>9000</v>
      </c>
      <c r="E216" s="146" t="n">
        <f aca="false">E217</f>
        <v>9000</v>
      </c>
      <c r="F216" s="147" t="n">
        <f aca="false">F217</f>
        <v>9000</v>
      </c>
    </row>
    <row r="217" customFormat="false" ht="15.75" hidden="false" customHeight="false" outlineLevel="0" collapsed="false">
      <c r="A217" s="144" t="s">
        <v>306</v>
      </c>
      <c r="B217" s="145" t="s">
        <v>555</v>
      </c>
      <c r="C217" s="145" t="s">
        <v>307</v>
      </c>
      <c r="D217" s="146" t="n">
        <v>9000</v>
      </c>
      <c r="E217" s="146" t="n">
        <v>9000</v>
      </c>
      <c r="F217" s="147" t="n">
        <v>9000</v>
      </c>
    </row>
    <row r="218" customFormat="false" ht="31.5" hidden="false" customHeight="false" outlineLevel="0" collapsed="false">
      <c r="A218" s="144" t="s">
        <v>550</v>
      </c>
      <c r="B218" s="145" t="s">
        <v>556</v>
      </c>
      <c r="C218" s="145"/>
      <c r="D218" s="146" t="n">
        <f aca="false">D219</f>
        <v>573200</v>
      </c>
      <c r="E218" s="146" t="n">
        <f aca="false">E219</f>
        <v>558300</v>
      </c>
      <c r="F218" s="147" t="n">
        <f aca="false">F219</f>
        <v>547600</v>
      </c>
    </row>
    <row r="219" customFormat="false" ht="15.75" hidden="false" customHeight="false" outlineLevel="0" collapsed="false">
      <c r="A219" s="169" t="s">
        <v>546</v>
      </c>
      <c r="B219" s="145" t="s">
        <v>556</v>
      </c>
      <c r="C219" s="145" t="s">
        <v>547</v>
      </c>
      <c r="D219" s="146" t="n">
        <v>573200</v>
      </c>
      <c r="E219" s="146" t="n">
        <v>558300</v>
      </c>
      <c r="F219" s="147" t="n">
        <v>547600</v>
      </c>
    </row>
    <row r="220" customFormat="false" ht="63" hidden="false" customHeight="false" outlineLevel="0" collapsed="false">
      <c r="A220" s="163" t="s">
        <v>557</v>
      </c>
      <c r="B220" s="145" t="s">
        <v>558</v>
      </c>
      <c r="C220" s="145"/>
      <c r="D220" s="146" t="n">
        <f aca="false">SUM(D221:D223)</f>
        <v>323216</v>
      </c>
      <c r="E220" s="146" t="n">
        <f aca="false">SUM(E221:E223)</f>
        <v>329500</v>
      </c>
      <c r="F220" s="147" t="n">
        <f aca="false">SUM(F221:F223)</f>
        <v>329500</v>
      </c>
    </row>
    <row r="221" customFormat="false" ht="47.25" hidden="false" customHeight="false" outlineLevel="0" collapsed="false">
      <c r="A221" s="169" t="s">
        <v>367</v>
      </c>
      <c r="B221" s="145" t="s">
        <v>558</v>
      </c>
      <c r="C221" s="145" t="s">
        <v>368</v>
      </c>
      <c r="D221" s="146" t="n">
        <v>1156</v>
      </c>
      <c r="E221" s="146" t="n">
        <v>1186</v>
      </c>
      <c r="F221" s="147" t="n">
        <v>1186</v>
      </c>
    </row>
    <row r="222" customFormat="false" ht="15.75" hidden="false" customHeight="false" outlineLevel="0" collapsed="false">
      <c r="A222" s="144" t="s">
        <v>306</v>
      </c>
      <c r="B222" s="145" t="s">
        <v>558</v>
      </c>
      <c r="C222" s="145" t="s">
        <v>307</v>
      </c>
      <c r="D222" s="146" t="n">
        <v>3000</v>
      </c>
      <c r="E222" s="146" t="n">
        <v>3000</v>
      </c>
      <c r="F222" s="147" t="n">
        <v>3000</v>
      </c>
    </row>
    <row r="223" customFormat="false" ht="15.75" hidden="false" customHeight="false" outlineLevel="0" collapsed="false">
      <c r="A223" s="169" t="s">
        <v>546</v>
      </c>
      <c r="B223" s="145" t="s">
        <v>558</v>
      </c>
      <c r="C223" s="145" t="s">
        <v>547</v>
      </c>
      <c r="D223" s="146" t="n">
        <v>319060</v>
      </c>
      <c r="E223" s="146" t="n">
        <v>325314</v>
      </c>
      <c r="F223" s="147" t="n">
        <v>325314</v>
      </c>
    </row>
    <row r="224" customFormat="false" ht="78.75" hidden="false" customHeight="false" outlineLevel="0" collapsed="false">
      <c r="A224" s="163" t="s">
        <v>559</v>
      </c>
      <c r="B224" s="145" t="s">
        <v>560</v>
      </c>
      <c r="C224" s="145"/>
      <c r="D224" s="146" t="n">
        <f aca="false">D225</f>
        <v>18000</v>
      </c>
      <c r="E224" s="146" t="n">
        <f aca="false">E225</f>
        <v>18000</v>
      </c>
      <c r="F224" s="147" t="n">
        <f aca="false">F225</f>
        <v>18000</v>
      </c>
    </row>
    <row r="225" customFormat="false" ht="15.75" hidden="false" customHeight="false" outlineLevel="0" collapsed="false">
      <c r="A225" s="144" t="s">
        <v>306</v>
      </c>
      <c r="B225" s="145" t="s">
        <v>560</v>
      </c>
      <c r="C225" s="145" t="s">
        <v>307</v>
      </c>
      <c r="D225" s="146" t="n">
        <v>18000</v>
      </c>
      <c r="E225" s="146" t="n">
        <v>18000</v>
      </c>
      <c r="F225" s="147" t="n">
        <v>18000</v>
      </c>
    </row>
    <row r="226" customFormat="false" ht="31.5" hidden="false" customHeight="false" outlineLevel="0" collapsed="false">
      <c r="A226" s="144" t="s">
        <v>561</v>
      </c>
      <c r="B226" s="145" t="s">
        <v>562</v>
      </c>
      <c r="C226" s="145"/>
      <c r="D226" s="146" t="n">
        <f aca="false">D227</f>
        <v>988650</v>
      </c>
      <c r="E226" s="146" t="n">
        <f aca="false">E227</f>
        <v>0</v>
      </c>
      <c r="F226" s="147" t="n">
        <f aca="false">F227</f>
        <v>0</v>
      </c>
    </row>
    <row r="227" customFormat="false" ht="47.25" hidden="false" customHeight="false" outlineLevel="0" collapsed="false">
      <c r="A227" s="169" t="s">
        <v>367</v>
      </c>
      <c r="B227" s="145" t="s">
        <v>562</v>
      </c>
      <c r="C227" s="145" t="s">
        <v>368</v>
      </c>
      <c r="D227" s="146" t="n">
        <v>988650</v>
      </c>
      <c r="E227" s="146" t="n">
        <v>0</v>
      </c>
      <c r="F227" s="147" t="n">
        <v>0</v>
      </c>
    </row>
    <row r="228" customFormat="false" ht="15.75" hidden="false" customHeight="false" outlineLevel="0" collapsed="false">
      <c r="A228" s="144" t="s">
        <v>563</v>
      </c>
      <c r="B228" s="145" t="s">
        <v>564</v>
      </c>
      <c r="C228" s="145"/>
      <c r="D228" s="146" t="n">
        <f aca="false">D229</f>
        <v>6303000</v>
      </c>
      <c r="E228" s="146" t="n">
        <f aca="false">E229</f>
        <v>6303000</v>
      </c>
      <c r="F228" s="147" t="n">
        <f aca="false">F229</f>
        <v>6303000</v>
      </c>
    </row>
    <row r="229" customFormat="false" ht="15.75" hidden="false" customHeight="false" outlineLevel="0" collapsed="false">
      <c r="A229" s="169" t="s">
        <v>361</v>
      </c>
      <c r="B229" s="145" t="s">
        <v>564</v>
      </c>
      <c r="C229" s="145" t="s">
        <v>362</v>
      </c>
      <c r="D229" s="146" t="n">
        <v>6303000</v>
      </c>
      <c r="E229" s="146" t="n">
        <v>6303000</v>
      </c>
      <c r="F229" s="147" t="n">
        <v>6303000</v>
      </c>
    </row>
    <row r="230" customFormat="false" ht="15.75" hidden="false" customHeight="false" outlineLevel="0" collapsed="false">
      <c r="A230" s="144" t="s">
        <v>565</v>
      </c>
      <c r="B230" s="145" t="s">
        <v>566</v>
      </c>
      <c r="C230" s="145"/>
      <c r="D230" s="146" t="n">
        <f aca="false">SUM(D231:D232)</f>
        <v>9863750</v>
      </c>
      <c r="E230" s="146" t="n">
        <f aca="false">SUM(E231:E232)</f>
        <v>1300000</v>
      </c>
      <c r="F230" s="147" t="n">
        <f aca="false">SUM(F231:F232)</f>
        <v>1300000</v>
      </c>
    </row>
    <row r="231" customFormat="false" ht="15.75" hidden="false" customHeight="false" outlineLevel="0" collapsed="false">
      <c r="A231" s="144" t="s">
        <v>306</v>
      </c>
      <c r="B231" s="145" t="s">
        <v>566</v>
      </c>
      <c r="C231" s="145" t="s">
        <v>307</v>
      </c>
      <c r="D231" s="146" t="n">
        <v>1363750</v>
      </c>
      <c r="E231" s="146" t="n">
        <v>1300000</v>
      </c>
      <c r="F231" s="147" t="n">
        <v>1300000</v>
      </c>
    </row>
    <row r="232" customFormat="false" ht="15.75" hidden="false" customHeight="false" outlineLevel="0" collapsed="false">
      <c r="A232" s="169" t="s">
        <v>318</v>
      </c>
      <c r="B232" s="145" t="s">
        <v>566</v>
      </c>
      <c r="C232" s="145" t="s">
        <v>319</v>
      </c>
      <c r="D232" s="146" t="n">
        <v>8500000</v>
      </c>
      <c r="E232" s="146" t="n">
        <v>0</v>
      </c>
      <c r="F232" s="147" t="n">
        <v>0</v>
      </c>
    </row>
    <row r="233" customFormat="false" ht="31.5" hidden="false" customHeight="false" outlineLevel="0" collapsed="false">
      <c r="A233" s="163" t="s">
        <v>567</v>
      </c>
      <c r="B233" s="145" t="s">
        <v>568</v>
      </c>
      <c r="C233" s="145"/>
      <c r="D233" s="146" t="n">
        <f aca="false">D234</f>
        <v>500000</v>
      </c>
      <c r="E233" s="146" t="n">
        <f aca="false">E234</f>
        <v>0</v>
      </c>
      <c r="F233" s="147" t="n">
        <f aca="false">F234</f>
        <v>0</v>
      </c>
    </row>
    <row r="234" customFormat="false" ht="15.75" hidden="false" customHeight="false" outlineLevel="0" collapsed="false">
      <c r="A234" s="144" t="s">
        <v>306</v>
      </c>
      <c r="B234" s="145" t="s">
        <v>568</v>
      </c>
      <c r="C234" s="145" t="s">
        <v>319</v>
      </c>
      <c r="D234" s="146" t="n">
        <v>500000</v>
      </c>
      <c r="E234" s="146" t="n">
        <v>0</v>
      </c>
      <c r="F234" s="147" t="n">
        <v>0</v>
      </c>
    </row>
    <row r="235" customFormat="false" ht="31.5" hidden="false" customHeight="false" outlineLevel="0" collapsed="false">
      <c r="A235" s="144" t="s">
        <v>569</v>
      </c>
      <c r="B235" s="189" t="s">
        <v>570</v>
      </c>
      <c r="C235" s="189"/>
      <c r="D235" s="180" t="n">
        <f aca="false">D236</f>
        <v>2358160</v>
      </c>
      <c r="E235" s="180" t="n">
        <f aca="false">E236</f>
        <v>2438816.94</v>
      </c>
      <c r="F235" s="181" t="n">
        <f aca="false">F236</f>
        <v>2464464.23</v>
      </c>
    </row>
    <row r="236" customFormat="false" ht="31.5" hidden="false" customHeight="false" outlineLevel="0" collapsed="false">
      <c r="A236" s="169" t="s">
        <v>398</v>
      </c>
      <c r="B236" s="189" t="s">
        <v>570</v>
      </c>
      <c r="C236" s="189" t="s">
        <v>391</v>
      </c>
      <c r="D236" s="180" t="n">
        <v>2358160</v>
      </c>
      <c r="E236" s="180" t="n">
        <v>2438816.94</v>
      </c>
      <c r="F236" s="181" t="n">
        <v>2464464.23</v>
      </c>
    </row>
    <row r="237" customFormat="false" ht="31.5" hidden="false" customHeight="false" outlineLevel="0" collapsed="false">
      <c r="A237" s="144" t="s">
        <v>420</v>
      </c>
      <c r="B237" s="145" t="s">
        <v>571</v>
      </c>
      <c r="C237" s="145"/>
      <c r="D237" s="146" t="n">
        <f aca="false">D238+D239+D241+D240</f>
        <v>65094561.63</v>
      </c>
      <c r="E237" s="146" t="n">
        <f aca="false">E238+E239+E241+E240</f>
        <v>60594399.78</v>
      </c>
      <c r="F237" s="147" t="n">
        <f aca="false">F238+F239+F241+F240</f>
        <v>60574958.84</v>
      </c>
    </row>
    <row r="238" customFormat="false" ht="47.25" hidden="false" customHeight="false" outlineLevel="0" collapsed="false">
      <c r="A238" s="169" t="s">
        <v>367</v>
      </c>
      <c r="B238" s="145" t="s">
        <v>571</v>
      </c>
      <c r="C238" s="145" t="s">
        <v>368</v>
      </c>
      <c r="D238" s="146" t="n">
        <v>55652245.04</v>
      </c>
      <c r="E238" s="146" t="n">
        <v>58847695.06</v>
      </c>
      <c r="F238" s="147" t="n">
        <v>58847695.06</v>
      </c>
    </row>
    <row r="239" customFormat="false" ht="15.75" hidden="false" customHeight="false" outlineLevel="0" collapsed="false">
      <c r="A239" s="144" t="s">
        <v>306</v>
      </c>
      <c r="B239" s="145" t="s">
        <v>571</v>
      </c>
      <c r="C239" s="145" t="s">
        <v>307</v>
      </c>
      <c r="D239" s="146" t="n">
        <f aca="false">7600331.59+246000</f>
        <v>7846331.59</v>
      </c>
      <c r="E239" s="146" t="n">
        <v>1746704.72</v>
      </c>
      <c r="F239" s="147" t="n">
        <v>1727263.78</v>
      </c>
    </row>
    <row r="240" customFormat="false" ht="15.75" hidden="false" customHeight="false" outlineLevel="0" collapsed="false">
      <c r="A240" s="144" t="s">
        <v>361</v>
      </c>
      <c r="B240" s="145" t="s">
        <v>571</v>
      </c>
      <c r="C240" s="145" t="s">
        <v>362</v>
      </c>
      <c r="D240" s="146" t="n">
        <v>283375</v>
      </c>
      <c r="E240" s="146"/>
      <c r="F240" s="147"/>
    </row>
    <row r="241" customFormat="false" ht="15.75" hidden="false" customHeight="false" outlineLevel="0" collapsed="false">
      <c r="A241" s="169" t="s">
        <v>318</v>
      </c>
      <c r="B241" s="145" t="s">
        <v>571</v>
      </c>
      <c r="C241" s="145" t="s">
        <v>319</v>
      </c>
      <c r="D241" s="146" t="n">
        <v>1312610</v>
      </c>
      <c r="E241" s="146"/>
      <c r="F241" s="147"/>
    </row>
    <row r="242" customFormat="false" ht="15.75" hidden="false" customHeight="false" outlineLevel="0" collapsed="false">
      <c r="A242" s="144" t="s">
        <v>292</v>
      </c>
      <c r="B242" s="145" t="s">
        <v>572</v>
      </c>
      <c r="C242" s="145"/>
      <c r="D242" s="146" t="n">
        <f aca="false">D243</f>
        <v>0</v>
      </c>
      <c r="E242" s="146" t="n">
        <f aca="false">E243</f>
        <v>9290251.38</v>
      </c>
      <c r="F242" s="147" t="n">
        <f aca="false">F243</f>
        <v>18775311.3</v>
      </c>
    </row>
    <row r="243" customFormat="false" ht="16.5" hidden="false" customHeight="false" outlineLevel="0" collapsed="false">
      <c r="A243" s="190" t="s">
        <v>318</v>
      </c>
      <c r="B243" s="191" t="s">
        <v>572</v>
      </c>
      <c r="C243" s="191"/>
      <c r="D243" s="192" t="n">
        <v>0</v>
      </c>
      <c r="E243" s="192" t="n">
        <v>9290251.38</v>
      </c>
      <c r="F243" s="193" t="n">
        <v>18775311.3</v>
      </c>
    </row>
    <row r="244" customFormat="false" ht="16.5" hidden="false" customHeight="false" outlineLevel="0" collapsed="false">
      <c r="A244" s="194" t="s">
        <v>294</v>
      </c>
      <c r="B244" s="195"/>
      <c r="C244" s="196"/>
      <c r="D244" s="197" t="n">
        <f aca="false">D12+D27+D39+D71+D108+D147+D175+D203+D19</f>
        <v>855158608</v>
      </c>
      <c r="E244" s="197" t="n">
        <f aca="false">E12+E27+E39+E71+E108+E147+E175+E203+E19</f>
        <v>804121986</v>
      </c>
      <c r="F244" s="197" t="n">
        <f aca="false">F12+F27+F39+F71+F108+F147+F175+F203+F19</f>
        <v>809700357</v>
      </c>
    </row>
    <row r="245" customFormat="false" ht="15.75" hidden="false" customHeight="false" outlineLevel="0" collapsed="false">
      <c r="D245" s="198"/>
    </row>
  </sheetData>
  <autoFilter ref="A10:F245"/>
  <mergeCells count="10">
    <mergeCell ref="E2:F2"/>
    <mergeCell ref="E3:F3"/>
    <mergeCell ref="E4:F4"/>
    <mergeCell ref="E5:F5"/>
    <mergeCell ref="B6:D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6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C126" activeCellId="0" sqref="C1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9" width="92.13"/>
    <col collapsed="false" customWidth="true" hidden="false" outlineLevel="0" max="2" min="2" style="200" width="5.71"/>
    <col collapsed="false" customWidth="true" hidden="false" outlineLevel="0" max="3" min="3" style="201" width="14.99"/>
    <col collapsed="false" customWidth="true" hidden="false" outlineLevel="0" max="4" min="4" style="201" width="5.56"/>
    <col collapsed="false" customWidth="true" hidden="false" outlineLevel="0" max="8" min="5" style="201" width="16.84"/>
    <col collapsed="false" customWidth="false" hidden="false" outlineLevel="0" max="257" min="9" style="199" width="9.14"/>
  </cols>
  <sheetData>
    <row r="1" customFormat="false" ht="15.75" hidden="false" customHeight="true" outlineLevel="0" collapsed="false">
      <c r="B1" s="202"/>
      <c r="C1" s="202"/>
      <c r="D1" s="202"/>
      <c r="E1" s="203" t="s">
        <v>573</v>
      </c>
      <c r="F1" s="203"/>
      <c r="G1" s="203"/>
      <c r="H1" s="199"/>
    </row>
    <row r="2" customFormat="false" ht="15.75" hidden="false" customHeight="true" outlineLevel="0" collapsed="false">
      <c r="B2" s="199"/>
      <c r="C2" s="199"/>
      <c r="D2" s="199"/>
      <c r="E2" s="203" t="s">
        <v>1</v>
      </c>
      <c r="F2" s="203"/>
      <c r="G2" s="203"/>
      <c r="H2" s="199"/>
    </row>
    <row r="3" customFormat="false" ht="15.75" hidden="false" customHeight="true" outlineLevel="0" collapsed="false">
      <c r="B3" s="202"/>
      <c r="C3" s="202"/>
      <c r="D3" s="202"/>
      <c r="E3" s="203" t="s">
        <v>2</v>
      </c>
      <c r="F3" s="203"/>
      <c r="G3" s="203"/>
      <c r="H3" s="199"/>
    </row>
    <row r="4" customFormat="false" ht="15.75" hidden="false" customHeight="true" outlineLevel="0" collapsed="false">
      <c r="B4" s="199"/>
      <c r="C4" s="199"/>
      <c r="D4" s="199"/>
      <c r="E4" s="203" t="s">
        <v>3</v>
      </c>
      <c r="F4" s="203"/>
      <c r="G4" s="203"/>
      <c r="H4" s="199"/>
    </row>
    <row r="5" customFormat="false" ht="15.75" hidden="false" customHeight="true" outlineLevel="0" collapsed="false">
      <c r="B5" s="93"/>
      <c r="C5" s="93"/>
      <c r="D5" s="93"/>
      <c r="E5" s="204" t="s">
        <v>4</v>
      </c>
      <c r="F5" s="204"/>
      <c r="G5" s="204"/>
      <c r="H5" s="199"/>
    </row>
    <row r="6" customFormat="false" ht="15.75" hidden="false" customHeight="true" outlineLevel="0" collapsed="false">
      <c r="C6" s="134"/>
      <c r="D6" s="134"/>
      <c r="E6" s="134"/>
      <c r="F6" s="205"/>
      <c r="G6" s="205"/>
      <c r="H6" s="205"/>
    </row>
    <row r="7" customFormat="false" ht="45.75" hidden="false" customHeight="true" outlineLevel="0" collapsed="false">
      <c r="A7" s="96" t="s">
        <v>574</v>
      </c>
      <c r="B7" s="96"/>
      <c r="C7" s="96"/>
      <c r="D7" s="96"/>
      <c r="E7" s="96"/>
      <c r="F7" s="96"/>
      <c r="G7" s="96"/>
      <c r="H7" s="199"/>
    </row>
    <row r="8" customFormat="false" ht="16.5" hidden="false" customHeight="false" outlineLevel="0" collapsed="false">
      <c r="A8" s="135"/>
      <c r="B8" s="206"/>
      <c r="C8" s="135"/>
      <c r="D8" s="135"/>
      <c r="E8" s="135"/>
      <c r="F8" s="135"/>
      <c r="G8" s="135"/>
      <c r="H8" s="135"/>
    </row>
    <row r="9" customFormat="false" ht="15.75" hidden="false" customHeight="true" outlineLevel="0" collapsed="false">
      <c r="A9" s="98" t="s">
        <v>297</v>
      </c>
      <c r="B9" s="207" t="s">
        <v>575</v>
      </c>
      <c r="C9" s="208" t="s">
        <v>298</v>
      </c>
      <c r="D9" s="208" t="s">
        <v>299</v>
      </c>
      <c r="E9" s="209" t="s">
        <v>8</v>
      </c>
      <c r="F9" s="209"/>
      <c r="G9" s="209"/>
      <c r="H9" s="210"/>
    </row>
    <row r="10" customFormat="false" ht="16.5" hidden="false" customHeight="false" outlineLevel="0" collapsed="false">
      <c r="A10" s="98"/>
      <c r="B10" s="207"/>
      <c r="C10" s="208"/>
      <c r="D10" s="208"/>
      <c r="E10" s="211" t="s">
        <v>9</v>
      </c>
      <c r="F10" s="211" t="s">
        <v>10</v>
      </c>
      <c r="G10" s="212" t="s">
        <v>11</v>
      </c>
      <c r="H10" s="210"/>
    </row>
    <row r="11" s="218" customFormat="true" ht="13.5" hidden="false" customHeight="false" outlineLevel="0" collapsed="false">
      <c r="A11" s="213" t="s">
        <v>232</v>
      </c>
      <c r="B11" s="214" t="s">
        <v>233</v>
      </c>
      <c r="C11" s="215" t="s">
        <v>234</v>
      </c>
      <c r="D11" s="214" t="s">
        <v>235</v>
      </c>
      <c r="E11" s="216" t="s">
        <v>236</v>
      </c>
      <c r="F11" s="216" t="s">
        <v>237</v>
      </c>
      <c r="G11" s="216" t="s">
        <v>576</v>
      </c>
      <c r="H11" s="217"/>
    </row>
    <row r="12" customFormat="false" ht="32.25" hidden="false" customHeight="false" outlineLevel="0" collapsed="false">
      <c r="A12" s="219" t="s">
        <v>577</v>
      </c>
      <c r="B12" s="220" t="n">
        <v>905</v>
      </c>
      <c r="C12" s="221"/>
      <c r="D12" s="208"/>
      <c r="E12" s="222" t="n">
        <f aca="false">E13</f>
        <v>1020139</v>
      </c>
      <c r="F12" s="222" t="n">
        <f aca="false">F13</f>
        <v>1075384.17</v>
      </c>
      <c r="G12" s="223" t="n">
        <f aca="false">G13</f>
        <v>1075384.17</v>
      </c>
      <c r="H12" s="224"/>
    </row>
    <row r="13" customFormat="false" ht="15.75" hidden="false" customHeight="false" outlineLevel="0" collapsed="false">
      <c r="A13" s="225" t="s">
        <v>538</v>
      </c>
      <c r="B13" s="226" t="n">
        <v>905</v>
      </c>
      <c r="C13" s="184" t="s">
        <v>539</v>
      </c>
      <c r="D13" s="227"/>
      <c r="E13" s="228" t="n">
        <f aca="false">E14</f>
        <v>1020139</v>
      </c>
      <c r="F13" s="228" t="n">
        <f aca="false">F14</f>
        <v>1075384.17</v>
      </c>
      <c r="G13" s="229" t="n">
        <f aca="false">G14</f>
        <v>1075384.17</v>
      </c>
      <c r="H13" s="224"/>
    </row>
    <row r="14" customFormat="false" ht="15.75" hidden="false" customHeight="false" outlineLevel="0" collapsed="false">
      <c r="A14" s="169" t="s">
        <v>578</v>
      </c>
      <c r="B14" s="230" t="n">
        <v>905</v>
      </c>
      <c r="C14" s="161" t="s">
        <v>543</v>
      </c>
      <c r="D14" s="155"/>
      <c r="E14" s="231" t="n">
        <f aca="false">E15</f>
        <v>1020139</v>
      </c>
      <c r="F14" s="231" t="n">
        <f aca="false">F15</f>
        <v>1075384.17</v>
      </c>
      <c r="G14" s="232" t="n">
        <f aca="false">G15</f>
        <v>1075384.17</v>
      </c>
      <c r="H14" s="233"/>
    </row>
    <row r="15" customFormat="false" ht="48" hidden="false" customHeight="false" outlineLevel="0" collapsed="false">
      <c r="A15" s="169" t="s">
        <v>367</v>
      </c>
      <c r="B15" s="230" t="n">
        <v>905</v>
      </c>
      <c r="C15" s="161" t="s">
        <v>543</v>
      </c>
      <c r="D15" s="155" t="s">
        <v>368</v>
      </c>
      <c r="E15" s="231" t="n">
        <v>1020139</v>
      </c>
      <c r="F15" s="231" t="n">
        <v>1075384.17</v>
      </c>
      <c r="G15" s="232" t="n">
        <v>1075384.17</v>
      </c>
      <c r="H15" s="233"/>
    </row>
    <row r="16" s="241" customFormat="true" ht="16.5" hidden="false" customHeight="false" outlineLevel="0" collapsed="false">
      <c r="A16" s="234" t="s">
        <v>579</v>
      </c>
      <c r="B16" s="235" t="n">
        <v>921</v>
      </c>
      <c r="C16" s="236"/>
      <c r="D16" s="237"/>
      <c r="E16" s="238" t="n">
        <f aca="false">E17</f>
        <v>408000</v>
      </c>
      <c r="F16" s="238" t="n">
        <f aca="false">F17</f>
        <v>432000</v>
      </c>
      <c r="G16" s="239" t="n">
        <f aca="false">G17</f>
        <v>432000</v>
      </c>
      <c r="H16" s="240"/>
    </row>
    <row r="17" s="248" customFormat="true" ht="15.75" hidden="false" customHeight="false" outlineLevel="0" collapsed="false">
      <c r="A17" s="242" t="s">
        <v>538</v>
      </c>
      <c r="B17" s="243" t="n">
        <v>921</v>
      </c>
      <c r="C17" s="244" t="s">
        <v>539</v>
      </c>
      <c r="D17" s="245"/>
      <c r="E17" s="246" t="n">
        <f aca="false">E18</f>
        <v>408000</v>
      </c>
      <c r="F17" s="246" t="n">
        <f aca="false">F18</f>
        <v>432000</v>
      </c>
      <c r="G17" s="247" t="n">
        <f aca="false">G18</f>
        <v>432000</v>
      </c>
      <c r="H17" s="240"/>
    </row>
    <row r="18" s="248" customFormat="true" ht="31.5" hidden="false" customHeight="false" outlineLevel="0" collapsed="false">
      <c r="A18" s="249" t="s">
        <v>420</v>
      </c>
      <c r="B18" s="250" t="n">
        <v>921</v>
      </c>
      <c r="C18" s="251" t="s">
        <v>571</v>
      </c>
      <c r="D18" s="252"/>
      <c r="E18" s="253" t="n">
        <f aca="false">E19</f>
        <v>408000</v>
      </c>
      <c r="F18" s="253" t="n">
        <f aca="false">F19</f>
        <v>432000</v>
      </c>
      <c r="G18" s="254" t="n">
        <f aca="false">G19</f>
        <v>432000</v>
      </c>
      <c r="H18" s="255"/>
    </row>
    <row r="19" s="248" customFormat="true" ht="16.5" hidden="false" customHeight="false" outlineLevel="0" collapsed="false">
      <c r="A19" s="256" t="s">
        <v>306</v>
      </c>
      <c r="B19" s="250" t="n">
        <v>921</v>
      </c>
      <c r="C19" s="251" t="s">
        <v>571</v>
      </c>
      <c r="D19" s="252" t="s">
        <v>307</v>
      </c>
      <c r="E19" s="253" t="n">
        <v>408000</v>
      </c>
      <c r="F19" s="253" t="n">
        <v>432000</v>
      </c>
      <c r="G19" s="254" t="n">
        <v>432000</v>
      </c>
      <c r="H19" s="255"/>
    </row>
    <row r="20" customFormat="false" ht="16.5" hidden="false" customHeight="false" outlineLevel="0" collapsed="false">
      <c r="A20" s="219" t="s">
        <v>580</v>
      </c>
      <c r="B20" s="220" t="n">
        <v>923</v>
      </c>
      <c r="C20" s="221"/>
      <c r="D20" s="208"/>
      <c r="E20" s="222" t="n">
        <f aca="false">E36+E48+E84+E109+E21+E28+E80</f>
        <v>133438313.59</v>
      </c>
      <c r="F20" s="222" t="n">
        <f aca="false">F36+F48+F84+F109+F21+F28+F80</f>
        <v>90802362.9</v>
      </c>
      <c r="G20" s="223" t="n">
        <f aca="false">G36+G48+G84+G109+G21+G28+G80</f>
        <v>90809269.25</v>
      </c>
      <c r="H20" s="224"/>
    </row>
    <row r="21" customFormat="false" ht="31.5" hidden="false" customHeight="false" outlineLevel="0" collapsed="false">
      <c r="A21" s="257" t="s">
        <v>300</v>
      </c>
      <c r="B21" s="258" t="n">
        <v>923</v>
      </c>
      <c r="C21" s="259" t="s">
        <v>301</v>
      </c>
      <c r="D21" s="259"/>
      <c r="E21" s="260" t="n">
        <f aca="false">E22+E25</f>
        <v>2750000</v>
      </c>
      <c r="F21" s="260" t="n">
        <f aca="false">F22+F25</f>
        <v>0</v>
      </c>
      <c r="G21" s="261" t="n">
        <f aca="false">G22+G25</f>
        <v>0</v>
      </c>
      <c r="H21" s="224"/>
    </row>
    <row r="22" customFormat="false" ht="31.5" hidden="false" customHeight="false" outlineLevel="0" collapsed="false">
      <c r="A22" s="150" t="s">
        <v>302</v>
      </c>
      <c r="B22" s="262" t="n">
        <v>923</v>
      </c>
      <c r="C22" s="145" t="s">
        <v>303</v>
      </c>
      <c r="D22" s="145"/>
      <c r="E22" s="263" t="n">
        <f aca="false">E23</f>
        <v>250000</v>
      </c>
      <c r="F22" s="263" t="n">
        <f aca="false">F23</f>
        <v>0</v>
      </c>
      <c r="G22" s="264" t="n">
        <f aca="false">G23</f>
        <v>0</v>
      </c>
      <c r="H22" s="233"/>
    </row>
    <row r="23" customFormat="false" ht="31.5" hidden="false" customHeight="false" outlineLevel="0" collapsed="false">
      <c r="A23" s="150" t="s">
        <v>304</v>
      </c>
      <c r="B23" s="262" t="n">
        <v>923</v>
      </c>
      <c r="C23" s="145" t="s">
        <v>305</v>
      </c>
      <c r="D23" s="145"/>
      <c r="E23" s="263" t="n">
        <f aca="false">E24</f>
        <v>250000</v>
      </c>
      <c r="F23" s="263" t="n">
        <f aca="false">F24</f>
        <v>0</v>
      </c>
      <c r="G23" s="264" t="n">
        <f aca="false">G24</f>
        <v>0</v>
      </c>
      <c r="H23" s="233"/>
    </row>
    <row r="24" customFormat="false" ht="15.75" hidden="false" customHeight="false" outlineLevel="0" collapsed="false">
      <c r="A24" s="150" t="s">
        <v>306</v>
      </c>
      <c r="B24" s="262" t="n">
        <v>923</v>
      </c>
      <c r="C24" s="145" t="s">
        <v>305</v>
      </c>
      <c r="D24" s="145" t="s">
        <v>307</v>
      </c>
      <c r="E24" s="263" t="n">
        <v>250000</v>
      </c>
      <c r="F24" s="263" t="n">
        <v>0</v>
      </c>
      <c r="G24" s="264" t="n">
        <v>0</v>
      </c>
      <c r="H24" s="233"/>
    </row>
    <row r="25" customFormat="false" ht="31.5" hidden="false" customHeight="false" outlineLevel="0" collapsed="false">
      <c r="A25" s="150" t="s">
        <v>308</v>
      </c>
      <c r="B25" s="262" t="n">
        <v>923</v>
      </c>
      <c r="C25" s="145" t="s">
        <v>309</v>
      </c>
      <c r="D25" s="145"/>
      <c r="E25" s="263" t="n">
        <f aca="false">E26</f>
        <v>2500000</v>
      </c>
      <c r="F25" s="263" t="n">
        <f aca="false">F26</f>
        <v>0</v>
      </c>
      <c r="G25" s="264" t="n">
        <f aca="false">G26</f>
        <v>0</v>
      </c>
      <c r="H25" s="233"/>
    </row>
    <row r="26" customFormat="false" ht="31.5" hidden="false" customHeight="false" outlineLevel="0" collapsed="false">
      <c r="A26" s="150" t="s">
        <v>310</v>
      </c>
      <c r="B26" s="262" t="n">
        <v>923</v>
      </c>
      <c r="C26" s="145" t="s">
        <v>311</v>
      </c>
      <c r="D26" s="145"/>
      <c r="E26" s="263" t="n">
        <f aca="false">E27</f>
        <v>2500000</v>
      </c>
      <c r="F26" s="263" t="n">
        <f aca="false">F27</f>
        <v>0</v>
      </c>
      <c r="G26" s="264" t="n">
        <f aca="false">G27</f>
        <v>0</v>
      </c>
      <c r="H26" s="233"/>
    </row>
    <row r="27" customFormat="false" ht="15.75" hidden="false" customHeight="false" outlineLevel="0" collapsed="false">
      <c r="A27" s="150" t="s">
        <v>306</v>
      </c>
      <c r="B27" s="262" t="n">
        <v>923</v>
      </c>
      <c r="C27" s="145" t="s">
        <v>311</v>
      </c>
      <c r="D27" s="145" t="s">
        <v>307</v>
      </c>
      <c r="E27" s="263" t="n">
        <v>2500000</v>
      </c>
      <c r="F27" s="263" t="n">
        <v>0</v>
      </c>
      <c r="G27" s="264" t="n">
        <v>0</v>
      </c>
      <c r="H27" s="233"/>
    </row>
    <row r="28" customFormat="false" ht="31.5" hidden="false" customHeight="false" outlineLevel="0" collapsed="false">
      <c r="A28" s="148" t="s">
        <v>312</v>
      </c>
      <c r="B28" s="265" t="n">
        <v>923</v>
      </c>
      <c r="C28" s="266" t="s">
        <v>313</v>
      </c>
      <c r="D28" s="145"/>
      <c r="E28" s="263" t="n">
        <f aca="false">E32+E29</f>
        <v>420000</v>
      </c>
      <c r="F28" s="263" t="n">
        <f aca="false">F32+F29</f>
        <v>0</v>
      </c>
      <c r="G28" s="264" t="n">
        <f aca="false">G32+G29</f>
        <v>0</v>
      </c>
      <c r="H28" s="233"/>
    </row>
    <row r="29" customFormat="false" ht="31.5" hidden="false" customHeight="false" outlineLevel="0" collapsed="false">
      <c r="A29" s="150" t="s">
        <v>314</v>
      </c>
      <c r="B29" s="262" t="n">
        <v>923</v>
      </c>
      <c r="C29" s="152" t="s">
        <v>315</v>
      </c>
      <c r="D29" s="145"/>
      <c r="E29" s="263" t="n">
        <f aca="false">E30</f>
        <v>300000</v>
      </c>
      <c r="F29" s="263" t="n">
        <f aca="false">F30</f>
        <v>0</v>
      </c>
      <c r="G29" s="264" t="n">
        <f aca="false">G30</f>
        <v>0</v>
      </c>
      <c r="H29" s="233"/>
    </row>
    <row r="30" customFormat="false" ht="31.5" hidden="false" customHeight="false" outlineLevel="0" collapsed="false">
      <c r="A30" s="150" t="s">
        <v>316</v>
      </c>
      <c r="B30" s="262" t="n">
        <v>923</v>
      </c>
      <c r="C30" s="152" t="s">
        <v>317</v>
      </c>
      <c r="D30" s="152"/>
      <c r="E30" s="263" t="n">
        <f aca="false">E31</f>
        <v>300000</v>
      </c>
      <c r="F30" s="263" t="n">
        <f aca="false">F31</f>
        <v>0</v>
      </c>
      <c r="G30" s="264" t="n">
        <f aca="false">G31</f>
        <v>0</v>
      </c>
      <c r="H30" s="233"/>
    </row>
    <row r="31" customFormat="false" ht="15.75" hidden="false" customHeight="false" outlineLevel="0" collapsed="false">
      <c r="A31" s="150" t="s">
        <v>318</v>
      </c>
      <c r="B31" s="262" t="n">
        <v>923</v>
      </c>
      <c r="C31" s="155" t="s">
        <v>317</v>
      </c>
      <c r="D31" s="145" t="s">
        <v>319</v>
      </c>
      <c r="E31" s="263" t="n">
        <v>300000</v>
      </c>
      <c r="F31" s="263" t="n">
        <v>0</v>
      </c>
      <c r="G31" s="264" t="n">
        <v>0</v>
      </c>
      <c r="H31" s="233"/>
    </row>
    <row r="32" customFormat="false" ht="31.5" hidden="false" customHeight="false" outlineLevel="0" collapsed="false">
      <c r="A32" s="150" t="s">
        <v>320</v>
      </c>
      <c r="B32" s="262" t="n">
        <v>923</v>
      </c>
      <c r="C32" s="155" t="s">
        <v>321</v>
      </c>
      <c r="D32" s="145"/>
      <c r="E32" s="263" t="n">
        <f aca="false">E33</f>
        <v>120000</v>
      </c>
      <c r="F32" s="263" t="n">
        <f aca="false">F33</f>
        <v>0</v>
      </c>
      <c r="G32" s="264" t="n">
        <f aca="false">G33</f>
        <v>0</v>
      </c>
      <c r="H32" s="233"/>
    </row>
    <row r="33" customFormat="false" ht="31.5" hidden="false" customHeight="false" outlineLevel="0" collapsed="false">
      <c r="A33" s="156" t="s">
        <v>322</v>
      </c>
      <c r="B33" s="262" t="n">
        <v>923</v>
      </c>
      <c r="C33" s="155" t="s">
        <v>323</v>
      </c>
      <c r="D33" s="155"/>
      <c r="E33" s="263" t="n">
        <f aca="false">E34</f>
        <v>120000</v>
      </c>
      <c r="F33" s="263" t="n">
        <f aca="false">F34</f>
        <v>0</v>
      </c>
      <c r="G33" s="264" t="n">
        <f aca="false">G34</f>
        <v>0</v>
      </c>
      <c r="H33" s="233"/>
    </row>
    <row r="34" customFormat="false" ht="31.5" hidden="false" customHeight="false" outlineLevel="0" collapsed="false">
      <c r="A34" s="156" t="s">
        <v>324</v>
      </c>
      <c r="B34" s="262" t="n">
        <v>923</v>
      </c>
      <c r="C34" s="155" t="s">
        <v>325</v>
      </c>
      <c r="D34" s="155"/>
      <c r="E34" s="263" t="n">
        <f aca="false">E35</f>
        <v>120000</v>
      </c>
      <c r="F34" s="263" t="n">
        <f aca="false">F35</f>
        <v>0</v>
      </c>
      <c r="G34" s="264" t="n">
        <f aca="false">G35</f>
        <v>0</v>
      </c>
      <c r="H34" s="233"/>
    </row>
    <row r="35" customFormat="false" ht="15.75" hidden="false" customHeight="false" outlineLevel="0" collapsed="false">
      <c r="A35" s="150" t="s">
        <v>318</v>
      </c>
      <c r="B35" s="262" t="n">
        <v>923</v>
      </c>
      <c r="C35" s="155" t="s">
        <v>325</v>
      </c>
      <c r="D35" s="145" t="s">
        <v>319</v>
      </c>
      <c r="E35" s="263" t="n">
        <v>120000</v>
      </c>
      <c r="F35" s="263" t="n">
        <v>0</v>
      </c>
      <c r="G35" s="264" t="n">
        <v>0</v>
      </c>
      <c r="H35" s="233"/>
    </row>
    <row r="36" customFormat="false" ht="31.5" hidden="false" customHeight="false" outlineLevel="0" collapsed="false">
      <c r="A36" s="148" t="s">
        <v>326</v>
      </c>
      <c r="B36" s="265" t="n">
        <v>923</v>
      </c>
      <c r="C36" s="184" t="s">
        <v>327</v>
      </c>
      <c r="D36" s="184"/>
      <c r="E36" s="228" t="n">
        <f aca="false">E37+E44+E46</f>
        <v>27013677</v>
      </c>
      <c r="F36" s="228" t="n">
        <f aca="false">F37+F44+F46</f>
        <v>12675977</v>
      </c>
      <c r="G36" s="229" t="n">
        <f aca="false">G37+G44+G46</f>
        <v>12675977</v>
      </c>
      <c r="H36" s="224"/>
    </row>
    <row r="37" s="267" customFormat="true" ht="15.75" hidden="false" customHeight="false" outlineLevel="0" collapsed="false">
      <c r="A37" s="150" t="s">
        <v>328</v>
      </c>
      <c r="B37" s="262" t="n">
        <v>923</v>
      </c>
      <c r="C37" s="145" t="s">
        <v>329</v>
      </c>
      <c r="D37" s="145"/>
      <c r="E37" s="263" t="n">
        <f aca="false">E38+E40+E42</f>
        <v>25753677</v>
      </c>
      <c r="F37" s="263" t="n">
        <f aca="false">F38+F40</f>
        <v>11775977</v>
      </c>
      <c r="G37" s="264" t="n">
        <f aca="false">G38+G40</f>
        <v>11775977</v>
      </c>
      <c r="H37" s="233"/>
    </row>
    <row r="38" s="267" customFormat="true" ht="15.75" hidden="false" customHeight="false" outlineLevel="0" collapsed="false">
      <c r="A38" s="150" t="s">
        <v>328</v>
      </c>
      <c r="B38" s="262" t="n">
        <v>923</v>
      </c>
      <c r="C38" s="145" t="s">
        <v>330</v>
      </c>
      <c r="D38" s="145"/>
      <c r="E38" s="263" t="n">
        <f aca="false">E39</f>
        <v>7597565.72</v>
      </c>
      <c r="F38" s="263" t="n">
        <f aca="false">F39</f>
        <v>8775977</v>
      </c>
      <c r="G38" s="264" t="n">
        <f aca="false">G39</f>
        <v>8775977</v>
      </c>
      <c r="H38" s="233"/>
    </row>
    <row r="39" s="267" customFormat="true" ht="15.75" hidden="false" customHeight="false" outlineLevel="0" collapsed="false">
      <c r="A39" s="150" t="s">
        <v>306</v>
      </c>
      <c r="B39" s="262" t="n">
        <v>923</v>
      </c>
      <c r="C39" s="145" t="s">
        <v>330</v>
      </c>
      <c r="D39" s="145" t="s">
        <v>307</v>
      </c>
      <c r="E39" s="263" t="n">
        <f aca="false">8892227-1000000-294661.28</f>
        <v>7597565.72</v>
      </c>
      <c r="F39" s="263" t="n">
        <v>8775977</v>
      </c>
      <c r="G39" s="264" t="n">
        <v>8775977</v>
      </c>
      <c r="H39" s="233"/>
    </row>
    <row r="40" customFormat="false" ht="15.75" hidden="false" customHeight="false" outlineLevel="0" collapsed="false">
      <c r="A40" s="150" t="s">
        <v>331</v>
      </c>
      <c r="B40" s="262" t="n">
        <v>923</v>
      </c>
      <c r="C40" s="145" t="s">
        <v>332</v>
      </c>
      <c r="D40" s="145"/>
      <c r="E40" s="263" t="n">
        <f aca="false">E41</f>
        <v>16977700</v>
      </c>
      <c r="F40" s="263" t="n">
        <f aca="false">F41</f>
        <v>3000000</v>
      </c>
      <c r="G40" s="264" t="n">
        <f aca="false">G41</f>
        <v>3000000</v>
      </c>
      <c r="H40" s="233"/>
    </row>
    <row r="41" customFormat="false" ht="15.75" hidden="false" customHeight="false" outlineLevel="0" collapsed="false">
      <c r="A41" s="150" t="s">
        <v>306</v>
      </c>
      <c r="B41" s="262" t="n">
        <v>923</v>
      </c>
      <c r="C41" s="145" t="s">
        <v>332</v>
      </c>
      <c r="D41" s="145" t="s">
        <v>307</v>
      </c>
      <c r="E41" s="263" t="n">
        <v>16977700</v>
      </c>
      <c r="F41" s="263" t="n">
        <v>3000000</v>
      </c>
      <c r="G41" s="264" t="n">
        <v>3000000</v>
      </c>
      <c r="H41" s="233"/>
    </row>
    <row r="42" customFormat="false" ht="31.5" hidden="false" customHeight="false" outlineLevel="0" collapsed="false">
      <c r="A42" s="150" t="s">
        <v>333</v>
      </c>
      <c r="B42" s="262" t="n">
        <v>923</v>
      </c>
      <c r="C42" s="145" t="s">
        <v>334</v>
      </c>
      <c r="D42" s="145"/>
      <c r="E42" s="263" t="n">
        <f aca="false">E43</f>
        <v>1178411.28</v>
      </c>
      <c r="F42" s="263" t="n">
        <f aca="false">F43</f>
        <v>0</v>
      </c>
      <c r="G42" s="264" t="n">
        <f aca="false">G43</f>
        <v>0</v>
      </c>
      <c r="H42" s="233"/>
    </row>
    <row r="43" customFormat="false" ht="15.75" hidden="false" customHeight="false" outlineLevel="0" collapsed="false">
      <c r="A43" s="150" t="s">
        <v>306</v>
      </c>
      <c r="B43" s="262" t="n">
        <v>923</v>
      </c>
      <c r="C43" s="145" t="s">
        <v>334</v>
      </c>
      <c r="D43" s="145" t="s">
        <v>307</v>
      </c>
      <c r="E43" s="263" t="n">
        <f aca="false">883750+294661.28</f>
        <v>1178411.28</v>
      </c>
      <c r="F43" s="263" t="n">
        <v>0</v>
      </c>
      <c r="G43" s="264" t="n">
        <v>0</v>
      </c>
      <c r="H43" s="233"/>
    </row>
    <row r="44" customFormat="false" ht="31.5" hidden="false" customHeight="false" outlineLevel="0" collapsed="false">
      <c r="A44" s="150" t="s">
        <v>335</v>
      </c>
      <c r="B44" s="262" t="n">
        <v>923</v>
      </c>
      <c r="C44" s="161" t="s">
        <v>336</v>
      </c>
      <c r="D44" s="161"/>
      <c r="E44" s="263" t="n">
        <f aca="false">E45</f>
        <v>360000</v>
      </c>
      <c r="F44" s="263" t="n">
        <f aca="false">F45</f>
        <v>0</v>
      </c>
      <c r="G44" s="264" t="n">
        <f aca="false">G45</f>
        <v>0</v>
      </c>
      <c r="H44" s="233"/>
    </row>
    <row r="45" customFormat="false" ht="15.75" hidden="false" customHeight="false" outlineLevel="0" collapsed="false">
      <c r="A45" s="268" t="s">
        <v>306</v>
      </c>
      <c r="B45" s="262" t="n">
        <v>923</v>
      </c>
      <c r="C45" s="161" t="s">
        <v>336</v>
      </c>
      <c r="D45" s="145" t="s">
        <v>307</v>
      </c>
      <c r="E45" s="263" t="n">
        <v>360000</v>
      </c>
      <c r="F45" s="263" t="n">
        <v>0</v>
      </c>
      <c r="G45" s="264" t="n">
        <v>0</v>
      </c>
      <c r="H45" s="233"/>
    </row>
    <row r="46" customFormat="false" ht="15.75" hidden="false" customHeight="false" outlineLevel="0" collapsed="false">
      <c r="A46" s="269" t="s">
        <v>337</v>
      </c>
      <c r="B46" s="262" t="n">
        <v>923</v>
      </c>
      <c r="C46" s="145" t="s">
        <v>338</v>
      </c>
      <c r="D46" s="145"/>
      <c r="E46" s="263" t="n">
        <f aca="false">E47</f>
        <v>900000</v>
      </c>
      <c r="F46" s="263" t="n">
        <f aca="false">F47</f>
        <v>900000</v>
      </c>
      <c r="G46" s="264" t="n">
        <f aca="false">G47</f>
        <v>900000</v>
      </c>
      <c r="H46" s="233"/>
    </row>
    <row r="47" customFormat="false" ht="15.75" hidden="false" customHeight="false" outlineLevel="0" collapsed="false">
      <c r="A47" s="150" t="s">
        <v>306</v>
      </c>
      <c r="B47" s="262" t="n">
        <v>923</v>
      </c>
      <c r="C47" s="145" t="s">
        <v>338</v>
      </c>
      <c r="D47" s="145" t="s">
        <v>307</v>
      </c>
      <c r="E47" s="263" t="n">
        <v>900000</v>
      </c>
      <c r="F47" s="263" t="n">
        <v>900000</v>
      </c>
      <c r="G47" s="264" t="n">
        <v>900000</v>
      </c>
      <c r="H47" s="233"/>
    </row>
    <row r="48" customFormat="false" ht="47.25" hidden="false" customHeight="false" outlineLevel="0" collapsed="false">
      <c r="A48" s="148" t="s">
        <v>339</v>
      </c>
      <c r="B48" s="265" t="n">
        <v>923</v>
      </c>
      <c r="C48" s="184" t="s">
        <v>340</v>
      </c>
      <c r="D48" s="184"/>
      <c r="E48" s="228" t="n">
        <f aca="false">E53+E57+E49</f>
        <v>25413013</v>
      </c>
      <c r="F48" s="228" t="n">
        <f aca="false">F53+F57</f>
        <v>15582931</v>
      </c>
      <c r="G48" s="229" t="n">
        <f aca="false">G53+G57</f>
        <v>15582931</v>
      </c>
      <c r="H48" s="224"/>
    </row>
    <row r="49" customFormat="false" ht="31.5" hidden="false" customHeight="false" outlineLevel="0" collapsed="false">
      <c r="A49" s="144" t="s">
        <v>341</v>
      </c>
      <c r="B49" s="230" t="s">
        <v>581</v>
      </c>
      <c r="C49" s="153" t="s">
        <v>342</v>
      </c>
      <c r="D49" s="184"/>
      <c r="E49" s="231" t="n">
        <f aca="false">E50</f>
        <v>1600000</v>
      </c>
      <c r="F49" s="231" t="n">
        <f aca="false">F50</f>
        <v>0</v>
      </c>
      <c r="G49" s="232" t="n">
        <f aca="false">G50</f>
        <v>0</v>
      </c>
      <c r="H49" s="224"/>
    </row>
    <row r="50" customFormat="false" ht="15.75" hidden="false" customHeight="false" outlineLevel="0" collapsed="false">
      <c r="A50" s="150" t="s">
        <v>343</v>
      </c>
      <c r="B50" s="230" t="s">
        <v>581</v>
      </c>
      <c r="C50" s="161" t="s">
        <v>344</v>
      </c>
      <c r="D50" s="155"/>
      <c r="E50" s="231" t="n">
        <f aca="false">E51</f>
        <v>1600000</v>
      </c>
      <c r="F50" s="231" t="n">
        <f aca="false">F51</f>
        <v>0</v>
      </c>
      <c r="G50" s="232" t="n">
        <f aca="false">G51</f>
        <v>0</v>
      </c>
      <c r="H50" s="224"/>
    </row>
    <row r="51" customFormat="false" ht="31.5" hidden="false" customHeight="false" outlineLevel="0" collapsed="false">
      <c r="A51" s="167" t="s">
        <v>345</v>
      </c>
      <c r="B51" s="230" t="s">
        <v>581</v>
      </c>
      <c r="C51" s="153" t="s">
        <v>346</v>
      </c>
      <c r="D51" s="155"/>
      <c r="E51" s="231" t="n">
        <f aca="false">E52</f>
        <v>1600000</v>
      </c>
      <c r="F51" s="231" t="n">
        <v>0</v>
      </c>
      <c r="G51" s="232" t="n">
        <v>0</v>
      </c>
      <c r="H51" s="224"/>
    </row>
    <row r="52" customFormat="false" ht="15.75" hidden="false" customHeight="false" outlineLevel="0" collapsed="false">
      <c r="A52" s="144" t="s">
        <v>347</v>
      </c>
      <c r="B52" s="230" t="s">
        <v>581</v>
      </c>
      <c r="C52" s="153" t="s">
        <v>346</v>
      </c>
      <c r="D52" s="155" t="s">
        <v>348</v>
      </c>
      <c r="E52" s="231" t="n">
        <v>1600000</v>
      </c>
      <c r="F52" s="228"/>
      <c r="G52" s="229"/>
      <c r="H52" s="224"/>
    </row>
    <row r="53" s="267" customFormat="true" ht="15.75" hidden="false" customHeight="false" outlineLevel="0" collapsed="false">
      <c r="A53" s="150" t="s">
        <v>349</v>
      </c>
      <c r="B53" s="262" t="n">
        <v>923</v>
      </c>
      <c r="C53" s="161" t="s">
        <v>350</v>
      </c>
      <c r="D53" s="161"/>
      <c r="E53" s="263" t="n">
        <f aca="false">E54</f>
        <v>200000</v>
      </c>
      <c r="F53" s="263" t="n">
        <f aca="false">F54</f>
        <v>0</v>
      </c>
      <c r="G53" s="264" t="n">
        <f aca="false">G54</f>
        <v>0</v>
      </c>
      <c r="H53" s="233"/>
    </row>
    <row r="54" customFormat="false" ht="15.75" hidden="false" customHeight="false" outlineLevel="0" collapsed="false">
      <c r="A54" s="150" t="s">
        <v>351</v>
      </c>
      <c r="B54" s="262" t="n">
        <v>923</v>
      </c>
      <c r="C54" s="161" t="s">
        <v>352</v>
      </c>
      <c r="D54" s="161"/>
      <c r="E54" s="263" t="n">
        <f aca="false">E55</f>
        <v>200000</v>
      </c>
      <c r="F54" s="263" t="n">
        <f aca="false">F55</f>
        <v>0</v>
      </c>
      <c r="G54" s="264" t="n">
        <f aca="false">G55</f>
        <v>0</v>
      </c>
      <c r="H54" s="233"/>
    </row>
    <row r="55" customFormat="false" ht="31.5" hidden="false" customHeight="false" outlineLevel="0" collapsed="false">
      <c r="A55" s="165" t="s">
        <v>353</v>
      </c>
      <c r="B55" s="262" t="n">
        <v>923</v>
      </c>
      <c r="C55" s="161" t="s">
        <v>354</v>
      </c>
      <c r="D55" s="161"/>
      <c r="E55" s="263" t="n">
        <f aca="false">E56</f>
        <v>200000</v>
      </c>
      <c r="F55" s="263" t="n">
        <f aca="false">F56</f>
        <v>0</v>
      </c>
      <c r="G55" s="264" t="n">
        <f aca="false">G56</f>
        <v>0</v>
      </c>
      <c r="H55" s="233"/>
    </row>
    <row r="56" customFormat="false" ht="15.75" hidden="false" customHeight="false" outlineLevel="0" collapsed="false">
      <c r="A56" s="173" t="s">
        <v>306</v>
      </c>
      <c r="B56" s="262" t="n">
        <v>923</v>
      </c>
      <c r="C56" s="161" t="s">
        <v>354</v>
      </c>
      <c r="D56" s="145" t="s">
        <v>307</v>
      </c>
      <c r="E56" s="263" t="n">
        <v>200000</v>
      </c>
      <c r="F56" s="263" t="n">
        <v>0</v>
      </c>
      <c r="G56" s="264" t="n">
        <v>0</v>
      </c>
      <c r="H56" s="233"/>
    </row>
    <row r="57" s="267" customFormat="true" ht="33" hidden="false" customHeight="true" outlineLevel="0" collapsed="false">
      <c r="A57" s="150" t="s">
        <v>355</v>
      </c>
      <c r="B57" s="262" t="n">
        <v>923</v>
      </c>
      <c r="C57" s="145" t="s">
        <v>356</v>
      </c>
      <c r="D57" s="145"/>
      <c r="E57" s="263" t="n">
        <f aca="false">E58+E73+E76</f>
        <v>23613013</v>
      </c>
      <c r="F57" s="263" t="n">
        <f aca="false">F58+F73+F76</f>
        <v>15582931</v>
      </c>
      <c r="G57" s="264" t="n">
        <f aca="false">G58+G73+G76</f>
        <v>15582931</v>
      </c>
      <c r="H57" s="233"/>
    </row>
    <row r="58" s="267" customFormat="true" ht="15.75" hidden="false" customHeight="false" outlineLevel="0" collapsed="false">
      <c r="A58" s="150" t="s">
        <v>357</v>
      </c>
      <c r="B58" s="262" t="n">
        <v>923</v>
      </c>
      <c r="C58" s="145" t="s">
        <v>358</v>
      </c>
      <c r="D58" s="145"/>
      <c r="E58" s="263" t="n">
        <f aca="false">E59+E61+E63+E66+E71+E69</f>
        <v>19973381</v>
      </c>
      <c r="F58" s="263" t="n">
        <f aca="false">F59+F61+F63+F66+F71+F69</f>
        <v>15441640</v>
      </c>
      <c r="G58" s="264" t="n">
        <f aca="false">G59+G61+G63+G66+G71+G69</f>
        <v>15441640</v>
      </c>
      <c r="H58" s="233"/>
    </row>
    <row r="59" s="267" customFormat="true" ht="33" hidden="false" customHeight="true" outlineLevel="0" collapsed="false">
      <c r="A59" s="269" t="s">
        <v>359</v>
      </c>
      <c r="B59" s="262" t="n">
        <v>923</v>
      </c>
      <c r="C59" s="145" t="s">
        <v>360</v>
      </c>
      <c r="D59" s="145"/>
      <c r="E59" s="263" t="n">
        <f aca="false">E60</f>
        <v>834498</v>
      </c>
      <c r="F59" s="263" t="n">
        <f aca="false">F60</f>
        <v>834498</v>
      </c>
      <c r="G59" s="264" t="n">
        <f aca="false">G60</f>
        <v>834498</v>
      </c>
      <c r="H59" s="233"/>
    </row>
    <row r="60" s="267" customFormat="true" ht="15.75" hidden="false" customHeight="false" outlineLevel="0" collapsed="false">
      <c r="A60" s="270" t="s">
        <v>361</v>
      </c>
      <c r="B60" s="262" t="n">
        <v>923</v>
      </c>
      <c r="C60" s="145" t="s">
        <v>360</v>
      </c>
      <c r="D60" s="145" t="s">
        <v>362</v>
      </c>
      <c r="E60" s="263" t="n">
        <v>834498</v>
      </c>
      <c r="F60" s="263" t="n">
        <v>834498</v>
      </c>
      <c r="G60" s="264" t="n">
        <v>834498</v>
      </c>
      <c r="H60" s="233"/>
    </row>
    <row r="61" s="267" customFormat="true" ht="78.75" hidden="false" customHeight="false" outlineLevel="0" collapsed="false">
      <c r="A61" s="156" t="s">
        <v>363</v>
      </c>
      <c r="B61" s="262" t="n">
        <v>923</v>
      </c>
      <c r="C61" s="161" t="s">
        <v>364</v>
      </c>
      <c r="D61" s="161"/>
      <c r="E61" s="263" t="n">
        <f aca="false">E62</f>
        <v>4658900</v>
      </c>
      <c r="F61" s="263" t="n">
        <f aca="false">F62</f>
        <v>528700</v>
      </c>
      <c r="G61" s="264" t="n">
        <f aca="false">G62</f>
        <v>528700</v>
      </c>
      <c r="H61" s="233"/>
    </row>
    <row r="62" customFormat="false" ht="15.75" hidden="false" customHeight="false" outlineLevel="0" collapsed="false">
      <c r="A62" s="150" t="s">
        <v>347</v>
      </c>
      <c r="B62" s="262" t="n">
        <v>923</v>
      </c>
      <c r="C62" s="161" t="s">
        <v>364</v>
      </c>
      <c r="D62" s="145" t="s">
        <v>348</v>
      </c>
      <c r="E62" s="263" t="n">
        <v>4658900</v>
      </c>
      <c r="F62" s="263" t="n">
        <v>528700</v>
      </c>
      <c r="G62" s="264" t="n">
        <v>528700</v>
      </c>
      <c r="H62" s="233"/>
    </row>
    <row r="63" customFormat="false" ht="63" hidden="false" customHeight="false" outlineLevel="0" collapsed="false">
      <c r="A63" s="271" t="s">
        <v>365</v>
      </c>
      <c r="B63" s="262" t="n">
        <v>923</v>
      </c>
      <c r="C63" s="145" t="s">
        <v>366</v>
      </c>
      <c r="D63" s="145"/>
      <c r="E63" s="263" t="n">
        <f aca="false">E64+E65</f>
        <v>68700</v>
      </c>
      <c r="F63" s="263" t="n">
        <f aca="false">F64+F65</f>
        <v>70800</v>
      </c>
      <c r="G63" s="264" t="n">
        <f aca="false">G64+G65</f>
        <v>70800</v>
      </c>
      <c r="H63" s="233"/>
    </row>
    <row r="64" customFormat="false" ht="47.25" hidden="false" customHeight="false" outlineLevel="0" collapsed="false">
      <c r="A64" s="270" t="s">
        <v>367</v>
      </c>
      <c r="B64" s="262" t="n">
        <v>923</v>
      </c>
      <c r="C64" s="145" t="s">
        <v>366</v>
      </c>
      <c r="D64" s="145" t="s">
        <v>368</v>
      </c>
      <c r="E64" s="263" t="n">
        <v>66900</v>
      </c>
      <c r="F64" s="263" t="n">
        <v>69000</v>
      </c>
      <c r="G64" s="264" t="n">
        <v>69000</v>
      </c>
      <c r="H64" s="233"/>
    </row>
    <row r="65" customFormat="false" ht="15.75" hidden="false" customHeight="false" outlineLevel="0" collapsed="false">
      <c r="A65" s="150" t="s">
        <v>306</v>
      </c>
      <c r="B65" s="262" t="n">
        <v>923</v>
      </c>
      <c r="C65" s="145" t="s">
        <v>366</v>
      </c>
      <c r="D65" s="145" t="s">
        <v>307</v>
      </c>
      <c r="E65" s="263" t="n">
        <v>1800</v>
      </c>
      <c r="F65" s="263" t="n">
        <v>1800</v>
      </c>
      <c r="G65" s="264" t="n">
        <v>1800</v>
      </c>
      <c r="H65" s="233"/>
    </row>
    <row r="66" customFormat="false" ht="45" hidden="false" customHeight="false" outlineLevel="0" collapsed="false">
      <c r="A66" s="272" t="s">
        <v>369</v>
      </c>
      <c r="B66" s="262" t="n">
        <v>923</v>
      </c>
      <c r="C66" s="145" t="s">
        <v>370</v>
      </c>
      <c r="D66" s="145"/>
      <c r="E66" s="263" t="n">
        <f aca="false">E67+E68</f>
        <v>143383</v>
      </c>
      <c r="F66" s="263" t="n">
        <f aca="false">F67+F68</f>
        <v>147642</v>
      </c>
      <c r="G66" s="264" t="n">
        <f aca="false">G67+G68</f>
        <v>147642</v>
      </c>
      <c r="H66" s="233"/>
    </row>
    <row r="67" customFormat="false" ht="47.25" hidden="false" customHeight="false" outlineLevel="0" collapsed="false">
      <c r="A67" s="270" t="s">
        <v>367</v>
      </c>
      <c r="B67" s="262" t="n">
        <v>923</v>
      </c>
      <c r="C67" s="145" t="s">
        <v>370</v>
      </c>
      <c r="D67" s="145" t="s">
        <v>368</v>
      </c>
      <c r="E67" s="263" t="n">
        <v>139633</v>
      </c>
      <c r="F67" s="263" t="n">
        <v>143892</v>
      </c>
      <c r="G67" s="264" t="n">
        <v>143892</v>
      </c>
      <c r="H67" s="233"/>
    </row>
    <row r="68" customFormat="false" ht="15.75" hidden="false" customHeight="false" outlineLevel="0" collapsed="false">
      <c r="A68" s="150" t="s">
        <v>306</v>
      </c>
      <c r="B68" s="262" t="n">
        <v>923</v>
      </c>
      <c r="C68" s="145" t="s">
        <v>370</v>
      </c>
      <c r="D68" s="145" t="s">
        <v>307</v>
      </c>
      <c r="E68" s="263" t="n">
        <v>3750</v>
      </c>
      <c r="F68" s="263" t="n">
        <v>3750</v>
      </c>
      <c r="G68" s="264" t="n">
        <v>3750</v>
      </c>
      <c r="H68" s="233"/>
    </row>
    <row r="69" customFormat="false" ht="31.5" hidden="false" customHeight="false" outlineLevel="0" collapsed="false">
      <c r="A69" s="156" t="s">
        <v>371</v>
      </c>
      <c r="B69" s="230" t="s">
        <v>581</v>
      </c>
      <c r="C69" s="166" t="s">
        <v>372</v>
      </c>
      <c r="D69" s="155"/>
      <c r="E69" s="263" t="n">
        <f aca="false">E70</f>
        <v>941000</v>
      </c>
      <c r="F69" s="263" t="n">
        <f aca="false">F70</f>
        <v>0</v>
      </c>
      <c r="G69" s="264" t="n">
        <f aca="false">G70</f>
        <v>0</v>
      </c>
      <c r="H69" s="233"/>
    </row>
    <row r="70" customFormat="false" ht="15.75" hidden="false" customHeight="false" outlineLevel="0" collapsed="false">
      <c r="A70" s="173" t="s">
        <v>361</v>
      </c>
      <c r="B70" s="230" t="s">
        <v>581</v>
      </c>
      <c r="C70" s="166" t="s">
        <v>372</v>
      </c>
      <c r="D70" s="145" t="s">
        <v>362</v>
      </c>
      <c r="E70" s="263" t="n">
        <v>941000</v>
      </c>
      <c r="F70" s="263" t="n">
        <v>0</v>
      </c>
      <c r="G70" s="264" t="n">
        <v>0</v>
      </c>
      <c r="H70" s="233"/>
    </row>
    <row r="71" customFormat="false" ht="78.75" hidden="false" customHeight="false" outlineLevel="0" collapsed="false">
      <c r="A71" s="150" t="s">
        <v>363</v>
      </c>
      <c r="B71" s="262" t="n">
        <v>923</v>
      </c>
      <c r="C71" s="145" t="s">
        <v>373</v>
      </c>
      <c r="D71" s="145"/>
      <c r="E71" s="263" t="n">
        <f aca="false">E72</f>
        <v>13326900</v>
      </c>
      <c r="F71" s="263" t="n">
        <f aca="false">F72</f>
        <v>13860000</v>
      </c>
      <c r="G71" s="264" t="n">
        <v>13860000</v>
      </c>
      <c r="H71" s="233"/>
    </row>
    <row r="72" customFormat="false" ht="15.75" hidden="false" customHeight="false" outlineLevel="0" collapsed="false">
      <c r="A72" s="173" t="s">
        <v>374</v>
      </c>
      <c r="B72" s="262" t="n">
        <v>923</v>
      </c>
      <c r="C72" s="145" t="s">
        <v>373</v>
      </c>
      <c r="D72" s="145" t="s">
        <v>348</v>
      </c>
      <c r="E72" s="263" t="n">
        <v>13326900</v>
      </c>
      <c r="F72" s="263" t="n">
        <v>13860000</v>
      </c>
      <c r="G72" s="264" t="n">
        <v>13860000</v>
      </c>
      <c r="H72" s="233"/>
    </row>
    <row r="73" customFormat="false" ht="15.75" hidden="false" customHeight="false" outlineLevel="0" collapsed="false">
      <c r="A73" s="273" t="s">
        <v>375</v>
      </c>
      <c r="B73" s="262" t="n">
        <v>923</v>
      </c>
      <c r="C73" s="145" t="s">
        <v>376</v>
      </c>
      <c r="D73" s="145"/>
      <c r="E73" s="263" t="n">
        <f aca="false">E74</f>
        <v>3500000</v>
      </c>
      <c r="F73" s="263" t="n">
        <f aca="false">F74</f>
        <v>0</v>
      </c>
      <c r="G73" s="264" t="n">
        <f aca="false">G74</f>
        <v>0</v>
      </c>
      <c r="H73" s="233"/>
    </row>
    <row r="74" customFormat="false" ht="47.25" hidden="false" customHeight="false" outlineLevel="0" collapsed="false">
      <c r="A74" s="150" t="s">
        <v>377</v>
      </c>
      <c r="B74" s="262" t="n">
        <v>923</v>
      </c>
      <c r="C74" s="145" t="s">
        <v>378</v>
      </c>
      <c r="D74" s="145"/>
      <c r="E74" s="263" t="n">
        <f aca="false">E75</f>
        <v>3500000</v>
      </c>
      <c r="F74" s="263" t="n">
        <f aca="false">F75</f>
        <v>0</v>
      </c>
      <c r="G74" s="264" t="n">
        <f aca="false">G75</f>
        <v>0</v>
      </c>
      <c r="H74" s="233"/>
    </row>
    <row r="75" customFormat="false" ht="15.75" hidden="false" customHeight="false" outlineLevel="0" collapsed="false">
      <c r="A75" s="173" t="s">
        <v>306</v>
      </c>
      <c r="B75" s="262" t="n">
        <v>923</v>
      </c>
      <c r="C75" s="145" t="s">
        <v>378</v>
      </c>
      <c r="D75" s="145" t="s">
        <v>307</v>
      </c>
      <c r="E75" s="263" t="n">
        <v>3500000</v>
      </c>
      <c r="F75" s="263" t="n">
        <v>0</v>
      </c>
      <c r="G75" s="264" t="n">
        <v>0</v>
      </c>
      <c r="H75" s="233"/>
    </row>
    <row r="76" customFormat="false" ht="15.75" hidden="false" customHeight="false" outlineLevel="0" collapsed="false">
      <c r="A76" s="156" t="s">
        <v>379</v>
      </c>
      <c r="B76" s="262" t="n">
        <v>923</v>
      </c>
      <c r="C76" s="145" t="s">
        <v>380</v>
      </c>
      <c r="D76" s="145"/>
      <c r="E76" s="263" t="n">
        <f aca="false">E77</f>
        <v>139632</v>
      </c>
      <c r="F76" s="263" t="n">
        <f aca="false">F77</f>
        <v>141291</v>
      </c>
      <c r="G76" s="264" t="n">
        <f aca="false">G77</f>
        <v>141291</v>
      </c>
      <c r="H76" s="233"/>
    </row>
    <row r="77" customFormat="false" ht="47.25" hidden="false" customHeight="false" outlineLevel="0" collapsed="false">
      <c r="A77" s="173" t="s">
        <v>381</v>
      </c>
      <c r="B77" s="262" t="n">
        <v>923</v>
      </c>
      <c r="C77" s="161" t="s">
        <v>382</v>
      </c>
      <c r="D77" s="161"/>
      <c r="E77" s="263" t="n">
        <f aca="false">E78+E79</f>
        <v>139632</v>
      </c>
      <c r="F77" s="263" t="n">
        <f aca="false">F78+F79</f>
        <v>141291</v>
      </c>
      <c r="G77" s="264" t="n">
        <f aca="false">G78+G79</f>
        <v>141291</v>
      </c>
      <c r="H77" s="233"/>
    </row>
    <row r="78" customFormat="false" ht="47.25" hidden="false" customHeight="false" outlineLevel="0" collapsed="false">
      <c r="A78" s="156" t="s">
        <v>383</v>
      </c>
      <c r="B78" s="262" t="n">
        <v>923</v>
      </c>
      <c r="C78" s="161" t="s">
        <v>382</v>
      </c>
      <c r="D78" s="145" t="s">
        <v>368</v>
      </c>
      <c r="E78" s="263" t="n">
        <v>55838</v>
      </c>
      <c r="F78" s="263" t="n">
        <v>57497</v>
      </c>
      <c r="G78" s="264" t="n">
        <v>57497</v>
      </c>
      <c r="H78" s="233"/>
    </row>
    <row r="79" customFormat="false" ht="15.75" hidden="false" customHeight="false" outlineLevel="0" collapsed="false">
      <c r="A79" s="173" t="s">
        <v>306</v>
      </c>
      <c r="B79" s="262" t="n">
        <v>923</v>
      </c>
      <c r="C79" s="161" t="s">
        <v>382</v>
      </c>
      <c r="D79" s="145" t="s">
        <v>307</v>
      </c>
      <c r="E79" s="263" t="n">
        <v>83794</v>
      </c>
      <c r="F79" s="263" t="n">
        <v>83794</v>
      </c>
      <c r="G79" s="264" t="n">
        <v>83794</v>
      </c>
      <c r="H79" s="233"/>
    </row>
    <row r="80" customFormat="false" ht="31.5" hidden="false" customHeight="false" outlineLevel="0" collapsed="false">
      <c r="A80" s="157" t="s">
        <v>582</v>
      </c>
      <c r="B80" s="226" t="s">
        <v>581</v>
      </c>
      <c r="C80" s="274" t="s">
        <v>472</v>
      </c>
      <c r="D80" s="227"/>
      <c r="E80" s="275" t="n">
        <f aca="false">E81</f>
        <v>300000</v>
      </c>
      <c r="F80" s="275" t="n">
        <f aca="false">F81</f>
        <v>0</v>
      </c>
      <c r="G80" s="276" t="n">
        <f aca="false">G81</f>
        <v>0</v>
      </c>
      <c r="H80" s="233"/>
    </row>
    <row r="81" customFormat="false" ht="15.75" hidden="false" customHeight="false" outlineLevel="0" collapsed="false">
      <c r="A81" s="144" t="s">
        <v>473</v>
      </c>
      <c r="B81" s="230" t="s">
        <v>581</v>
      </c>
      <c r="C81" s="153" t="s">
        <v>474</v>
      </c>
      <c r="D81" s="155"/>
      <c r="E81" s="263" t="n">
        <f aca="false">E82</f>
        <v>300000</v>
      </c>
      <c r="F81" s="263" t="n">
        <f aca="false">F82</f>
        <v>0</v>
      </c>
      <c r="G81" s="264" t="n">
        <f aca="false">G82</f>
        <v>0</v>
      </c>
      <c r="H81" s="233"/>
    </row>
    <row r="82" customFormat="false" ht="15.75" hidden="false" customHeight="false" outlineLevel="0" collapsed="false">
      <c r="A82" s="144" t="s">
        <v>475</v>
      </c>
      <c r="B82" s="230" t="s">
        <v>581</v>
      </c>
      <c r="C82" s="153" t="s">
        <v>476</v>
      </c>
      <c r="D82" s="155"/>
      <c r="E82" s="263" t="n">
        <f aca="false">E83</f>
        <v>300000</v>
      </c>
      <c r="F82" s="263" t="n">
        <f aca="false">F83</f>
        <v>0</v>
      </c>
      <c r="G82" s="264" t="n">
        <f aca="false">G83</f>
        <v>0</v>
      </c>
      <c r="H82" s="233"/>
    </row>
    <row r="83" customFormat="false" ht="15.75" hidden="false" customHeight="false" outlineLevel="0" collapsed="false">
      <c r="A83" s="144" t="s">
        <v>347</v>
      </c>
      <c r="B83" s="230" t="s">
        <v>581</v>
      </c>
      <c r="C83" s="153" t="s">
        <v>476</v>
      </c>
      <c r="D83" s="155" t="s">
        <v>348</v>
      </c>
      <c r="E83" s="263" t="n">
        <v>300000</v>
      </c>
      <c r="F83" s="263" t="n">
        <v>0</v>
      </c>
      <c r="G83" s="264" t="n">
        <v>0</v>
      </c>
      <c r="H83" s="233"/>
    </row>
    <row r="84" customFormat="false" ht="31.5" hidden="false" customHeight="false" outlineLevel="0" collapsed="false">
      <c r="A84" s="148" t="s">
        <v>500</v>
      </c>
      <c r="B84" s="265" t="n">
        <v>923</v>
      </c>
      <c r="C84" s="158" t="s">
        <v>501</v>
      </c>
      <c r="D84" s="158"/>
      <c r="E84" s="275" t="n">
        <f aca="false">E85+E93+E96+E101+E106</f>
        <v>3291400</v>
      </c>
      <c r="F84" s="275" t="n">
        <f aca="false">F85+F93+F96+F101+F106</f>
        <v>0</v>
      </c>
      <c r="G84" s="276" t="n">
        <f aca="false">G85+G93+G96+G101+G106</f>
        <v>0</v>
      </c>
      <c r="H84" s="224"/>
    </row>
    <row r="85" customFormat="false" ht="31.5" hidden="false" customHeight="false" outlineLevel="0" collapsed="false">
      <c r="A85" s="150" t="s">
        <v>502</v>
      </c>
      <c r="B85" s="262" t="n">
        <v>923</v>
      </c>
      <c r="C85" s="161" t="s">
        <v>503</v>
      </c>
      <c r="D85" s="161"/>
      <c r="E85" s="263" t="n">
        <f aca="false">E86+E88+E90</f>
        <v>750000</v>
      </c>
      <c r="F85" s="263" t="n">
        <f aca="false">F86+F88+F90</f>
        <v>0</v>
      </c>
      <c r="G85" s="264" t="n">
        <f aca="false">G86+G88+G90</f>
        <v>0</v>
      </c>
      <c r="H85" s="233"/>
    </row>
    <row r="86" customFormat="false" ht="63" hidden="false" customHeight="false" outlineLevel="0" collapsed="false">
      <c r="A86" s="277" t="s">
        <v>504</v>
      </c>
      <c r="B86" s="262" t="n">
        <v>923</v>
      </c>
      <c r="C86" s="161" t="s">
        <v>505</v>
      </c>
      <c r="D86" s="161"/>
      <c r="E86" s="263" t="n">
        <f aca="false">E87</f>
        <v>500000</v>
      </c>
      <c r="F86" s="263" t="n">
        <f aca="false">F87</f>
        <v>0</v>
      </c>
      <c r="G86" s="264" t="n">
        <f aca="false">G87</f>
        <v>0</v>
      </c>
      <c r="H86" s="233"/>
    </row>
    <row r="87" customFormat="false" ht="15.75" hidden="false" customHeight="false" outlineLevel="0" collapsed="false">
      <c r="A87" s="268" t="s">
        <v>306</v>
      </c>
      <c r="B87" s="262" t="n">
        <v>923</v>
      </c>
      <c r="C87" s="161" t="s">
        <v>505</v>
      </c>
      <c r="D87" s="145" t="s">
        <v>307</v>
      </c>
      <c r="E87" s="263" t="n">
        <v>500000</v>
      </c>
      <c r="F87" s="263" t="n">
        <v>0</v>
      </c>
      <c r="G87" s="264" t="n">
        <v>0</v>
      </c>
      <c r="H87" s="233"/>
    </row>
    <row r="88" customFormat="false" ht="47.25" hidden="false" customHeight="false" outlineLevel="0" collapsed="false">
      <c r="A88" s="156" t="s">
        <v>506</v>
      </c>
      <c r="B88" s="262" t="n">
        <v>923</v>
      </c>
      <c r="C88" s="161" t="s">
        <v>507</v>
      </c>
      <c r="D88" s="145"/>
      <c r="E88" s="263" t="n">
        <f aca="false">E89</f>
        <v>50000</v>
      </c>
      <c r="F88" s="263" t="n">
        <v>0</v>
      </c>
      <c r="G88" s="264" t="n">
        <v>0</v>
      </c>
      <c r="H88" s="224"/>
    </row>
    <row r="89" customFormat="false" ht="15.75" hidden="false" customHeight="false" outlineLevel="0" collapsed="false">
      <c r="A89" s="156" t="s">
        <v>306</v>
      </c>
      <c r="B89" s="262" t="n">
        <v>923</v>
      </c>
      <c r="C89" s="161" t="s">
        <v>507</v>
      </c>
      <c r="D89" s="145" t="s">
        <v>307</v>
      </c>
      <c r="E89" s="263" t="n">
        <v>50000</v>
      </c>
      <c r="F89" s="263" t="n">
        <v>0</v>
      </c>
      <c r="G89" s="264" t="n">
        <v>0</v>
      </c>
      <c r="H89" s="224"/>
    </row>
    <row r="90" customFormat="false" ht="31.5" hidden="false" customHeight="false" outlineLevel="0" collapsed="false">
      <c r="A90" s="278" t="s">
        <v>508</v>
      </c>
      <c r="B90" s="262" t="n">
        <v>923</v>
      </c>
      <c r="C90" s="161" t="s">
        <v>509</v>
      </c>
      <c r="D90" s="161"/>
      <c r="E90" s="263" t="n">
        <f aca="false">E91</f>
        <v>200000</v>
      </c>
      <c r="F90" s="263" t="n">
        <f aca="false">F91</f>
        <v>0</v>
      </c>
      <c r="G90" s="264" t="n">
        <f aca="false">G91</f>
        <v>0</v>
      </c>
      <c r="H90" s="233"/>
    </row>
    <row r="91" customFormat="false" ht="31.5" hidden="false" customHeight="false" outlineLevel="0" collapsed="false">
      <c r="A91" s="278" t="s">
        <v>510</v>
      </c>
      <c r="B91" s="262" t="n">
        <v>923</v>
      </c>
      <c r="C91" s="161" t="s">
        <v>511</v>
      </c>
      <c r="D91" s="161"/>
      <c r="E91" s="263" t="n">
        <f aca="false">E92</f>
        <v>200000</v>
      </c>
      <c r="F91" s="263" t="n">
        <f aca="false">F92</f>
        <v>0</v>
      </c>
      <c r="G91" s="264" t="n">
        <f aca="false">G92</f>
        <v>0</v>
      </c>
      <c r="H91" s="233"/>
    </row>
    <row r="92" customFormat="false" ht="31.5" hidden="false" customHeight="false" outlineLevel="0" collapsed="false">
      <c r="A92" s="270" t="s">
        <v>398</v>
      </c>
      <c r="B92" s="262" t="n">
        <v>923</v>
      </c>
      <c r="C92" s="161" t="s">
        <v>511</v>
      </c>
      <c r="D92" s="161" t="s">
        <v>391</v>
      </c>
      <c r="E92" s="263" t="n">
        <v>200000</v>
      </c>
      <c r="F92" s="263" t="n">
        <v>0</v>
      </c>
      <c r="G92" s="264" t="n">
        <v>0</v>
      </c>
      <c r="H92" s="233"/>
    </row>
    <row r="93" customFormat="false" ht="31.5" hidden="false" customHeight="false" outlineLevel="0" collapsed="false">
      <c r="A93" s="269" t="s">
        <v>518</v>
      </c>
      <c r="B93" s="262" t="n">
        <v>923</v>
      </c>
      <c r="C93" s="145" t="s">
        <v>519</v>
      </c>
      <c r="D93" s="145"/>
      <c r="E93" s="263" t="n">
        <f aca="false">E94</f>
        <v>1700000</v>
      </c>
      <c r="F93" s="263" t="n">
        <f aca="false">F94</f>
        <v>0</v>
      </c>
      <c r="G93" s="264" t="n">
        <f aca="false">G94</f>
        <v>0</v>
      </c>
      <c r="H93" s="224"/>
    </row>
    <row r="94" customFormat="false" ht="31.5" hidden="false" customHeight="false" outlineLevel="0" collapsed="false">
      <c r="A94" s="269" t="s">
        <v>520</v>
      </c>
      <c r="B94" s="262" t="n">
        <v>923</v>
      </c>
      <c r="C94" s="145" t="s">
        <v>521</v>
      </c>
      <c r="D94" s="145"/>
      <c r="E94" s="263" t="n">
        <f aca="false">E95</f>
        <v>1700000</v>
      </c>
      <c r="F94" s="263" t="n">
        <f aca="false">F95</f>
        <v>0</v>
      </c>
      <c r="G94" s="264" t="n">
        <f aca="false">G95</f>
        <v>0</v>
      </c>
      <c r="H94" s="233"/>
    </row>
    <row r="95" customFormat="false" ht="15.75" hidden="false" customHeight="false" outlineLevel="0" collapsed="false">
      <c r="A95" s="150" t="s">
        <v>306</v>
      </c>
      <c r="B95" s="262" t="n">
        <v>923</v>
      </c>
      <c r="C95" s="145" t="s">
        <v>521</v>
      </c>
      <c r="D95" s="145" t="s">
        <v>307</v>
      </c>
      <c r="E95" s="263" t="n">
        <v>1700000</v>
      </c>
      <c r="F95" s="263" t="n">
        <v>0</v>
      </c>
      <c r="G95" s="264" t="n">
        <v>0</v>
      </c>
      <c r="H95" s="233"/>
    </row>
    <row r="96" customFormat="false" ht="15.75" hidden="false" customHeight="false" outlineLevel="0" collapsed="false">
      <c r="A96" s="279" t="s">
        <v>522</v>
      </c>
      <c r="B96" s="262" t="n">
        <v>923</v>
      </c>
      <c r="C96" s="145" t="s">
        <v>523</v>
      </c>
      <c r="D96" s="145"/>
      <c r="E96" s="263" t="n">
        <f aca="false">E97+E99</f>
        <v>36400</v>
      </c>
      <c r="F96" s="263"/>
      <c r="G96" s="264"/>
      <c r="H96" s="233"/>
    </row>
    <row r="97" customFormat="false" ht="15.75" hidden="false" customHeight="false" outlineLevel="0" collapsed="false">
      <c r="A97" s="279" t="s">
        <v>524</v>
      </c>
      <c r="B97" s="262" t="n">
        <v>923</v>
      </c>
      <c r="C97" s="145" t="s">
        <v>525</v>
      </c>
      <c r="D97" s="145"/>
      <c r="E97" s="263" t="n">
        <f aca="false">E98</f>
        <v>20000</v>
      </c>
      <c r="F97" s="263" t="n">
        <f aca="false">F98</f>
        <v>0</v>
      </c>
      <c r="G97" s="264" t="n">
        <f aca="false">G98</f>
        <v>0</v>
      </c>
      <c r="H97" s="233"/>
    </row>
    <row r="98" customFormat="false" ht="15.75" hidden="false" customHeight="false" outlineLevel="0" collapsed="false">
      <c r="A98" s="279" t="s">
        <v>306</v>
      </c>
      <c r="B98" s="262" t="n">
        <v>923</v>
      </c>
      <c r="C98" s="145" t="s">
        <v>525</v>
      </c>
      <c r="D98" s="145" t="s">
        <v>307</v>
      </c>
      <c r="E98" s="263" t="n">
        <v>20000</v>
      </c>
      <c r="F98" s="263" t="n">
        <v>0</v>
      </c>
      <c r="G98" s="264" t="n">
        <v>0</v>
      </c>
      <c r="H98" s="233"/>
    </row>
    <row r="99" customFormat="false" ht="31.5" hidden="false" customHeight="false" outlineLevel="0" collapsed="false">
      <c r="A99" s="150" t="s">
        <v>526</v>
      </c>
      <c r="B99" s="262" t="n">
        <v>923</v>
      </c>
      <c r="C99" s="145" t="s">
        <v>527</v>
      </c>
      <c r="D99" s="145"/>
      <c r="E99" s="263" t="n">
        <f aca="false">E100</f>
        <v>16400</v>
      </c>
      <c r="F99" s="263" t="n">
        <f aca="false">F100</f>
        <v>0</v>
      </c>
      <c r="G99" s="264" t="n">
        <f aca="false">G100</f>
        <v>0</v>
      </c>
      <c r="H99" s="233"/>
    </row>
    <row r="100" customFormat="false" ht="15.75" hidden="false" customHeight="false" outlineLevel="0" collapsed="false">
      <c r="A100" s="150" t="s">
        <v>306</v>
      </c>
      <c r="B100" s="262" t="n">
        <v>923</v>
      </c>
      <c r="C100" s="145" t="s">
        <v>527</v>
      </c>
      <c r="D100" s="145" t="s">
        <v>307</v>
      </c>
      <c r="E100" s="263" t="n">
        <v>16400</v>
      </c>
      <c r="F100" s="263" t="n">
        <v>0</v>
      </c>
      <c r="G100" s="264" t="n">
        <v>0</v>
      </c>
      <c r="H100" s="233"/>
    </row>
    <row r="101" customFormat="false" ht="15.75" hidden="false" customHeight="false" outlineLevel="0" collapsed="false">
      <c r="A101" s="156" t="s">
        <v>528</v>
      </c>
      <c r="B101" s="262" t="n">
        <v>923</v>
      </c>
      <c r="C101" s="161" t="s">
        <v>529</v>
      </c>
      <c r="D101" s="161"/>
      <c r="E101" s="263" t="n">
        <f aca="false">E102+E104</f>
        <v>604000</v>
      </c>
      <c r="F101" s="263" t="n">
        <f aca="false">F102+F104</f>
        <v>0</v>
      </c>
      <c r="G101" s="264" t="n">
        <f aca="false">G102+G104</f>
        <v>0</v>
      </c>
      <c r="H101" s="233"/>
    </row>
    <row r="102" customFormat="false" ht="47.25" hidden="false" customHeight="false" outlineLevel="0" collapsed="false">
      <c r="A102" s="156" t="s">
        <v>530</v>
      </c>
      <c r="B102" s="262" t="n">
        <v>923</v>
      </c>
      <c r="C102" s="161" t="s">
        <v>531</v>
      </c>
      <c r="D102" s="161"/>
      <c r="E102" s="263" t="n">
        <f aca="false">E103</f>
        <v>369000</v>
      </c>
      <c r="F102" s="263" t="n">
        <f aca="false">F103</f>
        <v>0</v>
      </c>
      <c r="G102" s="264" t="n">
        <f aca="false">G103</f>
        <v>0</v>
      </c>
      <c r="H102" s="233"/>
    </row>
    <row r="103" customFormat="false" ht="15.75" hidden="false" customHeight="false" outlineLevel="0" collapsed="false">
      <c r="A103" s="150" t="s">
        <v>306</v>
      </c>
      <c r="B103" s="262" t="n">
        <v>923</v>
      </c>
      <c r="C103" s="161" t="s">
        <v>531</v>
      </c>
      <c r="D103" s="145" t="s">
        <v>307</v>
      </c>
      <c r="E103" s="263" t="n">
        <v>369000</v>
      </c>
      <c r="F103" s="263" t="n">
        <v>0</v>
      </c>
      <c r="G103" s="264" t="n">
        <v>0</v>
      </c>
      <c r="H103" s="233"/>
    </row>
    <row r="104" customFormat="false" ht="47.25" hidden="false" customHeight="false" outlineLevel="0" collapsed="false">
      <c r="A104" s="150" t="s">
        <v>532</v>
      </c>
      <c r="B104" s="262" t="n">
        <v>923</v>
      </c>
      <c r="C104" s="145" t="s">
        <v>533</v>
      </c>
      <c r="D104" s="145"/>
      <c r="E104" s="263" t="n">
        <f aca="false">E105</f>
        <v>235000</v>
      </c>
      <c r="F104" s="263" t="n">
        <f aca="false">F105</f>
        <v>0</v>
      </c>
      <c r="G104" s="264" t="n">
        <f aca="false">G105</f>
        <v>0</v>
      </c>
      <c r="H104" s="233"/>
    </row>
    <row r="105" customFormat="false" ht="15.75" hidden="false" customHeight="false" outlineLevel="0" collapsed="false">
      <c r="A105" s="150" t="s">
        <v>306</v>
      </c>
      <c r="B105" s="262" t="n">
        <v>923</v>
      </c>
      <c r="C105" s="145" t="s">
        <v>533</v>
      </c>
      <c r="D105" s="145" t="s">
        <v>307</v>
      </c>
      <c r="E105" s="263" t="n">
        <v>235000</v>
      </c>
      <c r="F105" s="263" t="n">
        <v>0</v>
      </c>
      <c r="G105" s="264" t="n">
        <v>0</v>
      </c>
      <c r="H105" s="233"/>
    </row>
    <row r="106" customFormat="false" ht="15.75" hidden="false" customHeight="false" outlineLevel="0" collapsed="false">
      <c r="A106" s="150" t="s">
        <v>534</v>
      </c>
      <c r="B106" s="262" t="n">
        <v>923</v>
      </c>
      <c r="C106" s="145" t="s">
        <v>535</v>
      </c>
      <c r="D106" s="145"/>
      <c r="E106" s="263" t="n">
        <f aca="false">E107</f>
        <v>201000</v>
      </c>
      <c r="F106" s="263" t="n">
        <f aca="false">F107</f>
        <v>0</v>
      </c>
      <c r="G106" s="264" t="n">
        <f aca="false">G107</f>
        <v>0</v>
      </c>
      <c r="H106" s="233"/>
    </row>
    <row r="107" customFormat="false" ht="47.25" hidden="false" customHeight="false" outlineLevel="0" collapsed="false">
      <c r="A107" s="150" t="s">
        <v>536</v>
      </c>
      <c r="B107" s="262" t="n">
        <v>923</v>
      </c>
      <c r="C107" s="145" t="s">
        <v>537</v>
      </c>
      <c r="D107" s="145"/>
      <c r="E107" s="263" t="n">
        <f aca="false">E108</f>
        <v>201000</v>
      </c>
      <c r="F107" s="263" t="n">
        <f aca="false">F108</f>
        <v>0</v>
      </c>
      <c r="G107" s="264" t="n">
        <f aca="false">G108</f>
        <v>0</v>
      </c>
      <c r="H107" s="233"/>
    </row>
    <row r="108" customFormat="false" ht="15.75" hidden="false" customHeight="false" outlineLevel="0" collapsed="false">
      <c r="A108" s="150" t="s">
        <v>306</v>
      </c>
      <c r="B108" s="262" t="n">
        <v>923</v>
      </c>
      <c r="C108" s="145" t="s">
        <v>537</v>
      </c>
      <c r="D108" s="145" t="s">
        <v>307</v>
      </c>
      <c r="E108" s="263" t="n">
        <v>201000</v>
      </c>
      <c r="F108" s="263" t="n">
        <v>0</v>
      </c>
      <c r="G108" s="264" t="n">
        <v>0</v>
      </c>
      <c r="H108" s="233"/>
    </row>
    <row r="109" customFormat="false" ht="15.75" hidden="false" customHeight="false" outlineLevel="0" collapsed="false">
      <c r="A109" s="148" t="s">
        <v>538</v>
      </c>
      <c r="B109" s="265" t="n">
        <v>923</v>
      </c>
      <c r="C109" s="184" t="s">
        <v>539</v>
      </c>
      <c r="D109" s="184"/>
      <c r="E109" s="228" t="n">
        <f aca="false">E110+E114+E118+E120+E122+E129+E127+E112+E125</f>
        <v>74250223.59</v>
      </c>
      <c r="F109" s="228" t="n">
        <f aca="false">F110+F114+F118+F120+F122+F129+F127+F112</f>
        <v>62543454.9</v>
      </c>
      <c r="G109" s="229" t="n">
        <f aca="false">G110+G114+G118+G120+G122+G129+G127+G112</f>
        <v>62550361.25</v>
      </c>
      <c r="H109" s="224"/>
    </row>
    <row r="110" customFormat="false" ht="31.5" hidden="false" customHeight="false" outlineLevel="0" collapsed="false">
      <c r="A110" s="150" t="s">
        <v>540</v>
      </c>
      <c r="B110" s="262" t="n">
        <v>923</v>
      </c>
      <c r="C110" s="161" t="s">
        <v>541</v>
      </c>
      <c r="D110" s="184"/>
      <c r="E110" s="231" t="n">
        <f aca="false">E111</f>
        <v>2723697.96</v>
      </c>
      <c r="F110" s="231" t="n">
        <f aca="false">F111</f>
        <v>2728645.88</v>
      </c>
      <c r="G110" s="232" t="n">
        <f aca="false">G111</f>
        <v>2728645.88</v>
      </c>
      <c r="H110" s="233"/>
    </row>
    <row r="111" customFormat="false" ht="47.25" hidden="false" customHeight="false" outlineLevel="0" collapsed="false">
      <c r="A111" s="150" t="s">
        <v>367</v>
      </c>
      <c r="B111" s="262" t="n">
        <v>923</v>
      </c>
      <c r="C111" s="161" t="s">
        <v>541</v>
      </c>
      <c r="D111" s="161" t="s">
        <v>368</v>
      </c>
      <c r="E111" s="231" t="n">
        <v>2723697.96</v>
      </c>
      <c r="F111" s="231" t="n">
        <v>2728645.88</v>
      </c>
      <c r="G111" s="232" t="n">
        <v>2728645.88</v>
      </c>
      <c r="H111" s="233"/>
    </row>
    <row r="112" customFormat="false" ht="31.5" hidden="false" customHeight="false" outlineLevel="0" collapsed="false">
      <c r="A112" s="150" t="s">
        <v>548</v>
      </c>
      <c r="B112" s="262" t="n">
        <v>923</v>
      </c>
      <c r="C112" s="161" t="s">
        <v>549</v>
      </c>
      <c r="D112" s="161"/>
      <c r="E112" s="231" t="n">
        <f aca="false">E113</f>
        <v>18700</v>
      </c>
      <c r="F112" s="231" t="n">
        <f aca="false">F113</f>
        <v>19500</v>
      </c>
      <c r="G112" s="232" t="n">
        <f aca="false">G113</f>
        <v>20200</v>
      </c>
      <c r="H112" s="233"/>
    </row>
    <row r="113" customFormat="false" ht="15.75" hidden="false" customHeight="false" outlineLevel="0" collapsed="false">
      <c r="A113" s="150" t="s">
        <v>306</v>
      </c>
      <c r="B113" s="262" t="n">
        <v>923</v>
      </c>
      <c r="C113" s="161" t="s">
        <v>549</v>
      </c>
      <c r="D113" s="161" t="s">
        <v>307</v>
      </c>
      <c r="E113" s="231" t="n">
        <v>18700</v>
      </c>
      <c r="F113" s="231" t="n">
        <v>19500</v>
      </c>
      <c r="G113" s="232" t="n">
        <v>20200</v>
      </c>
      <c r="H113" s="233"/>
    </row>
    <row r="114" customFormat="false" ht="63" hidden="false" customHeight="false" outlineLevel="0" collapsed="false">
      <c r="A114" s="269" t="s">
        <v>557</v>
      </c>
      <c r="B114" s="280" t="n">
        <v>923</v>
      </c>
      <c r="C114" s="189" t="s">
        <v>558</v>
      </c>
      <c r="D114" s="189"/>
      <c r="E114" s="231" t="n">
        <f aca="false">E115+E117+E116</f>
        <v>323216</v>
      </c>
      <c r="F114" s="231" t="n">
        <f aca="false">F115+F117+F116</f>
        <v>329500</v>
      </c>
      <c r="G114" s="232" t="n">
        <f aca="false">G115+G117+G116</f>
        <v>329500</v>
      </c>
      <c r="H114" s="233"/>
    </row>
    <row r="115" customFormat="false" ht="47.25" hidden="false" customHeight="false" outlineLevel="0" collapsed="false">
      <c r="A115" s="150" t="s">
        <v>367</v>
      </c>
      <c r="B115" s="280" t="n">
        <v>923</v>
      </c>
      <c r="C115" s="189" t="s">
        <v>558</v>
      </c>
      <c r="D115" s="189" t="s">
        <v>368</v>
      </c>
      <c r="E115" s="231" t="n">
        <v>1156</v>
      </c>
      <c r="F115" s="231" t="n">
        <v>1186</v>
      </c>
      <c r="G115" s="232" t="n">
        <v>1186</v>
      </c>
      <c r="H115" s="233"/>
    </row>
    <row r="116" customFormat="false" ht="15.75" hidden="false" customHeight="false" outlineLevel="0" collapsed="false">
      <c r="A116" s="150" t="s">
        <v>306</v>
      </c>
      <c r="B116" s="280" t="n">
        <v>923</v>
      </c>
      <c r="C116" s="189" t="s">
        <v>558</v>
      </c>
      <c r="D116" s="189" t="s">
        <v>307</v>
      </c>
      <c r="E116" s="231" t="n">
        <v>3000</v>
      </c>
      <c r="F116" s="231" t="n">
        <v>3000</v>
      </c>
      <c r="G116" s="232" t="n">
        <v>3000</v>
      </c>
      <c r="H116" s="233"/>
    </row>
    <row r="117" customFormat="false" ht="15.75" hidden="false" customHeight="false" outlineLevel="0" collapsed="false">
      <c r="A117" s="270" t="s">
        <v>546</v>
      </c>
      <c r="B117" s="280" t="n">
        <v>923</v>
      </c>
      <c r="C117" s="189" t="s">
        <v>558</v>
      </c>
      <c r="D117" s="189" t="s">
        <v>547</v>
      </c>
      <c r="E117" s="231" t="n">
        <v>319060</v>
      </c>
      <c r="F117" s="231" t="n">
        <v>325314</v>
      </c>
      <c r="G117" s="232" t="n">
        <v>325314</v>
      </c>
      <c r="H117" s="233"/>
    </row>
    <row r="118" customFormat="false" ht="78.75" hidden="false" customHeight="false" outlineLevel="0" collapsed="false">
      <c r="A118" s="269" t="s">
        <v>559</v>
      </c>
      <c r="B118" s="280" t="n">
        <v>923</v>
      </c>
      <c r="C118" s="281" t="s">
        <v>560</v>
      </c>
      <c r="D118" s="189"/>
      <c r="E118" s="231" t="n">
        <f aca="false">E119</f>
        <v>18000</v>
      </c>
      <c r="F118" s="231" t="n">
        <f aca="false">F119</f>
        <v>18000</v>
      </c>
      <c r="G118" s="232" t="n">
        <f aca="false">G119</f>
        <v>18000</v>
      </c>
      <c r="H118" s="233"/>
    </row>
    <row r="119" customFormat="false" ht="15.75" hidden="false" customHeight="false" outlineLevel="0" collapsed="false">
      <c r="A119" s="150" t="s">
        <v>306</v>
      </c>
      <c r="B119" s="280" t="n">
        <v>923</v>
      </c>
      <c r="C119" s="281" t="s">
        <v>560</v>
      </c>
      <c r="D119" s="189" t="s">
        <v>307</v>
      </c>
      <c r="E119" s="231" t="n">
        <v>18000</v>
      </c>
      <c r="F119" s="231" t="n">
        <v>18000</v>
      </c>
      <c r="G119" s="232" t="n">
        <v>18000</v>
      </c>
      <c r="H119" s="233"/>
    </row>
    <row r="120" customFormat="false" ht="15.75" hidden="false" customHeight="false" outlineLevel="0" collapsed="false">
      <c r="A120" s="150" t="s">
        <v>563</v>
      </c>
      <c r="B120" s="280" t="n">
        <v>923</v>
      </c>
      <c r="C120" s="189" t="s">
        <v>564</v>
      </c>
      <c r="D120" s="189"/>
      <c r="E120" s="231" t="n">
        <f aca="false">E121</f>
        <v>6303000</v>
      </c>
      <c r="F120" s="231" t="n">
        <f aca="false">F121</f>
        <v>6303000</v>
      </c>
      <c r="G120" s="232" t="n">
        <f aca="false">G121</f>
        <v>6303000</v>
      </c>
      <c r="H120" s="233"/>
    </row>
    <row r="121" customFormat="false" ht="15.75" hidden="false" customHeight="false" outlineLevel="0" collapsed="false">
      <c r="A121" s="270" t="s">
        <v>361</v>
      </c>
      <c r="B121" s="280" t="n">
        <v>923</v>
      </c>
      <c r="C121" s="189" t="s">
        <v>564</v>
      </c>
      <c r="D121" s="189" t="s">
        <v>362</v>
      </c>
      <c r="E121" s="231" t="n">
        <v>6303000</v>
      </c>
      <c r="F121" s="231" t="n">
        <v>6303000</v>
      </c>
      <c r="G121" s="232" t="n">
        <v>6303000</v>
      </c>
      <c r="H121" s="233"/>
    </row>
    <row r="122" customFormat="false" ht="15.75" hidden="false" customHeight="false" outlineLevel="0" collapsed="false">
      <c r="A122" s="150" t="s">
        <v>565</v>
      </c>
      <c r="B122" s="280" t="n">
        <v>923</v>
      </c>
      <c r="C122" s="281" t="s">
        <v>566</v>
      </c>
      <c r="D122" s="189"/>
      <c r="E122" s="231" t="n">
        <f aca="false">SUM(E123:E124)</f>
        <v>9863750</v>
      </c>
      <c r="F122" s="231" t="n">
        <f aca="false">SUM(F123:F124)</f>
        <v>1300000</v>
      </c>
      <c r="G122" s="232" t="n">
        <f aca="false">SUM(G123:G124)</f>
        <v>1300000</v>
      </c>
      <c r="H122" s="233"/>
    </row>
    <row r="123" customFormat="false" ht="15.75" hidden="false" customHeight="false" outlineLevel="0" collapsed="false">
      <c r="A123" s="150" t="s">
        <v>306</v>
      </c>
      <c r="B123" s="280" t="n">
        <v>923</v>
      </c>
      <c r="C123" s="281" t="s">
        <v>566</v>
      </c>
      <c r="D123" s="189" t="s">
        <v>307</v>
      </c>
      <c r="E123" s="231" t="n">
        <v>1363750</v>
      </c>
      <c r="F123" s="231" t="n">
        <v>1300000</v>
      </c>
      <c r="G123" s="232" t="n">
        <v>1300000</v>
      </c>
      <c r="H123" s="233"/>
    </row>
    <row r="124" customFormat="false" ht="15.75" hidden="false" customHeight="false" outlineLevel="0" collapsed="false">
      <c r="A124" s="270" t="s">
        <v>318</v>
      </c>
      <c r="B124" s="280" t="n">
        <v>923</v>
      </c>
      <c r="C124" s="189" t="s">
        <v>566</v>
      </c>
      <c r="D124" s="189" t="s">
        <v>319</v>
      </c>
      <c r="E124" s="231" t="n">
        <v>8500000</v>
      </c>
      <c r="F124" s="231"/>
      <c r="G124" s="232"/>
      <c r="H124" s="233"/>
    </row>
    <row r="125" customFormat="false" ht="47.25" hidden="false" customHeight="false" outlineLevel="0" collapsed="false">
      <c r="A125" s="269" t="s">
        <v>567</v>
      </c>
      <c r="B125" s="280" t="n">
        <v>923</v>
      </c>
      <c r="C125" s="145" t="s">
        <v>568</v>
      </c>
      <c r="D125" s="145"/>
      <c r="E125" s="263" t="n">
        <f aca="false">E126</f>
        <v>500000</v>
      </c>
      <c r="F125" s="263" t="n">
        <f aca="false">F126</f>
        <v>0</v>
      </c>
      <c r="G125" s="264" t="n">
        <f aca="false">G126</f>
        <v>0</v>
      </c>
      <c r="H125" s="233"/>
    </row>
    <row r="126" customFormat="false" ht="15.75" hidden="false" customHeight="false" outlineLevel="0" collapsed="false">
      <c r="A126" s="150" t="s">
        <v>306</v>
      </c>
      <c r="B126" s="280" t="n">
        <v>923</v>
      </c>
      <c r="C126" s="145" t="s">
        <v>568</v>
      </c>
      <c r="D126" s="145" t="s">
        <v>319</v>
      </c>
      <c r="E126" s="263" t="n">
        <v>500000</v>
      </c>
      <c r="F126" s="263" t="n">
        <v>0</v>
      </c>
      <c r="G126" s="264" t="n">
        <v>0</v>
      </c>
      <c r="H126" s="233"/>
    </row>
    <row r="127" customFormat="false" ht="31.5" hidden="false" customHeight="false" outlineLevel="0" collapsed="false">
      <c r="A127" s="150" t="s">
        <v>569</v>
      </c>
      <c r="B127" s="280" t="n">
        <v>923</v>
      </c>
      <c r="C127" s="189" t="s">
        <v>570</v>
      </c>
      <c r="D127" s="189"/>
      <c r="E127" s="231" t="n">
        <f aca="false">E128</f>
        <v>2358160</v>
      </c>
      <c r="F127" s="231" t="n">
        <f aca="false">F128</f>
        <v>2438816.94</v>
      </c>
      <c r="G127" s="232" t="n">
        <f aca="false">G128</f>
        <v>2464464.23</v>
      </c>
      <c r="H127" s="233"/>
    </row>
    <row r="128" customFormat="false" ht="31.5" hidden="false" customHeight="false" outlineLevel="0" collapsed="false">
      <c r="A128" s="270" t="s">
        <v>398</v>
      </c>
      <c r="B128" s="280" t="n">
        <v>923</v>
      </c>
      <c r="C128" s="189" t="s">
        <v>570</v>
      </c>
      <c r="D128" s="189" t="s">
        <v>391</v>
      </c>
      <c r="E128" s="231" t="n">
        <v>2358160</v>
      </c>
      <c r="F128" s="231" t="n">
        <v>2438816.94</v>
      </c>
      <c r="G128" s="232" t="n">
        <v>2464464.23</v>
      </c>
      <c r="H128" s="233"/>
    </row>
    <row r="129" customFormat="false" ht="31.5" hidden="false" customHeight="false" outlineLevel="0" collapsed="false">
      <c r="A129" s="150" t="s">
        <v>420</v>
      </c>
      <c r="B129" s="280" t="n">
        <v>923</v>
      </c>
      <c r="C129" s="189" t="s">
        <v>571</v>
      </c>
      <c r="D129" s="189"/>
      <c r="E129" s="231" t="n">
        <f aca="false">E130+E131+E132</f>
        <v>52141699.63</v>
      </c>
      <c r="F129" s="231" t="n">
        <f aca="false">F130+F131+F132</f>
        <v>49405992.08</v>
      </c>
      <c r="G129" s="232" t="n">
        <f aca="false">G130+G131+G132</f>
        <v>49386551.14</v>
      </c>
      <c r="H129" s="233"/>
    </row>
    <row r="130" customFormat="false" ht="47.25" hidden="false" customHeight="false" outlineLevel="0" collapsed="false">
      <c r="A130" s="150" t="s">
        <v>367</v>
      </c>
      <c r="B130" s="280" t="n">
        <v>923</v>
      </c>
      <c r="C130" s="189" t="s">
        <v>571</v>
      </c>
      <c r="D130" s="189" t="s">
        <v>368</v>
      </c>
      <c r="E130" s="231" t="n">
        <v>46085506.04</v>
      </c>
      <c r="F130" s="231" t="n">
        <v>48091287.36</v>
      </c>
      <c r="G130" s="232" t="n">
        <v>48091287.36</v>
      </c>
      <c r="H130" s="233"/>
    </row>
    <row r="131" customFormat="false" ht="15.75" hidden="false" customHeight="false" outlineLevel="0" collapsed="false">
      <c r="A131" s="150" t="s">
        <v>306</v>
      </c>
      <c r="B131" s="280" t="n">
        <v>923</v>
      </c>
      <c r="C131" s="189" t="s">
        <v>571</v>
      </c>
      <c r="D131" s="189" t="s">
        <v>307</v>
      </c>
      <c r="E131" s="231" t="n">
        <f aca="false">5401693.59+246000</f>
        <v>5647693.59</v>
      </c>
      <c r="F131" s="231" t="n">
        <v>1314704.72</v>
      </c>
      <c r="G131" s="232" t="n">
        <v>1295263.78</v>
      </c>
      <c r="H131" s="233"/>
    </row>
    <row r="132" customFormat="false" ht="16.5" hidden="false" customHeight="false" outlineLevel="0" collapsed="false">
      <c r="A132" s="282" t="s">
        <v>318</v>
      </c>
      <c r="B132" s="283" t="n">
        <v>923</v>
      </c>
      <c r="C132" s="284" t="s">
        <v>571</v>
      </c>
      <c r="D132" s="284" t="s">
        <v>319</v>
      </c>
      <c r="E132" s="285" t="n">
        <v>408500</v>
      </c>
      <c r="F132" s="285" t="n">
        <v>0</v>
      </c>
      <c r="G132" s="286" t="n">
        <v>0</v>
      </c>
      <c r="H132" s="233"/>
    </row>
    <row r="133" customFormat="false" ht="32.25" hidden="false" customHeight="false" outlineLevel="0" collapsed="false">
      <c r="A133" s="287" t="s">
        <v>583</v>
      </c>
      <c r="B133" s="288" t="n">
        <v>956</v>
      </c>
      <c r="C133" s="289"/>
      <c r="D133" s="290"/>
      <c r="E133" s="291" t="n">
        <f aca="false">E134</f>
        <v>85805436.54</v>
      </c>
      <c r="F133" s="291" t="n">
        <f aca="false">F134</f>
        <v>105665059.05</v>
      </c>
      <c r="G133" s="292" t="n">
        <f aca="false">G134</f>
        <v>105615732.82</v>
      </c>
      <c r="H133" s="224"/>
    </row>
    <row r="134" customFormat="false" ht="31.5" hidden="false" customHeight="false" outlineLevel="0" collapsed="false">
      <c r="A134" s="157" t="s">
        <v>429</v>
      </c>
      <c r="B134" s="226" t="n">
        <v>956</v>
      </c>
      <c r="C134" s="274" t="s">
        <v>430</v>
      </c>
      <c r="D134" s="227"/>
      <c r="E134" s="228" t="n">
        <f aca="false">E135</f>
        <v>85805436.54</v>
      </c>
      <c r="F134" s="228" t="n">
        <f aca="false">F135</f>
        <v>105665059.05</v>
      </c>
      <c r="G134" s="229" t="n">
        <f aca="false">G135</f>
        <v>105615732.82</v>
      </c>
      <c r="H134" s="224"/>
    </row>
    <row r="135" customFormat="false" ht="15.75" hidden="false" customHeight="false" outlineLevel="0" collapsed="false">
      <c r="A135" s="179" t="s">
        <v>431</v>
      </c>
      <c r="B135" s="226" t="n">
        <v>956</v>
      </c>
      <c r="C135" s="274" t="s">
        <v>432</v>
      </c>
      <c r="D135" s="227"/>
      <c r="E135" s="228" t="n">
        <f aca="false">E136+E144+E146+E148+E150+E152+E161+E167+E170+E141+E154+E156+E164</f>
        <v>85805436.54</v>
      </c>
      <c r="F135" s="228" t="n">
        <f aca="false">F136+F144+F146+F148+F150+F152+F161+F167+F170+F141+F154+F156+F164</f>
        <v>105665059.05</v>
      </c>
      <c r="G135" s="229" t="n">
        <f aca="false">G136+G144+G146+G148+G150+G152+G161+G167+G170+G141+G154+G156+G164</f>
        <v>105615732.82</v>
      </c>
      <c r="H135" s="224"/>
    </row>
    <row r="136" customFormat="false" ht="15.75" hidden="false" customHeight="false" outlineLevel="0" collapsed="false">
      <c r="A136" s="168" t="s">
        <v>433</v>
      </c>
      <c r="B136" s="230" t="n">
        <v>956</v>
      </c>
      <c r="C136" s="153" t="s">
        <v>434</v>
      </c>
      <c r="D136" s="155"/>
      <c r="E136" s="231" t="n">
        <f aca="false">E139+E137</f>
        <v>4470272</v>
      </c>
      <c r="F136" s="231" t="n">
        <f aca="false">F139+F137</f>
        <v>0</v>
      </c>
      <c r="G136" s="232" t="n">
        <f aca="false">G139+G137</f>
        <v>0</v>
      </c>
      <c r="H136" s="233"/>
    </row>
    <row r="137" customFormat="false" ht="15.75" hidden="false" customHeight="false" outlineLevel="0" collapsed="false">
      <c r="A137" s="156" t="s">
        <v>433</v>
      </c>
      <c r="B137" s="293" t="s">
        <v>584</v>
      </c>
      <c r="C137" s="155" t="s">
        <v>435</v>
      </c>
      <c r="D137" s="155"/>
      <c r="E137" s="231" t="n">
        <f aca="false">E138</f>
        <v>4260000</v>
      </c>
      <c r="F137" s="231" t="n">
        <f aca="false">F138</f>
        <v>0</v>
      </c>
      <c r="G137" s="232" t="n">
        <f aca="false">G138</f>
        <v>0</v>
      </c>
      <c r="H137" s="233"/>
    </row>
    <row r="138" customFormat="false" ht="31.5" hidden="false" customHeight="false" outlineLevel="0" collapsed="false">
      <c r="A138" s="150" t="s">
        <v>390</v>
      </c>
      <c r="B138" s="293" t="s">
        <v>584</v>
      </c>
      <c r="C138" s="155" t="s">
        <v>435</v>
      </c>
      <c r="D138" s="155" t="s">
        <v>391</v>
      </c>
      <c r="E138" s="231" t="n">
        <f aca="false">4500000+60000-300000</f>
        <v>4260000</v>
      </c>
      <c r="F138" s="231" t="n">
        <v>0</v>
      </c>
      <c r="G138" s="232" t="n">
        <v>0</v>
      </c>
      <c r="H138" s="233"/>
    </row>
    <row r="139" customFormat="false" ht="15.75" hidden="false" customHeight="false" outlineLevel="0" collapsed="false">
      <c r="A139" s="144" t="s">
        <v>436</v>
      </c>
      <c r="B139" s="230" t="n">
        <v>956</v>
      </c>
      <c r="C139" s="153" t="s">
        <v>437</v>
      </c>
      <c r="D139" s="155"/>
      <c r="E139" s="231" t="n">
        <f aca="false">E140</f>
        <v>210272</v>
      </c>
      <c r="F139" s="231" t="n">
        <f aca="false">F140</f>
        <v>0</v>
      </c>
      <c r="G139" s="232" t="n">
        <f aca="false">G140</f>
        <v>0</v>
      </c>
      <c r="H139" s="233"/>
    </row>
    <row r="140" customFormat="false" ht="31.5" hidden="false" customHeight="false" outlineLevel="0" collapsed="false">
      <c r="A140" s="169" t="s">
        <v>398</v>
      </c>
      <c r="B140" s="230" t="n">
        <v>956</v>
      </c>
      <c r="C140" s="153" t="s">
        <v>585</v>
      </c>
      <c r="D140" s="155" t="s">
        <v>391</v>
      </c>
      <c r="E140" s="231" t="n">
        <v>210272</v>
      </c>
      <c r="F140" s="231" t="n">
        <v>0</v>
      </c>
      <c r="G140" s="232" t="n">
        <v>0</v>
      </c>
      <c r="H140" s="233"/>
    </row>
    <row r="141" customFormat="false" ht="15.75" hidden="false" customHeight="false" outlineLevel="0" collapsed="false">
      <c r="A141" s="169" t="s">
        <v>438</v>
      </c>
      <c r="B141" s="230" t="n">
        <v>956</v>
      </c>
      <c r="C141" s="153" t="s">
        <v>439</v>
      </c>
      <c r="D141" s="155"/>
      <c r="E141" s="231" t="n">
        <f aca="false">E142</f>
        <v>163503</v>
      </c>
      <c r="F141" s="231" t="n">
        <f aca="false">F142</f>
        <v>0</v>
      </c>
      <c r="G141" s="232" t="n">
        <f aca="false">G142</f>
        <v>0</v>
      </c>
      <c r="H141" s="233"/>
    </row>
    <row r="142" customFormat="false" ht="31.5" hidden="false" customHeight="false" outlineLevel="0" collapsed="false">
      <c r="A142" s="169" t="s">
        <v>440</v>
      </c>
      <c r="B142" s="230" t="n">
        <v>956</v>
      </c>
      <c r="C142" s="153" t="s">
        <v>441</v>
      </c>
      <c r="D142" s="155"/>
      <c r="E142" s="231" t="n">
        <f aca="false">E143</f>
        <v>163503</v>
      </c>
      <c r="F142" s="231" t="n">
        <f aca="false">F143</f>
        <v>0</v>
      </c>
      <c r="G142" s="232" t="n">
        <f aca="false">G143</f>
        <v>0</v>
      </c>
      <c r="H142" s="233"/>
    </row>
    <row r="143" customFormat="false" ht="31.5" hidden="false" customHeight="false" outlineLevel="0" collapsed="false">
      <c r="A143" s="169" t="s">
        <v>398</v>
      </c>
      <c r="B143" s="230" t="n">
        <v>956</v>
      </c>
      <c r="C143" s="153" t="s">
        <v>441</v>
      </c>
      <c r="D143" s="155" t="s">
        <v>391</v>
      </c>
      <c r="E143" s="231" t="n">
        <v>163503</v>
      </c>
      <c r="F143" s="231" t="n">
        <v>0</v>
      </c>
      <c r="G143" s="232" t="n">
        <v>0</v>
      </c>
      <c r="H143" s="233"/>
    </row>
    <row r="144" customFormat="false" ht="16.5" hidden="false" customHeight="true" outlineLevel="0" collapsed="false">
      <c r="A144" s="144" t="s">
        <v>442</v>
      </c>
      <c r="B144" s="230" t="n">
        <v>956</v>
      </c>
      <c r="C144" s="153" t="s">
        <v>443</v>
      </c>
      <c r="D144" s="155"/>
      <c r="E144" s="231" t="n">
        <f aca="false">E145</f>
        <v>15247889</v>
      </c>
      <c r="F144" s="231" t="n">
        <f aca="false">F145</f>
        <v>22744249</v>
      </c>
      <c r="G144" s="232" t="n">
        <f aca="false">G145</f>
        <v>22703649</v>
      </c>
      <c r="H144" s="233"/>
    </row>
    <row r="145" customFormat="false" ht="31.5" hidden="false" customHeight="false" outlineLevel="0" collapsed="false">
      <c r="A145" s="169" t="s">
        <v>398</v>
      </c>
      <c r="B145" s="230" t="n">
        <v>956</v>
      </c>
      <c r="C145" s="153" t="s">
        <v>443</v>
      </c>
      <c r="D145" s="155" t="s">
        <v>391</v>
      </c>
      <c r="E145" s="231" t="n">
        <f aca="false">15365023-117134</f>
        <v>15247889</v>
      </c>
      <c r="F145" s="231" t="n">
        <v>22744249</v>
      </c>
      <c r="G145" s="232" t="n">
        <v>22703649</v>
      </c>
      <c r="H145" s="233"/>
    </row>
    <row r="146" customFormat="false" ht="15.75" hidden="false" customHeight="false" outlineLevel="0" collapsed="false">
      <c r="A146" s="144" t="s">
        <v>444</v>
      </c>
      <c r="B146" s="230" t="n">
        <v>956</v>
      </c>
      <c r="C146" s="153" t="s">
        <v>445</v>
      </c>
      <c r="D146" s="155"/>
      <c r="E146" s="231" t="n">
        <f aca="false">E147</f>
        <v>2047100</v>
      </c>
      <c r="F146" s="231" t="n">
        <f aca="false">F147</f>
        <v>3011967</v>
      </c>
      <c r="G146" s="232" t="n">
        <f aca="false">G147</f>
        <v>3011967</v>
      </c>
      <c r="H146" s="233"/>
    </row>
    <row r="147" customFormat="false" ht="31.5" hidden="false" customHeight="false" outlineLevel="0" collapsed="false">
      <c r="A147" s="169" t="s">
        <v>398</v>
      </c>
      <c r="B147" s="230" t="n">
        <v>956</v>
      </c>
      <c r="C147" s="153" t="s">
        <v>445</v>
      </c>
      <c r="D147" s="155" t="s">
        <v>391</v>
      </c>
      <c r="E147" s="231" t="n">
        <f aca="false">2078616-31516</f>
        <v>2047100</v>
      </c>
      <c r="F147" s="231" t="n">
        <v>3011967</v>
      </c>
      <c r="G147" s="232" t="n">
        <v>3011967</v>
      </c>
      <c r="H147" s="233"/>
    </row>
    <row r="148" customFormat="false" ht="31.5" hidden="false" customHeight="false" outlineLevel="0" collapsed="false">
      <c r="A148" s="144" t="s">
        <v>446</v>
      </c>
      <c r="B148" s="230" t="n">
        <v>956</v>
      </c>
      <c r="C148" s="153" t="s">
        <v>447</v>
      </c>
      <c r="D148" s="155"/>
      <c r="E148" s="231" t="n">
        <f aca="false">E149</f>
        <v>29566236.26</v>
      </c>
      <c r="F148" s="231" t="n">
        <f aca="false">F149</f>
        <v>43766179.05</v>
      </c>
      <c r="G148" s="232" t="n">
        <f aca="false">G149</f>
        <v>43757452.82</v>
      </c>
      <c r="H148" s="233"/>
    </row>
    <row r="149" customFormat="false" ht="31.5" hidden="false" customHeight="false" outlineLevel="0" collapsed="false">
      <c r="A149" s="169" t="s">
        <v>398</v>
      </c>
      <c r="B149" s="230" t="n">
        <v>956</v>
      </c>
      <c r="C149" s="153" t="s">
        <v>447</v>
      </c>
      <c r="D149" s="155" t="s">
        <v>391</v>
      </c>
      <c r="E149" s="231" t="n">
        <v>29566236.26</v>
      </c>
      <c r="F149" s="231" t="n">
        <v>43766179.05</v>
      </c>
      <c r="G149" s="232" t="n">
        <v>43757452.82</v>
      </c>
      <c r="H149" s="233"/>
    </row>
    <row r="150" customFormat="false" ht="31.5" hidden="false" customHeight="false" outlineLevel="0" collapsed="false">
      <c r="A150" s="144" t="s">
        <v>448</v>
      </c>
      <c r="B150" s="230" t="n">
        <v>956</v>
      </c>
      <c r="C150" s="153" t="s">
        <v>449</v>
      </c>
      <c r="D150" s="155"/>
      <c r="E150" s="231" t="n">
        <f aca="false">E151</f>
        <v>10944366</v>
      </c>
      <c r="F150" s="231" t="n">
        <f aca="false">F151</f>
        <v>12481074</v>
      </c>
      <c r="G150" s="232" t="n">
        <f aca="false">G151</f>
        <v>12481074</v>
      </c>
      <c r="H150" s="233"/>
    </row>
    <row r="151" customFormat="false" ht="31.5" hidden="false" customHeight="false" outlineLevel="0" collapsed="false">
      <c r="A151" s="169" t="s">
        <v>398</v>
      </c>
      <c r="B151" s="230" t="n">
        <v>956</v>
      </c>
      <c r="C151" s="153" t="s">
        <v>449</v>
      </c>
      <c r="D151" s="155" t="s">
        <v>391</v>
      </c>
      <c r="E151" s="231" t="n">
        <f aca="false">10974540-30174</f>
        <v>10944366</v>
      </c>
      <c r="F151" s="231" t="n">
        <v>12481074</v>
      </c>
      <c r="G151" s="232" t="n">
        <v>12481074</v>
      </c>
      <c r="H151" s="233"/>
    </row>
    <row r="152" customFormat="false" ht="31.5" hidden="false" customHeight="false" outlineLevel="0" collapsed="false">
      <c r="A152" s="144" t="s">
        <v>450</v>
      </c>
      <c r="B152" s="230" t="n">
        <v>956</v>
      </c>
      <c r="C152" s="153" t="s">
        <v>451</v>
      </c>
      <c r="D152" s="155"/>
      <c r="E152" s="231" t="n">
        <f aca="false">E153</f>
        <v>1802620</v>
      </c>
      <c r="F152" s="231" t="n">
        <f aca="false">F153</f>
        <v>2797228</v>
      </c>
      <c r="G152" s="232" t="n">
        <f aca="false">G153</f>
        <v>2797228</v>
      </c>
      <c r="H152" s="233"/>
    </row>
    <row r="153" customFormat="false" ht="31.5" hidden="false" customHeight="false" outlineLevel="0" collapsed="false">
      <c r="A153" s="169" t="s">
        <v>398</v>
      </c>
      <c r="B153" s="230" t="n">
        <v>956</v>
      </c>
      <c r="C153" s="153" t="s">
        <v>451</v>
      </c>
      <c r="D153" s="155" t="s">
        <v>391</v>
      </c>
      <c r="E153" s="231" t="n">
        <f aca="false">1815643-13023</f>
        <v>1802620</v>
      </c>
      <c r="F153" s="231" t="n">
        <v>2797228</v>
      </c>
      <c r="G153" s="232" t="n">
        <v>2797228</v>
      </c>
      <c r="H153" s="233"/>
    </row>
    <row r="154" customFormat="false" ht="31.5" hidden="false" customHeight="false" outlineLevel="0" collapsed="false">
      <c r="A154" s="150" t="s">
        <v>452</v>
      </c>
      <c r="B154" s="230" t="s">
        <v>584</v>
      </c>
      <c r="C154" s="153" t="s">
        <v>453</v>
      </c>
      <c r="D154" s="176"/>
      <c r="E154" s="231" t="n">
        <f aca="false">E155</f>
        <v>500000</v>
      </c>
      <c r="F154" s="231" t="n">
        <f aca="false">F155</f>
        <v>0</v>
      </c>
      <c r="G154" s="232" t="n">
        <f aca="false">G155</f>
        <v>0</v>
      </c>
      <c r="H154" s="233"/>
    </row>
    <row r="155" customFormat="false" ht="32.25" hidden="false" customHeight="true" outlineLevel="0" collapsed="false">
      <c r="A155" s="156" t="s">
        <v>390</v>
      </c>
      <c r="B155" s="293" t="s">
        <v>584</v>
      </c>
      <c r="C155" s="153" t="s">
        <v>453</v>
      </c>
      <c r="D155" s="155" t="s">
        <v>391</v>
      </c>
      <c r="E155" s="231" t="n">
        <v>500000</v>
      </c>
      <c r="F155" s="231" t="n">
        <v>0</v>
      </c>
      <c r="G155" s="232" t="n">
        <v>0</v>
      </c>
      <c r="H155" s="233"/>
    </row>
    <row r="156" customFormat="false" ht="31.5" hidden="false" customHeight="false" outlineLevel="0" collapsed="false">
      <c r="A156" s="156" t="s">
        <v>454</v>
      </c>
      <c r="B156" s="293" t="s">
        <v>584</v>
      </c>
      <c r="C156" s="153" t="s">
        <v>455</v>
      </c>
      <c r="D156" s="155"/>
      <c r="E156" s="231" t="n">
        <f aca="false">E157+E159</f>
        <v>218738</v>
      </c>
      <c r="F156" s="231" t="n">
        <f aca="false">F157+F159</f>
        <v>0</v>
      </c>
      <c r="G156" s="232" t="n">
        <f aca="false">G157+G159</f>
        <v>0</v>
      </c>
      <c r="H156" s="233"/>
    </row>
    <row r="157" customFormat="false" ht="47.25" hidden="false" customHeight="false" outlineLevel="0" collapsed="false">
      <c r="A157" s="150" t="s">
        <v>456</v>
      </c>
      <c r="B157" s="293" t="s">
        <v>584</v>
      </c>
      <c r="C157" s="153" t="s">
        <v>457</v>
      </c>
      <c r="D157" s="155"/>
      <c r="E157" s="231" t="n">
        <f aca="false">E158</f>
        <v>209990</v>
      </c>
      <c r="F157" s="231" t="n">
        <f aca="false">F158</f>
        <v>0</v>
      </c>
      <c r="G157" s="232" t="n">
        <f aca="false">G158</f>
        <v>0</v>
      </c>
      <c r="H157" s="233"/>
    </row>
    <row r="158" customFormat="false" ht="31.5" hidden="false" customHeight="false" outlineLevel="0" collapsed="false">
      <c r="A158" s="156" t="s">
        <v>390</v>
      </c>
      <c r="B158" s="293" t="s">
        <v>584</v>
      </c>
      <c r="C158" s="153" t="s">
        <v>457</v>
      </c>
      <c r="D158" s="155" t="s">
        <v>391</v>
      </c>
      <c r="E158" s="231" t="n">
        <v>209990</v>
      </c>
      <c r="F158" s="231" t="n">
        <v>0</v>
      </c>
      <c r="G158" s="232" t="n">
        <v>0</v>
      </c>
      <c r="H158" s="233"/>
    </row>
    <row r="159" customFormat="false" ht="47.25" hidden="false" customHeight="false" outlineLevel="0" collapsed="false">
      <c r="A159" s="150" t="s">
        <v>458</v>
      </c>
      <c r="B159" s="293" t="s">
        <v>584</v>
      </c>
      <c r="C159" s="153" t="s">
        <v>459</v>
      </c>
      <c r="D159" s="155"/>
      <c r="E159" s="231" t="n">
        <f aca="false">E160</f>
        <v>8748</v>
      </c>
      <c r="F159" s="231" t="n">
        <f aca="false">F160</f>
        <v>0</v>
      </c>
      <c r="G159" s="232" t="n">
        <f aca="false">G160</f>
        <v>0</v>
      </c>
      <c r="H159" s="233"/>
    </row>
    <row r="160" customFormat="false" ht="31.5" hidden="false" customHeight="false" outlineLevel="0" collapsed="false">
      <c r="A160" s="144" t="s">
        <v>390</v>
      </c>
      <c r="B160" s="230" t="s">
        <v>584</v>
      </c>
      <c r="C160" s="153" t="s">
        <v>459</v>
      </c>
      <c r="D160" s="155" t="s">
        <v>391</v>
      </c>
      <c r="E160" s="231" t="n">
        <v>8748</v>
      </c>
      <c r="F160" s="231"/>
      <c r="G160" s="232"/>
      <c r="H160" s="233"/>
    </row>
    <row r="161" customFormat="false" ht="15.75" hidden="false" customHeight="false" outlineLevel="0" collapsed="false">
      <c r="A161" s="144" t="s">
        <v>460</v>
      </c>
      <c r="B161" s="230" t="n">
        <v>956</v>
      </c>
      <c r="C161" s="153" t="s">
        <v>461</v>
      </c>
      <c r="D161" s="155"/>
      <c r="E161" s="231" t="n">
        <f aca="false">E162</f>
        <v>35400</v>
      </c>
      <c r="F161" s="231" t="n">
        <f aca="false">F162</f>
        <v>0</v>
      </c>
      <c r="G161" s="232" t="n">
        <f aca="false">G162</f>
        <v>0</v>
      </c>
      <c r="H161" s="233"/>
    </row>
    <row r="162" customFormat="false" ht="15.75" hidden="false" customHeight="false" outlineLevel="0" collapsed="false">
      <c r="A162" s="179" t="s">
        <v>462</v>
      </c>
      <c r="B162" s="230" t="n">
        <v>956</v>
      </c>
      <c r="C162" s="161" t="s">
        <v>463</v>
      </c>
      <c r="D162" s="227"/>
      <c r="E162" s="231" t="n">
        <f aca="false">E163</f>
        <v>35400</v>
      </c>
      <c r="F162" s="231" t="n">
        <f aca="false">F163</f>
        <v>0</v>
      </c>
      <c r="G162" s="232" t="n">
        <f aca="false">G163</f>
        <v>0</v>
      </c>
      <c r="H162" s="233"/>
    </row>
    <row r="163" customFormat="false" ht="31.5" hidden="false" customHeight="false" outlineLevel="0" collapsed="false">
      <c r="A163" s="169" t="s">
        <v>398</v>
      </c>
      <c r="B163" s="230" t="n">
        <v>956</v>
      </c>
      <c r="C163" s="161" t="s">
        <v>463</v>
      </c>
      <c r="D163" s="155" t="s">
        <v>391</v>
      </c>
      <c r="E163" s="231" t="n">
        <v>35400</v>
      </c>
      <c r="F163" s="231" t="n">
        <v>0</v>
      </c>
      <c r="G163" s="232" t="n">
        <v>0</v>
      </c>
      <c r="H163" s="233"/>
    </row>
    <row r="164" customFormat="false" ht="31.5" hidden="false" customHeight="false" outlineLevel="0" collapsed="false">
      <c r="A164" s="169" t="s">
        <v>586</v>
      </c>
      <c r="B164" s="230" t="n">
        <v>956</v>
      </c>
      <c r="C164" s="161" t="s">
        <v>465</v>
      </c>
      <c r="D164" s="155"/>
      <c r="E164" s="231" t="n">
        <f aca="false">E165</f>
        <v>2236631</v>
      </c>
      <c r="F164" s="231" t="n">
        <f aca="false">F165</f>
        <v>2320858</v>
      </c>
      <c r="G164" s="232" t="n">
        <f aca="false">G165</f>
        <v>2320858</v>
      </c>
      <c r="H164" s="233"/>
    </row>
    <row r="165" customFormat="false" ht="31.5" hidden="false" customHeight="false" outlineLevel="0" collapsed="false">
      <c r="A165" s="150" t="s">
        <v>420</v>
      </c>
      <c r="B165" s="293" t="s">
        <v>584</v>
      </c>
      <c r="C165" s="153" t="s">
        <v>466</v>
      </c>
      <c r="D165" s="155"/>
      <c r="E165" s="231" t="n">
        <f aca="false">E166</f>
        <v>2236631</v>
      </c>
      <c r="F165" s="231" t="n">
        <f aca="false">F166</f>
        <v>2320858</v>
      </c>
      <c r="G165" s="232" t="n">
        <f aca="false">G166</f>
        <v>2320858</v>
      </c>
      <c r="H165" s="233"/>
    </row>
    <row r="166" customFormat="false" ht="47.25" hidden="false" customHeight="false" outlineLevel="0" collapsed="false">
      <c r="A166" s="150" t="s">
        <v>383</v>
      </c>
      <c r="B166" s="293" t="s">
        <v>584</v>
      </c>
      <c r="C166" s="153" t="s">
        <v>466</v>
      </c>
      <c r="D166" s="155" t="s">
        <v>368</v>
      </c>
      <c r="E166" s="231" t="n">
        <v>2236631</v>
      </c>
      <c r="F166" s="231" t="n">
        <v>2320858</v>
      </c>
      <c r="G166" s="232" t="n">
        <v>2320858</v>
      </c>
      <c r="H166" s="233"/>
    </row>
    <row r="167" customFormat="false" ht="47.25" hidden="false" customHeight="false" outlineLevel="0" collapsed="false">
      <c r="A167" s="144" t="s">
        <v>467</v>
      </c>
      <c r="B167" s="230" t="n">
        <v>956</v>
      </c>
      <c r="C167" s="161" t="s">
        <v>468</v>
      </c>
      <c r="D167" s="155"/>
      <c r="E167" s="231" t="n">
        <f aca="false">E168+E169</f>
        <v>18318089.28</v>
      </c>
      <c r="F167" s="231" t="n">
        <f aca="false">F168+F169</f>
        <v>18288912</v>
      </c>
      <c r="G167" s="232" t="n">
        <f aca="false">G168+G169</f>
        <v>18288912</v>
      </c>
      <c r="H167" s="233"/>
    </row>
    <row r="168" customFormat="false" ht="47.25" hidden="false" customHeight="false" outlineLevel="0" collapsed="false">
      <c r="A168" s="144" t="s">
        <v>367</v>
      </c>
      <c r="B168" s="230" t="n">
        <v>956</v>
      </c>
      <c r="C168" s="161" t="s">
        <v>468</v>
      </c>
      <c r="D168" s="155" t="s">
        <v>368</v>
      </c>
      <c r="E168" s="231" t="n">
        <v>17674507</v>
      </c>
      <c r="F168" s="231" t="n">
        <v>18288912</v>
      </c>
      <c r="G168" s="232" t="n">
        <v>18288912</v>
      </c>
      <c r="H168" s="233"/>
    </row>
    <row r="169" customFormat="false" ht="15.75" hidden="false" customHeight="false" outlineLevel="0" collapsed="false">
      <c r="A169" s="144" t="s">
        <v>306</v>
      </c>
      <c r="B169" s="230" t="n">
        <v>956</v>
      </c>
      <c r="C169" s="161" t="s">
        <v>468</v>
      </c>
      <c r="D169" s="155" t="s">
        <v>307</v>
      </c>
      <c r="E169" s="231" t="n">
        <v>643582.28</v>
      </c>
      <c r="F169" s="231" t="n">
        <v>0</v>
      </c>
      <c r="G169" s="232" t="n">
        <v>0</v>
      </c>
      <c r="H169" s="233"/>
    </row>
    <row r="170" customFormat="false" ht="31.5" hidden="false" customHeight="false" outlineLevel="0" collapsed="false">
      <c r="A170" s="144" t="s">
        <v>425</v>
      </c>
      <c r="B170" s="230" t="n">
        <v>956</v>
      </c>
      <c r="C170" s="161" t="s">
        <v>469</v>
      </c>
      <c r="D170" s="155"/>
      <c r="E170" s="231" t="n">
        <f aca="false">E171</f>
        <v>254592</v>
      </c>
      <c r="F170" s="231" t="n">
        <f aca="false">F171</f>
        <v>254592</v>
      </c>
      <c r="G170" s="232" t="n">
        <f aca="false">G171</f>
        <v>254592</v>
      </c>
      <c r="H170" s="233"/>
    </row>
    <row r="171" customFormat="false" ht="72" hidden="false" customHeight="true" outlineLevel="0" collapsed="false">
      <c r="A171" s="144" t="s">
        <v>427</v>
      </c>
      <c r="B171" s="230" t="n">
        <v>956</v>
      </c>
      <c r="C171" s="161" t="s">
        <v>470</v>
      </c>
      <c r="D171" s="155"/>
      <c r="E171" s="231" t="n">
        <f aca="false">E172</f>
        <v>254592</v>
      </c>
      <c r="F171" s="231" t="n">
        <f aca="false">F172</f>
        <v>254592</v>
      </c>
      <c r="G171" s="232" t="n">
        <f aca="false">G172</f>
        <v>254592</v>
      </c>
      <c r="H171" s="233"/>
    </row>
    <row r="172" customFormat="false" ht="16.5" hidden="false" customHeight="false" outlineLevel="0" collapsed="false">
      <c r="A172" s="169" t="s">
        <v>361</v>
      </c>
      <c r="B172" s="230" t="n">
        <v>956</v>
      </c>
      <c r="C172" s="161" t="s">
        <v>470</v>
      </c>
      <c r="D172" s="155" t="s">
        <v>362</v>
      </c>
      <c r="E172" s="231" t="n">
        <v>254592</v>
      </c>
      <c r="F172" s="231" t="n">
        <v>254592</v>
      </c>
      <c r="G172" s="232" t="n">
        <v>254592</v>
      </c>
      <c r="H172" s="233"/>
    </row>
    <row r="173" customFormat="false" ht="32.25" hidden="false" customHeight="false" outlineLevel="0" collapsed="false">
      <c r="A173" s="219" t="s">
        <v>587</v>
      </c>
      <c r="B173" s="220" t="n">
        <v>972</v>
      </c>
      <c r="C173" s="221"/>
      <c r="D173" s="208"/>
      <c r="E173" s="222" t="n">
        <f aca="false">E174</f>
        <v>38304913.53</v>
      </c>
      <c r="F173" s="222" t="n">
        <f aca="false">F174</f>
        <v>37835378.62</v>
      </c>
      <c r="G173" s="223" t="n">
        <f aca="false">G174</f>
        <v>38166301.95</v>
      </c>
      <c r="H173" s="224"/>
    </row>
    <row r="174" s="295" customFormat="true" ht="31.5" hidden="false" customHeight="false" outlineLevel="0" collapsed="false">
      <c r="A174" s="157" t="s">
        <v>471</v>
      </c>
      <c r="B174" s="226" t="n">
        <v>972</v>
      </c>
      <c r="C174" s="274" t="s">
        <v>472</v>
      </c>
      <c r="D174" s="227"/>
      <c r="E174" s="228" t="n">
        <f aca="false">E181+E183+E193+E196+E190+E178+E185+E175+E188</f>
        <v>38304913.53</v>
      </c>
      <c r="F174" s="228" t="n">
        <f aca="false">F181+F183+F193+F196+F190+F178+F185+F175+F188</f>
        <v>37835378.62</v>
      </c>
      <c r="G174" s="229" t="n">
        <f aca="false">G181+G183+G193+G196+G190+G178+G185+G175+G188</f>
        <v>38166301.95</v>
      </c>
      <c r="H174" s="294"/>
    </row>
    <row r="175" s="295" customFormat="true" ht="15.75" hidden="false" customHeight="false" outlineLevel="0" collapsed="false">
      <c r="A175" s="144" t="s">
        <v>477</v>
      </c>
      <c r="B175" s="230" t="n">
        <v>972</v>
      </c>
      <c r="C175" s="153" t="s">
        <v>478</v>
      </c>
      <c r="D175" s="155"/>
      <c r="E175" s="231" t="n">
        <f aca="false">E176</f>
        <v>66800</v>
      </c>
      <c r="F175" s="231" t="n">
        <f aca="false">F176</f>
        <v>0</v>
      </c>
      <c r="G175" s="232" t="n">
        <f aca="false">G176</f>
        <v>0</v>
      </c>
      <c r="H175" s="294"/>
    </row>
    <row r="176" s="295" customFormat="true" ht="31.5" hidden="false" customHeight="false" outlineLevel="0" collapsed="false">
      <c r="A176" s="144" t="s">
        <v>479</v>
      </c>
      <c r="B176" s="230" t="n">
        <v>972</v>
      </c>
      <c r="C176" s="153" t="s">
        <v>480</v>
      </c>
      <c r="D176" s="155"/>
      <c r="E176" s="231" t="n">
        <f aca="false">E177</f>
        <v>66800</v>
      </c>
      <c r="F176" s="231" t="n">
        <f aca="false">F177</f>
        <v>0</v>
      </c>
      <c r="G176" s="232" t="n">
        <f aca="false">G177</f>
        <v>0</v>
      </c>
      <c r="H176" s="294"/>
    </row>
    <row r="177" s="295" customFormat="true" ht="31.5" hidden="false" customHeight="false" outlineLevel="0" collapsed="false">
      <c r="A177" s="165" t="s">
        <v>390</v>
      </c>
      <c r="B177" s="230" t="n">
        <v>972</v>
      </c>
      <c r="C177" s="153" t="s">
        <v>480</v>
      </c>
      <c r="D177" s="155" t="s">
        <v>391</v>
      </c>
      <c r="E177" s="231" t="n">
        <v>66800</v>
      </c>
      <c r="F177" s="231" t="n">
        <v>0</v>
      </c>
      <c r="G177" s="232" t="n">
        <v>0</v>
      </c>
      <c r="H177" s="294"/>
    </row>
    <row r="178" s="295" customFormat="true" ht="31.5" hidden="false" customHeight="false" outlineLevel="0" collapsed="false">
      <c r="A178" s="165" t="s">
        <v>481</v>
      </c>
      <c r="B178" s="230" t="s">
        <v>588</v>
      </c>
      <c r="C178" s="155" t="s">
        <v>482</v>
      </c>
      <c r="D178" s="153"/>
      <c r="E178" s="231" t="n">
        <f aca="false">E179</f>
        <v>750000</v>
      </c>
      <c r="F178" s="231" t="n">
        <f aca="false">F179</f>
        <v>0</v>
      </c>
      <c r="G178" s="232" t="n">
        <f aca="false">G179</f>
        <v>0</v>
      </c>
      <c r="H178" s="294"/>
    </row>
    <row r="179" s="295" customFormat="true" ht="31.5" hidden="false" customHeight="false" outlineLevel="0" collapsed="false">
      <c r="A179" s="150" t="s">
        <v>481</v>
      </c>
      <c r="B179" s="230" t="s">
        <v>588</v>
      </c>
      <c r="C179" s="155" t="s">
        <v>483</v>
      </c>
      <c r="D179" s="153"/>
      <c r="E179" s="231" t="n">
        <f aca="false">E180</f>
        <v>750000</v>
      </c>
      <c r="F179" s="231" t="n">
        <f aca="false">F180</f>
        <v>0</v>
      </c>
      <c r="G179" s="232" t="n">
        <f aca="false">G180</f>
        <v>0</v>
      </c>
      <c r="H179" s="294"/>
    </row>
    <row r="180" s="295" customFormat="true" ht="31.5" hidden="false" customHeight="false" outlineLevel="0" collapsed="false">
      <c r="A180" s="165" t="s">
        <v>390</v>
      </c>
      <c r="B180" s="230" t="s">
        <v>588</v>
      </c>
      <c r="C180" s="161" t="s">
        <v>483</v>
      </c>
      <c r="D180" s="155" t="s">
        <v>391</v>
      </c>
      <c r="E180" s="231" t="n">
        <v>750000</v>
      </c>
      <c r="F180" s="231" t="n">
        <v>0</v>
      </c>
      <c r="G180" s="232" t="n">
        <v>0</v>
      </c>
      <c r="H180" s="294"/>
    </row>
    <row r="181" customFormat="false" ht="31.5" hidden="false" customHeight="false" outlineLevel="0" collapsed="false">
      <c r="A181" s="144" t="s">
        <v>484</v>
      </c>
      <c r="B181" s="230" t="n">
        <v>972</v>
      </c>
      <c r="C181" s="153" t="s">
        <v>485</v>
      </c>
      <c r="D181" s="155"/>
      <c r="E181" s="231" t="n">
        <f aca="false">E182</f>
        <v>8809490.94</v>
      </c>
      <c r="F181" s="231" t="n">
        <f aca="false">F182</f>
        <v>8686881.36</v>
      </c>
      <c r="G181" s="232" t="n">
        <f aca="false">G182</f>
        <v>8902150.52</v>
      </c>
      <c r="H181" s="233"/>
    </row>
    <row r="182" customFormat="false" ht="31.5" hidden="false" customHeight="false" outlineLevel="0" collapsed="false">
      <c r="A182" s="169" t="s">
        <v>398</v>
      </c>
      <c r="B182" s="230" t="n">
        <v>972</v>
      </c>
      <c r="C182" s="153" t="s">
        <v>485</v>
      </c>
      <c r="D182" s="155" t="s">
        <v>391</v>
      </c>
      <c r="E182" s="231" t="n">
        <v>8809490.94</v>
      </c>
      <c r="F182" s="231" t="n">
        <v>8686881.36</v>
      </c>
      <c r="G182" s="232" t="n">
        <v>8902150.52</v>
      </c>
      <c r="H182" s="233"/>
    </row>
    <row r="183" customFormat="false" ht="31.5" hidden="false" customHeight="false" outlineLevel="0" collapsed="false">
      <c r="A183" s="144" t="s">
        <v>486</v>
      </c>
      <c r="B183" s="230" t="n">
        <v>972</v>
      </c>
      <c r="C183" s="153" t="s">
        <v>589</v>
      </c>
      <c r="D183" s="155"/>
      <c r="E183" s="231" t="n">
        <f aca="false">E184</f>
        <v>23550020.01</v>
      </c>
      <c r="F183" s="231" t="n">
        <f aca="false">F184</f>
        <v>24012218.75</v>
      </c>
      <c r="G183" s="232" t="n">
        <f aca="false">G184</f>
        <v>24086869.19</v>
      </c>
      <c r="H183" s="233"/>
    </row>
    <row r="184" customFormat="false" ht="31.5" hidden="false" customHeight="false" outlineLevel="0" collapsed="false">
      <c r="A184" s="169" t="s">
        <v>398</v>
      </c>
      <c r="B184" s="230" t="n">
        <v>972</v>
      </c>
      <c r="C184" s="153" t="s">
        <v>589</v>
      </c>
      <c r="D184" s="155" t="s">
        <v>391</v>
      </c>
      <c r="E184" s="231" t="n">
        <f aca="false">23620020.01-70000</f>
        <v>23550020.01</v>
      </c>
      <c r="F184" s="231" t="n">
        <v>24012218.75</v>
      </c>
      <c r="G184" s="232" t="n">
        <v>24086869.19</v>
      </c>
      <c r="H184" s="233"/>
    </row>
    <row r="185" customFormat="false" ht="47.25" hidden="false" customHeight="false" outlineLevel="0" collapsed="false">
      <c r="A185" s="144" t="s">
        <v>488</v>
      </c>
      <c r="B185" s="230" t="s">
        <v>588</v>
      </c>
      <c r="C185" s="161" t="s">
        <v>489</v>
      </c>
      <c r="D185" s="227"/>
      <c r="E185" s="231" t="n">
        <f aca="false">E186</f>
        <v>17724</v>
      </c>
      <c r="F185" s="231" t="n">
        <f aca="false">F186</f>
        <v>0</v>
      </c>
      <c r="G185" s="232" t="n">
        <f aca="false">G186</f>
        <v>0</v>
      </c>
      <c r="H185" s="233"/>
    </row>
    <row r="186" customFormat="false" ht="47.25" hidden="false" customHeight="false" outlineLevel="0" collapsed="false">
      <c r="A186" s="144" t="s">
        <v>458</v>
      </c>
      <c r="B186" s="230" t="s">
        <v>588</v>
      </c>
      <c r="C186" s="161" t="s">
        <v>490</v>
      </c>
      <c r="D186" s="155"/>
      <c r="E186" s="231" t="n">
        <f aca="false">E187</f>
        <v>17724</v>
      </c>
      <c r="F186" s="231" t="n">
        <f aca="false">F187</f>
        <v>0</v>
      </c>
      <c r="G186" s="232" t="n">
        <f aca="false">G187</f>
        <v>0</v>
      </c>
      <c r="H186" s="233"/>
    </row>
    <row r="187" customFormat="false" ht="31.5" hidden="false" customHeight="false" outlineLevel="0" collapsed="false">
      <c r="A187" s="144" t="s">
        <v>390</v>
      </c>
      <c r="B187" s="230" t="s">
        <v>588</v>
      </c>
      <c r="C187" s="161" t="s">
        <v>490</v>
      </c>
      <c r="D187" s="155" t="s">
        <v>391</v>
      </c>
      <c r="E187" s="231" t="n">
        <v>17724</v>
      </c>
      <c r="F187" s="231" t="n">
        <v>0</v>
      </c>
      <c r="G187" s="232" t="n">
        <v>0</v>
      </c>
      <c r="H187" s="233"/>
    </row>
    <row r="188" s="295" customFormat="true" ht="31.5" hidden="false" customHeight="false" outlineLevel="0" collapsed="false">
      <c r="A188" s="144" t="s">
        <v>491</v>
      </c>
      <c r="B188" s="230" t="n">
        <v>972</v>
      </c>
      <c r="C188" s="153" t="s">
        <v>492</v>
      </c>
      <c r="D188" s="155"/>
      <c r="E188" s="231" t="n">
        <f aca="false">E189</f>
        <v>519822.5</v>
      </c>
      <c r="F188" s="231" t="n">
        <f aca="false">F189</f>
        <v>553452.78</v>
      </c>
      <c r="G188" s="232" t="n">
        <f aca="false">G189</f>
        <v>575590.89</v>
      </c>
      <c r="H188" s="296"/>
    </row>
    <row r="189" s="295" customFormat="true" ht="31.5" hidden="false" customHeight="false" outlineLevel="0" collapsed="false">
      <c r="A189" s="169" t="s">
        <v>398</v>
      </c>
      <c r="B189" s="230" t="n">
        <v>972</v>
      </c>
      <c r="C189" s="153" t="s">
        <v>492</v>
      </c>
      <c r="D189" s="155" t="s">
        <v>391</v>
      </c>
      <c r="E189" s="231" t="n">
        <v>519822.5</v>
      </c>
      <c r="F189" s="231" t="n">
        <v>553452.78</v>
      </c>
      <c r="G189" s="232" t="n">
        <v>575590.89</v>
      </c>
      <c r="H189" s="296"/>
    </row>
    <row r="190" customFormat="false" ht="31.5" hidden="false" customHeight="false" outlineLevel="0" collapsed="false">
      <c r="A190" s="169" t="s">
        <v>586</v>
      </c>
      <c r="B190" s="230" t="n">
        <v>972</v>
      </c>
      <c r="C190" s="153" t="s">
        <v>494</v>
      </c>
      <c r="D190" s="155"/>
      <c r="E190" s="231" t="n">
        <f aca="false">E191</f>
        <v>1981738.52</v>
      </c>
      <c r="F190" s="231" t="n">
        <f aca="false">F191</f>
        <v>2046891.96</v>
      </c>
      <c r="G190" s="232" t="n">
        <f aca="false">G191</f>
        <v>2046891.96</v>
      </c>
      <c r="H190" s="233"/>
    </row>
    <row r="191" customFormat="false" ht="31.5" hidden="false" customHeight="false" outlineLevel="0" collapsed="false">
      <c r="A191" s="169" t="s">
        <v>420</v>
      </c>
      <c r="B191" s="230" t="n">
        <v>972</v>
      </c>
      <c r="C191" s="153" t="s">
        <v>495</v>
      </c>
      <c r="D191" s="155"/>
      <c r="E191" s="231" t="n">
        <f aca="false">E192</f>
        <v>1981738.52</v>
      </c>
      <c r="F191" s="231" t="n">
        <f aca="false">F192</f>
        <v>2046891.96</v>
      </c>
      <c r="G191" s="232" t="n">
        <f aca="false">G192</f>
        <v>2046891.96</v>
      </c>
      <c r="H191" s="233"/>
    </row>
    <row r="192" customFormat="false" ht="47.25" hidden="false" customHeight="false" outlineLevel="0" collapsed="false">
      <c r="A192" s="169" t="s">
        <v>367</v>
      </c>
      <c r="B192" s="230" t="n">
        <v>972</v>
      </c>
      <c r="C192" s="153" t="s">
        <v>495</v>
      </c>
      <c r="D192" s="155" t="s">
        <v>368</v>
      </c>
      <c r="E192" s="231" t="n">
        <v>1981738.52</v>
      </c>
      <c r="F192" s="231" t="n">
        <v>2046891.96</v>
      </c>
      <c r="G192" s="232" t="n">
        <v>2046891.96</v>
      </c>
      <c r="H192" s="233"/>
    </row>
    <row r="193" customFormat="false" ht="15.75" hidden="false" customHeight="false" outlineLevel="0" collapsed="false">
      <c r="A193" s="144" t="s">
        <v>496</v>
      </c>
      <c r="B193" s="230" t="n">
        <v>972</v>
      </c>
      <c r="C193" s="153" t="s">
        <v>497</v>
      </c>
      <c r="D193" s="155"/>
      <c r="E193" s="231" t="n">
        <f aca="false">E194+E195</f>
        <v>2125592.76</v>
      </c>
      <c r="F193" s="231" t="n">
        <f aca="false">F194+F195</f>
        <v>2052208.97</v>
      </c>
      <c r="G193" s="232" t="n">
        <f aca="false">G194+G195</f>
        <v>2071074.59</v>
      </c>
      <c r="H193" s="233"/>
    </row>
    <row r="194" customFormat="false" ht="47.25" hidden="false" customHeight="false" outlineLevel="0" collapsed="false">
      <c r="A194" s="144" t="s">
        <v>367</v>
      </c>
      <c r="B194" s="230" t="n">
        <v>972</v>
      </c>
      <c r="C194" s="153" t="s">
        <v>497</v>
      </c>
      <c r="D194" s="155" t="s">
        <v>368</v>
      </c>
      <c r="E194" s="231" t="n">
        <v>1942352.76</v>
      </c>
      <c r="F194" s="231" t="n">
        <v>2052208.97</v>
      </c>
      <c r="G194" s="232" t="n">
        <v>2071074.59</v>
      </c>
      <c r="H194" s="233"/>
    </row>
    <row r="195" customFormat="false" ht="15.75" hidden="false" customHeight="false" outlineLevel="0" collapsed="false">
      <c r="A195" s="144" t="s">
        <v>306</v>
      </c>
      <c r="B195" s="230" t="n">
        <v>972</v>
      </c>
      <c r="C195" s="153" t="s">
        <v>497</v>
      </c>
      <c r="D195" s="155" t="s">
        <v>307</v>
      </c>
      <c r="E195" s="231" t="n">
        <v>183240</v>
      </c>
      <c r="F195" s="231" t="n">
        <v>0</v>
      </c>
      <c r="G195" s="232" t="n">
        <v>0</v>
      </c>
      <c r="H195" s="233"/>
    </row>
    <row r="196" customFormat="false" ht="31.5" hidden="false" customHeight="false" outlineLevel="0" collapsed="false">
      <c r="A196" s="144" t="s">
        <v>425</v>
      </c>
      <c r="B196" s="230" t="n">
        <v>972</v>
      </c>
      <c r="C196" s="153" t="s">
        <v>498</v>
      </c>
      <c r="D196" s="155"/>
      <c r="E196" s="231" t="n">
        <f aca="false">E197</f>
        <v>483724.8</v>
      </c>
      <c r="F196" s="231" t="n">
        <f aca="false">F197</f>
        <v>483724.8</v>
      </c>
      <c r="G196" s="232" t="n">
        <f aca="false">G197</f>
        <v>483724.8</v>
      </c>
      <c r="H196" s="233"/>
    </row>
    <row r="197" customFormat="false" ht="78.75" hidden="false" customHeight="false" outlineLevel="0" collapsed="false">
      <c r="A197" s="144" t="s">
        <v>427</v>
      </c>
      <c r="B197" s="230" t="n">
        <v>972</v>
      </c>
      <c r="C197" s="161" t="s">
        <v>499</v>
      </c>
      <c r="D197" s="155"/>
      <c r="E197" s="231" t="n">
        <f aca="false">E198</f>
        <v>483724.8</v>
      </c>
      <c r="F197" s="231" t="n">
        <f aca="false">F198</f>
        <v>483724.8</v>
      </c>
      <c r="G197" s="232" t="n">
        <f aca="false">G198</f>
        <v>483724.8</v>
      </c>
      <c r="H197" s="233"/>
    </row>
    <row r="198" customFormat="false" ht="16.5" hidden="false" customHeight="false" outlineLevel="0" collapsed="false">
      <c r="A198" s="169" t="s">
        <v>361</v>
      </c>
      <c r="B198" s="230" t="n">
        <v>972</v>
      </c>
      <c r="C198" s="161" t="s">
        <v>499</v>
      </c>
      <c r="D198" s="155" t="s">
        <v>362</v>
      </c>
      <c r="E198" s="231" t="n">
        <v>483724.8</v>
      </c>
      <c r="F198" s="231" t="n">
        <v>483724.8</v>
      </c>
      <c r="G198" s="232" t="n">
        <v>483724.8</v>
      </c>
      <c r="H198" s="233"/>
    </row>
    <row r="199" customFormat="false" ht="32.25" hidden="false" customHeight="false" outlineLevel="0" collapsed="false">
      <c r="A199" s="219" t="s">
        <v>590</v>
      </c>
      <c r="B199" s="220" t="n">
        <v>975</v>
      </c>
      <c r="C199" s="221"/>
      <c r="D199" s="208"/>
      <c r="E199" s="222" t="n">
        <f aca="false">E200</f>
        <v>523410193.34</v>
      </c>
      <c r="F199" s="222" t="n">
        <f aca="false">F200</f>
        <v>525863942.18</v>
      </c>
      <c r="G199" s="223" t="n">
        <f aca="false">G200</f>
        <v>527056549.81</v>
      </c>
      <c r="H199" s="224"/>
    </row>
    <row r="200" customFormat="false" ht="15.75" hidden="false" customHeight="false" outlineLevel="0" collapsed="false">
      <c r="A200" s="157" t="s">
        <v>384</v>
      </c>
      <c r="B200" s="226" t="n">
        <v>975</v>
      </c>
      <c r="C200" s="274" t="s">
        <v>385</v>
      </c>
      <c r="D200" s="227"/>
      <c r="E200" s="228" t="n">
        <f aca="false">E201+E206+E213+E218+E225+E228+E231+E234+E216+E221+E223</f>
        <v>523410193.34</v>
      </c>
      <c r="F200" s="228" t="n">
        <f aca="false">F201+F206+F213+F218+F225+F228+F231+F234+F216+F221+F223</f>
        <v>525863942.18</v>
      </c>
      <c r="G200" s="229" t="n">
        <f aca="false">G201+G206+G213+G218+G225+G228+G231+G234+G216+G221+G223</f>
        <v>527056549.81</v>
      </c>
      <c r="H200" s="224"/>
    </row>
    <row r="201" customFormat="false" ht="47.25" hidden="false" customHeight="false" outlineLevel="0" collapsed="false">
      <c r="A201" s="144" t="s">
        <v>386</v>
      </c>
      <c r="B201" s="230" t="n">
        <v>975</v>
      </c>
      <c r="C201" s="153" t="s">
        <v>387</v>
      </c>
      <c r="D201" s="155"/>
      <c r="E201" s="231" t="n">
        <f aca="false">E202+E204</f>
        <v>1891000</v>
      </c>
      <c r="F201" s="231" t="n">
        <f aca="false">F202+F204</f>
        <v>0</v>
      </c>
      <c r="G201" s="232" t="n">
        <f aca="false">G202+G204</f>
        <v>0</v>
      </c>
      <c r="H201" s="233"/>
    </row>
    <row r="202" customFormat="false" ht="31.5" hidden="false" customHeight="false" outlineLevel="0" collapsed="false">
      <c r="A202" s="144" t="s">
        <v>388</v>
      </c>
      <c r="B202" s="230" t="s">
        <v>591</v>
      </c>
      <c r="C202" s="153" t="s">
        <v>389</v>
      </c>
      <c r="D202" s="155"/>
      <c r="E202" s="231" t="n">
        <f aca="false">E203</f>
        <v>1790000</v>
      </c>
      <c r="F202" s="231" t="n">
        <f aca="false">F203</f>
        <v>0</v>
      </c>
      <c r="G202" s="232" t="n">
        <f aca="false">G203</f>
        <v>0</v>
      </c>
      <c r="H202" s="233"/>
    </row>
    <row r="203" customFormat="false" ht="31.5" hidden="false" customHeight="false" outlineLevel="0" collapsed="false">
      <c r="A203" s="144" t="s">
        <v>390</v>
      </c>
      <c r="B203" s="230" t="s">
        <v>591</v>
      </c>
      <c r="C203" s="153" t="s">
        <v>389</v>
      </c>
      <c r="D203" s="155" t="s">
        <v>391</v>
      </c>
      <c r="E203" s="231" t="n">
        <f aca="false">3000000-1210000</f>
        <v>1790000</v>
      </c>
      <c r="F203" s="231" t="n">
        <v>0</v>
      </c>
      <c r="G203" s="232" t="n">
        <v>0</v>
      </c>
      <c r="H203" s="233"/>
    </row>
    <row r="204" customFormat="false" ht="31.5" hidden="false" customHeight="false" outlineLevel="0" collapsed="false">
      <c r="A204" s="150" t="s">
        <v>392</v>
      </c>
      <c r="B204" s="230" t="s">
        <v>591</v>
      </c>
      <c r="C204" s="153" t="s">
        <v>393</v>
      </c>
      <c r="D204" s="155"/>
      <c r="E204" s="231" t="n">
        <f aca="false">E205</f>
        <v>101000</v>
      </c>
      <c r="F204" s="231" t="n">
        <f aca="false">F205</f>
        <v>0</v>
      </c>
      <c r="G204" s="232" t="n">
        <f aca="false">G205</f>
        <v>0</v>
      </c>
      <c r="H204" s="233"/>
    </row>
    <row r="205" customFormat="false" ht="31.5" hidden="false" customHeight="false" outlineLevel="0" collapsed="false">
      <c r="A205" s="144" t="s">
        <v>390</v>
      </c>
      <c r="B205" s="230" t="s">
        <v>591</v>
      </c>
      <c r="C205" s="161" t="s">
        <v>393</v>
      </c>
      <c r="D205" s="155" t="s">
        <v>391</v>
      </c>
      <c r="E205" s="231" t="n">
        <f aca="false">91000+10000</f>
        <v>101000</v>
      </c>
      <c r="F205" s="231" t="n">
        <v>0</v>
      </c>
      <c r="G205" s="232"/>
      <c r="H205" s="233"/>
    </row>
    <row r="206" customFormat="false" ht="31.5" hidden="false" customHeight="false" outlineLevel="0" collapsed="false">
      <c r="A206" s="144" t="s">
        <v>394</v>
      </c>
      <c r="B206" s="230" t="n">
        <v>975</v>
      </c>
      <c r="C206" s="153" t="s">
        <v>395</v>
      </c>
      <c r="D206" s="155"/>
      <c r="E206" s="231" t="n">
        <f aca="false">E207+E209+E211</f>
        <v>474773440.14</v>
      </c>
      <c r="F206" s="231" t="n">
        <f aca="false">F207+F209+F211</f>
        <v>479891688.98</v>
      </c>
      <c r="G206" s="232" t="n">
        <f aca="false">G207+G209+G211</f>
        <v>481084296.61</v>
      </c>
      <c r="H206" s="233"/>
    </row>
    <row r="207" customFormat="false" ht="47.25" hidden="false" customHeight="false" outlineLevel="0" collapsed="false">
      <c r="A207" s="168" t="s">
        <v>396</v>
      </c>
      <c r="B207" s="230" t="n">
        <v>975</v>
      </c>
      <c r="C207" s="161" t="s">
        <v>397</v>
      </c>
      <c r="D207" s="227"/>
      <c r="E207" s="231" t="n">
        <f aca="false">E208</f>
        <v>81401702.14</v>
      </c>
      <c r="F207" s="231" t="n">
        <f aca="false">F208</f>
        <v>82548688.98</v>
      </c>
      <c r="G207" s="232" t="n">
        <f aca="false">G208</f>
        <v>82049096.61</v>
      </c>
      <c r="H207" s="233"/>
    </row>
    <row r="208" customFormat="false" ht="31.5" hidden="false" customHeight="false" outlineLevel="0" collapsed="false">
      <c r="A208" s="169" t="s">
        <v>398</v>
      </c>
      <c r="B208" s="230" t="n">
        <v>975</v>
      </c>
      <c r="C208" s="161" t="s">
        <v>397</v>
      </c>
      <c r="D208" s="155" t="s">
        <v>391</v>
      </c>
      <c r="E208" s="231" t="n">
        <f aca="false">82116702.14-715000</f>
        <v>81401702.14</v>
      </c>
      <c r="F208" s="231" t="n">
        <v>82548688.98</v>
      </c>
      <c r="G208" s="232" t="n">
        <v>82049096.61</v>
      </c>
      <c r="H208" s="233"/>
    </row>
    <row r="209" customFormat="false" ht="31.5" hidden="false" customHeight="false" outlineLevel="0" collapsed="false">
      <c r="A209" s="144" t="s">
        <v>399</v>
      </c>
      <c r="B209" s="230" t="n">
        <v>975</v>
      </c>
      <c r="C209" s="161" t="s">
        <v>400</v>
      </c>
      <c r="D209" s="155"/>
      <c r="E209" s="231" t="n">
        <f aca="false">E210</f>
        <v>393342900</v>
      </c>
      <c r="F209" s="231" t="n">
        <f aca="false">F210</f>
        <v>397343000</v>
      </c>
      <c r="G209" s="232" t="n">
        <f aca="false">G210</f>
        <v>399035200</v>
      </c>
      <c r="H209" s="233"/>
    </row>
    <row r="210" customFormat="false" ht="31.5" hidden="false" customHeight="false" outlineLevel="0" collapsed="false">
      <c r="A210" s="169" t="s">
        <v>398</v>
      </c>
      <c r="B210" s="230" t="n">
        <v>975</v>
      </c>
      <c r="C210" s="161" t="s">
        <v>400</v>
      </c>
      <c r="D210" s="155" t="s">
        <v>391</v>
      </c>
      <c r="E210" s="231" t="n">
        <v>393342900</v>
      </c>
      <c r="F210" s="231" t="n">
        <v>397343000</v>
      </c>
      <c r="G210" s="232" t="n">
        <v>399035200</v>
      </c>
      <c r="H210" s="233"/>
    </row>
    <row r="211" customFormat="false" ht="47.25" hidden="false" customHeight="false" outlineLevel="0" collapsed="false">
      <c r="A211" s="144" t="s">
        <v>401</v>
      </c>
      <c r="B211" s="230" t="s">
        <v>591</v>
      </c>
      <c r="C211" s="153" t="s">
        <v>402</v>
      </c>
      <c r="D211" s="155"/>
      <c r="E211" s="231" t="n">
        <f aca="false">E212</f>
        <v>28838</v>
      </c>
      <c r="F211" s="231" t="n">
        <f aca="false">F212</f>
        <v>0</v>
      </c>
      <c r="G211" s="232" t="n">
        <f aca="false">G212</f>
        <v>0</v>
      </c>
      <c r="H211" s="233"/>
    </row>
    <row r="212" customFormat="false" ht="31.5" hidden="false" customHeight="false" outlineLevel="0" collapsed="false">
      <c r="A212" s="144" t="s">
        <v>390</v>
      </c>
      <c r="B212" s="230" t="s">
        <v>591</v>
      </c>
      <c r="C212" s="161" t="s">
        <v>402</v>
      </c>
      <c r="D212" s="155" t="s">
        <v>391</v>
      </c>
      <c r="E212" s="231" t="n">
        <v>28838</v>
      </c>
      <c r="F212" s="231" t="n">
        <v>0</v>
      </c>
      <c r="G212" s="232" t="n">
        <v>0</v>
      </c>
      <c r="H212" s="233"/>
    </row>
    <row r="213" customFormat="false" ht="47.25" hidden="false" customHeight="false" outlineLevel="0" collapsed="false">
      <c r="A213" s="144" t="s">
        <v>403</v>
      </c>
      <c r="B213" s="230" t="n">
        <v>975</v>
      </c>
      <c r="C213" s="161" t="s">
        <v>404</v>
      </c>
      <c r="D213" s="155"/>
      <c r="E213" s="231" t="n">
        <f aca="false">E214</f>
        <v>8351000</v>
      </c>
      <c r="F213" s="231" t="n">
        <f aca="false">F214</f>
        <v>8351000</v>
      </c>
      <c r="G213" s="232" t="n">
        <f aca="false">G214</f>
        <v>8351000</v>
      </c>
      <c r="H213" s="233"/>
    </row>
    <row r="214" customFormat="false" ht="47.25" hidden="false" customHeight="false" outlineLevel="0" collapsed="false">
      <c r="A214" s="144" t="s">
        <v>405</v>
      </c>
      <c r="B214" s="230" t="n">
        <v>975</v>
      </c>
      <c r="C214" s="161" t="s">
        <v>406</v>
      </c>
      <c r="D214" s="155"/>
      <c r="E214" s="231" t="n">
        <f aca="false">E215</f>
        <v>8351000</v>
      </c>
      <c r="F214" s="231" t="n">
        <f aca="false">F215</f>
        <v>8351000</v>
      </c>
      <c r="G214" s="232" t="n">
        <f aca="false">G215</f>
        <v>8351000</v>
      </c>
      <c r="H214" s="233"/>
    </row>
    <row r="215" customFormat="false" ht="31.5" hidden="false" customHeight="false" outlineLevel="0" collapsed="false">
      <c r="A215" s="169" t="s">
        <v>398</v>
      </c>
      <c r="B215" s="230" t="n">
        <v>975</v>
      </c>
      <c r="C215" s="161" t="s">
        <v>406</v>
      </c>
      <c r="D215" s="155" t="s">
        <v>391</v>
      </c>
      <c r="E215" s="231" t="n">
        <f aca="false">8590900-239900</f>
        <v>8351000</v>
      </c>
      <c r="F215" s="231" t="n">
        <f aca="false">8590900-239900</f>
        <v>8351000</v>
      </c>
      <c r="G215" s="232" t="n">
        <f aca="false">8590900-239900</f>
        <v>8351000</v>
      </c>
      <c r="H215" s="233"/>
    </row>
    <row r="216" customFormat="false" ht="15.75" hidden="false" customHeight="false" outlineLevel="0" collapsed="false">
      <c r="A216" s="150" t="s">
        <v>407</v>
      </c>
      <c r="B216" s="230" t="n">
        <v>975</v>
      </c>
      <c r="C216" s="178" t="s">
        <v>408</v>
      </c>
      <c r="D216" s="145"/>
      <c r="E216" s="263" t="n">
        <f aca="false">E217</f>
        <v>20000</v>
      </c>
      <c r="F216" s="263" t="n">
        <f aca="false">F217</f>
        <v>0</v>
      </c>
      <c r="G216" s="264" t="n">
        <f aca="false">G217</f>
        <v>0</v>
      </c>
      <c r="H216" s="233"/>
    </row>
    <row r="217" customFormat="false" ht="31.5" hidden="false" customHeight="false" outlineLevel="0" collapsed="false">
      <c r="A217" s="150" t="s">
        <v>390</v>
      </c>
      <c r="B217" s="230" t="n">
        <v>975</v>
      </c>
      <c r="C217" s="178" t="s">
        <v>408</v>
      </c>
      <c r="D217" s="145" t="s">
        <v>391</v>
      </c>
      <c r="E217" s="263" t="n">
        <v>20000</v>
      </c>
      <c r="F217" s="231" t="n">
        <v>0</v>
      </c>
      <c r="G217" s="232" t="n">
        <v>0</v>
      </c>
      <c r="H217" s="233"/>
    </row>
    <row r="218" customFormat="false" ht="47.25" hidden="false" customHeight="false" outlineLevel="0" collapsed="false">
      <c r="A218" s="144" t="s">
        <v>409</v>
      </c>
      <c r="B218" s="230" t="n">
        <v>975</v>
      </c>
      <c r="C218" s="161" t="s">
        <v>410</v>
      </c>
      <c r="D218" s="155"/>
      <c r="E218" s="231" t="n">
        <f aca="false">E219</f>
        <v>5559200</v>
      </c>
      <c r="F218" s="231" t="n">
        <f aca="false">F219</f>
        <v>6055700</v>
      </c>
      <c r="G218" s="232" t="n">
        <f aca="false">G219</f>
        <v>6055700</v>
      </c>
      <c r="H218" s="233"/>
    </row>
    <row r="219" customFormat="false" ht="47.25" hidden="false" customHeight="false" outlineLevel="0" collapsed="false">
      <c r="A219" s="144" t="s">
        <v>409</v>
      </c>
      <c r="B219" s="230" t="n">
        <v>975</v>
      </c>
      <c r="C219" s="161" t="s">
        <v>411</v>
      </c>
      <c r="D219" s="155"/>
      <c r="E219" s="231" t="n">
        <f aca="false">E220</f>
        <v>5559200</v>
      </c>
      <c r="F219" s="231" t="n">
        <f aca="false">F220</f>
        <v>6055700</v>
      </c>
      <c r="G219" s="232" t="n">
        <f aca="false">G220</f>
        <v>6055700</v>
      </c>
      <c r="H219" s="233"/>
    </row>
    <row r="220" customFormat="false" ht="31.5" hidden="false" customHeight="false" outlineLevel="0" collapsed="false">
      <c r="A220" s="169" t="s">
        <v>398</v>
      </c>
      <c r="B220" s="230" t="n">
        <v>975</v>
      </c>
      <c r="C220" s="161" t="s">
        <v>411</v>
      </c>
      <c r="D220" s="155" t="s">
        <v>391</v>
      </c>
      <c r="E220" s="231" t="n">
        <v>5559200</v>
      </c>
      <c r="F220" s="231" t="n">
        <v>6055700</v>
      </c>
      <c r="G220" s="232" t="n">
        <v>6055700</v>
      </c>
      <c r="H220" s="233"/>
    </row>
    <row r="221" customFormat="false" ht="15.75" hidden="false" customHeight="false" outlineLevel="0" collapsed="false">
      <c r="A221" s="150" t="s">
        <v>412</v>
      </c>
      <c r="B221" s="230" t="n">
        <v>975</v>
      </c>
      <c r="C221" s="152" t="s">
        <v>413</v>
      </c>
      <c r="D221" s="176"/>
      <c r="E221" s="263" t="n">
        <f aca="false">E222</f>
        <v>33000</v>
      </c>
      <c r="F221" s="263" t="n">
        <f aca="false">F222</f>
        <v>0</v>
      </c>
      <c r="G221" s="264" t="n">
        <f aca="false">G222</f>
        <v>0</v>
      </c>
      <c r="H221" s="233"/>
    </row>
    <row r="222" customFormat="false" ht="15.75" hidden="false" customHeight="false" outlineLevel="0" collapsed="false">
      <c r="A222" s="150" t="s">
        <v>306</v>
      </c>
      <c r="B222" s="230" t="n">
        <v>975</v>
      </c>
      <c r="C222" s="152" t="s">
        <v>413</v>
      </c>
      <c r="D222" s="176" t="s">
        <v>391</v>
      </c>
      <c r="E222" s="263" t="n">
        <v>33000</v>
      </c>
      <c r="F222" s="263"/>
      <c r="G222" s="264"/>
      <c r="H222" s="233"/>
    </row>
    <row r="223" customFormat="false" ht="15.75" hidden="false" customHeight="false" outlineLevel="0" collapsed="false">
      <c r="A223" s="150" t="s">
        <v>414</v>
      </c>
      <c r="B223" s="230" t="n">
        <v>975</v>
      </c>
      <c r="C223" s="152" t="s">
        <v>415</v>
      </c>
      <c r="D223" s="176"/>
      <c r="E223" s="263" t="n">
        <f aca="false">E224</f>
        <v>17000</v>
      </c>
      <c r="F223" s="263" t="n">
        <f aca="false">F224</f>
        <v>0</v>
      </c>
      <c r="G223" s="264" t="n">
        <f aca="false">G224</f>
        <v>0</v>
      </c>
      <c r="H223" s="233"/>
    </row>
    <row r="224" customFormat="false" ht="31.5" hidden="false" customHeight="false" outlineLevel="0" collapsed="false">
      <c r="A224" s="165" t="s">
        <v>390</v>
      </c>
      <c r="B224" s="230" t="n">
        <v>975</v>
      </c>
      <c r="C224" s="152" t="s">
        <v>415</v>
      </c>
      <c r="D224" s="176" t="s">
        <v>391</v>
      </c>
      <c r="E224" s="263" t="n">
        <v>17000</v>
      </c>
      <c r="F224" s="263" t="n">
        <v>0</v>
      </c>
      <c r="G224" s="264" t="n">
        <v>0</v>
      </c>
      <c r="H224" s="233"/>
    </row>
    <row r="225" customFormat="false" ht="15.75" hidden="false" customHeight="false" outlineLevel="0" collapsed="false">
      <c r="A225" s="144" t="s">
        <v>592</v>
      </c>
      <c r="B225" s="230" t="n">
        <v>975</v>
      </c>
      <c r="C225" s="161" t="s">
        <v>417</v>
      </c>
      <c r="D225" s="155"/>
      <c r="E225" s="231" t="n">
        <f aca="false">E226</f>
        <v>1538600</v>
      </c>
      <c r="F225" s="231" t="n">
        <f aca="false">F226</f>
        <v>1538600</v>
      </c>
      <c r="G225" s="232" t="n">
        <f aca="false">G226</f>
        <v>1538600</v>
      </c>
      <c r="H225" s="233"/>
    </row>
    <row r="226" customFormat="false" ht="15.75" hidden="false" customHeight="false" outlineLevel="0" collapsed="false">
      <c r="A226" s="144" t="s">
        <v>418</v>
      </c>
      <c r="B226" s="230" t="n">
        <v>975</v>
      </c>
      <c r="C226" s="161" t="s">
        <v>419</v>
      </c>
      <c r="D226" s="155"/>
      <c r="E226" s="231" t="n">
        <f aca="false">E227</f>
        <v>1538600</v>
      </c>
      <c r="F226" s="231" t="n">
        <f aca="false">F227</f>
        <v>1538600</v>
      </c>
      <c r="G226" s="232" t="n">
        <f aca="false">G227</f>
        <v>1538600</v>
      </c>
      <c r="H226" s="233"/>
    </row>
    <row r="227" customFormat="false" ht="31.5" hidden="false" customHeight="false" outlineLevel="0" collapsed="false">
      <c r="A227" s="169" t="s">
        <v>398</v>
      </c>
      <c r="B227" s="230" t="n">
        <v>975</v>
      </c>
      <c r="C227" s="161" t="s">
        <v>419</v>
      </c>
      <c r="D227" s="155" t="s">
        <v>391</v>
      </c>
      <c r="E227" s="231" t="n">
        <f aca="false">1548200-9600</f>
        <v>1538600</v>
      </c>
      <c r="F227" s="231" t="n">
        <f aca="false">1548200-9600</f>
        <v>1538600</v>
      </c>
      <c r="G227" s="232" t="n">
        <f aca="false">1548200-9600</f>
        <v>1538600</v>
      </c>
      <c r="H227" s="233"/>
    </row>
    <row r="228" customFormat="false" ht="31.5" hidden="false" customHeight="false" outlineLevel="0" collapsed="false">
      <c r="A228" s="144" t="s">
        <v>586</v>
      </c>
      <c r="B228" s="230" t="s">
        <v>591</v>
      </c>
      <c r="C228" s="153" t="s">
        <v>421</v>
      </c>
      <c r="D228" s="155"/>
      <c r="E228" s="231" t="n">
        <f aca="false">E229</f>
        <v>4321164</v>
      </c>
      <c r="F228" s="231" t="n">
        <f aca="false">F229</f>
        <v>4321164</v>
      </c>
      <c r="G228" s="232" t="n">
        <f aca="false">G229</f>
        <v>4321164</v>
      </c>
      <c r="H228" s="233"/>
    </row>
    <row r="229" customFormat="false" ht="31.5" hidden="false" customHeight="false" outlineLevel="0" collapsed="false">
      <c r="A229" s="168" t="s">
        <v>420</v>
      </c>
      <c r="B229" s="230" t="s">
        <v>591</v>
      </c>
      <c r="C229" s="161" t="s">
        <v>422</v>
      </c>
      <c r="D229" s="227"/>
      <c r="E229" s="231" t="n">
        <f aca="false">E230</f>
        <v>4321164</v>
      </c>
      <c r="F229" s="231" t="n">
        <f aca="false">F230</f>
        <v>4321164</v>
      </c>
      <c r="G229" s="232" t="n">
        <f aca="false">G230</f>
        <v>4321164</v>
      </c>
      <c r="H229" s="233"/>
    </row>
    <row r="230" customFormat="false" ht="47.25" hidden="false" customHeight="false" outlineLevel="0" collapsed="false">
      <c r="A230" s="144" t="s">
        <v>383</v>
      </c>
      <c r="B230" s="230" t="s">
        <v>591</v>
      </c>
      <c r="C230" s="161" t="s">
        <v>422</v>
      </c>
      <c r="D230" s="155" t="s">
        <v>368</v>
      </c>
      <c r="E230" s="231" t="n">
        <v>4321164</v>
      </c>
      <c r="F230" s="231" t="n">
        <v>4321164</v>
      </c>
      <c r="G230" s="232" t="n">
        <v>4321164</v>
      </c>
      <c r="H230" s="233"/>
    </row>
    <row r="231" customFormat="false" ht="15.75" hidden="false" customHeight="false" outlineLevel="0" collapsed="false">
      <c r="A231" s="144" t="s">
        <v>423</v>
      </c>
      <c r="B231" s="230" t="n">
        <v>975</v>
      </c>
      <c r="C231" s="161" t="s">
        <v>424</v>
      </c>
      <c r="D231" s="155"/>
      <c r="E231" s="231" t="n">
        <f aca="false">E232+E233</f>
        <v>14609106</v>
      </c>
      <c r="F231" s="231" t="n">
        <f aca="false">F232+F233</f>
        <v>13409106</v>
      </c>
      <c r="G231" s="232" t="n">
        <f aca="false">G232+G233</f>
        <v>13409106</v>
      </c>
      <c r="H231" s="233"/>
    </row>
    <row r="232" customFormat="false" ht="47.25" hidden="false" customHeight="false" outlineLevel="0" collapsed="false">
      <c r="A232" s="144" t="s">
        <v>367</v>
      </c>
      <c r="B232" s="230" t="n">
        <v>975</v>
      </c>
      <c r="C232" s="161" t="s">
        <v>424</v>
      </c>
      <c r="D232" s="155" t="s">
        <v>368</v>
      </c>
      <c r="E232" s="231" t="n">
        <v>11586903</v>
      </c>
      <c r="F232" s="231" t="n">
        <v>11586903</v>
      </c>
      <c r="G232" s="232" t="n">
        <v>11586903</v>
      </c>
      <c r="H232" s="233"/>
    </row>
    <row r="233" customFormat="false" ht="15.75" hidden="false" customHeight="false" outlineLevel="0" collapsed="false">
      <c r="A233" s="144" t="s">
        <v>306</v>
      </c>
      <c r="B233" s="230" t="n">
        <v>975</v>
      </c>
      <c r="C233" s="161" t="s">
        <v>424</v>
      </c>
      <c r="D233" s="155" t="s">
        <v>307</v>
      </c>
      <c r="E233" s="231" t="n">
        <f aca="false">1822203+1200000</f>
        <v>3022203</v>
      </c>
      <c r="F233" s="231" t="n">
        <v>1822203</v>
      </c>
      <c r="G233" s="232" t="n">
        <v>1822203</v>
      </c>
      <c r="H233" s="233"/>
    </row>
    <row r="234" customFormat="false" ht="31.5" hidden="false" customHeight="false" outlineLevel="0" collapsed="false">
      <c r="A234" s="144" t="s">
        <v>425</v>
      </c>
      <c r="B234" s="230" t="n">
        <v>975</v>
      </c>
      <c r="C234" s="161" t="s">
        <v>426</v>
      </c>
      <c r="D234" s="155"/>
      <c r="E234" s="231" t="n">
        <f aca="false">E235</f>
        <v>12296683.2</v>
      </c>
      <c r="F234" s="231" t="n">
        <f aca="false">F235</f>
        <v>12296683.2</v>
      </c>
      <c r="G234" s="232" t="n">
        <f aca="false">G235</f>
        <v>12296683.2</v>
      </c>
      <c r="H234" s="233"/>
    </row>
    <row r="235" customFormat="false" ht="78.75" hidden="false" customHeight="false" outlineLevel="0" collapsed="false">
      <c r="A235" s="144" t="s">
        <v>427</v>
      </c>
      <c r="B235" s="230" t="n">
        <v>975</v>
      </c>
      <c r="C235" s="161" t="s">
        <v>428</v>
      </c>
      <c r="D235" s="155"/>
      <c r="E235" s="231" t="n">
        <f aca="false">E236</f>
        <v>12296683.2</v>
      </c>
      <c r="F235" s="231" t="n">
        <f aca="false">F236</f>
        <v>12296683.2</v>
      </c>
      <c r="G235" s="232" t="n">
        <f aca="false">G236</f>
        <v>12296683.2</v>
      </c>
      <c r="H235" s="233"/>
    </row>
    <row r="236" customFormat="false" ht="16.5" hidden="false" customHeight="false" outlineLevel="0" collapsed="false">
      <c r="A236" s="169" t="s">
        <v>361</v>
      </c>
      <c r="B236" s="230" t="n">
        <v>975</v>
      </c>
      <c r="C236" s="161" t="s">
        <v>428</v>
      </c>
      <c r="D236" s="155" t="s">
        <v>362</v>
      </c>
      <c r="E236" s="231" t="n">
        <v>12296683.2</v>
      </c>
      <c r="F236" s="231" t="n">
        <v>12296683.2</v>
      </c>
      <c r="G236" s="232" t="n">
        <v>12296683.2</v>
      </c>
      <c r="H236" s="233"/>
    </row>
    <row r="237" customFormat="false" ht="32.25" hidden="false" customHeight="false" outlineLevel="0" collapsed="false">
      <c r="A237" s="219" t="s">
        <v>593</v>
      </c>
      <c r="B237" s="220" t="n">
        <v>992</v>
      </c>
      <c r="C237" s="221"/>
      <c r="D237" s="208"/>
      <c r="E237" s="222" t="n">
        <f aca="false">E238+E242</f>
        <v>72771612</v>
      </c>
      <c r="F237" s="222" t="n">
        <f aca="false">F238+F242</f>
        <v>42447859.08</v>
      </c>
      <c r="G237" s="223" t="n">
        <f aca="false">G238+G242</f>
        <v>46545119</v>
      </c>
      <c r="H237" s="224"/>
    </row>
    <row r="238" customFormat="false" ht="31.5" hidden="false" customHeight="false" outlineLevel="0" collapsed="false">
      <c r="A238" s="297" t="s">
        <v>500</v>
      </c>
      <c r="B238" s="226" t="n">
        <v>992</v>
      </c>
      <c r="C238" s="184" t="s">
        <v>501</v>
      </c>
      <c r="D238" s="227"/>
      <c r="E238" s="228" t="n">
        <f aca="false">E239</f>
        <v>1700000</v>
      </c>
      <c r="F238" s="228" t="n">
        <f aca="false">F239</f>
        <v>1300000</v>
      </c>
      <c r="G238" s="229" t="n">
        <f aca="false">G239</f>
        <v>800000</v>
      </c>
      <c r="H238" s="224"/>
    </row>
    <row r="239" customFormat="false" ht="15.75" hidden="false" customHeight="false" outlineLevel="0" collapsed="false">
      <c r="A239" s="144" t="s">
        <v>512</v>
      </c>
      <c r="B239" s="230" t="n">
        <v>992</v>
      </c>
      <c r="C239" s="161" t="s">
        <v>513</v>
      </c>
      <c r="D239" s="227"/>
      <c r="E239" s="231" t="n">
        <f aca="false">E240</f>
        <v>1700000</v>
      </c>
      <c r="F239" s="231" t="n">
        <f aca="false">F240</f>
        <v>1300000</v>
      </c>
      <c r="G239" s="232" t="n">
        <f aca="false">G240</f>
        <v>800000</v>
      </c>
      <c r="H239" s="233"/>
    </row>
    <row r="240" customFormat="false" ht="15.75" hidden="false" customHeight="false" outlineLevel="0" collapsed="false">
      <c r="A240" s="144" t="s">
        <v>514</v>
      </c>
      <c r="B240" s="230" t="n">
        <v>992</v>
      </c>
      <c r="C240" s="161" t="s">
        <v>515</v>
      </c>
      <c r="D240" s="155"/>
      <c r="E240" s="231" t="n">
        <f aca="false">E241</f>
        <v>1700000</v>
      </c>
      <c r="F240" s="231" t="n">
        <f aca="false">F241</f>
        <v>1300000</v>
      </c>
      <c r="G240" s="232" t="n">
        <f aca="false">G241</f>
        <v>800000</v>
      </c>
      <c r="H240" s="233"/>
    </row>
    <row r="241" customFormat="false" ht="15.75" hidden="false" customHeight="false" outlineLevel="0" collapsed="false">
      <c r="A241" s="169" t="s">
        <v>516</v>
      </c>
      <c r="B241" s="230" t="n">
        <v>992</v>
      </c>
      <c r="C241" s="161" t="s">
        <v>515</v>
      </c>
      <c r="D241" s="155" t="s">
        <v>517</v>
      </c>
      <c r="E241" s="231" t="n">
        <v>1700000</v>
      </c>
      <c r="F241" s="231" t="n">
        <v>1300000</v>
      </c>
      <c r="G241" s="232" t="n">
        <v>800000</v>
      </c>
      <c r="H241" s="233"/>
    </row>
    <row r="242" customFormat="false" ht="15.75" hidden="false" customHeight="false" outlineLevel="0" collapsed="false">
      <c r="A242" s="157" t="s">
        <v>538</v>
      </c>
      <c r="B242" s="226" t="n">
        <v>992</v>
      </c>
      <c r="C242" s="184" t="s">
        <v>539</v>
      </c>
      <c r="D242" s="227"/>
      <c r="E242" s="228" t="n">
        <f aca="false">E243+E245+E247+E249+E251+E255+E253+E260</f>
        <v>71071612</v>
      </c>
      <c r="F242" s="228" t="n">
        <f aca="false">F243+F245+F247+F249+F251+F255+F253+F260</f>
        <v>41147859.08</v>
      </c>
      <c r="G242" s="229" t="n">
        <f aca="false">G243+G245+G247+G249+G251+G255+G253+G260</f>
        <v>45745119</v>
      </c>
      <c r="H242" s="224"/>
    </row>
    <row r="243" customFormat="false" ht="31.5" hidden="false" customHeight="false" outlineLevel="0" collapsed="false">
      <c r="A243" s="144" t="s">
        <v>544</v>
      </c>
      <c r="B243" s="230" t="n">
        <v>992</v>
      </c>
      <c r="C243" s="161" t="s">
        <v>545</v>
      </c>
      <c r="D243" s="155"/>
      <c r="E243" s="231" t="n">
        <f aca="false">E244</f>
        <v>2631400</v>
      </c>
      <c r="F243" s="231" t="n">
        <f aca="false">F244</f>
        <v>2631400</v>
      </c>
      <c r="G243" s="232" t="n">
        <f aca="false">G244</f>
        <v>2631400</v>
      </c>
      <c r="H243" s="233"/>
    </row>
    <row r="244" customFormat="false" ht="15.75" hidden="false" customHeight="false" outlineLevel="0" collapsed="false">
      <c r="A244" s="169" t="s">
        <v>546</v>
      </c>
      <c r="B244" s="230" t="n">
        <v>992</v>
      </c>
      <c r="C244" s="161" t="s">
        <v>545</v>
      </c>
      <c r="D244" s="155" t="s">
        <v>547</v>
      </c>
      <c r="E244" s="231" t="n">
        <v>2631400</v>
      </c>
      <c r="F244" s="231" t="n">
        <v>2631400</v>
      </c>
      <c r="G244" s="232" t="n">
        <v>2631400</v>
      </c>
      <c r="H244" s="233"/>
    </row>
    <row r="245" customFormat="false" ht="31.5" hidden="false" customHeight="false" outlineLevel="0" collapsed="false">
      <c r="A245" s="144" t="s">
        <v>550</v>
      </c>
      <c r="B245" s="230" t="n">
        <v>992</v>
      </c>
      <c r="C245" s="161" t="s">
        <v>551</v>
      </c>
      <c r="D245" s="227"/>
      <c r="E245" s="231" t="n">
        <f aca="false">E246</f>
        <v>11179500</v>
      </c>
      <c r="F245" s="231" t="n">
        <f aca="false">F246</f>
        <v>7713500</v>
      </c>
      <c r="G245" s="232" t="n">
        <f aca="false">G246</f>
        <v>4980400</v>
      </c>
      <c r="H245" s="233"/>
    </row>
    <row r="246" customFormat="false" ht="15.75" hidden="false" customHeight="false" outlineLevel="0" collapsed="false">
      <c r="A246" s="169" t="s">
        <v>546</v>
      </c>
      <c r="B246" s="230" t="n">
        <v>992</v>
      </c>
      <c r="C246" s="161" t="s">
        <v>551</v>
      </c>
      <c r="D246" s="155" t="s">
        <v>547</v>
      </c>
      <c r="E246" s="231" t="n">
        <v>11179500</v>
      </c>
      <c r="F246" s="231" t="n">
        <v>7713500</v>
      </c>
      <c r="G246" s="232" t="n">
        <v>4980400</v>
      </c>
      <c r="H246" s="233"/>
    </row>
    <row r="247" customFormat="false" ht="15.75" hidden="false" customHeight="false" outlineLevel="0" collapsed="false">
      <c r="A247" s="144" t="s">
        <v>552</v>
      </c>
      <c r="B247" s="230" t="n">
        <v>992</v>
      </c>
      <c r="C247" s="161" t="s">
        <v>553</v>
      </c>
      <c r="D247" s="155"/>
      <c r="E247" s="231" t="n">
        <f aca="false">E248</f>
        <v>43145000</v>
      </c>
      <c r="F247" s="231" t="n">
        <f aca="false">F248</f>
        <v>10189000</v>
      </c>
      <c r="G247" s="232" t="n">
        <f aca="false">G248</f>
        <v>8045000</v>
      </c>
      <c r="H247" s="233"/>
    </row>
    <row r="248" customFormat="false" ht="15.75" hidden="false" customHeight="false" outlineLevel="0" collapsed="false">
      <c r="A248" s="169" t="s">
        <v>546</v>
      </c>
      <c r="B248" s="230" t="n">
        <v>992</v>
      </c>
      <c r="C248" s="161" t="s">
        <v>553</v>
      </c>
      <c r="D248" s="155" t="s">
        <v>547</v>
      </c>
      <c r="E248" s="231" t="n">
        <f aca="false">43045000+100000</f>
        <v>43145000</v>
      </c>
      <c r="F248" s="231" t="n">
        <v>10189000</v>
      </c>
      <c r="G248" s="232" t="n">
        <v>8045000</v>
      </c>
      <c r="H248" s="233"/>
    </row>
    <row r="249" customFormat="false" ht="126" hidden="false" customHeight="false" outlineLevel="0" collapsed="false">
      <c r="A249" s="144" t="s">
        <v>554</v>
      </c>
      <c r="B249" s="230" t="n">
        <v>992</v>
      </c>
      <c r="C249" s="161" t="s">
        <v>555</v>
      </c>
      <c r="D249" s="155"/>
      <c r="E249" s="231" t="n">
        <f aca="false">E250</f>
        <v>9000</v>
      </c>
      <c r="F249" s="231" t="n">
        <f aca="false">F250</f>
        <v>9000</v>
      </c>
      <c r="G249" s="232" t="n">
        <f aca="false">G250</f>
        <v>9000</v>
      </c>
      <c r="H249" s="233"/>
    </row>
    <row r="250" customFormat="false" ht="15.75" hidden="false" customHeight="false" outlineLevel="0" collapsed="false">
      <c r="A250" s="144" t="s">
        <v>306</v>
      </c>
      <c r="B250" s="230" t="n">
        <v>992</v>
      </c>
      <c r="C250" s="161" t="s">
        <v>555</v>
      </c>
      <c r="D250" s="155" t="s">
        <v>307</v>
      </c>
      <c r="E250" s="231" t="n">
        <v>9000</v>
      </c>
      <c r="F250" s="231" t="n">
        <v>9000</v>
      </c>
      <c r="G250" s="232" t="n">
        <v>9000</v>
      </c>
      <c r="H250" s="233"/>
    </row>
    <row r="251" customFormat="false" ht="31.5" hidden="false" customHeight="false" outlineLevel="0" collapsed="false">
      <c r="A251" s="144" t="s">
        <v>550</v>
      </c>
      <c r="B251" s="230" t="n">
        <v>992</v>
      </c>
      <c r="C251" s="161" t="s">
        <v>556</v>
      </c>
      <c r="D251" s="155"/>
      <c r="E251" s="231" t="n">
        <f aca="false">E252</f>
        <v>573200</v>
      </c>
      <c r="F251" s="231" t="n">
        <f aca="false">F252</f>
        <v>558300</v>
      </c>
      <c r="G251" s="232" t="n">
        <f aca="false">G252</f>
        <v>547600</v>
      </c>
      <c r="H251" s="233"/>
    </row>
    <row r="252" customFormat="false" ht="15.75" hidden="false" customHeight="false" outlineLevel="0" collapsed="false">
      <c r="A252" s="169" t="s">
        <v>546</v>
      </c>
      <c r="B252" s="230" t="n">
        <v>992</v>
      </c>
      <c r="C252" s="161" t="s">
        <v>556</v>
      </c>
      <c r="D252" s="155" t="s">
        <v>547</v>
      </c>
      <c r="E252" s="231" t="n">
        <v>573200</v>
      </c>
      <c r="F252" s="231" t="n">
        <v>558300</v>
      </c>
      <c r="G252" s="232" t="n">
        <v>547600</v>
      </c>
      <c r="H252" s="233"/>
    </row>
    <row r="253" customFormat="false" ht="31.5" hidden="false" customHeight="false" outlineLevel="0" collapsed="false">
      <c r="A253" s="144" t="s">
        <v>561</v>
      </c>
      <c r="B253" s="230" t="n">
        <v>992</v>
      </c>
      <c r="C253" s="161" t="s">
        <v>562</v>
      </c>
      <c r="D253" s="155"/>
      <c r="E253" s="231" t="n">
        <f aca="false">E254</f>
        <v>988650</v>
      </c>
      <c r="F253" s="231" t="n">
        <f aca="false">F254</f>
        <v>0</v>
      </c>
      <c r="G253" s="232" t="n">
        <f aca="false">G254</f>
        <v>0</v>
      </c>
      <c r="H253" s="233"/>
    </row>
    <row r="254" customFormat="false" ht="47.25" hidden="false" customHeight="false" outlineLevel="0" collapsed="false">
      <c r="A254" s="169" t="s">
        <v>367</v>
      </c>
      <c r="B254" s="230" t="n">
        <v>992</v>
      </c>
      <c r="C254" s="161" t="s">
        <v>562</v>
      </c>
      <c r="D254" s="155" t="s">
        <v>368</v>
      </c>
      <c r="E254" s="231" t="n">
        <v>988650</v>
      </c>
      <c r="F254" s="231" t="n">
        <v>0</v>
      </c>
      <c r="G254" s="232" t="n">
        <v>0</v>
      </c>
      <c r="H254" s="233"/>
    </row>
    <row r="255" customFormat="false" ht="31.5" hidden="false" customHeight="false" outlineLevel="0" collapsed="false">
      <c r="A255" s="144" t="s">
        <v>420</v>
      </c>
      <c r="B255" s="230" t="n">
        <v>992</v>
      </c>
      <c r="C255" s="161" t="s">
        <v>571</v>
      </c>
      <c r="D255" s="155"/>
      <c r="E255" s="231" t="n">
        <f aca="false">E256+E257+E258+E259</f>
        <v>12544862</v>
      </c>
      <c r="F255" s="231" t="n">
        <f aca="false">F256+F257+F258+F259</f>
        <v>10756407.7</v>
      </c>
      <c r="G255" s="232" t="n">
        <f aca="false">G256+G257+G258+G259</f>
        <v>10756407.7</v>
      </c>
      <c r="H255" s="233"/>
    </row>
    <row r="256" customFormat="false" ht="47.25" hidden="false" customHeight="false" outlineLevel="0" collapsed="false">
      <c r="A256" s="169" t="s">
        <v>367</v>
      </c>
      <c r="B256" s="230" t="n">
        <v>992</v>
      </c>
      <c r="C256" s="161" t="s">
        <v>571</v>
      </c>
      <c r="D256" s="155" t="s">
        <v>368</v>
      </c>
      <c r="E256" s="231" t="n">
        <v>9566739</v>
      </c>
      <c r="F256" s="231" t="n">
        <v>10756407.7</v>
      </c>
      <c r="G256" s="232" t="n">
        <v>10756407.7</v>
      </c>
      <c r="H256" s="233"/>
    </row>
    <row r="257" customFormat="false" ht="15.75" hidden="false" customHeight="false" outlineLevel="0" collapsed="false">
      <c r="A257" s="144" t="s">
        <v>306</v>
      </c>
      <c r="B257" s="230" t="n">
        <v>992</v>
      </c>
      <c r="C257" s="161" t="s">
        <v>571</v>
      </c>
      <c r="D257" s="155" t="s">
        <v>307</v>
      </c>
      <c r="E257" s="231" t="n">
        <v>1790638</v>
      </c>
      <c r="F257" s="231" t="n">
        <v>0</v>
      </c>
      <c r="G257" s="232" t="n">
        <v>0</v>
      </c>
      <c r="H257" s="233"/>
    </row>
    <row r="258" customFormat="false" ht="15.75" hidden="false" customHeight="false" outlineLevel="0" collapsed="false">
      <c r="A258" s="144" t="s">
        <v>361</v>
      </c>
      <c r="B258" s="230" t="n">
        <v>992</v>
      </c>
      <c r="C258" s="161" t="s">
        <v>571</v>
      </c>
      <c r="D258" s="155" t="s">
        <v>362</v>
      </c>
      <c r="E258" s="231" t="n">
        <v>283375</v>
      </c>
      <c r="F258" s="231" t="n">
        <v>0</v>
      </c>
      <c r="G258" s="232" t="n">
        <v>0</v>
      </c>
      <c r="H258" s="233"/>
    </row>
    <row r="259" customFormat="false" ht="15.75" hidden="false" customHeight="false" outlineLevel="0" collapsed="false">
      <c r="A259" s="144" t="s">
        <v>318</v>
      </c>
      <c r="B259" s="230" t="n">
        <v>992</v>
      </c>
      <c r="C259" s="161" t="s">
        <v>571</v>
      </c>
      <c r="D259" s="155" t="s">
        <v>319</v>
      </c>
      <c r="E259" s="231" t="n">
        <v>904110</v>
      </c>
      <c r="F259" s="231" t="n">
        <v>0</v>
      </c>
      <c r="G259" s="232" t="n">
        <v>0</v>
      </c>
      <c r="H259" s="233"/>
    </row>
    <row r="260" customFormat="false" ht="15.75" hidden="false" customHeight="false" outlineLevel="0" collapsed="false">
      <c r="A260" s="144" t="s">
        <v>292</v>
      </c>
      <c r="B260" s="230" t="n">
        <v>992</v>
      </c>
      <c r="C260" s="161" t="s">
        <v>572</v>
      </c>
      <c r="D260" s="155"/>
      <c r="E260" s="231" t="n">
        <f aca="false">E261</f>
        <v>0</v>
      </c>
      <c r="F260" s="231" t="n">
        <f aca="false">F261</f>
        <v>9290251.38</v>
      </c>
      <c r="G260" s="232" t="n">
        <f aca="false">G261</f>
        <v>18775311.3</v>
      </c>
      <c r="H260" s="233"/>
    </row>
    <row r="261" customFormat="false" ht="16.5" hidden="false" customHeight="false" outlineLevel="0" collapsed="false">
      <c r="A261" s="298" t="s">
        <v>318</v>
      </c>
      <c r="B261" s="299" t="n">
        <v>992</v>
      </c>
      <c r="C261" s="300" t="s">
        <v>572</v>
      </c>
      <c r="D261" s="301"/>
      <c r="E261" s="285"/>
      <c r="F261" s="285" t="n">
        <v>9290251.38</v>
      </c>
      <c r="G261" s="286" t="n">
        <v>18775311.3</v>
      </c>
      <c r="H261" s="233"/>
    </row>
    <row r="262" customFormat="false" ht="16.5" hidden="false" customHeight="false" outlineLevel="0" collapsed="false">
      <c r="A262" s="219" t="s">
        <v>294</v>
      </c>
      <c r="B262" s="220"/>
      <c r="C262" s="221"/>
      <c r="D262" s="208"/>
      <c r="E262" s="302" t="n">
        <f aca="false">E12+E16+E20+E133+E173+E199+E237</f>
        <v>855158608</v>
      </c>
      <c r="F262" s="302" t="n">
        <f aca="false">F12+F16+F20+F133+F173+F199+F237</f>
        <v>804121986</v>
      </c>
      <c r="G262" s="302" t="n">
        <f aca="false">G12+G16+G20+G133+G173+G199+G237</f>
        <v>809700357</v>
      </c>
      <c r="H262" s="224"/>
    </row>
    <row r="263" customFormat="false" ht="15.75" hidden="false" customHeight="false" outlineLevel="0" collapsed="false">
      <c r="E263" s="303"/>
    </row>
    <row r="266" customFormat="false" ht="15.75" hidden="false" customHeight="false" outlineLevel="0" collapsed="false">
      <c r="G266" s="303"/>
    </row>
  </sheetData>
  <autoFilter ref="A10:H263"/>
  <mergeCells count="12">
    <mergeCell ref="E1:G1"/>
    <mergeCell ref="E2:G2"/>
    <mergeCell ref="E3:G3"/>
    <mergeCell ref="E4:G4"/>
    <mergeCell ref="E5:G5"/>
    <mergeCell ref="C6:E6"/>
    <mergeCell ref="A7:G7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4" width="25.28"/>
    <col collapsed="false" customWidth="true" hidden="false" outlineLevel="0" max="2" min="2" style="304" width="61.28"/>
    <col collapsed="false" customWidth="true" hidden="false" outlineLevel="0" max="3" min="3" style="304" width="15.28"/>
    <col collapsed="false" customWidth="true" hidden="false" outlineLevel="0" max="4" min="4" style="304" width="17.42"/>
    <col collapsed="false" customWidth="true" hidden="false" outlineLevel="0" max="5" min="5" style="304" width="18.28"/>
    <col collapsed="false" customWidth="false" hidden="false" outlineLevel="0" max="257" min="6" style="304" width="9.14"/>
  </cols>
  <sheetData>
    <row r="1" customFormat="false" ht="15.75" hidden="false" customHeight="true" outlineLevel="0" collapsed="false">
      <c r="B1" s="305"/>
      <c r="C1" s="305"/>
      <c r="D1" s="305" t="s">
        <v>594</v>
      </c>
      <c r="E1" s="305"/>
    </row>
    <row r="2" customFormat="false" ht="15.75" hidden="false" customHeight="true" outlineLevel="0" collapsed="false">
      <c r="B2" s="204"/>
      <c r="C2" s="204"/>
      <c r="D2" s="204" t="s">
        <v>1</v>
      </c>
      <c r="E2" s="204"/>
    </row>
    <row r="3" customFormat="false" ht="15.75" hidden="false" customHeight="true" outlineLevel="0" collapsed="false">
      <c r="B3" s="204"/>
      <c r="C3" s="204"/>
      <c r="D3" s="204" t="s">
        <v>2</v>
      </c>
      <c r="E3" s="204"/>
    </row>
    <row r="4" customFormat="false" ht="15.75" hidden="false" customHeight="true" outlineLevel="0" collapsed="false">
      <c r="B4" s="204"/>
      <c r="C4" s="204"/>
      <c r="D4" s="204" t="s">
        <v>3</v>
      </c>
      <c r="E4" s="204"/>
    </row>
    <row r="5" customFormat="false" ht="15.75" hidden="false" customHeight="true" outlineLevel="0" collapsed="false">
      <c r="B5" s="204"/>
      <c r="C5" s="204"/>
      <c r="D5" s="204" t="s">
        <v>4</v>
      </c>
      <c r="E5" s="204"/>
    </row>
    <row r="6" customFormat="false" ht="15.75" hidden="false" customHeight="true" outlineLevel="0" collapsed="false">
      <c r="B6" s="134"/>
      <c r="C6" s="134"/>
      <c r="D6" s="134"/>
      <c r="E6" s="134"/>
    </row>
    <row r="7" customFormat="false" ht="50.25" hidden="false" customHeight="true" outlineLevel="0" collapsed="false">
      <c r="A7" s="306" t="s">
        <v>595</v>
      </c>
      <c r="B7" s="306"/>
      <c r="C7" s="306"/>
      <c r="D7" s="306"/>
      <c r="E7" s="306"/>
    </row>
    <row r="8" customFormat="false" ht="19.15" hidden="false" customHeight="true" outlineLevel="0" collapsed="false">
      <c r="A8" s="307"/>
      <c r="B8" s="307"/>
      <c r="C8" s="307"/>
      <c r="D8" s="308"/>
      <c r="E8" s="308"/>
    </row>
    <row r="9" customFormat="false" ht="36.75" hidden="false" customHeight="true" outlineLevel="0" collapsed="false">
      <c r="A9" s="9" t="s">
        <v>6</v>
      </c>
      <c r="B9" s="309" t="s">
        <v>596</v>
      </c>
      <c r="C9" s="310" t="s">
        <v>8</v>
      </c>
      <c r="D9" s="310"/>
      <c r="E9" s="310"/>
    </row>
    <row r="10" s="311" customFormat="true" ht="21.75" hidden="false" customHeight="true" outlineLevel="0" collapsed="false">
      <c r="A10" s="9"/>
      <c r="B10" s="309"/>
      <c r="C10" s="12" t="s">
        <v>9</v>
      </c>
      <c r="D10" s="12" t="s">
        <v>10</v>
      </c>
      <c r="E10" s="13" t="s">
        <v>11</v>
      </c>
    </row>
    <row r="11" s="316" customFormat="true" ht="13.9" hidden="false" customHeight="true" outlineLevel="0" collapsed="false">
      <c r="A11" s="312" t="n">
        <v>1</v>
      </c>
      <c r="B11" s="313" t="n">
        <v>2</v>
      </c>
      <c r="C11" s="314" t="n">
        <v>3</v>
      </c>
      <c r="D11" s="314" t="n">
        <v>4</v>
      </c>
      <c r="E11" s="315" t="n">
        <v>5</v>
      </c>
    </row>
    <row r="12" s="321" customFormat="true" ht="33" hidden="false" customHeight="true" outlineLevel="0" collapsed="false">
      <c r="A12" s="317"/>
      <c r="B12" s="318" t="s">
        <v>597</v>
      </c>
      <c r="C12" s="319" t="n">
        <f aca="false">C13</f>
        <v>-1200000</v>
      </c>
      <c r="D12" s="319" t="n">
        <f aca="false">D13</f>
        <v>-12100000</v>
      </c>
      <c r="E12" s="320" t="n">
        <f aca="false">E13</f>
        <v>-12100000</v>
      </c>
    </row>
    <row r="13" s="321" customFormat="true" ht="31.5" hidden="false" customHeight="false" outlineLevel="0" collapsed="false">
      <c r="A13" s="322" t="s">
        <v>598</v>
      </c>
      <c r="B13" s="323" t="s">
        <v>599</v>
      </c>
      <c r="C13" s="324" t="n">
        <f aca="false">C14</f>
        <v>-1200000</v>
      </c>
      <c r="D13" s="324" t="n">
        <f aca="false">D14</f>
        <v>-12100000</v>
      </c>
      <c r="E13" s="325" t="n">
        <f aca="false">E14</f>
        <v>-12100000</v>
      </c>
    </row>
    <row r="14" s="321" customFormat="true" ht="48.75" hidden="false" customHeight="true" outlineLevel="0" collapsed="false">
      <c r="A14" s="326" t="s">
        <v>600</v>
      </c>
      <c r="B14" s="327" t="s">
        <v>601</v>
      </c>
      <c r="C14" s="328" t="n">
        <f aca="false">C15</f>
        <v>-1200000</v>
      </c>
      <c r="D14" s="328" t="n">
        <f aca="false">D15</f>
        <v>-12100000</v>
      </c>
      <c r="E14" s="329" t="n">
        <f aca="false">E15</f>
        <v>-12100000</v>
      </c>
    </row>
    <row r="15" customFormat="false" ht="47.25" hidden="false" customHeight="false" outlineLevel="0" collapsed="false">
      <c r="A15" s="326" t="s">
        <v>602</v>
      </c>
      <c r="B15" s="330" t="s">
        <v>603</v>
      </c>
      <c r="C15" s="328" t="n">
        <f aca="false">C16</f>
        <v>-1200000</v>
      </c>
      <c r="D15" s="328" t="n">
        <f aca="false">D16</f>
        <v>-12100000</v>
      </c>
      <c r="E15" s="329" t="n">
        <f aca="false">E16</f>
        <v>-12100000</v>
      </c>
    </row>
    <row r="16" customFormat="false" ht="48" hidden="false" customHeight="false" outlineLevel="0" collapsed="false">
      <c r="A16" s="331" t="s">
        <v>604</v>
      </c>
      <c r="B16" s="332" t="s">
        <v>605</v>
      </c>
      <c r="C16" s="333" t="n">
        <v>-1200000</v>
      </c>
      <c r="D16" s="333" t="n">
        <v>-12100000</v>
      </c>
      <c r="E16" s="334" t="n">
        <v>-12100000</v>
      </c>
    </row>
  </sheetData>
  <mergeCells count="16">
    <mergeCell ref="B1:C1"/>
    <mergeCell ref="D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4" width="12.14"/>
    <col collapsed="false" customWidth="true" hidden="false" outlineLevel="0" max="2" min="2" style="304" width="23.7"/>
    <col collapsed="false" customWidth="true" hidden="false" outlineLevel="0" max="3" min="3" style="304" width="95.99"/>
    <col collapsed="false" customWidth="false" hidden="false" outlineLevel="0" max="257" min="4" style="304" width="9.14"/>
  </cols>
  <sheetData>
    <row r="1" customFormat="false" ht="15.75" hidden="false" customHeight="false" outlineLevel="0" collapsed="false">
      <c r="C1" s="335" t="s">
        <v>606</v>
      </c>
    </row>
    <row r="2" customFormat="false" ht="15.75" hidden="false" customHeight="false" outlineLevel="0" collapsed="false">
      <c r="C2" s="336" t="s">
        <v>1</v>
      </c>
    </row>
    <row r="3" customFormat="false" ht="15.75" hidden="false" customHeight="false" outlineLevel="0" collapsed="false">
      <c r="C3" s="336" t="s">
        <v>2</v>
      </c>
    </row>
    <row r="4" customFormat="false" ht="15.75" hidden="false" customHeight="false" outlineLevel="0" collapsed="false">
      <c r="C4" s="336" t="s">
        <v>3</v>
      </c>
    </row>
    <row r="5" customFormat="false" ht="15.75" hidden="false" customHeight="false" outlineLevel="0" collapsed="false">
      <c r="C5" s="336" t="s">
        <v>4</v>
      </c>
    </row>
    <row r="6" customFormat="false" ht="15.75" hidden="false" customHeight="false" outlineLevel="0" collapsed="false">
      <c r="C6" s="337"/>
      <c r="D6" s="205"/>
    </row>
    <row r="7" customFormat="false" ht="15.75" hidden="false" customHeight="false" outlineLevel="0" collapsed="false">
      <c r="C7" s="337"/>
      <c r="D7" s="205"/>
    </row>
    <row r="8" customFormat="false" ht="48" hidden="false" customHeight="true" outlineLevel="0" collapsed="false">
      <c r="A8" s="338" t="s">
        <v>607</v>
      </c>
      <c r="B8" s="338"/>
      <c r="C8" s="338"/>
    </row>
    <row r="9" customFormat="false" ht="15.6" hidden="false" customHeight="true" outlineLevel="0" collapsed="false">
      <c r="A9" s="339"/>
      <c r="B9" s="339"/>
      <c r="C9" s="339"/>
    </row>
    <row r="10" customFormat="false" ht="15.75" hidden="false" customHeight="true" outlineLevel="0" collapsed="false">
      <c r="A10" s="340" t="s">
        <v>608</v>
      </c>
      <c r="B10" s="340"/>
      <c r="C10" s="341" t="s">
        <v>609</v>
      </c>
    </row>
    <row r="11" customFormat="false" ht="63.75" hidden="false" customHeight="false" outlineLevel="0" collapsed="false">
      <c r="A11" s="342" t="s">
        <v>610</v>
      </c>
      <c r="B11" s="343" t="s">
        <v>611</v>
      </c>
      <c r="C11" s="341"/>
    </row>
    <row r="12" s="347" customFormat="true" ht="12.75" hidden="false" customHeight="false" outlineLevel="0" collapsed="false">
      <c r="A12" s="344" t="n">
        <v>1</v>
      </c>
      <c r="B12" s="345" t="n">
        <v>2</v>
      </c>
      <c r="C12" s="346" t="n">
        <v>3</v>
      </c>
    </row>
    <row r="13" customFormat="false" ht="31.5" hidden="false" customHeight="false" outlineLevel="0" collapsed="false">
      <c r="A13" s="348" t="n">
        <v>905</v>
      </c>
      <c r="B13" s="349"/>
      <c r="C13" s="350" t="s">
        <v>612</v>
      </c>
    </row>
    <row r="14" customFormat="false" ht="47.25" hidden="false" customHeight="false" outlineLevel="0" collapsed="false">
      <c r="A14" s="348" t="n">
        <v>905</v>
      </c>
      <c r="B14" s="351" t="s">
        <v>223</v>
      </c>
      <c r="C14" s="352" t="s">
        <v>613</v>
      </c>
    </row>
    <row r="15" customFormat="false" ht="15.75" hidden="false" customHeight="false" outlineLevel="0" collapsed="false">
      <c r="A15" s="353" t="n">
        <v>921</v>
      </c>
      <c r="B15" s="354"/>
      <c r="C15" s="355" t="s">
        <v>614</v>
      </c>
    </row>
    <row r="16" customFormat="false" ht="31.5" hidden="false" customHeight="false" outlineLevel="0" collapsed="false">
      <c r="A16" s="356" t="s">
        <v>581</v>
      </c>
      <c r="B16" s="357"/>
      <c r="C16" s="358" t="s">
        <v>615</v>
      </c>
    </row>
    <row r="17" customFormat="false" ht="15.75" hidden="false" customHeight="false" outlineLevel="0" collapsed="false">
      <c r="A17" s="359" t="s">
        <v>581</v>
      </c>
      <c r="B17" s="360" t="s">
        <v>616</v>
      </c>
      <c r="C17" s="361" t="s">
        <v>617</v>
      </c>
    </row>
    <row r="18" customFormat="false" ht="63" hidden="false" customHeight="false" outlineLevel="0" collapsed="false">
      <c r="A18" s="362" t="s">
        <v>581</v>
      </c>
      <c r="B18" s="363" t="s">
        <v>72</v>
      </c>
      <c r="C18" s="364" t="s">
        <v>73</v>
      </c>
    </row>
    <row r="19" customFormat="false" ht="48" hidden="false" customHeight="true" outlineLevel="0" collapsed="false">
      <c r="A19" s="362" t="s">
        <v>581</v>
      </c>
      <c r="B19" s="365" t="s">
        <v>76</v>
      </c>
      <c r="C19" s="364" t="s">
        <v>618</v>
      </c>
    </row>
    <row r="20" customFormat="false" ht="31.5" hidden="false" customHeight="false" outlineLevel="0" collapsed="false">
      <c r="A20" s="362" t="s">
        <v>581</v>
      </c>
      <c r="B20" s="365" t="s">
        <v>80</v>
      </c>
      <c r="C20" s="366" t="s">
        <v>619</v>
      </c>
    </row>
    <row r="21" customFormat="false" ht="47.25" hidden="false" customHeight="false" outlineLevel="0" collapsed="false">
      <c r="A21" s="359" t="s">
        <v>581</v>
      </c>
      <c r="B21" s="367" t="s">
        <v>620</v>
      </c>
      <c r="C21" s="368" t="s">
        <v>621</v>
      </c>
    </row>
    <row r="22" customFormat="false" ht="63" hidden="false" customHeight="false" outlineLevel="0" collapsed="false">
      <c r="A22" s="359" t="s">
        <v>581</v>
      </c>
      <c r="B22" s="367" t="s">
        <v>622</v>
      </c>
      <c r="C22" s="368" t="s">
        <v>623</v>
      </c>
    </row>
    <row r="23" customFormat="false" ht="15.75" hidden="false" customHeight="false" outlineLevel="0" collapsed="false">
      <c r="A23" s="369" t="s">
        <v>581</v>
      </c>
      <c r="B23" s="370" t="s">
        <v>98</v>
      </c>
      <c r="C23" s="371" t="s">
        <v>99</v>
      </c>
    </row>
    <row r="24" customFormat="false" ht="63" hidden="false" customHeight="false" outlineLevel="0" collapsed="false">
      <c r="A24" s="359" t="s">
        <v>581</v>
      </c>
      <c r="B24" s="367" t="s">
        <v>624</v>
      </c>
      <c r="C24" s="368" t="s">
        <v>625</v>
      </c>
    </row>
    <row r="25" customFormat="false" ht="63" hidden="false" customHeight="false" outlineLevel="0" collapsed="false">
      <c r="A25" s="359" t="s">
        <v>581</v>
      </c>
      <c r="B25" s="367" t="s">
        <v>626</v>
      </c>
      <c r="C25" s="368" t="s">
        <v>627</v>
      </c>
    </row>
    <row r="26" customFormat="false" ht="47.25" hidden="false" customHeight="false" outlineLevel="0" collapsed="false">
      <c r="A26" s="372" t="s">
        <v>581</v>
      </c>
      <c r="B26" s="373" t="s">
        <v>112</v>
      </c>
      <c r="C26" s="368" t="s">
        <v>113</v>
      </c>
    </row>
    <row r="27" customFormat="false" ht="47.25" hidden="false" customHeight="false" outlineLevel="0" collapsed="false">
      <c r="A27" s="359" t="s">
        <v>581</v>
      </c>
      <c r="B27" s="374" t="s">
        <v>628</v>
      </c>
      <c r="C27" s="368" t="s">
        <v>629</v>
      </c>
    </row>
    <row r="28" customFormat="false" ht="31.5" hidden="false" customHeight="false" outlineLevel="0" collapsed="false">
      <c r="A28" s="359" t="s">
        <v>581</v>
      </c>
      <c r="B28" s="367" t="s">
        <v>154</v>
      </c>
      <c r="C28" s="368" t="s">
        <v>155</v>
      </c>
    </row>
    <row r="29" customFormat="false" ht="47.25" hidden="false" customHeight="false" outlineLevel="0" collapsed="false">
      <c r="A29" s="359" t="s">
        <v>581</v>
      </c>
      <c r="B29" s="351" t="s">
        <v>630</v>
      </c>
      <c r="C29" s="375" t="s">
        <v>631</v>
      </c>
    </row>
    <row r="30" customFormat="false" ht="78.75" hidden="false" customHeight="false" outlineLevel="0" collapsed="false">
      <c r="A30" s="359" t="s">
        <v>581</v>
      </c>
      <c r="B30" s="351" t="s">
        <v>632</v>
      </c>
      <c r="C30" s="376" t="s">
        <v>633</v>
      </c>
    </row>
    <row r="31" customFormat="false" ht="31.5" hidden="false" customHeight="false" outlineLevel="0" collapsed="false">
      <c r="A31" s="359" t="s">
        <v>581</v>
      </c>
      <c r="B31" s="351" t="s">
        <v>634</v>
      </c>
      <c r="C31" s="376" t="s">
        <v>635</v>
      </c>
    </row>
    <row r="32" customFormat="false" ht="63" hidden="false" customHeight="false" outlineLevel="0" collapsed="false">
      <c r="A32" s="359" t="s">
        <v>581</v>
      </c>
      <c r="B32" s="351" t="s">
        <v>636</v>
      </c>
      <c r="C32" s="376" t="s">
        <v>637</v>
      </c>
    </row>
    <row r="33" customFormat="false" ht="31.5" hidden="false" customHeight="false" outlineLevel="0" collapsed="false">
      <c r="A33" s="359" t="s">
        <v>581</v>
      </c>
      <c r="B33" s="351" t="s">
        <v>638</v>
      </c>
      <c r="C33" s="361" t="s">
        <v>639</v>
      </c>
    </row>
    <row r="34" customFormat="false" ht="31.5" hidden="false" customHeight="false" outlineLevel="0" collapsed="false">
      <c r="A34" s="359" t="s">
        <v>581</v>
      </c>
      <c r="B34" s="351" t="s">
        <v>640</v>
      </c>
      <c r="C34" s="377" t="s">
        <v>641</v>
      </c>
    </row>
    <row r="35" customFormat="false" ht="15.75" hidden="false" customHeight="false" outlineLevel="0" collapsed="false">
      <c r="A35" s="359" t="s">
        <v>581</v>
      </c>
      <c r="B35" s="351" t="s">
        <v>174</v>
      </c>
      <c r="C35" s="352" t="s">
        <v>175</v>
      </c>
    </row>
    <row r="36" customFormat="false" ht="31.5" hidden="false" customHeight="false" outlineLevel="0" collapsed="false">
      <c r="A36" s="359" t="s">
        <v>581</v>
      </c>
      <c r="B36" s="351" t="s">
        <v>183</v>
      </c>
      <c r="C36" s="352" t="s">
        <v>642</v>
      </c>
    </row>
    <row r="37" customFormat="false" ht="47.25" hidden="false" customHeight="false" outlineLevel="0" collapsed="false">
      <c r="A37" s="369" t="s">
        <v>581</v>
      </c>
      <c r="B37" s="351" t="s">
        <v>200</v>
      </c>
      <c r="C37" s="378" t="s">
        <v>643</v>
      </c>
    </row>
    <row r="38" customFormat="false" ht="47.25" hidden="false" customHeight="false" outlineLevel="0" collapsed="false">
      <c r="A38" s="359" t="s">
        <v>581</v>
      </c>
      <c r="B38" s="351" t="s">
        <v>208</v>
      </c>
      <c r="C38" s="352" t="s">
        <v>209</v>
      </c>
    </row>
    <row r="39" customFormat="false" ht="47.25" hidden="false" customHeight="false" outlineLevel="0" collapsed="false">
      <c r="A39" s="359" t="s">
        <v>581</v>
      </c>
      <c r="B39" s="351" t="s">
        <v>212</v>
      </c>
      <c r="C39" s="379" t="s">
        <v>213</v>
      </c>
    </row>
    <row r="40" customFormat="false" ht="47.25" hidden="false" customHeight="false" outlineLevel="0" collapsed="false">
      <c r="A40" s="359" t="s">
        <v>581</v>
      </c>
      <c r="B40" s="351" t="s">
        <v>223</v>
      </c>
      <c r="C40" s="352" t="s">
        <v>613</v>
      </c>
    </row>
    <row r="41" customFormat="false" ht="15.75" hidden="false" customHeight="false" outlineLevel="0" collapsed="false">
      <c r="A41" s="359" t="s">
        <v>581</v>
      </c>
      <c r="B41" s="351" t="s">
        <v>644</v>
      </c>
      <c r="C41" s="352" t="s">
        <v>645</v>
      </c>
    </row>
    <row r="42" customFormat="false" ht="15.75" hidden="false" customHeight="false" outlineLevel="0" collapsed="false">
      <c r="A42" s="359" t="s">
        <v>581</v>
      </c>
      <c r="B42" s="351" t="s">
        <v>646</v>
      </c>
      <c r="C42" s="352" t="s">
        <v>647</v>
      </c>
    </row>
    <row r="43" customFormat="false" ht="31.5" hidden="false" customHeight="false" outlineLevel="0" collapsed="false">
      <c r="A43" s="359" t="s">
        <v>581</v>
      </c>
      <c r="B43" s="360" t="s">
        <v>648</v>
      </c>
      <c r="C43" s="361" t="s">
        <v>649</v>
      </c>
    </row>
    <row r="44" customFormat="false" ht="47.25" hidden="false" customHeight="false" outlineLevel="0" collapsed="false">
      <c r="A44" s="359" t="s">
        <v>581</v>
      </c>
      <c r="B44" s="360" t="s">
        <v>650</v>
      </c>
      <c r="C44" s="361" t="s">
        <v>651</v>
      </c>
    </row>
    <row r="45" customFormat="false" ht="63" hidden="false" customHeight="false" outlineLevel="0" collapsed="false">
      <c r="A45" s="359" t="s">
        <v>581</v>
      </c>
      <c r="B45" s="380" t="s">
        <v>652</v>
      </c>
      <c r="C45" s="352" t="s">
        <v>653</v>
      </c>
    </row>
    <row r="46" customFormat="false" ht="31.5" hidden="false" customHeight="false" outlineLevel="0" collapsed="false">
      <c r="A46" s="359" t="s">
        <v>581</v>
      </c>
      <c r="B46" s="381" t="s">
        <v>654</v>
      </c>
      <c r="C46" s="382" t="s">
        <v>655</v>
      </c>
    </row>
    <row r="47" customFormat="false" ht="31.5" hidden="false" customHeight="false" outlineLevel="0" collapsed="false">
      <c r="A47" s="356" t="s">
        <v>584</v>
      </c>
      <c r="B47" s="383"/>
      <c r="C47" s="384" t="s">
        <v>656</v>
      </c>
    </row>
    <row r="48" customFormat="false" ht="15.75" hidden="false" customHeight="false" outlineLevel="0" collapsed="false">
      <c r="A48" s="369" t="s">
        <v>584</v>
      </c>
      <c r="B48" s="370" t="s">
        <v>98</v>
      </c>
      <c r="C48" s="385" t="s">
        <v>99</v>
      </c>
    </row>
    <row r="49" customFormat="false" ht="47.25" hidden="false" customHeight="false" outlineLevel="0" collapsed="false">
      <c r="A49" s="359" t="s">
        <v>584</v>
      </c>
      <c r="B49" s="386" t="s">
        <v>657</v>
      </c>
      <c r="C49" s="387" t="s">
        <v>658</v>
      </c>
    </row>
    <row r="50" customFormat="false" ht="15.75" hidden="false" customHeight="false" outlineLevel="0" collapsed="false">
      <c r="A50" s="359" t="s">
        <v>584</v>
      </c>
      <c r="B50" s="386" t="s">
        <v>659</v>
      </c>
      <c r="C50" s="387" t="s">
        <v>660</v>
      </c>
    </row>
    <row r="51" customFormat="false" ht="15.75" hidden="false" customHeight="false" outlineLevel="0" collapsed="false">
      <c r="A51" s="359" t="s">
        <v>584</v>
      </c>
      <c r="B51" s="351" t="s">
        <v>174</v>
      </c>
      <c r="C51" s="352" t="s">
        <v>175</v>
      </c>
    </row>
    <row r="52" customFormat="false" ht="31.5" hidden="false" customHeight="false" outlineLevel="0" collapsed="false">
      <c r="A52" s="359" t="s">
        <v>584</v>
      </c>
      <c r="B52" s="351" t="s">
        <v>183</v>
      </c>
      <c r="C52" s="352" t="s">
        <v>642</v>
      </c>
    </row>
    <row r="53" customFormat="false" ht="15.75" hidden="false" customHeight="false" outlineLevel="0" collapsed="false">
      <c r="A53" s="359" t="s">
        <v>584</v>
      </c>
      <c r="B53" s="351" t="s">
        <v>646</v>
      </c>
      <c r="C53" s="352" t="s">
        <v>647</v>
      </c>
    </row>
    <row r="54" customFormat="false" ht="31.5" hidden="false" customHeight="false" outlineLevel="0" collapsed="false">
      <c r="A54" s="359" t="s">
        <v>584</v>
      </c>
      <c r="B54" s="360" t="s">
        <v>648</v>
      </c>
      <c r="C54" s="361" t="s">
        <v>649</v>
      </c>
    </row>
    <row r="55" customFormat="false" ht="31.5" hidden="false" customHeight="false" outlineLevel="0" collapsed="false">
      <c r="A55" s="359" t="s">
        <v>584</v>
      </c>
      <c r="B55" s="388" t="s">
        <v>654</v>
      </c>
      <c r="C55" s="389" t="s">
        <v>655</v>
      </c>
    </row>
    <row r="56" customFormat="false" ht="31.5" hidden="false" customHeight="false" outlineLevel="0" collapsed="false">
      <c r="A56" s="356" t="s">
        <v>588</v>
      </c>
      <c r="B56" s="383"/>
      <c r="C56" s="384" t="s">
        <v>661</v>
      </c>
    </row>
    <row r="57" customFormat="false" ht="15.75" hidden="false" customHeight="false" outlineLevel="0" collapsed="false">
      <c r="A57" s="359" t="s">
        <v>588</v>
      </c>
      <c r="B57" s="360" t="s">
        <v>174</v>
      </c>
      <c r="C57" s="352" t="s">
        <v>175</v>
      </c>
    </row>
    <row r="58" customFormat="false" ht="31.5" hidden="false" customHeight="false" outlineLevel="0" collapsed="false">
      <c r="A58" s="359" t="s">
        <v>588</v>
      </c>
      <c r="B58" s="351" t="s">
        <v>183</v>
      </c>
      <c r="C58" s="352" t="s">
        <v>642</v>
      </c>
    </row>
    <row r="59" customFormat="false" ht="15.75" hidden="false" customHeight="false" outlineLevel="0" collapsed="false">
      <c r="A59" s="359" t="s">
        <v>588</v>
      </c>
      <c r="B59" s="351" t="s">
        <v>646</v>
      </c>
      <c r="C59" s="352" t="s">
        <v>647</v>
      </c>
    </row>
    <row r="60" customFormat="false" ht="31.5" hidden="false" customHeight="false" outlineLevel="0" collapsed="false">
      <c r="A60" s="359" t="s">
        <v>588</v>
      </c>
      <c r="B60" s="360" t="s">
        <v>648</v>
      </c>
      <c r="C60" s="361" t="s">
        <v>649</v>
      </c>
    </row>
    <row r="61" customFormat="false" ht="31.5" hidden="false" customHeight="false" outlineLevel="0" collapsed="false">
      <c r="A61" s="359" t="s">
        <v>588</v>
      </c>
      <c r="B61" s="390" t="s">
        <v>654</v>
      </c>
      <c r="C61" s="391" t="s">
        <v>655</v>
      </c>
    </row>
    <row r="62" customFormat="false" ht="31.5" hidden="false" customHeight="false" outlineLevel="0" collapsed="false">
      <c r="A62" s="392" t="s">
        <v>591</v>
      </c>
      <c r="B62" s="393"/>
      <c r="C62" s="394" t="s">
        <v>662</v>
      </c>
    </row>
    <row r="63" customFormat="false" ht="47.25" hidden="false" customHeight="false" outlineLevel="0" collapsed="false">
      <c r="A63" s="359" t="s">
        <v>591</v>
      </c>
      <c r="B63" s="395" t="s">
        <v>663</v>
      </c>
      <c r="C63" s="377" t="s">
        <v>664</v>
      </c>
    </row>
    <row r="64" customFormat="false" ht="31.5" hidden="false" customHeight="false" outlineLevel="0" collapsed="false">
      <c r="A64" s="359" t="s">
        <v>591</v>
      </c>
      <c r="B64" s="360" t="s">
        <v>174</v>
      </c>
      <c r="C64" s="352" t="s">
        <v>175</v>
      </c>
    </row>
    <row r="65" customFormat="false" ht="31.5" hidden="false" customHeight="false" outlineLevel="0" collapsed="false">
      <c r="A65" s="359" t="s">
        <v>591</v>
      </c>
      <c r="B65" s="351" t="s">
        <v>183</v>
      </c>
      <c r="C65" s="352" t="s">
        <v>642</v>
      </c>
    </row>
    <row r="66" customFormat="false" ht="63" hidden="false" customHeight="false" outlineLevel="0" collapsed="false">
      <c r="A66" s="359" t="s">
        <v>591</v>
      </c>
      <c r="B66" s="351" t="s">
        <v>196</v>
      </c>
      <c r="C66" s="396" t="s">
        <v>197</v>
      </c>
    </row>
    <row r="67" customFormat="false" ht="31.5" hidden="false" customHeight="false" outlineLevel="0" collapsed="false">
      <c r="A67" s="359" t="s">
        <v>591</v>
      </c>
      <c r="B67" s="351" t="s">
        <v>216</v>
      </c>
      <c r="C67" s="352" t="s">
        <v>217</v>
      </c>
    </row>
    <row r="68" customFormat="false" ht="31.5" hidden="false" customHeight="false" outlineLevel="0" collapsed="false">
      <c r="A68" s="359" t="s">
        <v>591</v>
      </c>
      <c r="B68" s="351" t="s">
        <v>644</v>
      </c>
      <c r="C68" s="396" t="s">
        <v>665</v>
      </c>
    </row>
    <row r="69" customFormat="false" ht="31.5" hidden="false" customHeight="false" outlineLevel="0" collapsed="false">
      <c r="A69" s="359" t="s">
        <v>591</v>
      </c>
      <c r="B69" s="351" t="s">
        <v>646</v>
      </c>
      <c r="C69" s="352" t="s">
        <v>647</v>
      </c>
    </row>
    <row r="70" customFormat="false" ht="31.5" hidden="false" customHeight="false" outlineLevel="0" collapsed="false">
      <c r="A70" s="359" t="s">
        <v>591</v>
      </c>
      <c r="B70" s="360" t="s">
        <v>648</v>
      </c>
      <c r="C70" s="361" t="s">
        <v>649</v>
      </c>
    </row>
    <row r="71" customFormat="false" ht="31.5" hidden="false" customHeight="false" outlineLevel="0" collapsed="false">
      <c r="A71" s="359" t="s">
        <v>591</v>
      </c>
      <c r="B71" s="388" t="s">
        <v>654</v>
      </c>
      <c r="C71" s="389" t="s">
        <v>655</v>
      </c>
    </row>
    <row r="72" customFormat="false" ht="31.5" hidden="false" customHeight="false" outlineLevel="0" collapsed="false">
      <c r="A72" s="356" t="s">
        <v>666</v>
      </c>
      <c r="B72" s="397"/>
      <c r="C72" s="384" t="s">
        <v>667</v>
      </c>
    </row>
    <row r="73" customFormat="false" ht="31.5" hidden="false" customHeight="false" outlineLevel="0" collapsed="false">
      <c r="A73" s="359" t="s">
        <v>666</v>
      </c>
      <c r="B73" s="370" t="s">
        <v>98</v>
      </c>
      <c r="C73" s="385" t="s">
        <v>99</v>
      </c>
    </row>
    <row r="74" customFormat="false" ht="31.5" hidden="false" customHeight="false" outlineLevel="0" collapsed="false">
      <c r="A74" s="359" t="s">
        <v>666</v>
      </c>
      <c r="B74" s="360" t="s">
        <v>668</v>
      </c>
      <c r="C74" s="398" t="s">
        <v>669</v>
      </c>
    </row>
    <row r="75" customFormat="false" ht="47.25" hidden="false" customHeight="false" outlineLevel="0" collapsed="false">
      <c r="A75" s="359" t="s">
        <v>666</v>
      </c>
      <c r="B75" s="360" t="s">
        <v>670</v>
      </c>
      <c r="C75" s="368" t="s">
        <v>671</v>
      </c>
    </row>
    <row r="76" customFormat="false" ht="31.5" hidden="false" customHeight="false" outlineLevel="0" collapsed="false">
      <c r="A76" s="359" t="s">
        <v>666</v>
      </c>
      <c r="B76" s="360" t="s">
        <v>154</v>
      </c>
      <c r="C76" s="368" t="s">
        <v>155</v>
      </c>
    </row>
    <row r="77" customFormat="false" ht="47.25" hidden="false" customHeight="false" outlineLevel="0" collapsed="false">
      <c r="A77" s="359" t="s">
        <v>666</v>
      </c>
      <c r="B77" s="360" t="s">
        <v>672</v>
      </c>
      <c r="C77" s="368" t="s">
        <v>673</v>
      </c>
    </row>
    <row r="78" customFormat="false" ht="31.5" hidden="false" customHeight="false" outlineLevel="0" collapsed="false">
      <c r="A78" s="359" t="s">
        <v>666</v>
      </c>
      <c r="B78" s="351" t="s">
        <v>164</v>
      </c>
      <c r="C78" s="399" t="s">
        <v>165</v>
      </c>
    </row>
    <row r="79" customFormat="false" ht="31.5" hidden="false" customHeight="false" outlineLevel="0" collapsed="false">
      <c r="A79" s="359" t="s">
        <v>666</v>
      </c>
      <c r="B79" s="351" t="s">
        <v>674</v>
      </c>
      <c r="C79" s="352" t="s">
        <v>169</v>
      </c>
    </row>
    <row r="80" customFormat="false" ht="31.5" hidden="false" customHeight="false" outlineLevel="0" collapsed="false">
      <c r="A80" s="359" t="s">
        <v>666</v>
      </c>
      <c r="B80" s="351" t="s">
        <v>183</v>
      </c>
      <c r="C80" s="352" t="s">
        <v>642</v>
      </c>
    </row>
    <row r="81" customFormat="false" ht="31.5" hidden="false" customHeight="false" outlineLevel="0" collapsed="false">
      <c r="A81" s="359" t="s">
        <v>666</v>
      </c>
      <c r="B81" s="351" t="s">
        <v>204</v>
      </c>
      <c r="C81" s="352" t="s">
        <v>205</v>
      </c>
    </row>
    <row r="82" customFormat="false" ht="31.5" hidden="false" customHeight="false" outlineLevel="0" collapsed="false">
      <c r="A82" s="359" t="s">
        <v>666</v>
      </c>
      <c r="B82" s="351" t="s">
        <v>216</v>
      </c>
      <c r="C82" s="352" t="s">
        <v>217</v>
      </c>
    </row>
    <row r="83" customFormat="false" ht="47.25" hidden="false" customHeight="false" outlineLevel="0" collapsed="false">
      <c r="A83" s="359" t="s">
        <v>666</v>
      </c>
      <c r="B83" s="351" t="s">
        <v>223</v>
      </c>
      <c r="C83" s="352" t="s">
        <v>613</v>
      </c>
    </row>
    <row r="84" customFormat="false" ht="31.5" hidden="false" customHeight="false" outlineLevel="0" collapsed="false">
      <c r="A84" s="359" t="s">
        <v>666</v>
      </c>
      <c r="B84" s="351" t="s">
        <v>644</v>
      </c>
      <c r="C84" s="352" t="s">
        <v>645</v>
      </c>
    </row>
    <row r="85" customFormat="false" ht="31.5" hidden="false" customHeight="false" outlineLevel="0" collapsed="false">
      <c r="A85" s="359" t="s">
        <v>666</v>
      </c>
      <c r="B85" s="351" t="s">
        <v>646</v>
      </c>
      <c r="C85" s="352" t="s">
        <v>647</v>
      </c>
    </row>
    <row r="86" customFormat="false" ht="78.75" hidden="false" customHeight="false" outlineLevel="0" collapsed="false">
      <c r="A86" s="359" t="s">
        <v>666</v>
      </c>
      <c r="B86" s="351" t="s">
        <v>675</v>
      </c>
      <c r="C86" s="400" t="s">
        <v>676</v>
      </c>
    </row>
    <row r="87" customFormat="false" ht="47.25" hidden="false" customHeight="false" outlineLevel="0" collapsed="false">
      <c r="A87" s="359" t="s">
        <v>666</v>
      </c>
      <c r="B87" s="360" t="s">
        <v>677</v>
      </c>
      <c r="C87" s="361" t="s">
        <v>678</v>
      </c>
    </row>
    <row r="88" customFormat="false" ht="47.25" hidden="false" customHeight="false" outlineLevel="0" collapsed="false">
      <c r="A88" s="359" t="s">
        <v>666</v>
      </c>
      <c r="B88" s="360" t="s">
        <v>650</v>
      </c>
      <c r="C88" s="361" t="s">
        <v>679</v>
      </c>
    </row>
    <row r="89" customFormat="false" ht="31.5" hidden="false" customHeight="false" outlineLevel="0" collapsed="false">
      <c r="A89" s="359" t="s">
        <v>666</v>
      </c>
      <c r="B89" s="360" t="s">
        <v>680</v>
      </c>
      <c r="C89" s="361" t="s">
        <v>681</v>
      </c>
    </row>
    <row r="90" customFormat="false" ht="31.5" hidden="false" customHeight="false" outlineLevel="0" collapsed="false">
      <c r="A90" s="359" t="s">
        <v>666</v>
      </c>
      <c r="B90" s="388" t="s">
        <v>654</v>
      </c>
      <c r="C90" s="389" t="s">
        <v>655</v>
      </c>
    </row>
    <row r="91" customFormat="false" ht="47.25" hidden="false" customHeight="false" outlineLevel="0" collapsed="false">
      <c r="A91" s="401"/>
      <c r="B91" s="402"/>
      <c r="C91" s="403" t="s">
        <v>682</v>
      </c>
    </row>
    <row r="92" customFormat="false" ht="47.25" hidden="false" customHeight="false" outlineLevel="0" collapsed="false">
      <c r="A92" s="369"/>
      <c r="B92" s="404" t="s">
        <v>683</v>
      </c>
      <c r="C92" s="368" t="s">
        <v>684</v>
      </c>
    </row>
    <row r="93" customFormat="false" ht="31.5" hidden="false" customHeight="false" outlineLevel="0" collapsed="false">
      <c r="A93" s="405"/>
      <c r="B93" s="404" t="s">
        <v>685</v>
      </c>
      <c r="C93" s="368" t="s">
        <v>686</v>
      </c>
    </row>
    <row r="94" customFormat="false" ht="31.5" hidden="false" customHeight="false" outlineLevel="0" collapsed="false">
      <c r="A94" s="406"/>
      <c r="B94" s="407" t="s">
        <v>687</v>
      </c>
      <c r="C94" s="408" t="s">
        <v>688</v>
      </c>
    </row>
    <row r="95" customFormat="false" ht="32.25" hidden="false" customHeight="false" outlineLevel="0" collapsed="false">
      <c r="A95" s="409"/>
      <c r="B95" s="410" t="s">
        <v>689</v>
      </c>
      <c r="C95" s="411" t="s">
        <v>690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2" width="10.41"/>
    <col collapsed="false" customWidth="true" hidden="false" outlineLevel="0" max="2" min="2" style="412" width="25.85"/>
    <col collapsed="false" customWidth="true" hidden="false" outlineLevel="0" max="3" min="3" style="412" width="78.85"/>
    <col collapsed="false" customWidth="false" hidden="false" outlineLevel="0" max="4" min="4" style="412" width="9.14"/>
    <col collapsed="false" customWidth="true" hidden="false" outlineLevel="0" max="5" min="5" style="412" width="4.28"/>
    <col collapsed="false" customWidth="false" hidden="false" outlineLevel="0" max="257" min="6" style="412" width="9.14"/>
  </cols>
  <sheetData>
    <row r="1" customFormat="false" ht="15" hidden="false" customHeight="true" outlineLevel="0" collapsed="false">
      <c r="C1" s="335" t="s">
        <v>691</v>
      </c>
    </row>
    <row r="2" customFormat="false" ht="15" hidden="false" customHeight="true" outlineLevel="0" collapsed="false">
      <c r="C2" s="335" t="s">
        <v>692</v>
      </c>
    </row>
    <row r="3" customFormat="false" ht="15" hidden="false" customHeight="true" outlineLevel="0" collapsed="false">
      <c r="C3" s="335" t="s">
        <v>2</v>
      </c>
    </row>
    <row r="4" customFormat="false" ht="15" hidden="false" customHeight="true" outlineLevel="0" collapsed="false">
      <c r="C4" s="335" t="s">
        <v>693</v>
      </c>
    </row>
    <row r="5" customFormat="false" ht="15" hidden="false" customHeight="true" outlineLevel="0" collapsed="false">
      <c r="C5" s="335" t="s">
        <v>694</v>
      </c>
    </row>
    <row r="7" customFormat="false" ht="18.75" hidden="false" customHeight="true" outlineLevel="0" collapsed="false">
      <c r="A7" s="338" t="s">
        <v>695</v>
      </c>
      <c r="B7" s="338"/>
      <c r="C7" s="338"/>
    </row>
    <row r="8" customFormat="false" ht="18.75" hidden="false" customHeight="false" outlineLevel="0" collapsed="false">
      <c r="A8" s="338"/>
      <c r="B8" s="338"/>
      <c r="C8" s="338"/>
    </row>
    <row r="9" customFormat="false" ht="7.9" hidden="false" customHeight="true" outlineLevel="0" collapsed="false">
      <c r="A9" s="338"/>
      <c r="B9" s="338"/>
      <c r="C9" s="338"/>
    </row>
    <row r="10" customFormat="false" ht="19.5" hidden="false" customHeight="false" outlineLevel="0" collapsed="false">
      <c r="A10" s="338"/>
      <c r="B10" s="338"/>
      <c r="C10" s="338"/>
    </row>
    <row r="11" customFormat="false" ht="65.45" hidden="false" customHeight="true" outlineLevel="0" collapsed="false">
      <c r="A11" s="413" t="s">
        <v>696</v>
      </c>
      <c r="B11" s="414" t="s">
        <v>697</v>
      </c>
      <c r="C11" s="415" t="s">
        <v>698</v>
      </c>
    </row>
    <row r="12" s="347" customFormat="true" ht="15" hidden="false" customHeight="true" outlineLevel="0" collapsed="false">
      <c r="A12" s="416" t="n">
        <v>1</v>
      </c>
      <c r="B12" s="417" t="n">
        <v>2</v>
      </c>
      <c r="C12" s="418" t="n">
        <v>3</v>
      </c>
    </row>
    <row r="13" customFormat="false" ht="31.5" hidden="false" customHeight="false" outlineLevel="0" collapsed="false">
      <c r="A13" s="419" t="s">
        <v>666</v>
      </c>
      <c r="B13" s="420"/>
      <c r="C13" s="421" t="s">
        <v>667</v>
      </c>
    </row>
    <row r="14" customFormat="false" ht="31.5" hidden="false" customHeight="false" outlineLevel="0" collapsed="false">
      <c r="A14" s="422" t="s">
        <v>666</v>
      </c>
      <c r="B14" s="423" t="s">
        <v>699</v>
      </c>
      <c r="C14" s="424" t="s">
        <v>700</v>
      </c>
    </row>
    <row r="15" s="425" customFormat="true" ht="31.5" hidden="false" customHeight="false" outlineLevel="0" collapsed="false">
      <c r="A15" s="422" t="s">
        <v>666</v>
      </c>
      <c r="B15" s="423" t="s">
        <v>701</v>
      </c>
      <c r="C15" s="424" t="s">
        <v>702</v>
      </c>
    </row>
    <row r="16" customFormat="false" ht="47.25" hidden="false" customHeight="false" outlineLevel="0" collapsed="false">
      <c r="A16" s="422" t="s">
        <v>666</v>
      </c>
      <c r="B16" s="423" t="s">
        <v>703</v>
      </c>
      <c r="C16" s="424" t="s">
        <v>704</v>
      </c>
    </row>
    <row r="17" customFormat="false" ht="32.25" hidden="false" customHeight="true" outlineLevel="0" collapsed="false">
      <c r="A17" s="422" t="s">
        <v>666</v>
      </c>
      <c r="B17" s="423" t="s">
        <v>604</v>
      </c>
      <c r="C17" s="424" t="s">
        <v>705</v>
      </c>
    </row>
    <row r="18" customFormat="false" ht="31.5" hidden="false" customHeight="false" outlineLevel="0" collapsed="false">
      <c r="A18" s="422" t="s">
        <v>666</v>
      </c>
      <c r="B18" s="423" t="s">
        <v>706</v>
      </c>
      <c r="C18" s="424" t="s">
        <v>707</v>
      </c>
    </row>
    <row r="19" customFormat="false" ht="31.5" hidden="false" customHeight="false" outlineLevel="0" collapsed="false">
      <c r="A19" s="422" t="s">
        <v>666</v>
      </c>
      <c r="B19" s="423" t="s">
        <v>708</v>
      </c>
      <c r="C19" s="424" t="s">
        <v>709</v>
      </c>
    </row>
    <row r="20" s="425" customFormat="true" ht="47.25" hidden="false" customHeight="false" outlineLevel="0" collapsed="false">
      <c r="A20" s="422" t="s">
        <v>666</v>
      </c>
      <c r="B20" s="423" t="s">
        <v>710</v>
      </c>
      <c r="C20" s="424" t="s">
        <v>711</v>
      </c>
    </row>
    <row r="21" s="425" customFormat="true" ht="48" hidden="false" customHeight="false" outlineLevel="0" collapsed="false">
      <c r="A21" s="426" t="s">
        <v>666</v>
      </c>
      <c r="B21" s="427" t="s">
        <v>712</v>
      </c>
      <c r="C21" s="428" t="s">
        <v>713</v>
      </c>
    </row>
    <row r="22" customFormat="false" ht="18.75" hidden="false" customHeight="false" outlineLevel="0" collapsed="false">
      <c r="A22" s="304"/>
      <c r="B22" s="304"/>
      <c r="C22" s="304"/>
    </row>
    <row r="23" s="425" customFormat="true" ht="18.75" hidden="false" customHeight="false" outlineLevel="0" collapsed="false">
      <c r="A23" s="304" t="s">
        <v>714</v>
      </c>
      <c r="B23" s="304"/>
      <c r="C23" s="304"/>
    </row>
    <row r="24" s="425" customFormat="true" ht="18.75" hidden="false" customHeight="false" outlineLevel="0" collapsed="false">
      <c r="A24" s="412"/>
      <c r="B24" s="412"/>
      <c r="C24" s="412"/>
    </row>
  </sheetData>
  <mergeCells count="1">
    <mergeCell ref="A7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9" width="80.7"/>
    <col collapsed="false" customWidth="true" hidden="false" outlineLevel="0" max="2" min="2" style="429" width="20.28"/>
    <col collapsed="false" customWidth="true" hidden="false" outlineLevel="0" max="3" min="3" style="429" width="19.99"/>
    <col collapsed="false" customWidth="false" hidden="false" outlineLevel="0" max="257" min="4" style="429" width="9.14"/>
  </cols>
  <sheetData>
    <row r="1" customFormat="false" ht="15.75" hidden="false" customHeight="false" outlineLevel="0" collapsed="false">
      <c r="A1" s="335"/>
      <c r="B1" s="335"/>
      <c r="C1" s="335" t="s">
        <v>715</v>
      </c>
    </row>
    <row r="2" customFormat="false" ht="15.75" hidden="false" customHeight="true" outlineLevel="0" collapsed="false">
      <c r="A2" s="305" t="s">
        <v>716</v>
      </c>
      <c r="B2" s="305"/>
      <c r="C2" s="305"/>
    </row>
    <row r="3" customFormat="false" ht="15.75" hidden="false" customHeight="true" outlineLevel="0" collapsed="false">
      <c r="A3" s="305" t="s">
        <v>2</v>
      </c>
      <c r="B3" s="305"/>
      <c r="C3" s="305"/>
    </row>
    <row r="4" customFormat="false" ht="15.75" hidden="false" customHeight="true" outlineLevel="0" collapsed="false">
      <c r="A4" s="305" t="s">
        <v>3</v>
      </c>
      <c r="B4" s="305"/>
      <c r="C4" s="305"/>
    </row>
    <row r="5" customFormat="false" ht="15.75" hidden="false" customHeight="true" outlineLevel="0" collapsed="false">
      <c r="A5" s="305" t="s">
        <v>4</v>
      </c>
      <c r="B5" s="305"/>
      <c r="C5" s="305"/>
    </row>
    <row r="6" customFormat="false" ht="15.75" hidden="false" customHeight="false" outlineLevel="0" collapsed="false">
      <c r="B6" s="430"/>
      <c r="C6" s="430"/>
    </row>
    <row r="7" s="304" customFormat="true" ht="78" hidden="false" customHeight="true" outlineLevel="0" collapsed="false">
      <c r="A7" s="431" t="s">
        <v>717</v>
      </c>
      <c r="B7" s="431"/>
      <c r="C7" s="431"/>
      <c r="D7" s="308"/>
    </row>
    <row r="8" s="304" customFormat="true" ht="19.5" hidden="false" customHeight="true" outlineLevel="0" collapsed="false">
      <c r="A8" s="432"/>
      <c r="B8" s="432"/>
      <c r="C8" s="432"/>
      <c r="D8" s="308"/>
    </row>
    <row r="9" s="304" customFormat="true" ht="19.5" hidden="false" customHeight="true" outlineLevel="0" collapsed="false">
      <c r="A9" s="433"/>
      <c r="B9" s="430"/>
      <c r="C9" s="430" t="s">
        <v>718</v>
      </c>
      <c r="D9" s="308"/>
    </row>
    <row r="10" s="311" customFormat="true" ht="48" hidden="false" customHeight="false" outlineLevel="0" collapsed="false">
      <c r="A10" s="434" t="s">
        <v>719</v>
      </c>
      <c r="B10" s="435" t="s">
        <v>720</v>
      </c>
      <c r="C10" s="436" t="s">
        <v>721</v>
      </c>
      <c r="D10" s="437"/>
    </row>
    <row r="11" s="442" customFormat="true" ht="15.75" hidden="false" customHeight="false" outlineLevel="0" collapsed="false">
      <c r="A11" s="438" t="n">
        <v>1</v>
      </c>
      <c r="B11" s="439" t="n">
        <v>2</v>
      </c>
      <c r="C11" s="440" t="n">
        <v>3</v>
      </c>
      <c r="D11" s="441"/>
    </row>
    <row r="12" s="311" customFormat="true" ht="47.25" hidden="false" customHeight="false" outlineLevel="0" collapsed="false">
      <c r="A12" s="443" t="s">
        <v>722</v>
      </c>
      <c r="B12" s="444"/>
      <c r="C12" s="445"/>
      <c r="D12" s="437"/>
    </row>
    <row r="13" s="311" customFormat="true" ht="18.75" hidden="false" customHeight="true" outlineLevel="0" collapsed="false">
      <c r="A13" s="446" t="s">
        <v>723</v>
      </c>
      <c r="B13" s="447" t="n">
        <v>100</v>
      </c>
      <c r="C13" s="448"/>
      <c r="D13" s="437"/>
    </row>
    <row r="14" s="311" customFormat="true" ht="48" hidden="false" customHeight="true" outlineLevel="0" collapsed="false">
      <c r="A14" s="446" t="s">
        <v>724</v>
      </c>
      <c r="B14" s="447" t="n">
        <v>100</v>
      </c>
      <c r="C14" s="448"/>
      <c r="D14" s="437"/>
    </row>
    <row r="15" s="311" customFormat="true" ht="33" hidden="false" customHeight="true" outlineLevel="0" collapsed="false">
      <c r="A15" s="446" t="s">
        <v>725</v>
      </c>
      <c r="B15" s="447" t="n">
        <v>100</v>
      </c>
      <c r="C15" s="448"/>
      <c r="D15" s="437"/>
    </row>
    <row r="16" s="311" customFormat="true" ht="32.25" hidden="false" customHeight="true" outlineLevel="0" collapsed="false">
      <c r="A16" s="449" t="s">
        <v>726</v>
      </c>
      <c r="B16" s="447"/>
      <c r="C16" s="448"/>
      <c r="D16" s="437"/>
    </row>
    <row r="17" s="321" customFormat="true" ht="34.5" hidden="false" customHeight="true" outlineLevel="0" collapsed="false">
      <c r="A17" s="450" t="s">
        <v>727</v>
      </c>
      <c r="B17" s="451" t="n">
        <v>100</v>
      </c>
      <c r="C17" s="452"/>
    </row>
    <row r="18" s="321" customFormat="true" ht="34.5" hidden="false" customHeight="true" outlineLevel="0" collapsed="false">
      <c r="A18" s="450" t="s">
        <v>728</v>
      </c>
      <c r="B18" s="451" t="n">
        <v>100</v>
      </c>
      <c r="C18" s="452"/>
    </row>
    <row r="19" s="321" customFormat="true" ht="34.5" hidden="false" customHeight="true" outlineLevel="0" collapsed="false">
      <c r="A19" s="450" t="s">
        <v>729</v>
      </c>
      <c r="B19" s="451"/>
      <c r="C19" s="452" t="n">
        <v>100</v>
      </c>
    </row>
    <row r="20" s="321" customFormat="true" ht="21.75" hidden="false" customHeight="true" outlineLevel="0" collapsed="false">
      <c r="A20" s="450" t="s">
        <v>730</v>
      </c>
      <c r="B20" s="451" t="n">
        <v>100</v>
      </c>
      <c r="C20" s="452"/>
    </row>
    <row r="21" s="321" customFormat="true" ht="21.75" hidden="false" customHeight="true" outlineLevel="0" collapsed="false">
      <c r="A21" s="450" t="s">
        <v>731</v>
      </c>
      <c r="B21" s="451"/>
      <c r="C21" s="452" t="n">
        <v>100</v>
      </c>
    </row>
    <row r="22" s="321" customFormat="true" ht="21.75" hidden="false" customHeight="true" outlineLevel="0" collapsed="false">
      <c r="A22" s="453" t="s">
        <v>732</v>
      </c>
      <c r="B22" s="451"/>
      <c r="C22" s="452"/>
    </row>
    <row r="23" s="321" customFormat="true" ht="34.5" hidden="false" customHeight="true" outlineLevel="0" collapsed="false">
      <c r="A23" s="450" t="s">
        <v>733</v>
      </c>
      <c r="B23" s="454" t="n">
        <v>100</v>
      </c>
      <c r="C23" s="455"/>
    </row>
    <row r="24" s="321" customFormat="true" ht="34.5" hidden="false" customHeight="true" outlineLevel="0" collapsed="false">
      <c r="A24" s="450" t="s">
        <v>734</v>
      </c>
      <c r="B24" s="454"/>
      <c r="C24" s="455" t="n">
        <v>100</v>
      </c>
    </row>
    <row r="25" s="321" customFormat="true" ht="21" hidden="false" customHeight="true" outlineLevel="0" collapsed="false">
      <c r="A25" s="453" t="s">
        <v>115</v>
      </c>
      <c r="B25" s="454"/>
      <c r="C25" s="455"/>
    </row>
    <row r="26" s="321" customFormat="true" ht="61.5" hidden="false" customHeight="true" outlineLevel="0" collapsed="false">
      <c r="A26" s="456" t="s">
        <v>735</v>
      </c>
      <c r="B26" s="454" t="n">
        <v>100</v>
      </c>
      <c r="C26" s="455"/>
    </row>
    <row r="27" s="321" customFormat="true" ht="46.5" hidden="false" customHeight="true" outlineLevel="0" collapsed="false">
      <c r="A27" s="456" t="s">
        <v>686</v>
      </c>
      <c r="B27" s="454" t="n">
        <v>100</v>
      </c>
      <c r="C27" s="455"/>
    </row>
    <row r="28" s="321" customFormat="true" ht="61.5" hidden="false" customHeight="true" outlineLevel="0" collapsed="false">
      <c r="A28" s="450" t="s">
        <v>736</v>
      </c>
      <c r="B28" s="454"/>
      <c r="C28" s="455" t="n">
        <v>100</v>
      </c>
    </row>
    <row r="29" s="321" customFormat="true" ht="48" hidden="false" customHeight="true" outlineLevel="0" collapsed="false">
      <c r="A29" s="450" t="s">
        <v>737</v>
      </c>
      <c r="B29" s="454"/>
      <c r="C29" s="455" t="n">
        <v>100</v>
      </c>
    </row>
    <row r="30" s="321" customFormat="true" ht="45" hidden="false" customHeight="true" outlineLevel="0" collapsed="false">
      <c r="A30" s="450" t="s">
        <v>738</v>
      </c>
      <c r="B30" s="454" t="n">
        <v>100</v>
      </c>
      <c r="C30" s="455"/>
    </row>
    <row r="31" s="321" customFormat="true" ht="47.25" hidden="false" customHeight="true" outlineLevel="0" collapsed="false">
      <c r="A31" s="450" t="s">
        <v>739</v>
      </c>
      <c r="B31" s="454"/>
      <c r="C31" s="455" t="n">
        <v>100</v>
      </c>
    </row>
    <row r="32" s="321" customFormat="true" ht="47.25" hidden="false" customHeight="true" outlineLevel="0" collapsed="false">
      <c r="A32" s="450" t="s">
        <v>671</v>
      </c>
      <c r="B32" s="454" t="n">
        <v>100</v>
      </c>
      <c r="C32" s="455"/>
    </row>
    <row r="33" s="321" customFormat="true" ht="47.25" hidden="false" customHeight="true" outlineLevel="0" collapsed="false">
      <c r="A33" s="450" t="s">
        <v>740</v>
      </c>
      <c r="B33" s="454"/>
      <c r="C33" s="455" t="n">
        <v>100</v>
      </c>
    </row>
    <row r="34" s="321" customFormat="true" ht="62.25" hidden="false" customHeight="true" outlineLevel="0" collapsed="false">
      <c r="A34" s="450" t="s">
        <v>741</v>
      </c>
      <c r="B34" s="454" t="n">
        <v>100</v>
      </c>
      <c r="C34" s="455"/>
    </row>
    <row r="35" s="321" customFormat="true" ht="59.25" hidden="false" customHeight="true" outlineLevel="0" collapsed="false">
      <c r="A35" s="450" t="s">
        <v>742</v>
      </c>
      <c r="B35" s="454"/>
      <c r="C35" s="455" t="n">
        <v>100</v>
      </c>
    </row>
    <row r="36" s="321" customFormat="true" ht="34.5" hidden="false" customHeight="true" outlineLevel="0" collapsed="false">
      <c r="A36" s="457" t="s">
        <v>743</v>
      </c>
      <c r="B36" s="454" t="n">
        <v>100</v>
      </c>
      <c r="C36" s="455"/>
    </row>
    <row r="37" s="321" customFormat="true" ht="34.5" hidden="false" customHeight="true" outlineLevel="0" collapsed="false">
      <c r="A37" s="457" t="s">
        <v>744</v>
      </c>
      <c r="B37" s="454"/>
      <c r="C37" s="455" t="n">
        <v>100</v>
      </c>
    </row>
    <row r="38" s="321" customFormat="true" ht="19.5" hidden="false" customHeight="true" outlineLevel="0" collapsed="false">
      <c r="A38" s="453" t="s">
        <v>745</v>
      </c>
      <c r="B38" s="454"/>
      <c r="C38" s="455"/>
    </row>
    <row r="39" s="321" customFormat="true" ht="17.25" hidden="false" customHeight="true" outlineLevel="0" collapsed="false">
      <c r="A39" s="458" t="s">
        <v>746</v>
      </c>
      <c r="B39" s="451" t="n">
        <v>100</v>
      </c>
      <c r="C39" s="452"/>
    </row>
    <row r="40" s="321" customFormat="true" ht="17.25" hidden="false" customHeight="true" outlineLevel="0" collapsed="false">
      <c r="A40" s="458" t="s">
        <v>747</v>
      </c>
      <c r="B40" s="451"/>
      <c r="C40" s="452" t="n">
        <v>100</v>
      </c>
    </row>
    <row r="41" s="321" customFormat="true" ht="17.25" hidden="false" customHeight="true" outlineLevel="0" collapsed="false">
      <c r="A41" s="450" t="s">
        <v>748</v>
      </c>
      <c r="B41" s="459" t="n">
        <v>100</v>
      </c>
      <c r="C41" s="460"/>
    </row>
    <row r="42" s="321" customFormat="true" ht="17.25" hidden="false" customHeight="true" outlineLevel="0" collapsed="false">
      <c r="A42" s="450" t="s">
        <v>749</v>
      </c>
      <c r="B42" s="459"/>
      <c r="C42" s="460" t="n">
        <v>100</v>
      </c>
    </row>
    <row r="43" s="321" customFormat="true" ht="63" hidden="false" customHeight="false" outlineLevel="0" collapsed="false">
      <c r="A43" s="461" t="s">
        <v>750</v>
      </c>
      <c r="B43" s="451"/>
      <c r="C43" s="452"/>
    </row>
    <row r="44" s="321" customFormat="true" ht="48.75" hidden="false" customHeight="true" outlineLevel="0" collapsed="false">
      <c r="A44" s="450" t="s">
        <v>751</v>
      </c>
      <c r="B44" s="451" t="n">
        <v>100</v>
      </c>
      <c r="C44" s="452"/>
    </row>
    <row r="45" s="321" customFormat="true" ht="47.25" hidden="false" customHeight="true" outlineLevel="0" collapsed="false">
      <c r="A45" s="450" t="s">
        <v>752</v>
      </c>
      <c r="B45" s="451"/>
      <c r="C45" s="452" t="n">
        <v>100</v>
      </c>
    </row>
    <row r="46" s="321" customFormat="true" ht="47.25" hidden="false" customHeight="true" outlineLevel="0" collapsed="false">
      <c r="A46" s="449" t="s">
        <v>753</v>
      </c>
      <c r="B46" s="459"/>
      <c r="C46" s="460"/>
    </row>
    <row r="47" s="321" customFormat="true" ht="51" hidden="false" customHeight="true" outlineLevel="0" collapsed="false">
      <c r="A47" s="457" t="s">
        <v>754</v>
      </c>
      <c r="B47" s="459" t="n">
        <v>100</v>
      </c>
      <c r="C47" s="460"/>
    </row>
    <row r="48" s="321" customFormat="true" ht="30.75" hidden="false" customHeight="true" outlineLevel="0" collapsed="false">
      <c r="A48" s="462" t="s">
        <v>755</v>
      </c>
      <c r="B48" s="463"/>
      <c r="C48" s="464" t="n">
        <v>100</v>
      </c>
    </row>
    <row r="49" customFormat="false" ht="15.75" hidden="false" customHeight="true" outlineLevel="0" collapsed="false">
      <c r="A49" s="465"/>
      <c r="B49" s="466"/>
      <c r="C49" s="466"/>
    </row>
    <row r="50" customFormat="false" ht="15.75" hidden="false" customHeight="false" outlineLevel="0" collapsed="false">
      <c r="A50" s="465"/>
      <c r="B50" s="466"/>
      <c r="C50" s="466"/>
    </row>
    <row r="51" customFormat="false" ht="15.75" hidden="false" customHeight="false" outlineLevel="0" collapsed="false">
      <c r="A51" s="465"/>
      <c r="B51" s="466"/>
      <c r="C51" s="466"/>
    </row>
    <row r="52" customFormat="false" ht="15.75" hidden="false" customHeight="false" outlineLevel="0" collapsed="false">
      <c r="A52" s="465"/>
      <c r="B52" s="466"/>
      <c r="C52" s="466"/>
    </row>
    <row r="53" customFormat="false" ht="15.75" hidden="false" customHeight="false" outlineLevel="0" collapsed="false">
      <c r="A53" s="465"/>
      <c r="B53" s="466"/>
      <c r="C53" s="466"/>
    </row>
    <row r="54" customFormat="false" ht="15.75" hidden="false" customHeight="false" outlineLevel="0" collapsed="false">
      <c r="A54" s="467"/>
      <c r="B54" s="468"/>
      <c r="C54" s="468"/>
    </row>
    <row r="55" customFormat="false" ht="15.75" hidden="false" customHeight="false" outlineLevel="0" collapsed="false">
      <c r="A55" s="465"/>
      <c r="B55" s="469"/>
      <c r="C55" s="469"/>
    </row>
    <row r="56" customFormat="false" ht="15.75" hidden="false" customHeight="false" outlineLevel="0" collapsed="false">
      <c r="A56" s="465"/>
      <c r="B56" s="470"/>
      <c r="C56" s="470"/>
    </row>
    <row r="57" customFormat="false" ht="15.75" hidden="false" customHeight="false" outlineLevel="0" collapsed="false">
      <c r="A57" s="465"/>
      <c r="B57" s="469"/>
      <c r="C57" s="469"/>
    </row>
    <row r="58" customFormat="false" ht="15.75" hidden="false" customHeight="false" outlineLevel="0" collapsed="false">
      <c r="A58" s="465"/>
      <c r="B58" s="470"/>
      <c r="C58" s="470"/>
    </row>
    <row r="59" customFormat="false" ht="15.75" hidden="false" customHeight="false" outlineLevel="0" collapsed="false">
      <c r="A59" s="465"/>
      <c r="B59" s="469"/>
      <c r="C59" s="469"/>
    </row>
    <row r="60" customFormat="false" ht="15.75" hidden="false" customHeight="false" outlineLevel="0" collapsed="false">
      <c r="A60" s="465"/>
      <c r="B60" s="469"/>
      <c r="C60" s="469"/>
    </row>
    <row r="61" customFormat="false" ht="15.75" hidden="false" customHeight="false" outlineLevel="0" collapsed="false">
      <c r="A61" s="465"/>
      <c r="B61" s="469"/>
      <c r="C61" s="469"/>
    </row>
    <row r="62" customFormat="false" ht="15.75" hidden="false" customHeight="false" outlineLevel="0" collapsed="false">
      <c r="A62" s="465"/>
      <c r="B62" s="469"/>
      <c r="C62" s="469"/>
    </row>
    <row r="63" customFormat="false" ht="15.75" hidden="false" customHeight="false" outlineLevel="0" collapsed="false">
      <c r="A63" s="465"/>
      <c r="B63" s="469"/>
      <c r="C63" s="469"/>
    </row>
    <row r="64" customFormat="false" ht="15.75" hidden="false" customHeight="false" outlineLevel="0" collapsed="false">
      <c r="A64" s="465"/>
      <c r="B64" s="469"/>
      <c r="C64" s="469"/>
    </row>
    <row r="65" customFormat="false" ht="15.75" hidden="false" customHeight="false" outlineLevel="0" collapsed="false">
      <c r="A65" s="465"/>
      <c r="B65" s="469"/>
      <c r="C65" s="469"/>
    </row>
    <row r="66" customFormat="false" ht="15.75" hidden="false" customHeight="false" outlineLevel="0" collapsed="false">
      <c r="A66" s="465"/>
      <c r="B66" s="469"/>
      <c r="C66" s="469"/>
    </row>
    <row r="67" customFormat="false" ht="15.75" hidden="false" customHeight="false" outlineLevel="0" collapsed="false">
      <c r="A67" s="465"/>
      <c r="B67" s="469"/>
      <c r="C67" s="469"/>
    </row>
    <row r="68" customFormat="false" ht="15.75" hidden="false" customHeight="false" outlineLevel="0" collapsed="false">
      <c r="A68" s="465"/>
      <c r="B68" s="469"/>
      <c r="C68" s="469"/>
    </row>
    <row r="69" customFormat="false" ht="15.75" hidden="false" customHeight="false" outlineLevel="0" collapsed="false">
      <c r="A69" s="465"/>
      <c r="B69" s="469"/>
      <c r="C69" s="469"/>
    </row>
    <row r="70" customFormat="false" ht="15.75" hidden="false" customHeight="false" outlineLevel="0" collapsed="false">
      <c r="A70" s="465"/>
      <c r="B70" s="469"/>
      <c r="C70" s="469"/>
    </row>
    <row r="71" customFormat="false" ht="15.75" hidden="false" customHeight="false" outlineLevel="0" collapsed="false">
      <c r="A71" s="465"/>
      <c r="B71" s="469"/>
      <c r="C71" s="469"/>
    </row>
    <row r="72" customFormat="false" ht="15.75" hidden="false" customHeight="false" outlineLevel="0" collapsed="false">
      <c r="A72" s="465"/>
      <c r="B72" s="469"/>
      <c r="C72" s="469"/>
    </row>
    <row r="73" customFormat="false" ht="15.75" hidden="false" customHeight="false" outlineLevel="0" collapsed="false">
      <c r="A73" s="465"/>
      <c r="B73" s="469"/>
      <c r="C73" s="469"/>
    </row>
    <row r="74" customFormat="false" ht="15.75" hidden="false" customHeight="false" outlineLevel="0" collapsed="false">
      <c r="A74" s="465"/>
      <c r="B74" s="469"/>
      <c r="C74" s="469"/>
    </row>
    <row r="75" customFormat="false" ht="15.75" hidden="false" customHeight="false" outlineLevel="0" collapsed="false">
      <c r="A75" s="465"/>
      <c r="B75" s="469"/>
      <c r="C75" s="469"/>
    </row>
    <row r="76" customFormat="false" ht="15.75" hidden="false" customHeight="false" outlineLevel="0" collapsed="false">
      <c r="A76" s="465"/>
      <c r="B76" s="469"/>
      <c r="C76" s="469"/>
    </row>
    <row r="77" customFormat="false" ht="15.75" hidden="false" customHeight="false" outlineLevel="0" collapsed="false">
      <c r="A77" s="465"/>
      <c r="B77" s="469"/>
      <c r="C77" s="469"/>
    </row>
    <row r="78" customFormat="false" ht="15.75" hidden="false" customHeight="false" outlineLevel="0" collapsed="false">
      <c r="A78" s="465"/>
      <c r="B78" s="469"/>
      <c r="C78" s="469"/>
    </row>
    <row r="79" customFormat="false" ht="15.75" hidden="false" customHeight="false" outlineLevel="0" collapsed="false">
      <c r="A79" s="471"/>
    </row>
    <row r="80" customFormat="false" ht="15.75" hidden="false" customHeight="false" outlineLevel="0" collapsed="false">
      <c r="A80" s="471"/>
    </row>
    <row r="81" customFormat="false" ht="15.75" hidden="false" customHeight="false" outlineLevel="0" collapsed="false">
      <c r="A81" s="471"/>
    </row>
    <row r="82" customFormat="false" ht="15.75" hidden="false" customHeight="false" outlineLevel="0" collapsed="false">
      <c r="A82" s="471"/>
    </row>
    <row r="83" customFormat="false" ht="15.75" hidden="false" customHeight="false" outlineLevel="0" collapsed="false">
      <c r="A83" s="471"/>
    </row>
    <row r="84" customFormat="false" ht="15.75" hidden="false" customHeight="false" outlineLevel="0" collapsed="false">
      <c r="A84" s="471"/>
    </row>
    <row r="85" customFormat="false" ht="15.75" hidden="false" customHeight="false" outlineLevel="0" collapsed="false">
      <c r="A85" s="471"/>
    </row>
    <row r="86" customFormat="false" ht="15.75" hidden="false" customHeight="false" outlineLevel="0" collapsed="false">
      <c r="A86" s="471"/>
    </row>
    <row r="87" customFormat="false" ht="15.75" hidden="false" customHeight="false" outlineLevel="0" collapsed="false">
      <c r="A87" s="471"/>
    </row>
    <row r="88" customFormat="false" ht="15.75" hidden="false" customHeight="false" outlineLevel="0" collapsed="false">
      <c r="A88" s="471"/>
    </row>
    <row r="89" customFormat="false" ht="15.75" hidden="false" customHeight="false" outlineLevel="0" collapsed="false">
      <c r="A89" s="471"/>
    </row>
    <row r="90" customFormat="false" ht="15.75" hidden="false" customHeight="false" outlineLevel="0" collapsed="false">
      <c r="A90" s="471"/>
    </row>
    <row r="91" customFormat="false" ht="15.75" hidden="false" customHeight="false" outlineLevel="0" collapsed="false">
      <c r="A91" s="471"/>
    </row>
    <row r="92" customFormat="false" ht="15.75" hidden="false" customHeight="false" outlineLevel="0" collapsed="false">
      <c r="A92" s="471"/>
    </row>
    <row r="93" customFormat="false" ht="15.75" hidden="false" customHeight="false" outlineLevel="0" collapsed="false">
      <c r="A93" s="471"/>
    </row>
    <row r="94" customFormat="false" ht="15.75" hidden="false" customHeight="false" outlineLevel="0" collapsed="false">
      <c r="A94" s="471"/>
    </row>
    <row r="95" customFormat="false" ht="15.75" hidden="false" customHeight="false" outlineLevel="0" collapsed="false">
      <c r="A95" s="471"/>
    </row>
    <row r="96" customFormat="false" ht="15.75" hidden="false" customHeight="false" outlineLevel="0" collapsed="false">
      <c r="A96" s="471"/>
    </row>
    <row r="97" customFormat="false" ht="15.75" hidden="false" customHeight="false" outlineLevel="0" collapsed="false">
      <c r="A97" s="471"/>
    </row>
    <row r="98" customFormat="false" ht="15.75" hidden="false" customHeight="false" outlineLevel="0" collapsed="false">
      <c r="A98" s="471"/>
    </row>
    <row r="99" customFormat="false" ht="15.75" hidden="false" customHeight="false" outlineLevel="0" collapsed="false">
      <c r="A99" s="471"/>
    </row>
    <row r="100" customFormat="false" ht="15.75" hidden="false" customHeight="false" outlineLevel="0" collapsed="false">
      <c r="A100" s="471"/>
    </row>
    <row r="101" customFormat="false" ht="15.75" hidden="false" customHeight="false" outlineLevel="0" collapsed="false">
      <c r="A101" s="471"/>
    </row>
    <row r="102" customFormat="false" ht="15.75" hidden="false" customHeight="false" outlineLevel="0" collapsed="false">
      <c r="A102" s="471"/>
    </row>
    <row r="103" customFormat="false" ht="15.75" hidden="false" customHeight="false" outlineLevel="0" collapsed="false">
      <c r="A103" s="471"/>
    </row>
    <row r="104" customFormat="false" ht="15.75" hidden="false" customHeight="false" outlineLevel="0" collapsed="false">
      <c r="A104" s="471"/>
    </row>
    <row r="105" customFormat="false" ht="15.75" hidden="false" customHeight="false" outlineLevel="0" collapsed="false">
      <c r="A105" s="471"/>
    </row>
    <row r="106" customFormat="false" ht="15.75" hidden="false" customHeight="false" outlineLevel="0" collapsed="false">
      <c r="A106" s="471"/>
    </row>
    <row r="107" customFormat="false" ht="15.75" hidden="false" customHeight="false" outlineLevel="0" collapsed="false">
      <c r="A107" s="471"/>
    </row>
    <row r="108" customFormat="false" ht="15.75" hidden="false" customHeight="false" outlineLevel="0" collapsed="false">
      <c r="A108" s="471"/>
    </row>
    <row r="109" customFormat="false" ht="15.75" hidden="false" customHeight="false" outlineLevel="0" collapsed="false">
      <c r="A109" s="471"/>
    </row>
    <row r="110" customFormat="false" ht="15.75" hidden="false" customHeight="false" outlineLevel="0" collapsed="false">
      <c r="A110" s="471"/>
    </row>
    <row r="111" customFormat="false" ht="15.75" hidden="false" customHeight="false" outlineLevel="0" collapsed="false">
      <c r="A111" s="471"/>
    </row>
    <row r="112" customFormat="false" ht="15.75" hidden="false" customHeight="false" outlineLevel="0" collapsed="false">
      <c r="A112" s="471"/>
    </row>
    <row r="113" customFormat="false" ht="15.75" hidden="false" customHeight="false" outlineLevel="0" collapsed="false">
      <c r="A113" s="471"/>
    </row>
    <row r="114" customFormat="false" ht="15.75" hidden="false" customHeight="false" outlineLevel="0" collapsed="false">
      <c r="A114" s="471"/>
    </row>
    <row r="115" customFormat="false" ht="15.75" hidden="false" customHeight="false" outlineLevel="0" collapsed="false">
      <c r="A115" s="471"/>
    </row>
    <row r="116" customFormat="false" ht="15.75" hidden="false" customHeight="false" outlineLevel="0" collapsed="false">
      <c r="A116" s="471"/>
    </row>
    <row r="117" customFormat="false" ht="15.75" hidden="false" customHeight="false" outlineLevel="0" collapsed="false">
      <c r="A117" s="471"/>
    </row>
    <row r="118" customFormat="false" ht="15.75" hidden="false" customHeight="false" outlineLevel="0" collapsed="false">
      <c r="A118" s="471"/>
    </row>
    <row r="119" customFormat="false" ht="15.75" hidden="false" customHeight="false" outlineLevel="0" collapsed="false">
      <c r="A119" s="471"/>
    </row>
    <row r="120" customFormat="false" ht="15.75" hidden="false" customHeight="false" outlineLevel="0" collapsed="false">
      <c r="A120" s="471"/>
    </row>
    <row r="121" customFormat="false" ht="15.75" hidden="false" customHeight="false" outlineLevel="0" collapsed="false">
      <c r="A121" s="471"/>
    </row>
    <row r="122" customFormat="false" ht="15.75" hidden="false" customHeight="false" outlineLevel="0" collapsed="false">
      <c r="A122" s="471"/>
    </row>
    <row r="123" customFormat="false" ht="15.75" hidden="false" customHeight="false" outlineLevel="0" collapsed="false">
      <c r="A123" s="471"/>
    </row>
    <row r="124" customFormat="false" ht="15.75" hidden="false" customHeight="false" outlineLevel="0" collapsed="false">
      <c r="A124" s="471"/>
    </row>
    <row r="125" customFormat="false" ht="15.75" hidden="false" customHeight="false" outlineLevel="0" collapsed="false">
      <c r="A125" s="471"/>
    </row>
    <row r="126" customFormat="false" ht="15.75" hidden="false" customHeight="false" outlineLevel="0" collapsed="false">
      <c r="A126" s="471"/>
    </row>
    <row r="127" customFormat="false" ht="15.75" hidden="false" customHeight="false" outlineLevel="0" collapsed="false">
      <c r="A127" s="471"/>
    </row>
    <row r="128" customFormat="false" ht="15.75" hidden="false" customHeight="false" outlineLevel="0" collapsed="false">
      <c r="A128" s="471"/>
    </row>
    <row r="129" customFormat="false" ht="15.75" hidden="false" customHeight="false" outlineLevel="0" collapsed="false">
      <c r="A129" s="471"/>
    </row>
    <row r="130" customFormat="false" ht="15.75" hidden="false" customHeight="false" outlineLevel="0" collapsed="false">
      <c r="A130" s="471"/>
    </row>
    <row r="131" customFormat="false" ht="15.75" hidden="false" customHeight="false" outlineLevel="0" collapsed="false">
      <c r="A131" s="471"/>
    </row>
    <row r="132" customFormat="false" ht="15.75" hidden="false" customHeight="false" outlineLevel="0" collapsed="false">
      <c r="A132" s="471"/>
    </row>
    <row r="133" customFormat="false" ht="15.75" hidden="false" customHeight="false" outlineLevel="0" collapsed="false">
      <c r="A133" s="471"/>
    </row>
    <row r="134" customFormat="false" ht="15.75" hidden="false" customHeight="false" outlineLevel="0" collapsed="false">
      <c r="A134" s="471"/>
    </row>
    <row r="135" customFormat="false" ht="15.75" hidden="false" customHeight="false" outlineLevel="0" collapsed="false">
      <c r="A135" s="471"/>
    </row>
    <row r="136" customFormat="false" ht="15.75" hidden="false" customHeight="false" outlineLevel="0" collapsed="false">
      <c r="A136" s="471"/>
    </row>
    <row r="137" customFormat="false" ht="15.75" hidden="false" customHeight="false" outlineLevel="0" collapsed="false">
      <c r="A137" s="471"/>
    </row>
    <row r="138" customFormat="false" ht="15.75" hidden="false" customHeight="false" outlineLevel="0" collapsed="false">
      <c r="A138" s="471"/>
    </row>
    <row r="139" customFormat="false" ht="15.75" hidden="false" customHeight="false" outlineLevel="0" collapsed="false">
      <c r="A139" s="471"/>
    </row>
    <row r="140" customFormat="false" ht="15.75" hidden="false" customHeight="false" outlineLevel="0" collapsed="false">
      <c r="A140" s="471"/>
    </row>
    <row r="141" customFormat="false" ht="15.75" hidden="false" customHeight="false" outlineLevel="0" collapsed="false">
      <c r="A141" s="471"/>
    </row>
    <row r="142" customFormat="false" ht="15.75" hidden="false" customHeight="false" outlineLevel="0" collapsed="false">
      <c r="A142" s="471"/>
    </row>
    <row r="143" customFormat="false" ht="15.75" hidden="false" customHeight="false" outlineLevel="0" collapsed="false">
      <c r="A143" s="471"/>
    </row>
    <row r="144" customFormat="false" ht="15.75" hidden="false" customHeight="false" outlineLevel="0" collapsed="false">
      <c r="A144" s="471"/>
    </row>
    <row r="145" customFormat="false" ht="15.75" hidden="false" customHeight="false" outlineLevel="0" collapsed="false">
      <c r="A145" s="471"/>
    </row>
    <row r="146" customFormat="false" ht="15.75" hidden="false" customHeight="false" outlineLevel="0" collapsed="false">
      <c r="A146" s="471"/>
    </row>
    <row r="147" customFormat="false" ht="15.75" hidden="false" customHeight="false" outlineLevel="0" collapsed="false">
      <c r="A147" s="471"/>
    </row>
    <row r="148" customFormat="false" ht="15.75" hidden="false" customHeight="false" outlineLevel="0" collapsed="false">
      <c r="A148" s="471"/>
    </row>
    <row r="149" customFormat="false" ht="15.75" hidden="false" customHeight="false" outlineLevel="0" collapsed="false">
      <c r="A149" s="471"/>
    </row>
    <row r="150" customFormat="false" ht="15.75" hidden="false" customHeight="false" outlineLevel="0" collapsed="false">
      <c r="A150" s="471"/>
    </row>
    <row r="151" customFormat="false" ht="15.75" hidden="false" customHeight="false" outlineLevel="0" collapsed="false">
      <c r="A151" s="471"/>
    </row>
    <row r="152" customFormat="false" ht="15.75" hidden="false" customHeight="false" outlineLevel="0" collapsed="false">
      <c r="A152" s="471"/>
    </row>
    <row r="153" customFormat="false" ht="15.75" hidden="false" customHeight="false" outlineLevel="0" collapsed="false">
      <c r="A153" s="471"/>
    </row>
    <row r="154" customFormat="false" ht="15.75" hidden="false" customHeight="false" outlineLevel="0" collapsed="false">
      <c r="A154" s="471"/>
    </row>
    <row r="155" customFormat="false" ht="15.75" hidden="false" customHeight="false" outlineLevel="0" collapsed="false">
      <c r="A155" s="471"/>
    </row>
    <row r="156" customFormat="false" ht="15.75" hidden="false" customHeight="false" outlineLevel="0" collapsed="false">
      <c r="A156" s="471"/>
    </row>
    <row r="157" customFormat="false" ht="15.75" hidden="false" customHeight="false" outlineLevel="0" collapsed="false">
      <c r="A157" s="471"/>
    </row>
    <row r="158" customFormat="false" ht="15.75" hidden="false" customHeight="false" outlineLevel="0" collapsed="false">
      <c r="A158" s="471"/>
    </row>
    <row r="159" customFormat="false" ht="15.75" hidden="false" customHeight="false" outlineLevel="0" collapsed="false">
      <c r="A159" s="471"/>
    </row>
    <row r="160" customFormat="false" ht="15.75" hidden="false" customHeight="false" outlineLevel="0" collapsed="false">
      <c r="A160" s="471"/>
    </row>
    <row r="161" customFormat="false" ht="15.75" hidden="false" customHeight="false" outlineLevel="0" collapsed="false">
      <c r="A161" s="471"/>
    </row>
    <row r="162" customFormat="false" ht="15.75" hidden="false" customHeight="false" outlineLevel="0" collapsed="false">
      <c r="A162" s="471"/>
    </row>
    <row r="163" customFormat="false" ht="15.75" hidden="false" customHeight="false" outlineLevel="0" collapsed="false">
      <c r="A163" s="471"/>
    </row>
    <row r="164" customFormat="false" ht="15.75" hidden="false" customHeight="false" outlineLevel="0" collapsed="false">
      <c r="A164" s="471"/>
    </row>
    <row r="165" customFormat="false" ht="15.75" hidden="false" customHeight="false" outlineLevel="0" collapsed="false">
      <c r="A165" s="471"/>
    </row>
    <row r="166" customFormat="false" ht="15.75" hidden="false" customHeight="false" outlineLevel="0" collapsed="false">
      <c r="A166" s="471"/>
    </row>
    <row r="167" customFormat="false" ht="15.75" hidden="false" customHeight="false" outlineLevel="0" collapsed="false">
      <c r="A167" s="471"/>
    </row>
    <row r="168" customFormat="false" ht="15.75" hidden="false" customHeight="false" outlineLevel="0" collapsed="false">
      <c r="A168" s="471"/>
    </row>
    <row r="169" customFormat="false" ht="15.75" hidden="false" customHeight="false" outlineLevel="0" collapsed="false">
      <c r="A169" s="471"/>
    </row>
    <row r="170" customFormat="false" ht="15.75" hidden="false" customHeight="false" outlineLevel="0" collapsed="false">
      <c r="A170" s="471"/>
    </row>
    <row r="171" customFormat="false" ht="15.75" hidden="false" customHeight="false" outlineLevel="0" collapsed="false">
      <c r="A171" s="471"/>
    </row>
    <row r="172" customFormat="false" ht="15.75" hidden="false" customHeight="false" outlineLevel="0" collapsed="false">
      <c r="A172" s="471"/>
    </row>
    <row r="173" customFormat="false" ht="15.75" hidden="false" customHeight="false" outlineLevel="0" collapsed="false">
      <c r="A173" s="471"/>
    </row>
    <row r="174" customFormat="false" ht="15.75" hidden="false" customHeight="false" outlineLevel="0" collapsed="false">
      <c r="A174" s="471"/>
    </row>
    <row r="175" customFormat="false" ht="15.75" hidden="false" customHeight="false" outlineLevel="0" collapsed="false">
      <c r="A175" s="471"/>
    </row>
    <row r="176" customFormat="false" ht="15.75" hidden="false" customHeight="false" outlineLevel="0" collapsed="false">
      <c r="A176" s="471"/>
    </row>
    <row r="177" customFormat="false" ht="15.75" hidden="false" customHeight="false" outlineLevel="0" collapsed="false">
      <c r="A177" s="471"/>
    </row>
    <row r="178" customFormat="false" ht="15.75" hidden="false" customHeight="false" outlineLevel="0" collapsed="false">
      <c r="A178" s="471"/>
    </row>
    <row r="179" customFormat="false" ht="15.75" hidden="false" customHeight="false" outlineLevel="0" collapsed="false">
      <c r="A179" s="471"/>
    </row>
    <row r="180" customFormat="false" ht="15.75" hidden="false" customHeight="false" outlineLevel="0" collapsed="false">
      <c r="A180" s="471"/>
    </row>
    <row r="181" customFormat="false" ht="15.75" hidden="false" customHeight="false" outlineLevel="0" collapsed="false">
      <c r="A181" s="471"/>
    </row>
    <row r="182" customFormat="false" ht="15.75" hidden="false" customHeight="false" outlineLevel="0" collapsed="false">
      <c r="A182" s="471"/>
    </row>
    <row r="183" customFormat="false" ht="15.75" hidden="false" customHeight="false" outlineLevel="0" collapsed="false">
      <c r="A183" s="471"/>
    </row>
    <row r="184" customFormat="false" ht="15.75" hidden="false" customHeight="false" outlineLevel="0" collapsed="false">
      <c r="A184" s="471"/>
    </row>
    <row r="185" customFormat="false" ht="15.75" hidden="false" customHeight="false" outlineLevel="0" collapsed="false">
      <c r="A185" s="471"/>
    </row>
    <row r="186" customFormat="false" ht="15.75" hidden="false" customHeight="false" outlineLevel="0" collapsed="false">
      <c r="A186" s="471"/>
    </row>
    <row r="187" customFormat="false" ht="15.75" hidden="false" customHeight="false" outlineLevel="0" collapsed="false">
      <c r="A187" s="471"/>
    </row>
    <row r="188" customFormat="false" ht="15.75" hidden="false" customHeight="false" outlineLevel="0" collapsed="false">
      <c r="A188" s="471"/>
    </row>
    <row r="189" customFormat="false" ht="15.75" hidden="false" customHeight="false" outlineLevel="0" collapsed="false">
      <c r="A189" s="471"/>
    </row>
    <row r="190" customFormat="false" ht="15.75" hidden="false" customHeight="false" outlineLevel="0" collapsed="false">
      <c r="A190" s="471"/>
    </row>
    <row r="191" customFormat="false" ht="15.75" hidden="false" customHeight="false" outlineLevel="0" collapsed="false">
      <c r="A191" s="471"/>
    </row>
    <row r="192" customFormat="false" ht="15.75" hidden="false" customHeight="false" outlineLevel="0" collapsed="false">
      <c r="A192" s="471"/>
    </row>
    <row r="193" customFormat="false" ht="15.75" hidden="false" customHeight="false" outlineLevel="0" collapsed="false">
      <c r="A193" s="471"/>
    </row>
    <row r="194" customFormat="false" ht="15.75" hidden="false" customHeight="false" outlineLevel="0" collapsed="false">
      <c r="A194" s="471"/>
    </row>
    <row r="195" customFormat="false" ht="15.75" hidden="false" customHeight="false" outlineLevel="0" collapsed="false">
      <c r="A195" s="471"/>
    </row>
    <row r="196" customFormat="false" ht="15.75" hidden="false" customHeight="false" outlineLevel="0" collapsed="false">
      <c r="A196" s="471"/>
    </row>
    <row r="197" customFormat="false" ht="15.75" hidden="false" customHeight="false" outlineLevel="0" collapsed="false">
      <c r="A197" s="471"/>
    </row>
    <row r="198" customFormat="false" ht="15.75" hidden="false" customHeight="false" outlineLevel="0" collapsed="false">
      <c r="A198" s="471"/>
    </row>
    <row r="199" customFormat="false" ht="15.75" hidden="false" customHeight="false" outlineLevel="0" collapsed="false">
      <c r="A199" s="471"/>
    </row>
    <row r="200" customFormat="false" ht="15.75" hidden="false" customHeight="false" outlineLevel="0" collapsed="false">
      <c r="A200" s="471"/>
    </row>
    <row r="201" customFormat="false" ht="15.75" hidden="false" customHeight="false" outlineLevel="0" collapsed="false">
      <c r="A201" s="471"/>
    </row>
    <row r="202" customFormat="false" ht="15.75" hidden="false" customHeight="false" outlineLevel="0" collapsed="false">
      <c r="A202" s="471"/>
    </row>
    <row r="203" customFormat="false" ht="15.75" hidden="false" customHeight="false" outlineLevel="0" collapsed="false">
      <c r="A203" s="471"/>
    </row>
    <row r="204" customFormat="false" ht="15.75" hidden="false" customHeight="false" outlineLevel="0" collapsed="false">
      <c r="A204" s="471"/>
    </row>
    <row r="205" customFormat="false" ht="15.75" hidden="false" customHeight="false" outlineLevel="0" collapsed="false">
      <c r="A205" s="471"/>
    </row>
    <row r="206" customFormat="false" ht="15.75" hidden="false" customHeight="false" outlineLevel="0" collapsed="false">
      <c r="A206" s="471"/>
    </row>
    <row r="207" customFormat="false" ht="15.75" hidden="false" customHeight="false" outlineLevel="0" collapsed="false">
      <c r="A207" s="471"/>
    </row>
    <row r="208" customFormat="false" ht="15.75" hidden="false" customHeight="false" outlineLevel="0" collapsed="false">
      <c r="A208" s="471"/>
    </row>
    <row r="209" customFormat="false" ht="15.75" hidden="false" customHeight="false" outlineLevel="0" collapsed="false">
      <c r="A209" s="471"/>
    </row>
    <row r="210" customFormat="false" ht="15.75" hidden="false" customHeight="false" outlineLevel="0" collapsed="false">
      <c r="A210" s="471"/>
    </row>
    <row r="211" customFormat="false" ht="15.75" hidden="false" customHeight="false" outlineLevel="0" collapsed="false">
      <c r="A211" s="471"/>
    </row>
    <row r="212" customFormat="false" ht="15.75" hidden="false" customHeight="false" outlineLevel="0" collapsed="false">
      <c r="A212" s="471"/>
    </row>
    <row r="213" customFormat="false" ht="15.75" hidden="false" customHeight="false" outlineLevel="0" collapsed="false">
      <c r="A213" s="471"/>
    </row>
    <row r="214" customFormat="false" ht="15.75" hidden="false" customHeight="false" outlineLevel="0" collapsed="false">
      <c r="A214" s="471"/>
    </row>
    <row r="215" customFormat="false" ht="15.75" hidden="false" customHeight="false" outlineLevel="0" collapsed="false">
      <c r="A215" s="471"/>
    </row>
    <row r="216" customFormat="false" ht="15.75" hidden="false" customHeight="false" outlineLevel="0" collapsed="false">
      <c r="A216" s="471"/>
    </row>
    <row r="217" customFormat="false" ht="15.75" hidden="false" customHeight="false" outlineLevel="0" collapsed="false">
      <c r="A217" s="471"/>
    </row>
    <row r="218" customFormat="false" ht="15.75" hidden="false" customHeight="false" outlineLevel="0" collapsed="false">
      <c r="A218" s="471"/>
    </row>
    <row r="219" customFormat="false" ht="15.75" hidden="false" customHeight="false" outlineLevel="0" collapsed="false">
      <c r="A219" s="471"/>
    </row>
    <row r="220" customFormat="false" ht="15.75" hidden="false" customHeight="false" outlineLevel="0" collapsed="false">
      <c r="A220" s="471"/>
    </row>
    <row r="221" customFormat="false" ht="15.75" hidden="false" customHeight="false" outlineLevel="0" collapsed="false">
      <c r="A221" s="471"/>
    </row>
    <row r="222" customFormat="false" ht="15.75" hidden="false" customHeight="false" outlineLevel="0" collapsed="false">
      <c r="A222" s="471"/>
    </row>
    <row r="223" customFormat="false" ht="15.75" hidden="false" customHeight="false" outlineLevel="0" collapsed="false">
      <c r="A223" s="471"/>
    </row>
    <row r="224" customFormat="false" ht="15.75" hidden="false" customHeight="false" outlineLevel="0" collapsed="false">
      <c r="A224" s="471"/>
    </row>
    <row r="225" customFormat="false" ht="15.75" hidden="false" customHeight="false" outlineLevel="0" collapsed="false">
      <c r="A225" s="471"/>
    </row>
    <row r="226" customFormat="false" ht="15.75" hidden="false" customHeight="false" outlineLevel="0" collapsed="false">
      <c r="A226" s="471"/>
    </row>
    <row r="227" customFormat="false" ht="15.75" hidden="false" customHeight="false" outlineLevel="0" collapsed="false">
      <c r="A227" s="471"/>
    </row>
    <row r="228" customFormat="false" ht="15.75" hidden="false" customHeight="false" outlineLevel="0" collapsed="false">
      <c r="A228" s="471"/>
    </row>
    <row r="229" customFormat="false" ht="15.75" hidden="false" customHeight="false" outlineLevel="0" collapsed="false">
      <c r="A229" s="471"/>
    </row>
    <row r="230" customFormat="false" ht="15.75" hidden="false" customHeight="false" outlineLevel="0" collapsed="false">
      <c r="A230" s="471"/>
    </row>
    <row r="231" customFormat="false" ht="15.75" hidden="false" customHeight="false" outlineLevel="0" collapsed="false">
      <c r="A231" s="471"/>
    </row>
    <row r="232" customFormat="false" ht="15.75" hidden="false" customHeight="false" outlineLevel="0" collapsed="false">
      <c r="A232" s="471"/>
    </row>
    <row r="233" customFormat="false" ht="15.75" hidden="false" customHeight="false" outlineLevel="0" collapsed="false">
      <c r="A233" s="471"/>
    </row>
    <row r="234" customFormat="false" ht="15.75" hidden="false" customHeight="false" outlineLevel="0" collapsed="false">
      <c r="A234" s="471"/>
    </row>
    <row r="235" customFormat="false" ht="15.75" hidden="false" customHeight="false" outlineLevel="0" collapsed="false">
      <c r="A235" s="471"/>
    </row>
    <row r="236" customFormat="false" ht="15.75" hidden="false" customHeight="false" outlineLevel="0" collapsed="false">
      <c r="A236" s="471"/>
    </row>
    <row r="237" customFormat="false" ht="15.75" hidden="false" customHeight="false" outlineLevel="0" collapsed="false">
      <c r="A237" s="471"/>
    </row>
    <row r="238" customFormat="false" ht="15.75" hidden="false" customHeight="false" outlineLevel="0" collapsed="false">
      <c r="A238" s="471"/>
    </row>
    <row r="239" customFormat="false" ht="15.75" hidden="false" customHeight="false" outlineLevel="0" collapsed="false">
      <c r="A239" s="471"/>
    </row>
    <row r="240" customFormat="false" ht="15.75" hidden="false" customHeight="false" outlineLevel="0" collapsed="false">
      <c r="A240" s="471"/>
    </row>
    <row r="241" customFormat="false" ht="15.75" hidden="false" customHeight="false" outlineLevel="0" collapsed="false">
      <c r="A241" s="471"/>
    </row>
    <row r="242" customFormat="false" ht="15.75" hidden="false" customHeight="false" outlineLevel="0" collapsed="false">
      <c r="A242" s="471"/>
    </row>
    <row r="243" customFormat="false" ht="15.75" hidden="false" customHeight="false" outlineLevel="0" collapsed="false">
      <c r="A243" s="471"/>
    </row>
    <row r="244" customFormat="false" ht="15.75" hidden="false" customHeight="false" outlineLevel="0" collapsed="false">
      <c r="A244" s="471"/>
    </row>
    <row r="245" customFormat="false" ht="15.75" hidden="false" customHeight="false" outlineLevel="0" collapsed="false">
      <c r="A245" s="471"/>
    </row>
    <row r="246" customFormat="false" ht="15.75" hidden="false" customHeight="false" outlineLevel="0" collapsed="false">
      <c r="A246" s="471"/>
    </row>
    <row r="247" customFormat="false" ht="15.75" hidden="false" customHeight="false" outlineLevel="0" collapsed="false">
      <c r="A247" s="471"/>
    </row>
    <row r="248" customFormat="false" ht="15.75" hidden="false" customHeight="false" outlineLevel="0" collapsed="false">
      <c r="A248" s="471"/>
    </row>
    <row r="249" customFormat="false" ht="15.75" hidden="false" customHeight="false" outlineLevel="0" collapsed="false">
      <c r="A249" s="471"/>
    </row>
    <row r="250" customFormat="false" ht="15.75" hidden="false" customHeight="false" outlineLevel="0" collapsed="false">
      <c r="A250" s="471"/>
    </row>
    <row r="251" customFormat="false" ht="15.75" hidden="false" customHeight="false" outlineLevel="0" collapsed="false">
      <c r="A251" s="471"/>
    </row>
    <row r="252" customFormat="false" ht="15.75" hidden="false" customHeight="false" outlineLevel="0" collapsed="false">
      <c r="A252" s="471"/>
    </row>
    <row r="253" customFormat="false" ht="15.75" hidden="false" customHeight="false" outlineLevel="0" collapsed="false">
      <c r="A253" s="471"/>
    </row>
    <row r="254" customFormat="false" ht="15.75" hidden="false" customHeight="false" outlineLevel="0" collapsed="false">
      <c r="A254" s="471"/>
    </row>
    <row r="255" customFormat="false" ht="15.75" hidden="false" customHeight="false" outlineLevel="0" collapsed="false">
      <c r="A255" s="471"/>
    </row>
    <row r="256" customFormat="false" ht="15.75" hidden="false" customHeight="false" outlineLevel="0" collapsed="false">
      <c r="A256" s="471"/>
    </row>
    <row r="257" customFormat="false" ht="15.75" hidden="false" customHeight="false" outlineLevel="0" collapsed="false">
      <c r="A257" s="471"/>
    </row>
    <row r="258" customFormat="false" ht="15.75" hidden="false" customHeight="false" outlineLevel="0" collapsed="false">
      <c r="A258" s="471"/>
    </row>
    <row r="259" customFormat="false" ht="15.75" hidden="false" customHeight="false" outlineLevel="0" collapsed="false">
      <c r="A259" s="471"/>
    </row>
    <row r="260" customFormat="false" ht="15.75" hidden="false" customHeight="false" outlineLevel="0" collapsed="false">
      <c r="A260" s="471"/>
    </row>
    <row r="261" customFormat="false" ht="15.75" hidden="false" customHeight="false" outlineLevel="0" collapsed="false">
      <c r="A261" s="471"/>
    </row>
    <row r="262" customFormat="false" ht="15.75" hidden="false" customHeight="false" outlineLevel="0" collapsed="false">
      <c r="A262" s="471"/>
    </row>
    <row r="263" customFormat="false" ht="15.75" hidden="false" customHeight="false" outlineLevel="0" collapsed="false">
      <c r="A263" s="471"/>
    </row>
    <row r="264" customFormat="false" ht="15.75" hidden="false" customHeight="false" outlineLevel="0" collapsed="false">
      <c r="A264" s="471"/>
    </row>
    <row r="265" customFormat="false" ht="15.75" hidden="false" customHeight="false" outlineLevel="0" collapsed="false">
      <c r="A265" s="471"/>
    </row>
    <row r="266" customFormat="false" ht="15.75" hidden="false" customHeight="false" outlineLevel="0" collapsed="false">
      <c r="A266" s="471"/>
    </row>
    <row r="267" customFormat="false" ht="15.75" hidden="false" customHeight="false" outlineLevel="0" collapsed="false">
      <c r="A267" s="471"/>
    </row>
    <row r="268" customFormat="false" ht="15.75" hidden="false" customHeight="false" outlineLevel="0" collapsed="false">
      <c r="A268" s="471"/>
    </row>
    <row r="269" customFormat="false" ht="15.75" hidden="false" customHeight="false" outlineLevel="0" collapsed="false">
      <c r="A269" s="471"/>
    </row>
    <row r="270" customFormat="false" ht="15.75" hidden="false" customHeight="false" outlineLevel="0" collapsed="false">
      <c r="A270" s="471"/>
    </row>
    <row r="271" customFormat="false" ht="15.75" hidden="false" customHeight="false" outlineLevel="0" collapsed="false">
      <c r="A271" s="471"/>
    </row>
    <row r="272" customFormat="false" ht="15.75" hidden="false" customHeight="false" outlineLevel="0" collapsed="false">
      <c r="A272" s="471"/>
    </row>
    <row r="273" customFormat="false" ht="15.75" hidden="false" customHeight="false" outlineLevel="0" collapsed="false">
      <c r="A273" s="471"/>
    </row>
    <row r="274" customFormat="false" ht="15.75" hidden="false" customHeight="false" outlineLevel="0" collapsed="false">
      <c r="A274" s="471"/>
    </row>
    <row r="275" customFormat="false" ht="15.75" hidden="false" customHeight="false" outlineLevel="0" collapsed="false">
      <c r="A275" s="471"/>
    </row>
    <row r="276" customFormat="false" ht="15.75" hidden="false" customHeight="false" outlineLevel="0" collapsed="false">
      <c r="A276" s="471"/>
    </row>
    <row r="277" customFormat="false" ht="15.75" hidden="false" customHeight="false" outlineLevel="0" collapsed="false">
      <c r="A277" s="471"/>
    </row>
    <row r="278" customFormat="false" ht="15.75" hidden="false" customHeight="false" outlineLevel="0" collapsed="false">
      <c r="A278" s="471"/>
    </row>
    <row r="279" customFormat="false" ht="15.75" hidden="false" customHeight="false" outlineLevel="0" collapsed="false">
      <c r="A279" s="471"/>
    </row>
    <row r="280" customFormat="false" ht="15.75" hidden="false" customHeight="false" outlineLevel="0" collapsed="false">
      <c r="A280" s="471"/>
    </row>
    <row r="281" customFormat="false" ht="15.75" hidden="false" customHeight="false" outlineLevel="0" collapsed="false">
      <c r="A281" s="471"/>
    </row>
    <row r="282" customFormat="false" ht="15.75" hidden="false" customHeight="false" outlineLevel="0" collapsed="false">
      <c r="A282" s="471"/>
    </row>
    <row r="283" customFormat="false" ht="15.75" hidden="false" customHeight="false" outlineLevel="0" collapsed="false">
      <c r="A283" s="471"/>
    </row>
    <row r="284" customFormat="false" ht="15.75" hidden="false" customHeight="false" outlineLevel="0" collapsed="false">
      <c r="A284" s="471"/>
    </row>
    <row r="285" customFormat="false" ht="15.75" hidden="false" customHeight="false" outlineLevel="0" collapsed="false">
      <c r="A285" s="471"/>
    </row>
    <row r="286" customFormat="false" ht="15.75" hidden="false" customHeight="false" outlineLevel="0" collapsed="false">
      <c r="A286" s="471"/>
    </row>
    <row r="287" customFormat="false" ht="15.75" hidden="false" customHeight="false" outlineLevel="0" collapsed="false">
      <c r="A287" s="471"/>
    </row>
    <row r="288" customFormat="false" ht="15.75" hidden="false" customHeight="false" outlineLevel="0" collapsed="false">
      <c r="A288" s="471"/>
    </row>
    <row r="289" customFormat="false" ht="15.75" hidden="false" customHeight="false" outlineLevel="0" collapsed="false">
      <c r="A289" s="471"/>
    </row>
    <row r="290" customFormat="false" ht="15.75" hidden="false" customHeight="false" outlineLevel="0" collapsed="false">
      <c r="A290" s="471"/>
    </row>
    <row r="291" customFormat="false" ht="15.75" hidden="false" customHeight="false" outlineLevel="0" collapsed="false">
      <c r="A291" s="471"/>
    </row>
    <row r="292" customFormat="false" ht="15.75" hidden="false" customHeight="false" outlineLevel="0" collapsed="false">
      <c r="A292" s="471"/>
    </row>
    <row r="293" customFormat="false" ht="15.75" hidden="false" customHeight="false" outlineLevel="0" collapsed="false">
      <c r="A293" s="471"/>
    </row>
    <row r="294" customFormat="false" ht="15.75" hidden="false" customHeight="false" outlineLevel="0" collapsed="false">
      <c r="A294" s="471"/>
    </row>
    <row r="295" customFormat="false" ht="15.75" hidden="false" customHeight="false" outlineLevel="0" collapsed="false">
      <c r="A295" s="471"/>
    </row>
    <row r="296" customFormat="false" ht="15.75" hidden="false" customHeight="false" outlineLevel="0" collapsed="false">
      <c r="A296" s="471"/>
    </row>
    <row r="297" customFormat="false" ht="15.75" hidden="false" customHeight="false" outlineLevel="0" collapsed="false">
      <c r="A297" s="471"/>
    </row>
    <row r="298" customFormat="false" ht="15.75" hidden="false" customHeight="false" outlineLevel="0" collapsed="false">
      <c r="A298" s="471"/>
    </row>
    <row r="299" customFormat="false" ht="15.75" hidden="false" customHeight="false" outlineLevel="0" collapsed="false">
      <c r="A299" s="471"/>
    </row>
    <row r="300" customFormat="false" ht="15.75" hidden="false" customHeight="false" outlineLevel="0" collapsed="false">
      <c r="A300" s="471"/>
    </row>
    <row r="301" customFormat="false" ht="15.75" hidden="false" customHeight="false" outlineLevel="0" collapsed="false">
      <c r="A301" s="471"/>
    </row>
    <row r="302" customFormat="false" ht="15.75" hidden="false" customHeight="false" outlineLevel="0" collapsed="false">
      <c r="A302" s="471"/>
    </row>
    <row r="303" customFormat="false" ht="15.75" hidden="false" customHeight="false" outlineLevel="0" collapsed="false">
      <c r="A303" s="471"/>
    </row>
    <row r="304" customFormat="false" ht="15.75" hidden="false" customHeight="false" outlineLevel="0" collapsed="false">
      <c r="A304" s="471"/>
    </row>
    <row r="305" customFormat="false" ht="15.75" hidden="false" customHeight="false" outlineLevel="0" collapsed="false">
      <c r="A305" s="471"/>
    </row>
    <row r="306" customFormat="false" ht="15.75" hidden="false" customHeight="false" outlineLevel="0" collapsed="false">
      <c r="A306" s="471"/>
    </row>
    <row r="307" customFormat="false" ht="15.75" hidden="false" customHeight="false" outlineLevel="0" collapsed="false">
      <c r="A307" s="471"/>
    </row>
    <row r="308" customFormat="false" ht="15.75" hidden="false" customHeight="false" outlineLevel="0" collapsed="false">
      <c r="A308" s="471"/>
    </row>
    <row r="309" customFormat="false" ht="15.75" hidden="false" customHeight="false" outlineLevel="0" collapsed="false">
      <c r="A309" s="471"/>
    </row>
    <row r="310" customFormat="false" ht="15.75" hidden="false" customHeight="false" outlineLevel="0" collapsed="false">
      <c r="A310" s="471"/>
    </row>
    <row r="311" customFormat="false" ht="15.75" hidden="false" customHeight="false" outlineLevel="0" collapsed="false">
      <c r="A311" s="471"/>
    </row>
    <row r="312" customFormat="false" ht="15.75" hidden="false" customHeight="false" outlineLevel="0" collapsed="false">
      <c r="A312" s="471"/>
    </row>
    <row r="313" customFormat="false" ht="15.75" hidden="false" customHeight="false" outlineLevel="0" collapsed="false">
      <c r="A313" s="471"/>
    </row>
    <row r="314" customFormat="false" ht="15.75" hidden="false" customHeight="false" outlineLevel="0" collapsed="false">
      <c r="A314" s="471"/>
    </row>
    <row r="315" customFormat="false" ht="15.75" hidden="false" customHeight="false" outlineLevel="0" collapsed="false">
      <c r="A315" s="471"/>
    </row>
    <row r="316" customFormat="false" ht="15.75" hidden="false" customHeight="false" outlineLevel="0" collapsed="false">
      <c r="A316" s="471"/>
    </row>
    <row r="317" customFormat="false" ht="15.75" hidden="false" customHeight="false" outlineLevel="0" collapsed="false">
      <c r="A317" s="471"/>
    </row>
    <row r="318" customFormat="false" ht="15.75" hidden="false" customHeight="false" outlineLevel="0" collapsed="false">
      <c r="A318" s="471"/>
    </row>
    <row r="319" customFormat="false" ht="15.75" hidden="false" customHeight="false" outlineLevel="0" collapsed="false">
      <c r="A319" s="471"/>
    </row>
    <row r="320" customFormat="false" ht="15.75" hidden="false" customHeight="false" outlineLevel="0" collapsed="false">
      <c r="A320" s="471"/>
    </row>
    <row r="321" customFormat="false" ht="15.75" hidden="false" customHeight="false" outlineLevel="0" collapsed="false">
      <c r="A321" s="471"/>
    </row>
    <row r="322" customFormat="false" ht="15.75" hidden="false" customHeight="false" outlineLevel="0" collapsed="false">
      <c r="A322" s="471"/>
    </row>
    <row r="323" customFormat="false" ht="15.75" hidden="false" customHeight="false" outlineLevel="0" collapsed="false">
      <c r="A323" s="471"/>
    </row>
    <row r="324" customFormat="false" ht="15.75" hidden="false" customHeight="false" outlineLevel="0" collapsed="false">
      <c r="A324" s="471"/>
    </row>
    <row r="325" customFormat="false" ht="15.75" hidden="false" customHeight="false" outlineLevel="0" collapsed="false">
      <c r="A325" s="471"/>
    </row>
    <row r="326" customFormat="false" ht="15.75" hidden="false" customHeight="false" outlineLevel="0" collapsed="false">
      <c r="A326" s="471"/>
    </row>
    <row r="327" customFormat="false" ht="15.75" hidden="false" customHeight="false" outlineLevel="0" collapsed="false">
      <c r="A327" s="471"/>
    </row>
    <row r="328" customFormat="false" ht="15.75" hidden="false" customHeight="false" outlineLevel="0" collapsed="false">
      <c r="A328" s="471"/>
    </row>
    <row r="329" customFormat="false" ht="15.75" hidden="false" customHeight="false" outlineLevel="0" collapsed="false">
      <c r="A329" s="471"/>
    </row>
    <row r="330" customFormat="false" ht="15.75" hidden="false" customHeight="false" outlineLevel="0" collapsed="false">
      <c r="A330" s="471"/>
    </row>
    <row r="331" customFormat="false" ht="15.75" hidden="false" customHeight="false" outlineLevel="0" collapsed="false">
      <c r="A331" s="471"/>
    </row>
    <row r="332" customFormat="false" ht="15.75" hidden="false" customHeight="false" outlineLevel="0" collapsed="false">
      <c r="A332" s="471"/>
    </row>
    <row r="333" customFormat="false" ht="15.75" hidden="false" customHeight="false" outlineLevel="0" collapsed="false">
      <c r="A333" s="471"/>
    </row>
    <row r="334" customFormat="false" ht="15.75" hidden="false" customHeight="false" outlineLevel="0" collapsed="false">
      <c r="A334" s="471"/>
    </row>
    <row r="335" customFormat="false" ht="15.75" hidden="false" customHeight="false" outlineLevel="0" collapsed="false">
      <c r="A335" s="471"/>
    </row>
    <row r="336" customFormat="false" ht="15.75" hidden="false" customHeight="false" outlineLevel="0" collapsed="false">
      <c r="A336" s="471"/>
    </row>
    <row r="337" customFormat="false" ht="15.75" hidden="false" customHeight="false" outlineLevel="0" collapsed="false">
      <c r="A337" s="471"/>
    </row>
    <row r="338" customFormat="false" ht="15.75" hidden="false" customHeight="false" outlineLevel="0" collapsed="false">
      <c r="A338" s="471"/>
    </row>
    <row r="339" customFormat="false" ht="15.75" hidden="false" customHeight="false" outlineLevel="0" collapsed="false">
      <c r="A339" s="471"/>
    </row>
    <row r="340" customFormat="false" ht="15.75" hidden="false" customHeight="false" outlineLevel="0" collapsed="false">
      <c r="A340" s="471"/>
    </row>
    <row r="341" customFormat="false" ht="15.75" hidden="false" customHeight="false" outlineLevel="0" collapsed="false">
      <c r="A341" s="471"/>
    </row>
    <row r="342" customFormat="false" ht="15.75" hidden="false" customHeight="false" outlineLevel="0" collapsed="false">
      <c r="A342" s="471"/>
    </row>
    <row r="343" customFormat="false" ht="15.75" hidden="false" customHeight="false" outlineLevel="0" collapsed="false">
      <c r="A343" s="471"/>
    </row>
    <row r="344" customFormat="false" ht="15.75" hidden="false" customHeight="false" outlineLevel="0" collapsed="false">
      <c r="A344" s="471"/>
    </row>
    <row r="345" customFormat="false" ht="15.75" hidden="false" customHeight="false" outlineLevel="0" collapsed="false">
      <c r="A345" s="471"/>
    </row>
    <row r="346" customFormat="false" ht="15.75" hidden="false" customHeight="false" outlineLevel="0" collapsed="false">
      <c r="A346" s="471"/>
    </row>
    <row r="347" customFormat="false" ht="15.75" hidden="false" customHeight="false" outlineLevel="0" collapsed="false">
      <c r="A347" s="471"/>
    </row>
    <row r="348" customFormat="false" ht="15.75" hidden="false" customHeight="false" outlineLevel="0" collapsed="false">
      <c r="A348" s="471"/>
    </row>
    <row r="349" customFormat="false" ht="15.75" hidden="false" customHeight="false" outlineLevel="0" collapsed="false">
      <c r="A349" s="471"/>
    </row>
    <row r="350" customFormat="false" ht="15.75" hidden="false" customHeight="false" outlineLevel="0" collapsed="false">
      <c r="A350" s="471"/>
    </row>
    <row r="351" customFormat="false" ht="15.75" hidden="false" customHeight="false" outlineLevel="0" collapsed="false">
      <c r="A351" s="471"/>
    </row>
    <row r="352" customFormat="false" ht="15.75" hidden="false" customHeight="false" outlineLevel="0" collapsed="false">
      <c r="A352" s="471"/>
    </row>
    <row r="353" customFormat="false" ht="15.75" hidden="false" customHeight="false" outlineLevel="0" collapsed="false">
      <c r="A353" s="471"/>
    </row>
    <row r="354" customFormat="false" ht="15.75" hidden="false" customHeight="false" outlineLevel="0" collapsed="false">
      <c r="A354" s="471"/>
    </row>
    <row r="355" customFormat="false" ht="15.75" hidden="false" customHeight="false" outlineLevel="0" collapsed="false">
      <c r="A355" s="471"/>
    </row>
    <row r="356" customFormat="false" ht="15.75" hidden="false" customHeight="false" outlineLevel="0" collapsed="false">
      <c r="A356" s="471"/>
    </row>
    <row r="357" customFormat="false" ht="15.75" hidden="false" customHeight="false" outlineLevel="0" collapsed="false">
      <c r="A357" s="471"/>
    </row>
    <row r="358" customFormat="false" ht="15.75" hidden="false" customHeight="false" outlineLevel="0" collapsed="false">
      <c r="A358" s="471"/>
    </row>
    <row r="359" customFormat="false" ht="15.75" hidden="false" customHeight="false" outlineLevel="0" collapsed="false">
      <c r="A359" s="471"/>
    </row>
    <row r="360" customFormat="false" ht="15.75" hidden="false" customHeight="false" outlineLevel="0" collapsed="false">
      <c r="A360" s="471"/>
    </row>
    <row r="361" customFormat="false" ht="15.75" hidden="false" customHeight="false" outlineLevel="0" collapsed="false">
      <c r="A361" s="471"/>
    </row>
    <row r="362" customFormat="false" ht="15.75" hidden="false" customHeight="false" outlineLevel="0" collapsed="false">
      <c r="A362" s="471"/>
    </row>
    <row r="363" customFormat="false" ht="15.75" hidden="false" customHeight="false" outlineLevel="0" collapsed="false">
      <c r="A363" s="471"/>
    </row>
    <row r="364" customFormat="false" ht="15.75" hidden="false" customHeight="false" outlineLevel="0" collapsed="false">
      <c r="A364" s="471"/>
    </row>
    <row r="365" customFormat="false" ht="15.75" hidden="false" customHeight="false" outlineLevel="0" collapsed="false">
      <c r="A365" s="471"/>
    </row>
    <row r="366" customFormat="false" ht="15.75" hidden="false" customHeight="false" outlineLevel="0" collapsed="false">
      <c r="A366" s="471"/>
    </row>
    <row r="367" customFormat="false" ht="15.75" hidden="false" customHeight="false" outlineLevel="0" collapsed="false">
      <c r="A367" s="471"/>
    </row>
    <row r="368" customFormat="false" ht="15.75" hidden="false" customHeight="false" outlineLevel="0" collapsed="false">
      <c r="A368" s="471"/>
    </row>
    <row r="369" customFormat="false" ht="15.75" hidden="false" customHeight="false" outlineLevel="0" collapsed="false">
      <c r="A369" s="471"/>
    </row>
    <row r="370" customFormat="false" ht="15.75" hidden="false" customHeight="false" outlineLevel="0" collapsed="false">
      <c r="A370" s="471"/>
    </row>
    <row r="371" customFormat="false" ht="15.75" hidden="false" customHeight="false" outlineLevel="0" collapsed="false">
      <c r="A371" s="471"/>
    </row>
    <row r="372" customFormat="false" ht="15.75" hidden="false" customHeight="false" outlineLevel="0" collapsed="false">
      <c r="A372" s="471"/>
    </row>
    <row r="373" customFormat="false" ht="15.75" hidden="false" customHeight="false" outlineLevel="0" collapsed="false">
      <c r="A373" s="471"/>
    </row>
    <row r="374" customFormat="false" ht="15.75" hidden="false" customHeight="false" outlineLevel="0" collapsed="false">
      <c r="A374" s="471"/>
    </row>
    <row r="375" customFormat="false" ht="15.75" hidden="false" customHeight="false" outlineLevel="0" collapsed="false">
      <c r="A375" s="471"/>
    </row>
    <row r="376" customFormat="false" ht="15.75" hidden="false" customHeight="false" outlineLevel="0" collapsed="false">
      <c r="A376" s="471"/>
    </row>
    <row r="377" customFormat="false" ht="15.75" hidden="false" customHeight="false" outlineLevel="0" collapsed="false">
      <c r="A377" s="471"/>
    </row>
    <row r="378" customFormat="false" ht="15.75" hidden="false" customHeight="false" outlineLevel="0" collapsed="false">
      <c r="A378" s="471"/>
    </row>
    <row r="379" customFormat="false" ht="15.75" hidden="false" customHeight="false" outlineLevel="0" collapsed="false">
      <c r="A379" s="471"/>
    </row>
    <row r="380" customFormat="false" ht="15.75" hidden="false" customHeight="false" outlineLevel="0" collapsed="false">
      <c r="A380" s="471"/>
    </row>
    <row r="381" customFormat="false" ht="15.75" hidden="false" customHeight="false" outlineLevel="0" collapsed="false">
      <c r="A381" s="471"/>
    </row>
    <row r="382" customFormat="false" ht="15.75" hidden="false" customHeight="false" outlineLevel="0" collapsed="false">
      <c r="A382" s="471"/>
    </row>
    <row r="383" customFormat="false" ht="15.75" hidden="false" customHeight="false" outlineLevel="0" collapsed="false">
      <c r="A383" s="471"/>
    </row>
    <row r="384" customFormat="false" ht="15.75" hidden="false" customHeight="false" outlineLevel="0" collapsed="false">
      <c r="A384" s="471"/>
    </row>
    <row r="385" customFormat="false" ht="15.75" hidden="false" customHeight="false" outlineLevel="0" collapsed="false">
      <c r="A385" s="471"/>
    </row>
    <row r="386" customFormat="false" ht="15.75" hidden="false" customHeight="false" outlineLevel="0" collapsed="false">
      <c r="A386" s="471"/>
    </row>
    <row r="387" customFormat="false" ht="15.75" hidden="false" customHeight="false" outlineLevel="0" collapsed="false">
      <c r="A387" s="471"/>
    </row>
    <row r="388" customFormat="false" ht="15.75" hidden="false" customHeight="false" outlineLevel="0" collapsed="false">
      <c r="A388" s="471"/>
    </row>
    <row r="389" customFormat="false" ht="15.75" hidden="false" customHeight="false" outlineLevel="0" collapsed="false">
      <c r="A389" s="471"/>
    </row>
    <row r="390" customFormat="false" ht="15.75" hidden="false" customHeight="false" outlineLevel="0" collapsed="false">
      <c r="A390" s="471"/>
    </row>
    <row r="391" customFormat="false" ht="15.75" hidden="false" customHeight="false" outlineLevel="0" collapsed="false">
      <c r="A391" s="471"/>
    </row>
    <row r="392" customFormat="false" ht="15.75" hidden="false" customHeight="false" outlineLevel="0" collapsed="false">
      <c r="A392" s="471"/>
    </row>
    <row r="393" customFormat="false" ht="15.75" hidden="false" customHeight="false" outlineLevel="0" collapsed="false">
      <c r="A393" s="471"/>
    </row>
    <row r="394" customFormat="false" ht="15.75" hidden="false" customHeight="false" outlineLevel="0" collapsed="false">
      <c r="A394" s="471"/>
    </row>
    <row r="395" customFormat="false" ht="15.75" hidden="false" customHeight="false" outlineLevel="0" collapsed="false">
      <c r="A395" s="471"/>
    </row>
    <row r="396" customFormat="false" ht="15.75" hidden="false" customHeight="false" outlineLevel="0" collapsed="false">
      <c r="A396" s="471"/>
    </row>
    <row r="397" customFormat="false" ht="15.75" hidden="false" customHeight="false" outlineLevel="0" collapsed="false">
      <c r="A397" s="471"/>
    </row>
    <row r="398" customFormat="false" ht="15.75" hidden="false" customHeight="false" outlineLevel="0" collapsed="false">
      <c r="A398" s="471"/>
    </row>
    <row r="399" customFormat="false" ht="15.75" hidden="false" customHeight="false" outlineLevel="0" collapsed="false">
      <c r="A399" s="471"/>
    </row>
    <row r="400" customFormat="false" ht="15.75" hidden="false" customHeight="false" outlineLevel="0" collapsed="false">
      <c r="A400" s="471"/>
    </row>
    <row r="401" customFormat="false" ht="15.75" hidden="false" customHeight="false" outlineLevel="0" collapsed="false">
      <c r="A401" s="471"/>
    </row>
    <row r="402" customFormat="false" ht="15.75" hidden="false" customHeight="false" outlineLevel="0" collapsed="false">
      <c r="A402" s="471"/>
    </row>
    <row r="403" customFormat="false" ht="15.75" hidden="false" customHeight="false" outlineLevel="0" collapsed="false">
      <c r="A403" s="471"/>
    </row>
    <row r="404" customFormat="false" ht="15.75" hidden="false" customHeight="false" outlineLevel="0" collapsed="false">
      <c r="A404" s="471"/>
    </row>
    <row r="405" customFormat="false" ht="15.75" hidden="false" customHeight="false" outlineLevel="0" collapsed="false">
      <c r="A405" s="471"/>
    </row>
    <row r="406" customFormat="false" ht="15.75" hidden="false" customHeight="false" outlineLevel="0" collapsed="false">
      <c r="A406" s="471"/>
    </row>
    <row r="407" customFormat="false" ht="15.75" hidden="false" customHeight="false" outlineLevel="0" collapsed="false">
      <c r="A407" s="471"/>
    </row>
    <row r="408" customFormat="false" ht="15.75" hidden="false" customHeight="false" outlineLevel="0" collapsed="false">
      <c r="A408" s="471"/>
    </row>
    <row r="409" customFormat="false" ht="15.75" hidden="false" customHeight="false" outlineLevel="0" collapsed="false">
      <c r="A409" s="471"/>
    </row>
    <row r="410" customFormat="false" ht="15.75" hidden="false" customHeight="false" outlineLevel="0" collapsed="false">
      <c r="A410" s="471"/>
    </row>
    <row r="411" customFormat="false" ht="15.75" hidden="false" customHeight="false" outlineLevel="0" collapsed="false">
      <c r="A411" s="471"/>
    </row>
    <row r="412" customFormat="false" ht="15.75" hidden="false" customHeight="false" outlineLevel="0" collapsed="false">
      <c r="A412" s="471"/>
    </row>
    <row r="413" customFormat="false" ht="15.75" hidden="false" customHeight="false" outlineLevel="0" collapsed="false">
      <c r="A413" s="471"/>
    </row>
    <row r="414" customFormat="false" ht="15.75" hidden="false" customHeight="false" outlineLevel="0" collapsed="false">
      <c r="A414" s="471"/>
    </row>
    <row r="415" customFormat="false" ht="15.75" hidden="false" customHeight="false" outlineLevel="0" collapsed="false">
      <c r="A415" s="471"/>
    </row>
    <row r="416" customFormat="false" ht="15.75" hidden="false" customHeight="false" outlineLevel="0" collapsed="false">
      <c r="A416" s="471"/>
    </row>
    <row r="417" customFormat="false" ht="15.75" hidden="false" customHeight="false" outlineLevel="0" collapsed="false">
      <c r="A417" s="471"/>
    </row>
    <row r="418" customFormat="false" ht="15.75" hidden="false" customHeight="false" outlineLevel="0" collapsed="false">
      <c r="A418" s="471"/>
    </row>
    <row r="419" customFormat="false" ht="15.75" hidden="false" customHeight="false" outlineLevel="0" collapsed="false">
      <c r="A419" s="471"/>
    </row>
    <row r="420" customFormat="false" ht="15.75" hidden="false" customHeight="false" outlineLevel="0" collapsed="false">
      <c r="A420" s="471"/>
    </row>
    <row r="421" customFormat="false" ht="15.75" hidden="false" customHeight="false" outlineLevel="0" collapsed="false">
      <c r="A421" s="471"/>
    </row>
    <row r="422" customFormat="false" ht="15.75" hidden="false" customHeight="false" outlineLevel="0" collapsed="false">
      <c r="A422" s="471"/>
    </row>
    <row r="423" customFormat="false" ht="15.75" hidden="false" customHeight="false" outlineLevel="0" collapsed="false">
      <c r="A423" s="471"/>
    </row>
    <row r="424" customFormat="false" ht="15.75" hidden="false" customHeight="false" outlineLevel="0" collapsed="false">
      <c r="A424" s="471"/>
    </row>
    <row r="425" customFormat="false" ht="15.75" hidden="false" customHeight="false" outlineLevel="0" collapsed="false">
      <c r="A425" s="471"/>
    </row>
    <row r="426" customFormat="false" ht="15.75" hidden="false" customHeight="false" outlineLevel="0" collapsed="false">
      <c r="A426" s="471"/>
    </row>
    <row r="427" customFormat="false" ht="15.75" hidden="false" customHeight="false" outlineLevel="0" collapsed="false">
      <c r="A427" s="471"/>
    </row>
    <row r="428" customFormat="false" ht="15.75" hidden="false" customHeight="false" outlineLevel="0" collapsed="false">
      <c r="A428" s="471"/>
    </row>
    <row r="429" customFormat="false" ht="15.75" hidden="false" customHeight="false" outlineLevel="0" collapsed="false">
      <c r="A429" s="471"/>
    </row>
    <row r="430" customFormat="false" ht="15.75" hidden="false" customHeight="false" outlineLevel="0" collapsed="false">
      <c r="A430" s="471"/>
    </row>
    <row r="431" customFormat="false" ht="15.75" hidden="false" customHeight="false" outlineLevel="0" collapsed="false">
      <c r="A431" s="471"/>
    </row>
    <row r="432" customFormat="false" ht="15.75" hidden="false" customHeight="false" outlineLevel="0" collapsed="false">
      <c r="A432" s="471"/>
    </row>
    <row r="433" customFormat="false" ht="15.75" hidden="false" customHeight="false" outlineLevel="0" collapsed="false">
      <c r="A433" s="471"/>
    </row>
    <row r="434" customFormat="false" ht="15.75" hidden="false" customHeight="false" outlineLevel="0" collapsed="false">
      <c r="A434" s="471"/>
    </row>
    <row r="435" customFormat="false" ht="15.75" hidden="false" customHeight="false" outlineLevel="0" collapsed="false">
      <c r="A435" s="471"/>
    </row>
    <row r="436" customFormat="false" ht="15.75" hidden="false" customHeight="false" outlineLevel="0" collapsed="false">
      <c r="A436" s="471"/>
    </row>
    <row r="437" customFormat="false" ht="15.75" hidden="false" customHeight="false" outlineLevel="0" collapsed="false">
      <c r="A437" s="471"/>
    </row>
    <row r="438" customFormat="false" ht="15.75" hidden="false" customHeight="false" outlineLevel="0" collapsed="false">
      <c r="A438" s="471"/>
    </row>
    <row r="439" customFormat="false" ht="15.75" hidden="false" customHeight="false" outlineLevel="0" collapsed="false">
      <c r="A439" s="471"/>
    </row>
    <row r="440" customFormat="false" ht="15.75" hidden="false" customHeight="false" outlineLevel="0" collapsed="false">
      <c r="A440" s="471"/>
    </row>
    <row r="441" customFormat="false" ht="15.75" hidden="false" customHeight="false" outlineLevel="0" collapsed="false">
      <c r="A441" s="471"/>
    </row>
    <row r="442" customFormat="false" ht="15.75" hidden="false" customHeight="false" outlineLevel="0" collapsed="false">
      <c r="A442" s="471"/>
    </row>
    <row r="443" customFormat="false" ht="15.75" hidden="false" customHeight="false" outlineLevel="0" collapsed="false">
      <c r="A443" s="471"/>
    </row>
    <row r="444" customFormat="false" ht="15.75" hidden="false" customHeight="false" outlineLevel="0" collapsed="false">
      <c r="A444" s="471"/>
    </row>
    <row r="445" customFormat="false" ht="15.75" hidden="false" customHeight="false" outlineLevel="0" collapsed="false">
      <c r="A445" s="471"/>
    </row>
    <row r="446" customFormat="false" ht="15.75" hidden="false" customHeight="false" outlineLevel="0" collapsed="false">
      <c r="A446" s="471"/>
    </row>
    <row r="447" customFormat="false" ht="15.75" hidden="false" customHeight="false" outlineLevel="0" collapsed="false">
      <c r="A447" s="471"/>
    </row>
    <row r="448" customFormat="false" ht="15.75" hidden="false" customHeight="false" outlineLevel="0" collapsed="false">
      <c r="A448" s="471"/>
    </row>
    <row r="449" customFormat="false" ht="15.75" hidden="false" customHeight="false" outlineLevel="0" collapsed="false">
      <c r="A449" s="471"/>
    </row>
    <row r="450" customFormat="false" ht="15.75" hidden="false" customHeight="false" outlineLevel="0" collapsed="false">
      <c r="A450" s="471"/>
    </row>
    <row r="451" customFormat="false" ht="15.75" hidden="false" customHeight="false" outlineLevel="0" collapsed="false">
      <c r="A451" s="471"/>
    </row>
    <row r="452" customFormat="false" ht="15.75" hidden="false" customHeight="false" outlineLevel="0" collapsed="false">
      <c r="A452" s="471"/>
    </row>
    <row r="453" customFormat="false" ht="15.75" hidden="false" customHeight="false" outlineLevel="0" collapsed="false">
      <c r="A453" s="471"/>
    </row>
    <row r="454" customFormat="false" ht="15.75" hidden="false" customHeight="false" outlineLevel="0" collapsed="false">
      <c r="A454" s="471"/>
    </row>
    <row r="455" customFormat="false" ht="15.75" hidden="false" customHeight="false" outlineLevel="0" collapsed="false">
      <c r="A455" s="471"/>
    </row>
    <row r="456" customFormat="false" ht="15.75" hidden="false" customHeight="false" outlineLevel="0" collapsed="false">
      <c r="A456" s="471"/>
    </row>
    <row r="457" customFormat="false" ht="15.75" hidden="false" customHeight="false" outlineLevel="0" collapsed="false">
      <c r="A457" s="471"/>
    </row>
    <row r="458" customFormat="false" ht="15.75" hidden="false" customHeight="false" outlineLevel="0" collapsed="false">
      <c r="A458" s="471"/>
    </row>
    <row r="459" customFormat="false" ht="15.75" hidden="false" customHeight="false" outlineLevel="0" collapsed="false">
      <c r="A459" s="471"/>
    </row>
    <row r="460" customFormat="false" ht="15.75" hidden="false" customHeight="false" outlineLevel="0" collapsed="false">
      <c r="A460" s="471"/>
    </row>
    <row r="461" customFormat="false" ht="15.75" hidden="false" customHeight="false" outlineLevel="0" collapsed="false">
      <c r="A461" s="471"/>
    </row>
    <row r="462" customFormat="false" ht="15.75" hidden="false" customHeight="false" outlineLevel="0" collapsed="false">
      <c r="A462" s="471"/>
    </row>
    <row r="463" customFormat="false" ht="15.75" hidden="false" customHeight="false" outlineLevel="0" collapsed="false">
      <c r="A463" s="471"/>
    </row>
    <row r="464" customFormat="false" ht="15.75" hidden="false" customHeight="false" outlineLevel="0" collapsed="false">
      <c r="A464" s="471"/>
    </row>
    <row r="465" customFormat="false" ht="15.75" hidden="false" customHeight="false" outlineLevel="0" collapsed="false">
      <c r="A465" s="471"/>
    </row>
    <row r="466" customFormat="false" ht="15.75" hidden="false" customHeight="false" outlineLevel="0" collapsed="false">
      <c r="A466" s="471"/>
    </row>
    <row r="467" customFormat="false" ht="15.75" hidden="false" customHeight="false" outlineLevel="0" collapsed="false">
      <c r="A467" s="471"/>
    </row>
    <row r="468" customFormat="false" ht="15.75" hidden="false" customHeight="false" outlineLevel="0" collapsed="false">
      <c r="A468" s="471"/>
    </row>
    <row r="469" customFormat="false" ht="15.75" hidden="false" customHeight="false" outlineLevel="0" collapsed="false">
      <c r="A469" s="471"/>
    </row>
    <row r="470" customFormat="false" ht="15.75" hidden="false" customHeight="false" outlineLevel="0" collapsed="false">
      <c r="A470" s="471"/>
    </row>
    <row r="471" customFormat="false" ht="15.75" hidden="false" customHeight="false" outlineLevel="0" collapsed="false">
      <c r="A471" s="471"/>
    </row>
    <row r="472" customFormat="false" ht="15.75" hidden="false" customHeight="false" outlineLevel="0" collapsed="false">
      <c r="A472" s="471"/>
    </row>
    <row r="473" customFormat="false" ht="15.75" hidden="false" customHeight="false" outlineLevel="0" collapsed="false">
      <c r="A473" s="471"/>
    </row>
    <row r="474" customFormat="false" ht="15.75" hidden="false" customHeight="false" outlineLevel="0" collapsed="false">
      <c r="A474" s="471"/>
    </row>
    <row r="475" customFormat="false" ht="15.75" hidden="false" customHeight="false" outlineLevel="0" collapsed="false">
      <c r="A475" s="471"/>
    </row>
    <row r="476" customFormat="false" ht="15.75" hidden="false" customHeight="false" outlineLevel="0" collapsed="false">
      <c r="A476" s="471"/>
    </row>
    <row r="477" customFormat="false" ht="15.75" hidden="false" customHeight="false" outlineLevel="0" collapsed="false">
      <c r="A477" s="471"/>
    </row>
    <row r="478" customFormat="false" ht="15.75" hidden="false" customHeight="false" outlineLevel="0" collapsed="false">
      <c r="A478" s="471"/>
    </row>
    <row r="479" customFormat="false" ht="15.75" hidden="false" customHeight="false" outlineLevel="0" collapsed="false">
      <c r="A479" s="471"/>
    </row>
    <row r="480" customFormat="false" ht="15.75" hidden="false" customHeight="false" outlineLevel="0" collapsed="false">
      <c r="A480" s="471"/>
    </row>
    <row r="481" customFormat="false" ht="15.75" hidden="false" customHeight="false" outlineLevel="0" collapsed="false">
      <c r="A481" s="471"/>
    </row>
    <row r="482" customFormat="false" ht="15.75" hidden="false" customHeight="false" outlineLevel="0" collapsed="false">
      <c r="A482" s="471"/>
    </row>
    <row r="483" customFormat="false" ht="15.75" hidden="false" customHeight="false" outlineLevel="0" collapsed="false">
      <c r="A483" s="471"/>
    </row>
    <row r="484" customFormat="false" ht="15.75" hidden="false" customHeight="false" outlineLevel="0" collapsed="false">
      <c r="A484" s="471"/>
    </row>
    <row r="485" customFormat="false" ht="15.75" hidden="false" customHeight="false" outlineLevel="0" collapsed="false">
      <c r="A485" s="471"/>
    </row>
    <row r="486" customFormat="false" ht="15.75" hidden="false" customHeight="false" outlineLevel="0" collapsed="false">
      <c r="A486" s="471"/>
    </row>
    <row r="487" customFormat="false" ht="15.75" hidden="false" customHeight="false" outlineLevel="0" collapsed="false">
      <c r="A487" s="471"/>
    </row>
    <row r="488" customFormat="false" ht="15.75" hidden="false" customHeight="false" outlineLevel="0" collapsed="false">
      <c r="A488" s="471"/>
    </row>
    <row r="489" customFormat="false" ht="15.75" hidden="false" customHeight="false" outlineLevel="0" collapsed="false">
      <c r="A489" s="471"/>
    </row>
    <row r="490" customFormat="false" ht="15.75" hidden="false" customHeight="false" outlineLevel="0" collapsed="false">
      <c r="A490" s="471"/>
    </row>
    <row r="491" customFormat="false" ht="15.75" hidden="false" customHeight="false" outlineLevel="0" collapsed="false">
      <c r="A491" s="471"/>
    </row>
    <row r="492" customFormat="false" ht="15.75" hidden="false" customHeight="false" outlineLevel="0" collapsed="false">
      <c r="A492" s="471"/>
    </row>
    <row r="493" customFormat="false" ht="15.75" hidden="false" customHeight="false" outlineLevel="0" collapsed="false">
      <c r="A493" s="471"/>
    </row>
    <row r="494" customFormat="false" ht="15.75" hidden="false" customHeight="false" outlineLevel="0" collapsed="false">
      <c r="A494" s="471"/>
    </row>
    <row r="495" customFormat="false" ht="15.75" hidden="false" customHeight="false" outlineLevel="0" collapsed="false">
      <c r="A495" s="471"/>
    </row>
    <row r="496" customFormat="false" ht="15.75" hidden="false" customHeight="false" outlineLevel="0" collapsed="false">
      <c r="A496" s="471"/>
    </row>
    <row r="497" customFormat="false" ht="15.75" hidden="false" customHeight="false" outlineLevel="0" collapsed="false">
      <c r="A497" s="471"/>
    </row>
    <row r="498" customFormat="false" ht="15.75" hidden="false" customHeight="false" outlineLevel="0" collapsed="false">
      <c r="A498" s="471"/>
    </row>
    <row r="499" customFormat="false" ht="15.75" hidden="false" customHeight="false" outlineLevel="0" collapsed="false">
      <c r="A499" s="471"/>
    </row>
    <row r="500" customFormat="false" ht="15.75" hidden="false" customHeight="false" outlineLevel="0" collapsed="false">
      <c r="A500" s="471"/>
    </row>
    <row r="501" customFormat="false" ht="15.75" hidden="false" customHeight="false" outlineLevel="0" collapsed="false">
      <c r="A501" s="471"/>
    </row>
    <row r="502" customFormat="false" ht="15.75" hidden="false" customHeight="false" outlineLevel="0" collapsed="false">
      <c r="A502" s="471"/>
    </row>
    <row r="503" customFormat="false" ht="15.75" hidden="false" customHeight="false" outlineLevel="0" collapsed="false">
      <c r="A503" s="471"/>
    </row>
    <row r="504" customFormat="false" ht="15.75" hidden="false" customHeight="false" outlineLevel="0" collapsed="false">
      <c r="A504" s="471"/>
    </row>
    <row r="505" customFormat="false" ht="15.75" hidden="false" customHeight="false" outlineLevel="0" collapsed="false">
      <c r="A505" s="471"/>
    </row>
    <row r="506" customFormat="false" ht="15.75" hidden="false" customHeight="false" outlineLevel="0" collapsed="false">
      <c r="A506" s="471"/>
    </row>
    <row r="507" customFormat="false" ht="15.75" hidden="false" customHeight="false" outlineLevel="0" collapsed="false">
      <c r="A507" s="471"/>
    </row>
    <row r="508" customFormat="false" ht="15.75" hidden="false" customHeight="false" outlineLevel="0" collapsed="false">
      <c r="A508" s="471"/>
    </row>
    <row r="509" customFormat="false" ht="15.75" hidden="false" customHeight="false" outlineLevel="0" collapsed="false">
      <c r="A509" s="471"/>
    </row>
    <row r="510" customFormat="false" ht="15.75" hidden="false" customHeight="false" outlineLevel="0" collapsed="false">
      <c r="A510" s="471"/>
    </row>
    <row r="511" customFormat="false" ht="15.75" hidden="false" customHeight="false" outlineLevel="0" collapsed="false">
      <c r="A511" s="471"/>
    </row>
    <row r="512" customFormat="false" ht="15.75" hidden="false" customHeight="false" outlineLevel="0" collapsed="false">
      <c r="A512" s="471"/>
    </row>
    <row r="513" customFormat="false" ht="15.75" hidden="false" customHeight="false" outlineLevel="0" collapsed="false">
      <c r="A513" s="471"/>
    </row>
    <row r="514" customFormat="false" ht="15.75" hidden="false" customHeight="false" outlineLevel="0" collapsed="false">
      <c r="A514" s="471"/>
    </row>
    <row r="515" customFormat="false" ht="15.75" hidden="false" customHeight="false" outlineLevel="0" collapsed="false">
      <c r="A515" s="471"/>
    </row>
    <row r="516" customFormat="false" ht="15.75" hidden="false" customHeight="false" outlineLevel="0" collapsed="false">
      <c r="A516" s="471"/>
    </row>
    <row r="517" customFormat="false" ht="15.75" hidden="false" customHeight="false" outlineLevel="0" collapsed="false">
      <c r="A517" s="471"/>
    </row>
    <row r="518" customFormat="false" ht="15.75" hidden="false" customHeight="false" outlineLevel="0" collapsed="false">
      <c r="A518" s="471"/>
    </row>
    <row r="519" customFormat="false" ht="15.75" hidden="false" customHeight="false" outlineLevel="0" collapsed="false">
      <c r="A519" s="471"/>
    </row>
    <row r="520" customFormat="false" ht="15.75" hidden="false" customHeight="false" outlineLevel="0" collapsed="false">
      <c r="A520" s="471"/>
    </row>
    <row r="521" customFormat="false" ht="15.75" hidden="false" customHeight="false" outlineLevel="0" collapsed="false">
      <c r="A521" s="471"/>
    </row>
    <row r="522" customFormat="false" ht="15.75" hidden="false" customHeight="false" outlineLevel="0" collapsed="false">
      <c r="A522" s="471"/>
    </row>
    <row r="523" customFormat="false" ht="15.75" hidden="false" customHeight="false" outlineLevel="0" collapsed="false">
      <c r="A523" s="471"/>
    </row>
    <row r="524" customFormat="false" ht="15.75" hidden="false" customHeight="false" outlineLevel="0" collapsed="false">
      <c r="A524" s="471"/>
    </row>
    <row r="525" customFormat="false" ht="15.75" hidden="false" customHeight="false" outlineLevel="0" collapsed="false">
      <c r="A525" s="471"/>
    </row>
    <row r="526" customFormat="false" ht="15.75" hidden="false" customHeight="false" outlineLevel="0" collapsed="false">
      <c r="A526" s="471"/>
    </row>
    <row r="527" customFormat="false" ht="15.75" hidden="false" customHeight="false" outlineLevel="0" collapsed="false">
      <c r="A527" s="471"/>
    </row>
    <row r="528" customFormat="false" ht="15.75" hidden="false" customHeight="false" outlineLevel="0" collapsed="false">
      <c r="A528" s="471"/>
    </row>
    <row r="529" customFormat="false" ht="15.75" hidden="false" customHeight="false" outlineLevel="0" collapsed="false">
      <c r="A529" s="471"/>
    </row>
    <row r="530" customFormat="false" ht="15.75" hidden="false" customHeight="false" outlineLevel="0" collapsed="false">
      <c r="A530" s="471"/>
    </row>
    <row r="531" customFormat="false" ht="15.75" hidden="false" customHeight="false" outlineLevel="0" collapsed="false">
      <c r="A531" s="471"/>
    </row>
    <row r="532" customFormat="false" ht="15.75" hidden="false" customHeight="false" outlineLevel="0" collapsed="false">
      <c r="A532" s="471"/>
    </row>
    <row r="533" customFormat="false" ht="15.75" hidden="false" customHeight="false" outlineLevel="0" collapsed="false">
      <c r="A533" s="471"/>
    </row>
    <row r="534" customFormat="false" ht="15.75" hidden="false" customHeight="false" outlineLevel="0" collapsed="false">
      <c r="A534" s="471"/>
    </row>
    <row r="535" customFormat="false" ht="15.75" hidden="false" customHeight="false" outlineLevel="0" collapsed="false">
      <c r="A535" s="471"/>
    </row>
    <row r="536" customFormat="false" ht="15.75" hidden="false" customHeight="false" outlineLevel="0" collapsed="false">
      <c r="A536" s="471"/>
    </row>
    <row r="537" customFormat="false" ht="15.75" hidden="false" customHeight="false" outlineLevel="0" collapsed="false">
      <c r="A537" s="471"/>
    </row>
    <row r="538" customFormat="false" ht="15.75" hidden="false" customHeight="false" outlineLevel="0" collapsed="false">
      <c r="A538" s="471"/>
    </row>
    <row r="539" customFormat="false" ht="15.75" hidden="false" customHeight="false" outlineLevel="0" collapsed="false">
      <c r="A539" s="471"/>
    </row>
    <row r="540" customFormat="false" ht="15.75" hidden="false" customHeight="false" outlineLevel="0" collapsed="false">
      <c r="A540" s="471"/>
    </row>
    <row r="541" customFormat="false" ht="15.75" hidden="false" customHeight="false" outlineLevel="0" collapsed="false">
      <c r="A541" s="471"/>
    </row>
    <row r="542" customFormat="false" ht="15.75" hidden="false" customHeight="false" outlineLevel="0" collapsed="false">
      <c r="A542" s="471"/>
    </row>
    <row r="543" customFormat="false" ht="15.75" hidden="false" customHeight="false" outlineLevel="0" collapsed="false">
      <c r="A543" s="471"/>
    </row>
    <row r="544" customFormat="false" ht="15.75" hidden="false" customHeight="false" outlineLevel="0" collapsed="false">
      <c r="A544" s="471"/>
    </row>
    <row r="545" customFormat="false" ht="15.75" hidden="false" customHeight="false" outlineLevel="0" collapsed="false">
      <c r="A545" s="471"/>
    </row>
    <row r="546" customFormat="false" ht="15.75" hidden="false" customHeight="false" outlineLevel="0" collapsed="false">
      <c r="A546" s="471"/>
    </row>
    <row r="547" customFormat="false" ht="15.75" hidden="false" customHeight="false" outlineLevel="0" collapsed="false">
      <c r="A547" s="471"/>
    </row>
    <row r="548" customFormat="false" ht="15.75" hidden="false" customHeight="false" outlineLevel="0" collapsed="false">
      <c r="A548" s="471"/>
    </row>
    <row r="549" customFormat="false" ht="15.75" hidden="false" customHeight="false" outlineLevel="0" collapsed="false">
      <c r="A549" s="471"/>
    </row>
    <row r="550" customFormat="false" ht="15.75" hidden="false" customHeight="false" outlineLevel="0" collapsed="false">
      <c r="A550" s="471"/>
    </row>
    <row r="551" customFormat="false" ht="15.75" hidden="false" customHeight="false" outlineLevel="0" collapsed="false">
      <c r="A551" s="471"/>
    </row>
    <row r="552" customFormat="false" ht="15.75" hidden="false" customHeight="false" outlineLevel="0" collapsed="false">
      <c r="A552" s="471"/>
    </row>
    <row r="553" customFormat="false" ht="15.75" hidden="false" customHeight="false" outlineLevel="0" collapsed="false">
      <c r="A553" s="471"/>
    </row>
    <row r="554" customFormat="false" ht="15.75" hidden="false" customHeight="false" outlineLevel="0" collapsed="false">
      <c r="A554" s="471"/>
    </row>
    <row r="555" customFormat="false" ht="15.75" hidden="false" customHeight="false" outlineLevel="0" collapsed="false">
      <c r="A555" s="471"/>
    </row>
    <row r="556" customFormat="false" ht="15.75" hidden="false" customHeight="false" outlineLevel="0" collapsed="false">
      <c r="A556" s="471"/>
    </row>
    <row r="557" customFormat="false" ht="15.75" hidden="false" customHeight="false" outlineLevel="0" collapsed="false">
      <c r="A557" s="471"/>
    </row>
    <row r="558" customFormat="false" ht="15.75" hidden="false" customHeight="false" outlineLevel="0" collapsed="false">
      <c r="A558" s="471"/>
    </row>
    <row r="559" customFormat="false" ht="15.75" hidden="false" customHeight="false" outlineLevel="0" collapsed="false">
      <c r="A559" s="471"/>
    </row>
    <row r="560" customFormat="false" ht="15.75" hidden="false" customHeight="false" outlineLevel="0" collapsed="false">
      <c r="A560" s="471"/>
    </row>
    <row r="561" customFormat="false" ht="15.75" hidden="false" customHeight="false" outlineLevel="0" collapsed="false">
      <c r="A561" s="471"/>
    </row>
    <row r="562" customFormat="false" ht="15.75" hidden="false" customHeight="false" outlineLevel="0" collapsed="false">
      <c r="A562" s="471"/>
    </row>
    <row r="563" customFormat="false" ht="15.75" hidden="false" customHeight="false" outlineLevel="0" collapsed="false">
      <c r="A563" s="471"/>
    </row>
    <row r="564" customFormat="false" ht="15.75" hidden="false" customHeight="false" outlineLevel="0" collapsed="false">
      <c r="A564" s="471"/>
    </row>
    <row r="565" customFormat="false" ht="15.75" hidden="false" customHeight="false" outlineLevel="0" collapsed="false">
      <c r="A565" s="471"/>
    </row>
    <row r="566" customFormat="false" ht="15.75" hidden="false" customHeight="false" outlineLevel="0" collapsed="false">
      <c r="A566" s="471"/>
    </row>
    <row r="567" customFormat="false" ht="15.75" hidden="false" customHeight="false" outlineLevel="0" collapsed="false">
      <c r="A567" s="471"/>
    </row>
    <row r="568" customFormat="false" ht="15.75" hidden="false" customHeight="false" outlineLevel="0" collapsed="false">
      <c r="A568" s="471"/>
    </row>
    <row r="569" customFormat="false" ht="15.75" hidden="false" customHeight="false" outlineLevel="0" collapsed="false">
      <c r="A569" s="471"/>
    </row>
    <row r="570" customFormat="false" ht="15.75" hidden="false" customHeight="false" outlineLevel="0" collapsed="false">
      <c r="A570" s="471"/>
    </row>
    <row r="571" customFormat="false" ht="15.75" hidden="false" customHeight="false" outlineLevel="0" collapsed="false">
      <c r="A571" s="471"/>
    </row>
    <row r="572" customFormat="false" ht="15.75" hidden="false" customHeight="false" outlineLevel="0" collapsed="false">
      <c r="A572" s="471"/>
    </row>
    <row r="573" customFormat="false" ht="15.75" hidden="false" customHeight="false" outlineLevel="0" collapsed="false">
      <c r="A573" s="471"/>
    </row>
    <row r="574" customFormat="false" ht="15.75" hidden="false" customHeight="false" outlineLevel="0" collapsed="false">
      <c r="A574" s="471"/>
    </row>
    <row r="575" customFormat="false" ht="15.75" hidden="false" customHeight="false" outlineLevel="0" collapsed="false">
      <c r="A575" s="471"/>
    </row>
    <row r="576" customFormat="false" ht="15.75" hidden="false" customHeight="false" outlineLevel="0" collapsed="false">
      <c r="A576" s="471"/>
    </row>
    <row r="577" customFormat="false" ht="15.75" hidden="false" customHeight="false" outlineLevel="0" collapsed="false">
      <c r="A577" s="471"/>
    </row>
    <row r="578" customFormat="false" ht="15.75" hidden="false" customHeight="false" outlineLevel="0" collapsed="false">
      <c r="A578" s="471"/>
    </row>
    <row r="579" customFormat="false" ht="15.75" hidden="false" customHeight="false" outlineLevel="0" collapsed="false">
      <c r="A579" s="471"/>
    </row>
    <row r="580" customFormat="false" ht="15.75" hidden="false" customHeight="false" outlineLevel="0" collapsed="false">
      <c r="A580" s="471"/>
    </row>
    <row r="581" customFormat="false" ht="15.75" hidden="false" customHeight="false" outlineLevel="0" collapsed="false">
      <c r="A581" s="471"/>
    </row>
    <row r="582" customFormat="false" ht="15.75" hidden="false" customHeight="false" outlineLevel="0" collapsed="false">
      <c r="A582" s="471"/>
    </row>
    <row r="583" customFormat="false" ht="15.75" hidden="false" customHeight="false" outlineLevel="0" collapsed="false">
      <c r="A583" s="471"/>
    </row>
    <row r="584" customFormat="false" ht="15.75" hidden="false" customHeight="false" outlineLevel="0" collapsed="false">
      <c r="A584" s="471"/>
    </row>
    <row r="585" customFormat="false" ht="15.75" hidden="false" customHeight="false" outlineLevel="0" collapsed="false">
      <c r="A585" s="471"/>
    </row>
    <row r="586" customFormat="false" ht="15.75" hidden="false" customHeight="false" outlineLevel="0" collapsed="false">
      <c r="A586" s="471"/>
    </row>
    <row r="587" customFormat="false" ht="15.75" hidden="false" customHeight="false" outlineLevel="0" collapsed="false">
      <c r="A587" s="471"/>
    </row>
    <row r="588" customFormat="false" ht="15.75" hidden="false" customHeight="false" outlineLevel="0" collapsed="false">
      <c r="A588" s="471"/>
    </row>
    <row r="589" customFormat="false" ht="15.75" hidden="false" customHeight="false" outlineLevel="0" collapsed="false">
      <c r="A589" s="471"/>
    </row>
    <row r="590" customFormat="false" ht="15.75" hidden="false" customHeight="false" outlineLevel="0" collapsed="false">
      <c r="A590" s="471"/>
    </row>
    <row r="591" customFormat="false" ht="15.75" hidden="false" customHeight="false" outlineLevel="0" collapsed="false">
      <c r="A591" s="471"/>
    </row>
    <row r="592" customFormat="false" ht="15.75" hidden="false" customHeight="false" outlineLevel="0" collapsed="false">
      <c r="A592" s="471"/>
    </row>
    <row r="593" customFormat="false" ht="15.75" hidden="false" customHeight="false" outlineLevel="0" collapsed="false">
      <c r="A593" s="471"/>
    </row>
    <row r="594" customFormat="false" ht="15.75" hidden="false" customHeight="false" outlineLevel="0" collapsed="false">
      <c r="A594" s="471"/>
    </row>
    <row r="595" customFormat="false" ht="15.75" hidden="false" customHeight="false" outlineLevel="0" collapsed="false">
      <c r="A595" s="471"/>
    </row>
    <row r="596" customFormat="false" ht="15.75" hidden="false" customHeight="false" outlineLevel="0" collapsed="false">
      <c r="A596" s="471"/>
    </row>
    <row r="597" customFormat="false" ht="15.75" hidden="false" customHeight="false" outlineLevel="0" collapsed="false">
      <c r="A597" s="471"/>
    </row>
    <row r="598" customFormat="false" ht="15.75" hidden="false" customHeight="false" outlineLevel="0" collapsed="false">
      <c r="A598" s="471"/>
    </row>
    <row r="599" customFormat="false" ht="15.75" hidden="false" customHeight="false" outlineLevel="0" collapsed="false">
      <c r="A599" s="471"/>
    </row>
    <row r="600" customFormat="false" ht="15.75" hidden="false" customHeight="false" outlineLevel="0" collapsed="false">
      <c r="A600" s="471"/>
    </row>
    <row r="601" customFormat="false" ht="15.75" hidden="false" customHeight="false" outlineLevel="0" collapsed="false">
      <c r="A601" s="471"/>
    </row>
    <row r="602" customFormat="false" ht="15.75" hidden="false" customHeight="false" outlineLevel="0" collapsed="false">
      <c r="A602" s="471"/>
    </row>
    <row r="603" customFormat="false" ht="15.75" hidden="false" customHeight="false" outlineLevel="0" collapsed="false">
      <c r="A603" s="471"/>
    </row>
    <row r="604" customFormat="false" ht="15.75" hidden="false" customHeight="false" outlineLevel="0" collapsed="false">
      <c r="A604" s="471"/>
    </row>
    <row r="605" customFormat="false" ht="15.75" hidden="false" customHeight="false" outlineLevel="0" collapsed="false">
      <c r="A605" s="471"/>
    </row>
    <row r="606" customFormat="false" ht="15.75" hidden="false" customHeight="false" outlineLevel="0" collapsed="false">
      <c r="A606" s="471"/>
    </row>
    <row r="607" customFormat="false" ht="15.75" hidden="false" customHeight="false" outlineLevel="0" collapsed="false">
      <c r="A607" s="471"/>
    </row>
    <row r="608" customFormat="false" ht="15.75" hidden="false" customHeight="false" outlineLevel="0" collapsed="false">
      <c r="A608" s="471"/>
    </row>
    <row r="609" customFormat="false" ht="15.75" hidden="false" customHeight="false" outlineLevel="0" collapsed="false">
      <c r="A609" s="471"/>
    </row>
    <row r="610" customFormat="false" ht="15.75" hidden="false" customHeight="false" outlineLevel="0" collapsed="false">
      <c r="A610" s="471"/>
    </row>
    <row r="611" customFormat="false" ht="15.75" hidden="false" customHeight="false" outlineLevel="0" collapsed="false">
      <c r="A611" s="471"/>
    </row>
    <row r="612" customFormat="false" ht="15.75" hidden="false" customHeight="false" outlineLevel="0" collapsed="false">
      <c r="A612" s="471"/>
    </row>
    <row r="613" customFormat="false" ht="15.75" hidden="false" customHeight="false" outlineLevel="0" collapsed="false">
      <c r="A613" s="471"/>
    </row>
    <row r="614" customFormat="false" ht="15.75" hidden="false" customHeight="false" outlineLevel="0" collapsed="false">
      <c r="A614" s="471"/>
    </row>
    <row r="615" customFormat="false" ht="15.75" hidden="false" customHeight="false" outlineLevel="0" collapsed="false">
      <c r="A615" s="471"/>
    </row>
    <row r="616" customFormat="false" ht="15.75" hidden="false" customHeight="false" outlineLevel="0" collapsed="false">
      <c r="A616" s="471"/>
    </row>
    <row r="617" customFormat="false" ht="15.75" hidden="false" customHeight="false" outlineLevel="0" collapsed="false">
      <c r="A617" s="471"/>
    </row>
    <row r="618" customFormat="false" ht="15.75" hidden="false" customHeight="false" outlineLevel="0" collapsed="false">
      <c r="A618" s="471"/>
    </row>
    <row r="619" customFormat="false" ht="15.75" hidden="false" customHeight="false" outlineLevel="0" collapsed="false">
      <c r="A619" s="471"/>
    </row>
    <row r="620" customFormat="false" ht="15.75" hidden="false" customHeight="false" outlineLevel="0" collapsed="false">
      <c r="A620" s="471"/>
    </row>
    <row r="621" customFormat="false" ht="15.75" hidden="false" customHeight="false" outlineLevel="0" collapsed="false">
      <c r="A621" s="471"/>
    </row>
    <row r="622" customFormat="false" ht="15.75" hidden="false" customHeight="false" outlineLevel="0" collapsed="false">
      <c r="A622" s="471"/>
    </row>
    <row r="623" customFormat="false" ht="15.75" hidden="false" customHeight="false" outlineLevel="0" collapsed="false">
      <c r="A623" s="471"/>
    </row>
    <row r="624" customFormat="false" ht="15.75" hidden="false" customHeight="false" outlineLevel="0" collapsed="false">
      <c r="A624" s="471"/>
    </row>
    <row r="625" customFormat="false" ht="15.75" hidden="false" customHeight="false" outlineLevel="0" collapsed="false">
      <c r="A625" s="471"/>
    </row>
    <row r="626" customFormat="false" ht="15.75" hidden="false" customHeight="false" outlineLevel="0" collapsed="false">
      <c r="A626" s="471"/>
    </row>
    <row r="627" customFormat="false" ht="15.75" hidden="false" customHeight="false" outlineLevel="0" collapsed="false">
      <c r="A627" s="471"/>
    </row>
    <row r="628" customFormat="false" ht="15.75" hidden="false" customHeight="false" outlineLevel="0" collapsed="false">
      <c r="A628" s="471"/>
    </row>
    <row r="629" customFormat="false" ht="15.75" hidden="false" customHeight="false" outlineLevel="0" collapsed="false">
      <c r="A629" s="471"/>
    </row>
    <row r="630" customFormat="false" ht="15.75" hidden="false" customHeight="false" outlineLevel="0" collapsed="false">
      <c r="A630" s="471"/>
    </row>
    <row r="631" customFormat="false" ht="15.75" hidden="false" customHeight="false" outlineLevel="0" collapsed="false">
      <c r="A631" s="471"/>
    </row>
    <row r="632" customFormat="false" ht="15.75" hidden="false" customHeight="false" outlineLevel="0" collapsed="false">
      <c r="A632" s="471"/>
    </row>
    <row r="633" customFormat="false" ht="15.75" hidden="false" customHeight="false" outlineLevel="0" collapsed="false">
      <c r="A633" s="471"/>
    </row>
    <row r="634" customFormat="false" ht="15.75" hidden="false" customHeight="false" outlineLevel="0" collapsed="false">
      <c r="A634" s="471"/>
    </row>
    <row r="635" customFormat="false" ht="15.75" hidden="false" customHeight="false" outlineLevel="0" collapsed="false">
      <c r="A635" s="471"/>
    </row>
    <row r="636" customFormat="false" ht="15.75" hidden="false" customHeight="false" outlineLevel="0" collapsed="false">
      <c r="A636" s="471"/>
    </row>
    <row r="637" customFormat="false" ht="15.75" hidden="false" customHeight="false" outlineLevel="0" collapsed="false">
      <c r="A637" s="471"/>
    </row>
    <row r="638" customFormat="false" ht="15.75" hidden="false" customHeight="false" outlineLevel="0" collapsed="false">
      <c r="A638" s="471"/>
    </row>
    <row r="639" customFormat="false" ht="15.75" hidden="false" customHeight="false" outlineLevel="0" collapsed="false">
      <c r="A639" s="471"/>
    </row>
    <row r="640" customFormat="false" ht="15.75" hidden="false" customHeight="false" outlineLevel="0" collapsed="false">
      <c r="A640" s="471"/>
    </row>
    <row r="641" customFormat="false" ht="15.75" hidden="false" customHeight="false" outlineLevel="0" collapsed="false">
      <c r="A641" s="471"/>
    </row>
    <row r="642" customFormat="false" ht="15.75" hidden="false" customHeight="false" outlineLevel="0" collapsed="false">
      <c r="A642" s="471"/>
    </row>
    <row r="643" customFormat="false" ht="15.75" hidden="false" customHeight="false" outlineLevel="0" collapsed="false">
      <c r="A643" s="471"/>
    </row>
    <row r="644" customFormat="false" ht="15.75" hidden="false" customHeight="false" outlineLevel="0" collapsed="false">
      <c r="A644" s="471"/>
    </row>
    <row r="645" customFormat="false" ht="15.75" hidden="false" customHeight="false" outlineLevel="0" collapsed="false">
      <c r="A645" s="471"/>
    </row>
    <row r="646" customFormat="false" ht="15.75" hidden="false" customHeight="false" outlineLevel="0" collapsed="false">
      <c r="A646" s="471"/>
    </row>
    <row r="647" customFormat="false" ht="15.75" hidden="false" customHeight="false" outlineLevel="0" collapsed="false">
      <c r="A647" s="471"/>
    </row>
    <row r="648" customFormat="false" ht="15.75" hidden="false" customHeight="false" outlineLevel="0" collapsed="false">
      <c r="A648" s="471"/>
    </row>
    <row r="649" customFormat="false" ht="15.75" hidden="false" customHeight="false" outlineLevel="0" collapsed="false">
      <c r="A649" s="471"/>
    </row>
    <row r="650" customFormat="false" ht="15.75" hidden="false" customHeight="false" outlineLevel="0" collapsed="false">
      <c r="A650" s="471"/>
    </row>
    <row r="651" customFormat="false" ht="15.75" hidden="false" customHeight="false" outlineLevel="0" collapsed="false">
      <c r="A651" s="471"/>
    </row>
    <row r="652" customFormat="false" ht="15.75" hidden="false" customHeight="false" outlineLevel="0" collapsed="false">
      <c r="A652" s="471"/>
    </row>
    <row r="653" customFormat="false" ht="15.75" hidden="false" customHeight="false" outlineLevel="0" collapsed="false">
      <c r="A653" s="471"/>
    </row>
    <row r="654" customFormat="false" ht="15.75" hidden="false" customHeight="false" outlineLevel="0" collapsed="false">
      <c r="A654" s="471"/>
    </row>
    <row r="655" customFormat="false" ht="15.75" hidden="false" customHeight="false" outlineLevel="0" collapsed="false">
      <c r="A655" s="471"/>
    </row>
    <row r="656" customFormat="false" ht="15.75" hidden="false" customHeight="false" outlineLevel="0" collapsed="false">
      <c r="A656" s="471"/>
    </row>
    <row r="657" customFormat="false" ht="15.75" hidden="false" customHeight="false" outlineLevel="0" collapsed="false">
      <c r="A657" s="471"/>
    </row>
    <row r="658" customFormat="false" ht="15.75" hidden="false" customHeight="false" outlineLevel="0" collapsed="false">
      <c r="A658" s="471"/>
    </row>
    <row r="659" customFormat="false" ht="15.75" hidden="false" customHeight="false" outlineLevel="0" collapsed="false">
      <c r="A659" s="471"/>
    </row>
    <row r="660" customFormat="false" ht="15.75" hidden="false" customHeight="false" outlineLevel="0" collapsed="false">
      <c r="A660" s="471"/>
    </row>
    <row r="661" customFormat="false" ht="15.75" hidden="false" customHeight="false" outlineLevel="0" collapsed="false">
      <c r="A661" s="471"/>
    </row>
    <row r="662" customFormat="false" ht="15.75" hidden="false" customHeight="false" outlineLevel="0" collapsed="false">
      <c r="A662" s="471"/>
    </row>
    <row r="663" customFormat="false" ht="15.75" hidden="false" customHeight="false" outlineLevel="0" collapsed="false">
      <c r="A663" s="471"/>
    </row>
    <row r="664" customFormat="false" ht="15.75" hidden="false" customHeight="false" outlineLevel="0" collapsed="false">
      <c r="A664" s="471"/>
    </row>
    <row r="665" customFormat="false" ht="15.75" hidden="false" customHeight="false" outlineLevel="0" collapsed="false">
      <c r="A665" s="471"/>
    </row>
    <row r="666" customFormat="false" ht="15.75" hidden="false" customHeight="false" outlineLevel="0" collapsed="false">
      <c r="A666" s="471"/>
    </row>
    <row r="667" customFormat="false" ht="15.75" hidden="false" customHeight="false" outlineLevel="0" collapsed="false">
      <c r="A667" s="471"/>
    </row>
    <row r="668" customFormat="false" ht="15.75" hidden="false" customHeight="false" outlineLevel="0" collapsed="false">
      <c r="A668" s="471"/>
    </row>
    <row r="669" customFormat="false" ht="15.75" hidden="false" customHeight="false" outlineLevel="0" collapsed="false">
      <c r="A669" s="471"/>
    </row>
    <row r="670" customFormat="false" ht="15.75" hidden="false" customHeight="false" outlineLevel="0" collapsed="false">
      <c r="A670" s="471"/>
    </row>
    <row r="671" customFormat="false" ht="15.75" hidden="false" customHeight="false" outlineLevel="0" collapsed="false">
      <c r="A671" s="471"/>
    </row>
    <row r="672" customFormat="false" ht="15.75" hidden="false" customHeight="false" outlineLevel="0" collapsed="false">
      <c r="A672" s="471"/>
    </row>
    <row r="673" customFormat="false" ht="15.75" hidden="false" customHeight="false" outlineLevel="0" collapsed="false">
      <c r="A673" s="471"/>
    </row>
    <row r="674" customFormat="false" ht="15.75" hidden="false" customHeight="false" outlineLevel="0" collapsed="false">
      <c r="A674" s="471"/>
    </row>
    <row r="675" customFormat="false" ht="15.75" hidden="false" customHeight="false" outlineLevel="0" collapsed="false">
      <c r="A675" s="471"/>
    </row>
    <row r="676" customFormat="false" ht="15.75" hidden="false" customHeight="false" outlineLevel="0" collapsed="false">
      <c r="A676" s="471"/>
    </row>
    <row r="677" customFormat="false" ht="15.75" hidden="false" customHeight="false" outlineLevel="0" collapsed="false">
      <c r="A677" s="471"/>
    </row>
    <row r="678" customFormat="false" ht="15.75" hidden="false" customHeight="false" outlineLevel="0" collapsed="false">
      <c r="A678" s="471"/>
    </row>
    <row r="679" customFormat="false" ht="15.75" hidden="false" customHeight="false" outlineLevel="0" collapsed="false">
      <c r="A679" s="471"/>
    </row>
    <row r="680" customFormat="false" ht="15.75" hidden="false" customHeight="false" outlineLevel="0" collapsed="false">
      <c r="A680" s="471"/>
    </row>
    <row r="681" customFormat="false" ht="15.75" hidden="false" customHeight="false" outlineLevel="0" collapsed="false">
      <c r="A681" s="471"/>
    </row>
    <row r="682" customFormat="false" ht="15.75" hidden="false" customHeight="false" outlineLevel="0" collapsed="false">
      <c r="A682" s="471"/>
    </row>
    <row r="683" customFormat="false" ht="15.75" hidden="false" customHeight="false" outlineLevel="0" collapsed="false">
      <c r="A683" s="471"/>
    </row>
    <row r="684" customFormat="false" ht="15.75" hidden="false" customHeight="false" outlineLevel="0" collapsed="false">
      <c r="A684" s="471"/>
    </row>
    <row r="685" customFormat="false" ht="15.75" hidden="false" customHeight="false" outlineLevel="0" collapsed="false">
      <c r="A685" s="471"/>
    </row>
    <row r="686" customFormat="false" ht="15.75" hidden="false" customHeight="false" outlineLevel="0" collapsed="false">
      <c r="A686" s="471"/>
    </row>
    <row r="687" customFormat="false" ht="15.75" hidden="false" customHeight="false" outlineLevel="0" collapsed="false">
      <c r="A687" s="471"/>
    </row>
    <row r="688" customFormat="false" ht="15.75" hidden="false" customHeight="false" outlineLevel="0" collapsed="false">
      <c r="A688" s="471"/>
    </row>
    <row r="689" customFormat="false" ht="15.75" hidden="false" customHeight="false" outlineLevel="0" collapsed="false">
      <c r="A689" s="471"/>
    </row>
    <row r="690" customFormat="false" ht="15.75" hidden="false" customHeight="false" outlineLevel="0" collapsed="false">
      <c r="A690" s="471"/>
    </row>
    <row r="691" customFormat="false" ht="15.75" hidden="false" customHeight="false" outlineLevel="0" collapsed="false">
      <c r="A691" s="471"/>
    </row>
    <row r="692" customFormat="false" ht="15.75" hidden="false" customHeight="false" outlineLevel="0" collapsed="false">
      <c r="A692" s="471"/>
    </row>
    <row r="693" customFormat="false" ht="15.75" hidden="false" customHeight="false" outlineLevel="0" collapsed="false">
      <c r="A693" s="471"/>
    </row>
    <row r="694" customFormat="false" ht="15.75" hidden="false" customHeight="false" outlineLevel="0" collapsed="false">
      <c r="A694" s="471"/>
    </row>
    <row r="695" customFormat="false" ht="15.75" hidden="false" customHeight="false" outlineLevel="0" collapsed="false">
      <c r="A695" s="471"/>
    </row>
    <row r="696" customFormat="false" ht="15.75" hidden="false" customHeight="false" outlineLevel="0" collapsed="false">
      <c r="A696" s="471"/>
    </row>
    <row r="697" customFormat="false" ht="15.75" hidden="false" customHeight="false" outlineLevel="0" collapsed="false">
      <c r="A697" s="471"/>
    </row>
    <row r="698" customFormat="false" ht="15.75" hidden="false" customHeight="false" outlineLevel="0" collapsed="false">
      <c r="A698" s="471"/>
    </row>
    <row r="699" customFormat="false" ht="15.75" hidden="false" customHeight="false" outlineLevel="0" collapsed="false">
      <c r="A699" s="471"/>
    </row>
    <row r="700" customFormat="false" ht="15.75" hidden="false" customHeight="false" outlineLevel="0" collapsed="false">
      <c r="A700" s="471"/>
    </row>
    <row r="701" customFormat="false" ht="15.75" hidden="false" customHeight="false" outlineLevel="0" collapsed="false">
      <c r="A701" s="471"/>
    </row>
    <row r="702" customFormat="false" ht="15.75" hidden="false" customHeight="false" outlineLevel="0" collapsed="false">
      <c r="A702" s="471"/>
    </row>
    <row r="703" customFormat="false" ht="15.75" hidden="false" customHeight="false" outlineLevel="0" collapsed="false">
      <c r="A703" s="471"/>
    </row>
    <row r="704" customFormat="false" ht="15.75" hidden="false" customHeight="false" outlineLevel="0" collapsed="false">
      <c r="A704" s="471"/>
    </row>
    <row r="705" customFormat="false" ht="15.75" hidden="false" customHeight="false" outlineLevel="0" collapsed="false">
      <c r="A705" s="471"/>
    </row>
    <row r="706" customFormat="false" ht="15.75" hidden="false" customHeight="false" outlineLevel="0" collapsed="false">
      <c r="A706" s="471"/>
    </row>
    <row r="707" customFormat="false" ht="15.75" hidden="false" customHeight="false" outlineLevel="0" collapsed="false">
      <c r="A707" s="471"/>
    </row>
    <row r="708" customFormat="false" ht="15.75" hidden="false" customHeight="false" outlineLevel="0" collapsed="false">
      <c r="A708" s="471"/>
    </row>
    <row r="709" customFormat="false" ht="15.75" hidden="false" customHeight="false" outlineLevel="0" collapsed="false">
      <c r="A709" s="471"/>
    </row>
    <row r="710" customFormat="false" ht="15.75" hidden="false" customHeight="false" outlineLevel="0" collapsed="false">
      <c r="A710" s="471"/>
    </row>
    <row r="711" customFormat="false" ht="15.75" hidden="false" customHeight="false" outlineLevel="0" collapsed="false">
      <c r="A711" s="471"/>
    </row>
    <row r="712" customFormat="false" ht="15.75" hidden="false" customHeight="false" outlineLevel="0" collapsed="false">
      <c r="A712" s="471"/>
    </row>
    <row r="713" customFormat="false" ht="15.75" hidden="false" customHeight="false" outlineLevel="0" collapsed="false">
      <c r="A713" s="471"/>
    </row>
    <row r="714" customFormat="false" ht="15.75" hidden="false" customHeight="false" outlineLevel="0" collapsed="false">
      <c r="A714" s="471"/>
    </row>
    <row r="715" customFormat="false" ht="15.75" hidden="false" customHeight="false" outlineLevel="0" collapsed="false">
      <c r="A715" s="471"/>
    </row>
    <row r="716" customFormat="false" ht="15.75" hidden="false" customHeight="false" outlineLevel="0" collapsed="false">
      <c r="A716" s="471"/>
    </row>
    <row r="717" customFormat="false" ht="15.75" hidden="false" customHeight="false" outlineLevel="0" collapsed="false">
      <c r="A717" s="471"/>
    </row>
    <row r="718" customFormat="false" ht="15.75" hidden="false" customHeight="false" outlineLevel="0" collapsed="false">
      <c r="A718" s="471"/>
    </row>
    <row r="719" customFormat="false" ht="15.75" hidden="false" customHeight="false" outlineLevel="0" collapsed="false">
      <c r="A719" s="471"/>
    </row>
    <row r="720" customFormat="false" ht="15.75" hidden="false" customHeight="false" outlineLevel="0" collapsed="false">
      <c r="A720" s="471"/>
    </row>
    <row r="721" customFormat="false" ht="15.75" hidden="false" customHeight="false" outlineLevel="0" collapsed="false">
      <c r="A721" s="471"/>
    </row>
    <row r="722" customFormat="false" ht="15.75" hidden="false" customHeight="false" outlineLevel="0" collapsed="false">
      <c r="A722" s="471"/>
    </row>
    <row r="723" customFormat="false" ht="15.75" hidden="false" customHeight="false" outlineLevel="0" collapsed="false">
      <c r="A723" s="471"/>
    </row>
    <row r="724" customFormat="false" ht="15.75" hidden="false" customHeight="false" outlineLevel="0" collapsed="false">
      <c r="A724" s="471"/>
    </row>
    <row r="725" customFormat="false" ht="15.75" hidden="false" customHeight="false" outlineLevel="0" collapsed="false">
      <c r="A725" s="471"/>
    </row>
    <row r="726" customFormat="false" ht="15.75" hidden="false" customHeight="false" outlineLevel="0" collapsed="false">
      <c r="A726" s="471"/>
    </row>
    <row r="727" customFormat="false" ht="15.75" hidden="false" customHeight="false" outlineLevel="0" collapsed="false">
      <c r="A727" s="471"/>
    </row>
    <row r="728" customFormat="false" ht="15.75" hidden="false" customHeight="false" outlineLevel="0" collapsed="false">
      <c r="A728" s="471"/>
    </row>
    <row r="729" customFormat="false" ht="15.75" hidden="false" customHeight="false" outlineLevel="0" collapsed="false">
      <c r="A729" s="471"/>
    </row>
    <row r="730" customFormat="false" ht="15.75" hidden="false" customHeight="false" outlineLevel="0" collapsed="false">
      <c r="A730" s="471"/>
    </row>
    <row r="731" customFormat="false" ht="15.75" hidden="false" customHeight="false" outlineLevel="0" collapsed="false">
      <c r="A731" s="471"/>
    </row>
    <row r="732" customFormat="false" ht="15.75" hidden="false" customHeight="false" outlineLevel="0" collapsed="false">
      <c r="A732" s="471"/>
    </row>
    <row r="733" customFormat="false" ht="15.75" hidden="false" customHeight="false" outlineLevel="0" collapsed="false">
      <c r="A733" s="471"/>
    </row>
    <row r="734" customFormat="false" ht="15.75" hidden="false" customHeight="false" outlineLevel="0" collapsed="false">
      <c r="A734" s="471"/>
    </row>
    <row r="735" customFormat="false" ht="15.75" hidden="false" customHeight="false" outlineLevel="0" collapsed="false">
      <c r="A735" s="471"/>
    </row>
    <row r="736" customFormat="false" ht="15.75" hidden="false" customHeight="false" outlineLevel="0" collapsed="false">
      <c r="A736" s="471"/>
    </row>
    <row r="737" customFormat="false" ht="15.75" hidden="false" customHeight="false" outlineLevel="0" collapsed="false">
      <c r="A737" s="471"/>
    </row>
    <row r="738" customFormat="false" ht="15.75" hidden="false" customHeight="false" outlineLevel="0" collapsed="false">
      <c r="A738" s="471"/>
    </row>
    <row r="739" customFormat="false" ht="15.75" hidden="false" customHeight="false" outlineLevel="0" collapsed="false">
      <c r="A739" s="471"/>
    </row>
    <row r="740" customFormat="false" ht="15.75" hidden="false" customHeight="false" outlineLevel="0" collapsed="false">
      <c r="A740" s="471"/>
    </row>
    <row r="741" customFormat="false" ht="15.75" hidden="false" customHeight="false" outlineLevel="0" collapsed="false">
      <c r="A741" s="471"/>
    </row>
    <row r="742" customFormat="false" ht="15.75" hidden="false" customHeight="false" outlineLevel="0" collapsed="false">
      <c r="A742" s="471"/>
    </row>
    <row r="743" customFormat="false" ht="15.75" hidden="false" customHeight="false" outlineLevel="0" collapsed="false">
      <c r="A743" s="471"/>
    </row>
    <row r="744" customFormat="false" ht="15.75" hidden="false" customHeight="false" outlineLevel="0" collapsed="false">
      <c r="A744" s="471"/>
    </row>
    <row r="745" customFormat="false" ht="15.75" hidden="false" customHeight="false" outlineLevel="0" collapsed="false">
      <c r="A745" s="471"/>
    </row>
    <row r="746" customFormat="false" ht="15.75" hidden="false" customHeight="false" outlineLevel="0" collapsed="false">
      <c r="A746" s="471"/>
    </row>
    <row r="747" customFormat="false" ht="15.75" hidden="false" customHeight="false" outlineLevel="0" collapsed="false">
      <c r="A747" s="471"/>
    </row>
    <row r="748" customFormat="false" ht="15.75" hidden="false" customHeight="false" outlineLevel="0" collapsed="false">
      <c r="A748" s="471"/>
    </row>
    <row r="749" customFormat="false" ht="15.75" hidden="false" customHeight="false" outlineLevel="0" collapsed="false">
      <c r="A749" s="471"/>
    </row>
    <row r="750" customFormat="false" ht="15.75" hidden="false" customHeight="false" outlineLevel="0" collapsed="false">
      <c r="A750" s="471"/>
    </row>
    <row r="751" customFormat="false" ht="15.75" hidden="false" customHeight="false" outlineLevel="0" collapsed="false">
      <c r="A751" s="471"/>
    </row>
    <row r="752" customFormat="false" ht="15.75" hidden="false" customHeight="false" outlineLevel="0" collapsed="false">
      <c r="A752" s="471"/>
    </row>
    <row r="753" customFormat="false" ht="15.75" hidden="false" customHeight="false" outlineLevel="0" collapsed="false">
      <c r="A753" s="471"/>
    </row>
    <row r="754" customFormat="false" ht="15.75" hidden="false" customHeight="false" outlineLevel="0" collapsed="false">
      <c r="A754" s="471"/>
    </row>
    <row r="755" customFormat="false" ht="15.75" hidden="false" customHeight="false" outlineLevel="0" collapsed="false">
      <c r="A755" s="471"/>
    </row>
    <row r="756" customFormat="false" ht="15.75" hidden="false" customHeight="false" outlineLevel="0" collapsed="false">
      <c r="A756" s="471"/>
    </row>
    <row r="757" customFormat="false" ht="15.75" hidden="false" customHeight="false" outlineLevel="0" collapsed="false">
      <c r="A757" s="471"/>
    </row>
    <row r="758" customFormat="false" ht="15.75" hidden="false" customHeight="false" outlineLevel="0" collapsed="false">
      <c r="A758" s="471"/>
    </row>
    <row r="759" customFormat="false" ht="15.75" hidden="false" customHeight="false" outlineLevel="0" collapsed="false">
      <c r="A759" s="471"/>
    </row>
    <row r="760" customFormat="false" ht="15.75" hidden="false" customHeight="false" outlineLevel="0" collapsed="false">
      <c r="A760" s="471"/>
    </row>
    <row r="761" customFormat="false" ht="15.75" hidden="false" customHeight="false" outlineLevel="0" collapsed="false">
      <c r="A761" s="471"/>
    </row>
    <row r="762" customFormat="false" ht="15.75" hidden="false" customHeight="false" outlineLevel="0" collapsed="false">
      <c r="A762" s="471"/>
    </row>
    <row r="763" customFormat="false" ht="15.75" hidden="false" customHeight="false" outlineLevel="0" collapsed="false">
      <c r="A763" s="471"/>
    </row>
    <row r="764" customFormat="false" ht="15.75" hidden="false" customHeight="false" outlineLevel="0" collapsed="false">
      <c r="A764" s="471"/>
    </row>
    <row r="765" customFormat="false" ht="15.75" hidden="false" customHeight="false" outlineLevel="0" collapsed="false">
      <c r="A765" s="471"/>
    </row>
    <row r="766" customFormat="false" ht="15.75" hidden="false" customHeight="false" outlineLevel="0" collapsed="false">
      <c r="A766" s="471"/>
    </row>
    <row r="767" customFormat="false" ht="15.75" hidden="false" customHeight="false" outlineLevel="0" collapsed="false">
      <c r="A767" s="471"/>
    </row>
    <row r="768" customFormat="false" ht="15.75" hidden="false" customHeight="false" outlineLevel="0" collapsed="false">
      <c r="A768" s="471"/>
    </row>
    <row r="769" customFormat="false" ht="15.75" hidden="false" customHeight="false" outlineLevel="0" collapsed="false">
      <c r="A769" s="471"/>
    </row>
    <row r="770" customFormat="false" ht="15.75" hidden="false" customHeight="false" outlineLevel="0" collapsed="false">
      <c r="A770" s="471"/>
    </row>
    <row r="771" customFormat="false" ht="15.75" hidden="false" customHeight="false" outlineLevel="0" collapsed="false">
      <c r="A771" s="471"/>
    </row>
    <row r="772" customFormat="false" ht="15.75" hidden="false" customHeight="false" outlineLevel="0" collapsed="false">
      <c r="A772" s="471"/>
    </row>
    <row r="773" customFormat="false" ht="15.75" hidden="false" customHeight="false" outlineLevel="0" collapsed="false">
      <c r="A773" s="471"/>
    </row>
    <row r="774" customFormat="false" ht="15.75" hidden="false" customHeight="false" outlineLevel="0" collapsed="false">
      <c r="A774" s="471"/>
    </row>
    <row r="775" customFormat="false" ht="15.75" hidden="false" customHeight="false" outlineLevel="0" collapsed="false">
      <c r="A775" s="471"/>
    </row>
    <row r="776" customFormat="false" ht="15.75" hidden="false" customHeight="false" outlineLevel="0" collapsed="false">
      <c r="A776" s="471"/>
    </row>
    <row r="777" customFormat="false" ht="15.75" hidden="false" customHeight="false" outlineLevel="0" collapsed="false">
      <c r="A777" s="471"/>
    </row>
    <row r="778" customFormat="false" ht="15.75" hidden="false" customHeight="false" outlineLevel="0" collapsed="false">
      <c r="A778" s="471"/>
    </row>
    <row r="779" customFormat="false" ht="15.75" hidden="false" customHeight="false" outlineLevel="0" collapsed="false">
      <c r="A779" s="471"/>
    </row>
    <row r="780" customFormat="false" ht="15.75" hidden="false" customHeight="false" outlineLevel="0" collapsed="false">
      <c r="A780" s="471"/>
    </row>
    <row r="781" customFormat="false" ht="15.75" hidden="false" customHeight="false" outlineLevel="0" collapsed="false">
      <c r="A781" s="471"/>
    </row>
    <row r="782" customFormat="false" ht="15.75" hidden="false" customHeight="false" outlineLevel="0" collapsed="false">
      <c r="A782" s="471"/>
    </row>
    <row r="783" customFormat="false" ht="15.75" hidden="false" customHeight="false" outlineLevel="0" collapsed="false">
      <c r="A783" s="471"/>
    </row>
    <row r="784" customFormat="false" ht="15.75" hidden="false" customHeight="false" outlineLevel="0" collapsed="false">
      <c r="A784" s="471"/>
    </row>
    <row r="785" customFormat="false" ht="15.75" hidden="false" customHeight="false" outlineLevel="0" collapsed="false">
      <c r="A785" s="471"/>
    </row>
    <row r="786" customFormat="false" ht="15.75" hidden="false" customHeight="false" outlineLevel="0" collapsed="false">
      <c r="A786" s="471"/>
    </row>
    <row r="787" customFormat="false" ht="15.75" hidden="false" customHeight="false" outlineLevel="0" collapsed="false">
      <c r="A787" s="471"/>
    </row>
    <row r="788" customFormat="false" ht="15.75" hidden="false" customHeight="false" outlineLevel="0" collapsed="false">
      <c r="A788" s="471"/>
    </row>
    <row r="789" customFormat="false" ht="15.75" hidden="false" customHeight="false" outlineLevel="0" collapsed="false">
      <c r="A789" s="471"/>
    </row>
    <row r="790" customFormat="false" ht="15.75" hidden="false" customHeight="false" outlineLevel="0" collapsed="false">
      <c r="A790" s="471"/>
    </row>
    <row r="791" customFormat="false" ht="15.75" hidden="false" customHeight="false" outlineLevel="0" collapsed="false">
      <c r="A791" s="471"/>
    </row>
    <row r="792" customFormat="false" ht="15.75" hidden="false" customHeight="false" outlineLevel="0" collapsed="false">
      <c r="A792" s="471"/>
    </row>
    <row r="793" customFormat="false" ht="15.75" hidden="false" customHeight="false" outlineLevel="0" collapsed="false">
      <c r="A793" s="471"/>
    </row>
    <row r="794" customFormat="false" ht="15.75" hidden="false" customHeight="false" outlineLevel="0" collapsed="false">
      <c r="A794" s="471"/>
    </row>
    <row r="795" customFormat="false" ht="15.75" hidden="false" customHeight="false" outlineLevel="0" collapsed="false">
      <c r="A795" s="471"/>
    </row>
    <row r="796" customFormat="false" ht="15.75" hidden="false" customHeight="false" outlineLevel="0" collapsed="false">
      <c r="A796" s="471"/>
    </row>
    <row r="797" customFormat="false" ht="15.75" hidden="false" customHeight="false" outlineLevel="0" collapsed="false">
      <c r="A797" s="471"/>
    </row>
    <row r="798" customFormat="false" ht="15.75" hidden="false" customHeight="false" outlineLevel="0" collapsed="false">
      <c r="A798" s="471"/>
    </row>
    <row r="799" customFormat="false" ht="15.75" hidden="false" customHeight="false" outlineLevel="0" collapsed="false">
      <c r="A799" s="471"/>
    </row>
    <row r="800" customFormat="false" ht="15.75" hidden="false" customHeight="false" outlineLevel="0" collapsed="false">
      <c r="A800" s="471"/>
    </row>
    <row r="801" customFormat="false" ht="15.75" hidden="false" customHeight="false" outlineLevel="0" collapsed="false">
      <c r="A801" s="471"/>
    </row>
    <row r="802" customFormat="false" ht="15.75" hidden="false" customHeight="false" outlineLevel="0" collapsed="false">
      <c r="A802" s="471"/>
    </row>
    <row r="803" customFormat="false" ht="15.75" hidden="false" customHeight="false" outlineLevel="0" collapsed="false">
      <c r="A803" s="471"/>
    </row>
    <row r="804" customFormat="false" ht="15.75" hidden="false" customHeight="false" outlineLevel="0" collapsed="false">
      <c r="A804" s="471"/>
    </row>
    <row r="805" customFormat="false" ht="15.75" hidden="false" customHeight="false" outlineLevel="0" collapsed="false">
      <c r="A805" s="471"/>
    </row>
    <row r="806" customFormat="false" ht="15.75" hidden="false" customHeight="false" outlineLevel="0" collapsed="false">
      <c r="A806" s="471"/>
    </row>
    <row r="807" customFormat="false" ht="15.75" hidden="false" customHeight="false" outlineLevel="0" collapsed="false">
      <c r="A807" s="471"/>
    </row>
    <row r="808" customFormat="false" ht="15.75" hidden="false" customHeight="false" outlineLevel="0" collapsed="false">
      <c r="A808" s="471"/>
    </row>
    <row r="809" customFormat="false" ht="15.75" hidden="false" customHeight="false" outlineLevel="0" collapsed="false">
      <c r="A809" s="471"/>
    </row>
    <row r="810" customFormat="false" ht="15.75" hidden="false" customHeight="false" outlineLevel="0" collapsed="false">
      <c r="A810" s="471"/>
    </row>
    <row r="811" customFormat="false" ht="15.75" hidden="false" customHeight="false" outlineLevel="0" collapsed="false">
      <c r="A811" s="471"/>
    </row>
    <row r="812" customFormat="false" ht="15.75" hidden="false" customHeight="false" outlineLevel="0" collapsed="false">
      <c r="A812" s="471"/>
    </row>
    <row r="813" customFormat="false" ht="15.75" hidden="false" customHeight="false" outlineLevel="0" collapsed="false">
      <c r="A813" s="471"/>
    </row>
    <row r="814" customFormat="false" ht="15.75" hidden="false" customHeight="false" outlineLevel="0" collapsed="false">
      <c r="A814" s="471"/>
    </row>
    <row r="815" customFormat="false" ht="15.75" hidden="false" customHeight="false" outlineLevel="0" collapsed="false">
      <c r="A815" s="471"/>
    </row>
    <row r="816" customFormat="false" ht="15.75" hidden="false" customHeight="false" outlineLevel="0" collapsed="false">
      <c r="A816" s="471"/>
    </row>
    <row r="817" customFormat="false" ht="15.75" hidden="false" customHeight="false" outlineLevel="0" collapsed="false">
      <c r="A817" s="471"/>
    </row>
    <row r="818" customFormat="false" ht="15.75" hidden="false" customHeight="false" outlineLevel="0" collapsed="false">
      <c r="A818" s="471"/>
    </row>
    <row r="819" customFormat="false" ht="15.75" hidden="false" customHeight="false" outlineLevel="0" collapsed="false">
      <c r="A819" s="471"/>
    </row>
    <row r="820" customFormat="false" ht="15.75" hidden="false" customHeight="false" outlineLevel="0" collapsed="false">
      <c r="A820" s="471"/>
    </row>
    <row r="821" customFormat="false" ht="15.75" hidden="false" customHeight="false" outlineLevel="0" collapsed="false">
      <c r="A821" s="471"/>
    </row>
    <row r="822" customFormat="false" ht="15.75" hidden="false" customHeight="false" outlineLevel="0" collapsed="false">
      <c r="A822" s="471"/>
    </row>
    <row r="823" customFormat="false" ht="15.75" hidden="false" customHeight="false" outlineLevel="0" collapsed="false">
      <c r="A823" s="471"/>
    </row>
    <row r="824" customFormat="false" ht="15.75" hidden="false" customHeight="false" outlineLevel="0" collapsed="false">
      <c r="A824" s="471"/>
    </row>
    <row r="825" customFormat="false" ht="15.75" hidden="false" customHeight="false" outlineLevel="0" collapsed="false">
      <c r="A825" s="471"/>
    </row>
    <row r="826" customFormat="false" ht="15.75" hidden="false" customHeight="false" outlineLevel="0" collapsed="false">
      <c r="A826" s="471"/>
    </row>
    <row r="827" customFormat="false" ht="15.75" hidden="false" customHeight="false" outlineLevel="0" collapsed="false">
      <c r="A827" s="471"/>
    </row>
    <row r="828" customFormat="false" ht="15.75" hidden="false" customHeight="false" outlineLevel="0" collapsed="false">
      <c r="A828" s="471"/>
    </row>
    <row r="829" customFormat="false" ht="15.75" hidden="false" customHeight="false" outlineLevel="0" collapsed="false">
      <c r="A829" s="471"/>
    </row>
    <row r="830" customFormat="false" ht="15.75" hidden="false" customHeight="false" outlineLevel="0" collapsed="false">
      <c r="A830" s="471"/>
    </row>
    <row r="831" customFormat="false" ht="15.75" hidden="false" customHeight="false" outlineLevel="0" collapsed="false">
      <c r="A831" s="471"/>
    </row>
    <row r="832" customFormat="false" ht="15.75" hidden="false" customHeight="false" outlineLevel="0" collapsed="false">
      <c r="A832" s="471"/>
    </row>
    <row r="833" customFormat="false" ht="15.75" hidden="false" customHeight="false" outlineLevel="0" collapsed="false">
      <c r="A833" s="471"/>
    </row>
    <row r="834" customFormat="false" ht="15.75" hidden="false" customHeight="false" outlineLevel="0" collapsed="false">
      <c r="A834" s="471"/>
    </row>
    <row r="835" customFormat="false" ht="15.75" hidden="false" customHeight="false" outlineLevel="0" collapsed="false">
      <c r="A835" s="471"/>
    </row>
    <row r="836" customFormat="false" ht="15.75" hidden="false" customHeight="false" outlineLevel="0" collapsed="false">
      <c r="A836" s="471"/>
    </row>
    <row r="837" customFormat="false" ht="15.75" hidden="false" customHeight="false" outlineLevel="0" collapsed="false">
      <c r="A837" s="471"/>
    </row>
    <row r="838" customFormat="false" ht="15.75" hidden="false" customHeight="false" outlineLevel="0" collapsed="false">
      <c r="A838" s="471"/>
    </row>
    <row r="839" customFormat="false" ht="15.75" hidden="false" customHeight="false" outlineLevel="0" collapsed="false">
      <c r="A839" s="471"/>
    </row>
    <row r="840" customFormat="false" ht="15.75" hidden="false" customHeight="false" outlineLevel="0" collapsed="false">
      <c r="A840" s="471"/>
    </row>
    <row r="841" customFormat="false" ht="15.75" hidden="false" customHeight="false" outlineLevel="0" collapsed="false">
      <c r="A841" s="471"/>
    </row>
    <row r="842" customFormat="false" ht="15.75" hidden="false" customHeight="false" outlineLevel="0" collapsed="false">
      <c r="A842" s="471"/>
    </row>
    <row r="843" customFormat="false" ht="15.75" hidden="false" customHeight="false" outlineLevel="0" collapsed="false">
      <c r="A843" s="471"/>
    </row>
    <row r="844" customFormat="false" ht="15.75" hidden="false" customHeight="false" outlineLevel="0" collapsed="false">
      <c r="A844" s="471"/>
    </row>
    <row r="845" customFormat="false" ht="15.75" hidden="false" customHeight="false" outlineLevel="0" collapsed="false">
      <c r="A845" s="471"/>
    </row>
    <row r="846" customFormat="false" ht="15.75" hidden="false" customHeight="false" outlineLevel="0" collapsed="false">
      <c r="A846" s="471"/>
    </row>
    <row r="847" customFormat="false" ht="15.75" hidden="false" customHeight="false" outlineLevel="0" collapsed="false">
      <c r="A847" s="471"/>
    </row>
    <row r="848" customFormat="false" ht="15.75" hidden="false" customHeight="false" outlineLevel="0" collapsed="false">
      <c r="A848" s="471"/>
    </row>
    <row r="849" customFormat="false" ht="15.75" hidden="false" customHeight="false" outlineLevel="0" collapsed="false">
      <c r="A849" s="471"/>
    </row>
    <row r="850" customFormat="false" ht="15.75" hidden="false" customHeight="false" outlineLevel="0" collapsed="false">
      <c r="A850" s="471"/>
    </row>
    <row r="851" customFormat="false" ht="15.75" hidden="false" customHeight="false" outlineLevel="0" collapsed="false">
      <c r="A851" s="471"/>
    </row>
    <row r="852" customFormat="false" ht="15.75" hidden="false" customHeight="false" outlineLevel="0" collapsed="false">
      <c r="A852" s="471"/>
    </row>
    <row r="853" customFormat="false" ht="15.75" hidden="false" customHeight="false" outlineLevel="0" collapsed="false">
      <c r="A853" s="471"/>
    </row>
    <row r="854" customFormat="false" ht="15.75" hidden="false" customHeight="false" outlineLevel="0" collapsed="false">
      <c r="A854" s="471"/>
    </row>
    <row r="855" customFormat="false" ht="15.75" hidden="false" customHeight="false" outlineLevel="0" collapsed="false">
      <c r="A855" s="471"/>
    </row>
    <row r="856" customFormat="false" ht="15.75" hidden="false" customHeight="false" outlineLevel="0" collapsed="false">
      <c r="A856" s="471"/>
    </row>
    <row r="857" customFormat="false" ht="15.75" hidden="false" customHeight="false" outlineLevel="0" collapsed="false">
      <c r="A857" s="471"/>
    </row>
    <row r="858" customFormat="false" ht="15.75" hidden="false" customHeight="false" outlineLevel="0" collapsed="false">
      <c r="A858" s="471"/>
    </row>
    <row r="859" customFormat="false" ht="15.75" hidden="false" customHeight="false" outlineLevel="0" collapsed="false">
      <c r="A859" s="471"/>
    </row>
    <row r="860" customFormat="false" ht="15.75" hidden="false" customHeight="false" outlineLevel="0" collapsed="false">
      <c r="A860" s="471"/>
    </row>
    <row r="861" customFormat="false" ht="15.75" hidden="false" customHeight="false" outlineLevel="0" collapsed="false">
      <c r="A861" s="471"/>
    </row>
    <row r="862" customFormat="false" ht="15.75" hidden="false" customHeight="false" outlineLevel="0" collapsed="false">
      <c r="A862" s="471"/>
    </row>
    <row r="863" customFormat="false" ht="15.75" hidden="false" customHeight="false" outlineLevel="0" collapsed="false">
      <c r="A863" s="471"/>
    </row>
    <row r="864" customFormat="false" ht="15.75" hidden="false" customHeight="false" outlineLevel="0" collapsed="false">
      <c r="A864" s="471"/>
    </row>
    <row r="865" customFormat="false" ht="15.75" hidden="false" customHeight="false" outlineLevel="0" collapsed="false">
      <c r="A865" s="471"/>
    </row>
    <row r="866" customFormat="false" ht="15.75" hidden="false" customHeight="false" outlineLevel="0" collapsed="false">
      <c r="A866" s="471"/>
    </row>
    <row r="867" customFormat="false" ht="15.75" hidden="false" customHeight="false" outlineLevel="0" collapsed="false">
      <c r="A867" s="471"/>
    </row>
    <row r="868" customFormat="false" ht="15.75" hidden="false" customHeight="false" outlineLevel="0" collapsed="false">
      <c r="A868" s="471"/>
    </row>
    <row r="869" customFormat="false" ht="15.75" hidden="false" customHeight="false" outlineLevel="0" collapsed="false">
      <c r="A869" s="471"/>
    </row>
    <row r="870" customFormat="false" ht="15.75" hidden="false" customHeight="false" outlineLevel="0" collapsed="false">
      <c r="A870" s="471"/>
    </row>
    <row r="871" customFormat="false" ht="15.75" hidden="false" customHeight="false" outlineLevel="0" collapsed="false">
      <c r="A871" s="471"/>
    </row>
    <row r="872" customFormat="false" ht="15.75" hidden="false" customHeight="false" outlineLevel="0" collapsed="false">
      <c r="A872" s="471"/>
    </row>
    <row r="873" customFormat="false" ht="15.75" hidden="false" customHeight="false" outlineLevel="0" collapsed="false">
      <c r="A873" s="471"/>
    </row>
    <row r="874" customFormat="false" ht="15.75" hidden="false" customHeight="false" outlineLevel="0" collapsed="false">
      <c r="A874" s="471"/>
    </row>
    <row r="875" customFormat="false" ht="15.75" hidden="false" customHeight="false" outlineLevel="0" collapsed="false">
      <c r="A875" s="471"/>
    </row>
    <row r="876" customFormat="false" ht="15.75" hidden="false" customHeight="false" outlineLevel="0" collapsed="false">
      <c r="A876" s="471"/>
    </row>
    <row r="877" customFormat="false" ht="15.75" hidden="false" customHeight="false" outlineLevel="0" collapsed="false">
      <c r="A877" s="471"/>
    </row>
    <row r="878" customFormat="false" ht="15.75" hidden="false" customHeight="false" outlineLevel="0" collapsed="false">
      <c r="A878" s="471"/>
    </row>
    <row r="879" customFormat="false" ht="15.75" hidden="false" customHeight="false" outlineLevel="0" collapsed="false">
      <c r="A879" s="471"/>
    </row>
    <row r="880" customFormat="false" ht="15.75" hidden="false" customHeight="false" outlineLevel="0" collapsed="false">
      <c r="A880" s="471"/>
    </row>
    <row r="881" customFormat="false" ht="15.75" hidden="false" customHeight="false" outlineLevel="0" collapsed="false">
      <c r="A881" s="471"/>
    </row>
    <row r="882" customFormat="false" ht="15.75" hidden="false" customHeight="false" outlineLevel="0" collapsed="false">
      <c r="A882" s="471"/>
    </row>
    <row r="883" customFormat="false" ht="15.75" hidden="false" customHeight="false" outlineLevel="0" collapsed="false">
      <c r="A883" s="471"/>
    </row>
    <row r="884" customFormat="false" ht="15.75" hidden="false" customHeight="false" outlineLevel="0" collapsed="false">
      <c r="A884" s="471"/>
    </row>
    <row r="885" customFormat="false" ht="15.75" hidden="false" customHeight="false" outlineLevel="0" collapsed="false">
      <c r="A885" s="471"/>
    </row>
    <row r="886" customFormat="false" ht="15.75" hidden="false" customHeight="false" outlineLevel="0" collapsed="false">
      <c r="A886" s="471"/>
    </row>
    <row r="887" customFormat="false" ht="15.75" hidden="false" customHeight="false" outlineLevel="0" collapsed="false">
      <c r="A887" s="471"/>
    </row>
    <row r="888" customFormat="false" ht="15.75" hidden="false" customHeight="false" outlineLevel="0" collapsed="false">
      <c r="A888" s="471"/>
    </row>
    <row r="889" customFormat="false" ht="15.75" hidden="false" customHeight="false" outlineLevel="0" collapsed="false">
      <c r="A889" s="471"/>
    </row>
    <row r="890" customFormat="false" ht="15.75" hidden="false" customHeight="false" outlineLevel="0" collapsed="false">
      <c r="A890" s="471"/>
    </row>
    <row r="891" customFormat="false" ht="15.75" hidden="false" customHeight="false" outlineLevel="0" collapsed="false">
      <c r="A891" s="471"/>
    </row>
    <row r="892" customFormat="false" ht="15.75" hidden="false" customHeight="false" outlineLevel="0" collapsed="false">
      <c r="A892" s="471"/>
    </row>
    <row r="893" customFormat="false" ht="15.75" hidden="false" customHeight="false" outlineLevel="0" collapsed="false">
      <c r="A893" s="471"/>
    </row>
    <row r="894" customFormat="false" ht="15.75" hidden="false" customHeight="false" outlineLevel="0" collapsed="false">
      <c r="A894" s="471"/>
    </row>
    <row r="895" customFormat="false" ht="15.75" hidden="false" customHeight="false" outlineLevel="0" collapsed="false">
      <c r="A895" s="471"/>
    </row>
    <row r="896" customFormat="false" ht="15.75" hidden="false" customHeight="false" outlineLevel="0" collapsed="false">
      <c r="A896" s="471"/>
    </row>
    <row r="897" customFormat="false" ht="15.75" hidden="false" customHeight="false" outlineLevel="0" collapsed="false">
      <c r="A897" s="471"/>
    </row>
    <row r="898" customFormat="false" ht="15.75" hidden="false" customHeight="false" outlineLevel="0" collapsed="false">
      <c r="A898" s="471"/>
    </row>
    <row r="899" customFormat="false" ht="15.75" hidden="false" customHeight="false" outlineLevel="0" collapsed="false">
      <c r="A899" s="471"/>
    </row>
    <row r="900" customFormat="false" ht="15.75" hidden="false" customHeight="false" outlineLevel="0" collapsed="false">
      <c r="A900" s="471"/>
    </row>
    <row r="901" customFormat="false" ht="15.75" hidden="false" customHeight="false" outlineLevel="0" collapsed="false">
      <c r="A901" s="471"/>
    </row>
    <row r="902" customFormat="false" ht="15.75" hidden="false" customHeight="false" outlineLevel="0" collapsed="false">
      <c r="A902" s="471"/>
    </row>
    <row r="903" customFormat="false" ht="15.75" hidden="false" customHeight="false" outlineLevel="0" collapsed="false">
      <c r="A903" s="471"/>
    </row>
    <row r="904" customFormat="false" ht="15.75" hidden="false" customHeight="false" outlineLevel="0" collapsed="false">
      <c r="A904" s="471"/>
    </row>
    <row r="905" customFormat="false" ht="15.75" hidden="false" customHeight="false" outlineLevel="0" collapsed="false">
      <c r="A905" s="471"/>
    </row>
    <row r="906" customFormat="false" ht="15.75" hidden="false" customHeight="false" outlineLevel="0" collapsed="false">
      <c r="A906" s="471"/>
    </row>
    <row r="907" customFormat="false" ht="15.75" hidden="false" customHeight="false" outlineLevel="0" collapsed="false">
      <c r="A907" s="471"/>
    </row>
    <row r="908" customFormat="false" ht="15.75" hidden="false" customHeight="false" outlineLevel="0" collapsed="false">
      <c r="A908" s="471"/>
    </row>
    <row r="909" customFormat="false" ht="15.75" hidden="false" customHeight="false" outlineLevel="0" collapsed="false">
      <c r="A909" s="471"/>
    </row>
    <row r="910" customFormat="false" ht="15.75" hidden="false" customHeight="false" outlineLevel="0" collapsed="false">
      <c r="A910" s="471"/>
    </row>
    <row r="911" customFormat="false" ht="15.75" hidden="false" customHeight="false" outlineLevel="0" collapsed="false">
      <c r="A911" s="471"/>
    </row>
    <row r="912" customFormat="false" ht="15.75" hidden="false" customHeight="false" outlineLevel="0" collapsed="false">
      <c r="A912" s="471"/>
    </row>
    <row r="913" customFormat="false" ht="15.75" hidden="false" customHeight="false" outlineLevel="0" collapsed="false">
      <c r="A913" s="471"/>
    </row>
    <row r="914" customFormat="false" ht="15.75" hidden="false" customHeight="false" outlineLevel="0" collapsed="false">
      <c r="A914" s="471"/>
    </row>
    <row r="915" customFormat="false" ht="15.75" hidden="false" customHeight="false" outlineLevel="0" collapsed="false">
      <c r="A915" s="471"/>
    </row>
    <row r="916" customFormat="false" ht="15.75" hidden="false" customHeight="false" outlineLevel="0" collapsed="false">
      <c r="A916" s="471"/>
    </row>
    <row r="917" customFormat="false" ht="15.75" hidden="false" customHeight="false" outlineLevel="0" collapsed="false">
      <c r="A917" s="471"/>
    </row>
    <row r="918" customFormat="false" ht="15.75" hidden="false" customHeight="false" outlineLevel="0" collapsed="false">
      <c r="A918" s="471"/>
    </row>
    <row r="919" customFormat="false" ht="15.75" hidden="false" customHeight="false" outlineLevel="0" collapsed="false">
      <c r="A919" s="471"/>
    </row>
    <row r="920" customFormat="false" ht="15.75" hidden="false" customHeight="false" outlineLevel="0" collapsed="false">
      <c r="A920" s="471"/>
    </row>
    <row r="921" customFormat="false" ht="15.75" hidden="false" customHeight="false" outlineLevel="0" collapsed="false">
      <c r="A921" s="471"/>
    </row>
    <row r="922" customFormat="false" ht="15.75" hidden="false" customHeight="false" outlineLevel="0" collapsed="false">
      <c r="A922" s="471"/>
    </row>
    <row r="923" customFormat="false" ht="15.75" hidden="false" customHeight="false" outlineLevel="0" collapsed="false">
      <c r="A923" s="471"/>
    </row>
    <row r="924" customFormat="false" ht="15.75" hidden="false" customHeight="false" outlineLevel="0" collapsed="false">
      <c r="A924" s="471"/>
    </row>
    <row r="925" customFormat="false" ht="15.75" hidden="false" customHeight="false" outlineLevel="0" collapsed="false">
      <c r="A925" s="471"/>
    </row>
    <row r="926" customFormat="false" ht="15.75" hidden="false" customHeight="false" outlineLevel="0" collapsed="false">
      <c r="A926" s="471"/>
    </row>
    <row r="927" customFormat="false" ht="15.75" hidden="false" customHeight="false" outlineLevel="0" collapsed="false">
      <c r="A927" s="471"/>
    </row>
    <row r="928" customFormat="false" ht="15.75" hidden="false" customHeight="false" outlineLevel="0" collapsed="false">
      <c r="A928" s="471"/>
    </row>
    <row r="929" customFormat="false" ht="15.75" hidden="false" customHeight="false" outlineLevel="0" collapsed="false">
      <c r="A929" s="471"/>
    </row>
    <row r="930" customFormat="false" ht="15.75" hidden="false" customHeight="false" outlineLevel="0" collapsed="false">
      <c r="A930" s="471"/>
    </row>
    <row r="931" customFormat="false" ht="15.75" hidden="false" customHeight="false" outlineLevel="0" collapsed="false">
      <c r="A931" s="471"/>
    </row>
    <row r="932" customFormat="false" ht="15.75" hidden="false" customHeight="false" outlineLevel="0" collapsed="false">
      <c r="A932" s="471"/>
    </row>
    <row r="933" customFormat="false" ht="15.75" hidden="false" customHeight="false" outlineLevel="0" collapsed="false">
      <c r="A933" s="471"/>
    </row>
    <row r="934" customFormat="false" ht="15.75" hidden="false" customHeight="false" outlineLevel="0" collapsed="false">
      <c r="A934" s="471"/>
    </row>
    <row r="935" customFormat="false" ht="15.75" hidden="false" customHeight="false" outlineLevel="0" collapsed="false">
      <c r="A935" s="471"/>
    </row>
    <row r="936" customFormat="false" ht="15.75" hidden="false" customHeight="false" outlineLevel="0" collapsed="false">
      <c r="A936" s="471"/>
    </row>
    <row r="937" customFormat="false" ht="15.75" hidden="false" customHeight="false" outlineLevel="0" collapsed="false">
      <c r="A937" s="471"/>
    </row>
    <row r="938" customFormat="false" ht="15.75" hidden="false" customHeight="false" outlineLevel="0" collapsed="false">
      <c r="A938" s="471"/>
    </row>
    <row r="939" customFormat="false" ht="15.75" hidden="false" customHeight="false" outlineLevel="0" collapsed="false">
      <c r="A939" s="471"/>
    </row>
    <row r="940" customFormat="false" ht="15.75" hidden="false" customHeight="false" outlineLevel="0" collapsed="false">
      <c r="A940" s="471"/>
    </row>
    <row r="941" customFormat="false" ht="15.75" hidden="false" customHeight="false" outlineLevel="0" collapsed="false">
      <c r="A941" s="471"/>
    </row>
    <row r="942" customFormat="false" ht="15.75" hidden="false" customHeight="false" outlineLevel="0" collapsed="false">
      <c r="A942" s="471"/>
    </row>
    <row r="943" customFormat="false" ht="15.75" hidden="false" customHeight="false" outlineLevel="0" collapsed="false">
      <c r="A943" s="471"/>
    </row>
    <row r="944" customFormat="false" ht="15.75" hidden="false" customHeight="false" outlineLevel="0" collapsed="false">
      <c r="A944" s="471"/>
    </row>
    <row r="945" customFormat="false" ht="15.75" hidden="false" customHeight="false" outlineLevel="0" collapsed="false">
      <c r="A945" s="471"/>
    </row>
    <row r="946" customFormat="false" ht="15.75" hidden="false" customHeight="false" outlineLevel="0" collapsed="false">
      <c r="A946" s="471"/>
    </row>
    <row r="947" customFormat="false" ht="15.75" hidden="false" customHeight="false" outlineLevel="0" collapsed="false">
      <c r="A947" s="471"/>
    </row>
    <row r="948" customFormat="false" ht="15.75" hidden="false" customHeight="false" outlineLevel="0" collapsed="false">
      <c r="A948" s="471"/>
    </row>
    <row r="949" customFormat="false" ht="15.75" hidden="false" customHeight="false" outlineLevel="0" collapsed="false">
      <c r="A949" s="471"/>
    </row>
    <row r="950" customFormat="false" ht="15.75" hidden="false" customHeight="false" outlineLevel="0" collapsed="false">
      <c r="A950" s="471"/>
    </row>
    <row r="951" customFormat="false" ht="15.75" hidden="false" customHeight="false" outlineLevel="0" collapsed="false">
      <c r="A951" s="471"/>
    </row>
    <row r="952" customFormat="false" ht="15.75" hidden="false" customHeight="false" outlineLevel="0" collapsed="false">
      <c r="A952" s="471"/>
    </row>
    <row r="953" customFormat="false" ht="15.75" hidden="false" customHeight="false" outlineLevel="0" collapsed="false">
      <c r="A953" s="471"/>
    </row>
    <row r="954" customFormat="false" ht="15.75" hidden="false" customHeight="false" outlineLevel="0" collapsed="false">
      <c r="A954" s="471"/>
    </row>
    <row r="955" customFormat="false" ht="15.75" hidden="false" customHeight="false" outlineLevel="0" collapsed="false">
      <c r="A955" s="471"/>
    </row>
    <row r="956" customFormat="false" ht="15.75" hidden="false" customHeight="false" outlineLevel="0" collapsed="false">
      <c r="A956" s="471"/>
    </row>
    <row r="957" customFormat="false" ht="15.75" hidden="false" customHeight="false" outlineLevel="0" collapsed="false">
      <c r="A957" s="471"/>
    </row>
    <row r="958" customFormat="false" ht="15.75" hidden="false" customHeight="false" outlineLevel="0" collapsed="false">
      <c r="A958" s="471"/>
    </row>
    <row r="959" customFormat="false" ht="15.75" hidden="false" customHeight="false" outlineLevel="0" collapsed="false">
      <c r="A959" s="471"/>
    </row>
    <row r="960" customFormat="false" ht="15.75" hidden="false" customHeight="false" outlineLevel="0" collapsed="false">
      <c r="A960" s="471"/>
    </row>
    <row r="961" customFormat="false" ht="15.75" hidden="false" customHeight="false" outlineLevel="0" collapsed="false">
      <c r="A961" s="471"/>
    </row>
    <row r="962" customFormat="false" ht="15.75" hidden="false" customHeight="false" outlineLevel="0" collapsed="false">
      <c r="A962" s="471"/>
    </row>
    <row r="963" customFormat="false" ht="15.75" hidden="false" customHeight="false" outlineLevel="0" collapsed="false">
      <c r="A963" s="471"/>
    </row>
    <row r="964" customFormat="false" ht="15.75" hidden="false" customHeight="false" outlineLevel="0" collapsed="false">
      <c r="A964" s="471"/>
    </row>
    <row r="965" customFormat="false" ht="15.75" hidden="false" customHeight="false" outlineLevel="0" collapsed="false">
      <c r="A965" s="471"/>
    </row>
    <row r="966" customFormat="false" ht="15.75" hidden="false" customHeight="false" outlineLevel="0" collapsed="false">
      <c r="A966" s="471"/>
    </row>
    <row r="967" customFormat="false" ht="15.75" hidden="false" customHeight="false" outlineLevel="0" collapsed="false">
      <c r="A967" s="471"/>
    </row>
    <row r="968" customFormat="false" ht="15.75" hidden="false" customHeight="false" outlineLevel="0" collapsed="false">
      <c r="A968" s="471"/>
    </row>
    <row r="969" customFormat="false" ht="15.75" hidden="false" customHeight="false" outlineLevel="0" collapsed="false">
      <c r="A969" s="471"/>
    </row>
    <row r="970" customFormat="false" ht="15.75" hidden="false" customHeight="false" outlineLevel="0" collapsed="false">
      <c r="A970" s="471"/>
    </row>
    <row r="971" customFormat="false" ht="15.75" hidden="false" customHeight="false" outlineLevel="0" collapsed="false">
      <c r="A971" s="471"/>
    </row>
    <row r="972" customFormat="false" ht="15.75" hidden="false" customHeight="false" outlineLevel="0" collapsed="false">
      <c r="A972" s="471"/>
    </row>
    <row r="973" customFormat="false" ht="15.75" hidden="false" customHeight="false" outlineLevel="0" collapsed="false">
      <c r="A973" s="471"/>
    </row>
    <row r="974" customFormat="false" ht="15.75" hidden="false" customHeight="false" outlineLevel="0" collapsed="false">
      <c r="A974" s="471"/>
    </row>
    <row r="975" customFormat="false" ht="15.75" hidden="false" customHeight="false" outlineLevel="0" collapsed="false">
      <c r="A975" s="471"/>
    </row>
    <row r="976" customFormat="false" ht="15.75" hidden="false" customHeight="false" outlineLevel="0" collapsed="false">
      <c r="A976" s="471"/>
    </row>
    <row r="977" customFormat="false" ht="15.75" hidden="false" customHeight="false" outlineLevel="0" collapsed="false">
      <c r="A977" s="471"/>
    </row>
    <row r="978" customFormat="false" ht="15.75" hidden="false" customHeight="false" outlineLevel="0" collapsed="false">
      <c r="A978" s="471"/>
    </row>
    <row r="979" customFormat="false" ht="15.75" hidden="false" customHeight="false" outlineLevel="0" collapsed="false">
      <c r="A979" s="471"/>
    </row>
    <row r="980" customFormat="false" ht="15.75" hidden="false" customHeight="false" outlineLevel="0" collapsed="false">
      <c r="A980" s="471"/>
    </row>
    <row r="981" customFormat="false" ht="15.75" hidden="false" customHeight="false" outlineLevel="0" collapsed="false">
      <c r="A981" s="471"/>
    </row>
    <row r="982" customFormat="false" ht="15.75" hidden="false" customHeight="false" outlineLevel="0" collapsed="false">
      <c r="A982" s="471"/>
    </row>
    <row r="983" customFormat="false" ht="15.75" hidden="false" customHeight="false" outlineLevel="0" collapsed="false">
      <c r="A983" s="471"/>
    </row>
    <row r="984" customFormat="false" ht="15.75" hidden="false" customHeight="false" outlineLevel="0" collapsed="false">
      <c r="A984" s="471"/>
    </row>
    <row r="985" customFormat="false" ht="15.75" hidden="false" customHeight="false" outlineLevel="0" collapsed="false">
      <c r="A985" s="471"/>
    </row>
    <row r="986" customFormat="false" ht="15.75" hidden="false" customHeight="false" outlineLevel="0" collapsed="false">
      <c r="A986" s="471"/>
    </row>
    <row r="987" customFormat="false" ht="15.75" hidden="false" customHeight="false" outlineLevel="0" collapsed="false">
      <c r="A987" s="471"/>
    </row>
    <row r="988" customFormat="false" ht="15.75" hidden="false" customHeight="false" outlineLevel="0" collapsed="false">
      <c r="A988" s="471"/>
    </row>
    <row r="989" customFormat="false" ht="15.75" hidden="false" customHeight="false" outlineLevel="0" collapsed="false">
      <c r="A989" s="471"/>
    </row>
    <row r="990" customFormat="false" ht="15.75" hidden="false" customHeight="false" outlineLevel="0" collapsed="false">
      <c r="A990" s="471"/>
    </row>
    <row r="991" customFormat="false" ht="15.75" hidden="false" customHeight="false" outlineLevel="0" collapsed="false">
      <c r="A991" s="471"/>
    </row>
    <row r="992" customFormat="false" ht="15.75" hidden="false" customHeight="false" outlineLevel="0" collapsed="false">
      <c r="A992" s="471"/>
    </row>
    <row r="993" customFormat="false" ht="15.75" hidden="false" customHeight="false" outlineLevel="0" collapsed="false">
      <c r="A993" s="471"/>
    </row>
    <row r="994" customFormat="false" ht="15.75" hidden="false" customHeight="false" outlineLevel="0" collapsed="false">
      <c r="A994" s="471"/>
    </row>
    <row r="995" customFormat="false" ht="15.75" hidden="false" customHeight="false" outlineLevel="0" collapsed="false">
      <c r="A995" s="471"/>
    </row>
    <row r="996" customFormat="false" ht="15.75" hidden="false" customHeight="false" outlineLevel="0" collapsed="false">
      <c r="A996" s="471"/>
    </row>
    <row r="997" customFormat="false" ht="15.75" hidden="false" customHeight="false" outlineLevel="0" collapsed="false">
      <c r="A997" s="471"/>
    </row>
    <row r="998" customFormat="false" ht="15.75" hidden="false" customHeight="false" outlineLevel="0" collapsed="false">
      <c r="A998" s="471"/>
    </row>
    <row r="999" customFormat="false" ht="15.75" hidden="false" customHeight="false" outlineLevel="0" collapsed="false">
      <c r="A999" s="471"/>
    </row>
    <row r="1000" customFormat="false" ht="15.75" hidden="false" customHeight="false" outlineLevel="0" collapsed="false">
      <c r="A1000" s="471"/>
    </row>
    <row r="1001" customFormat="false" ht="15.75" hidden="false" customHeight="false" outlineLevel="0" collapsed="false">
      <c r="A1001" s="471"/>
    </row>
    <row r="1002" customFormat="false" ht="15.75" hidden="false" customHeight="false" outlineLevel="0" collapsed="false">
      <c r="A1002" s="471"/>
    </row>
    <row r="1003" customFormat="false" ht="15.75" hidden="false" customHeight="false" outlineLevel="0" collapsed="false">
      <c r="A1003" s="471"/>
    </row>
    <row r="1004" customFormat="false" ht="15.75" hidden="false" customHeight="false" outlineLevel="0" collapsed="false">
      <c r="A1004" s="471"/>
    </row>
    <row r="1005" customFormat="false" ht="15.75" hidden="false" customHeight="false" outlineLevel="0" collapsed="false">
      <c r="A1005" s="471"/>
    </row>
    <row r="1006" customFormat="false" ht="15.75" hidden="false" customHeight="false" outlineLevel="0" collapsed="false">
      <c r="A1006" s="471"/>
    </row>
    <row r="1007" customFormat="false" ht="15.75" hidden="false" customHeight="false" outlineLevel="0" collapsed="false">
      <c r="A1007" s="471"/>
    </row>
    <row r="1008" customFormat="false" ht="15.75" hidden="false" customHeight="false" outlineLevel="0" collapsed="false">
      <c r="A1008" s="471"/>
    </row>
    <row r="1009" customFormat="false" ht="15.75" hidden="false" customHeight="false" outlineLevel="0" collapsed="false">
      <c r="A1009" s="471"/>
    </row>
    <row r="1010" customFormat="false" ht="15.75" hidden="false" customHeight="false" outlineLevel="0" collapsed="false">
      <c r="A1010" s="471"/>
    </row>
    <row r="1011" customFormat="false" ht="15.75" hidden="false" customHeight="false" outlineLevel="0" collapsed="false">
      <c r="A1011" s="471"/>
    </row>
    <row r="1012" customFormat="false" ht="15.75" hidden="false" customHeight="false" outlineLevel="0" collapsed="false">
      <c r="A1012" s="471"/>
    </row>
    <row r="1013" customFormat="false" ht="15.75" hidden="false" customHeight="false" outlineLevel="0" collapsed="false">
      <c r="A1013" s="471"/>
    </row>
    <row r="1014" customFormat="false" ht="15.75" hidden="false" customHeight="false" outlineLevel="0" collapsed="false">
      <c r="A1014" s="471"/>
    </row>
    <row r="1015" customFormat="false" ht="15.75" hidden="false" customHeight="false" outlineLevel="0" collapsed="false">
      <c r="A1015" s="471"/>
    </row>
    <row r="1016" customFormat="false" ht="15.75" hidden="false" customHeight="false" outlineLevel="0" collapsed="false">
      <c r="A1016" s="471"/>
    </row>
    <row r="1017" customFormat="false" ht="15.75" hidden="false" customHeight="false" outlineLevel="0" collapsed="false">
      <c r="A1017" s="471"/>
    </row>
    <row r="1018" customFormat="false" ht="15.75" hidden="false" customHeight="false" outlineLevel="0" collapsed="false">
      <c r="A1018" s="471"/>
    </row>
    <row r="1019" customFormat="false" ht="15.75" hidden="false" customHeight="false" outlineLevel="0" collapsed="false">
      <c r="A1019" s="471"/>
    </row>
    <row r="1020" customFormat="false" ht="15.75" hidden="false" customHeight="false" outlineLevel="0" collapsed="false">
      <c r="A1020" s="471"/>
    </row>
    <row r="1021" customFormat="false" ht="15.75" hidden="false" customHeight="false" outlineLevel="0" collapsed="false">
      <c r="A1021" s="471"/>
    </row>
    <row r="1022" customFormat="false" ht="15.75" hidden="false" customHeight="false" outlineLevel="0" collapsed="false">
      <c r="A1022" s="471"/>
    </row>
    <row r="1023" customFormat="false" ht="15.75" hidden="false" customHeight="false" outlineLevel="0" collapsed="false">
      <c r="A1023" s="471"/>
    </row>
    <row r="1024" customFormat="false" ht="15.75" hidden="false" customHeight="false" outlineLevel="0" collapsed="false">
      <c r="A1024" s="471"/>
    </row>
    <row r="1025" customFormat="false" ht="15.75" hidden="false" customHeight="false" outlineLevel="0" collapsed="false">
      <c r="A1025" s="471"/>
    </row>
    <row r="1026" customFormat="false" ht="15.75" hidden="false" customHeight="false" outlineLevel="0" collapsed="false">
      <c r="A1026" s="471"/>
    </row>
    <row r="1027" customFormat="false" ht="15.75" hidden="false" customHeight="false" outlineLevel="0" collapsed="false">
      <c r="A1027" s="471"/>
    </row>
    <row r="1028" customFormat="false" ht="15.75" hidden="false" customHeight="false" outlineLevel="0" collapsed="false">
      <c r="A1028" s="471"/>
    </row>
    <row r="1029" customFormat="false" ht="15.75" hidden="false" customHeight="false" outlineLevel="0" collapsed="false">
      <c r="A1029" s="471"/>
    </row>
    <row r="1030" customFormat="false" ht="15.75" hidden="false" customHeight="false" outlineLevel="0" collapsed="false">
      <c r="A1030" s="471"/>
    </row>
    <row r="1031" customFormat="false" ht="15.75" hidden="false" customHeight="false" outlineLevel="0" collapsed="false">
      <c r="A1031" s="471"/>
    </row>
    <row r="1032" customFormat="false" ht="15.75" hidden="false" customHeight="false" outlineLevel="0" collapsed="false">
      <c r="A1032" s="471"/>
    </row>
    <row r="1033" customFormat="false" ht="15.75" hidden="false" customHeight="false" outlineLevel="0" collapsed="false">
      <c r="A1033" s="471"/>
    </row>
    <row r="1034" customFormat="false" ht="15.75" hidden="false" customHeight="false" outlineLevel="0" collapsed="false">
      <c r="A1034" s="471"/>
    </row>
    <row r="1035" customFormat="false" ht="15.75" hidden="false" customHeight="false" outlineLevel="0" collapsed="false">
      <c r="A1035" s="471"/>
    </row>
    <row r="1036" customFormat="false" ht="15.75" hidden="false" customHeight="false" outlineLevel="0" collapsed="false">
      <c r="A1036" s="471"/>
    </row>
    <row r="1037" customFormat="false" ht="15.75" hidden="false" customHeight="false" outlineLevel="0" collapsed="false">
      <c r="A1037" s="471"/>
    </row>
    <row r="1038" customFormat="false" ht="15.75" hidden="false" customHeight="false" outlineLevel="0" collapsed="false">
      <c r="A1038" s="471"/>
    </row>
    <row r="1039" customFormat="false" ht="15.75" hidden="false" customHeight="false" outlineLevel="0" collapsed="false">
      <c r="A1039" s="471"/>
    </row>
    <row r="1040" customFormat="false" ht="15.75" hidden="false" customHeight="false" outlineLevel="0" collapsed="false">
      <c r="A1040" s="471"/>
    </row>
    <row r="1041" customFormat="false" ht="15.75" hidden="false" customHeight="false" outlineLevel="0" collapsed="false">
      <c r="A1041" s="471"/>
    </row>
    <row r="1042" customFormat="false" ht="15.75" hidden="false" customHeight="false" outlineLevel="0" collapsed="false">
      <c r="A1042" s="471"/>
    </row>
    <row r="1043" customFormat="false" ht="15.75" hidden="false" customHeight="false" outlineLevel="0" collapsed="false">
      <c r="A1043" s="471"/>
    </row>
    <row r="1044" customFormat="false" ht="15.75" hidden="false" customHeight="false" outlineLevel="0" collapsed="false">
      <c r="A1044" s="471"/>
    </row>
    <row r="1045" customFormat="false" ht="15.75" hidden="false" customHeight="false" outlineLevel="0" collapsed="false">
      <c r="A1045" s="471"/>
    </row>
    <row r="1046" customFormat="false" ht="15.75" hidden="false" customHeight="false" outlineLevel="0" collapsed="false">
      <c r="A1046" s="471"/>
    </row>
    <row r="1047" customFormat="false" ht="15.75" hidden="false" customHeight="false" outlineLevel="0" collapsed="false">
      <c r="A1047" s="471"/>
    </row>
    <row r="1048" customFormat="false" ht="15.75" hidden="false" customHeight="false" outlineLevel="0" collapsed="false">
      <c r="A1048" s="471"/>
    </row>
  </sheetData>
  <mergeCells count="5"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93" width="57.41"/>
    <col collapsed="false" customWidth="true" hidden="false" outlineLevel="0" max="3" min="2" style="93" width="17.7"/>
    <col collapsed="false" customWidth="true" hidden="false" outlineLevel="0" max="4" min="4" style="93" width="16.99"/>
    <col collapsed="false" customWidth="false" hidden="false" outlineLevel="0" max="257" min="5" style="93" width="8.85"/>
  </cols>
  <sheetData>
    <row r="1" customFormat="false" ht="15.75" hidden="false" customHeight="false" outlineLevel="0" collapsed="false">
      <c r="A1" s="472"/>
      <c r="B1" s="335"/>
      <c r="D1" s="335" t="s">
        <v>756</v>
      </c>
    </row>
    <row r="2" customFormat="false" ht="15.75" hidden="false" customHeight="false" outlineLevel="0" collapsed="false">
      <c r="B2" s="335"/>
      <c r="C2" s="473"/>
      <c r="D2" s="335" t="s">
        <v>757</v>
      </c>
    </row>
    <row r="3" customFormat="false" ht="15.75" hidden="false" customHeight="false" outlineLevel="0" collapsed="false">
      <c r="B3" s="335"/>
      <c r="C3" s="473"/>
      <c r="D3" s="335" t="s">
        <v>2</v>
      </c>
    </row>
    <row r="4" customFormat="false" ht="15.75" hidden="false" customHeight="false" outlineLevel="0" collapsed="false">
      <c r="B4" s="335"/>
      <c r="C4" s="473"/>
      <c r="D4" s="335" t="s">
        <v>3</v>
      </c>
    </row>
    <row r="5" customFormat="false" ht="15.75" hidden="false" customHeight="false" outlineLevel="0" collapsed="false">
      <c r="B5" s="335"/>
      <c r="C5" s="473"/>
      <c r="D5" s="335" t="s">
        <v>4</v>
      </c>
    </row>
    <row r="6" s="304" customFormat="true" ht="15.75" hidden="false" customHeight="false" outlineLevel="0" collapsed="false">
      <c r="B6" s="337"/>
      <c r="C6" s="337"/>
      <c r="D6" s="205"/>
    </row>
    <row r="7" customFormat="false" ht="21.6" hidden="false" customHeight="true" outlineLevel="0" collapsed="false">
      <c r="B7" s="335"/>
      <c r="C7" s="473"/>
    </row>
    <row r="8" customFormat="false" ht="96.75" hidden="false" customHeight="true" outlineLevel="0" collapsed="false">
      <c r="A8" s="474" t="s">
        <v>758</v>
      </c>
      <c r="B8" s="474"/>
      <c r="C8" s="474"/>
      <c r="D8" s="474"/>
    </row>
    <row r="9" customFormat="false" ht="27" hidden="false" customHeight="true" outlineLevel="0" collapsed="false">
      <c r="A9" s="413" t="s">
        <v>759</v>
      </c>
      <c r="B9" s="475" t="s">
        <v>760</v>
      </c>
      <c r="C9" s="475"/>
      <c r="D9" s="475"/>
    </row>
    <row r="10" customFormat="false" ht="19.9" hidden="false" customHeight="true" outlineLevel="0" collapsed="false">
      <c r="A10" s="413"/>
      <c r="B10" s="476" t="s">
        <v>9</v>
      </c>
      <c r="C10" s="12" t="s">
        <v>10</v>
      </c>
      <c r="D10" s="13" t="s">
        <v>11</v>
      </c>
    </row>
    <row r="11" s="481" customFormat="true" ht="13.5" hidden="false" customHeight="false" outlineLevel="0" collapsed="false">
      <c r="A11" s="477" t="n">
        <v>1</v>
      </c>
      <c r="B11" s="478" t="n">
        <v>2</v>
      </c>
      <c r="C11" s="479" t="n">
        <v>3</v>
      </c>
      <c r="D11" s="480" t="n">
        <v>4</v>
      </c>
    </row>
    <row r="12" customFormat="false" ht="39" hidden="false" customHeight="true" outlineLevel="0" collapsed="false">
      <c r="A12" s="482" t="s">
        <v>761</v>
      </c>
      <c r="B12" s="483" t="n">
        <f aca="false">B13+B14</f>
        <v>-1200000</v>
      </c>
      <c r="C12" s="484" t="n">
        <f aca="false">C13+C14</f>
        <v>-12100000</v>
      </c>
      <c r="D12" s="485" t="n">
        <f aca="false">D13+D14</f>
        <v>-12100000</v>
      </c>
    </row>
    <row r="13" customFormat="false" ht="15.75" hidden="false" customHeight="false" outlineLevel="0" collapsed="false">
      <c r="A13" s="486" t="s">
        <v>762</v>
      </c>
      <c r="B13" s="487" t="n">
        <v>0</v>
      </c>
      <c r="C13" s="487" t="n">
        <v>0</v>
      </c>
      <c r="D13" s="488" t="n">
        <v>0</v>
      </c>
    </row>
    <row r="14" customFormat="false" ht="24" hidden="false" customHeight="true" outlineLevel="0" collapsed="false">
      <c r="A14" s="489" t="s">
        <v>763</v>
      </c>
      <c r="B14" s="490" t="n">
        <v>-1200000</v>
      </c>
      <c r="C14" s="491" t="n">
        <v>-12100000</v>
      </c>
      <c r="D14" s="492" t="n">
        <v>-12100000</v>
      </c>
    </row>
  </sheetData>
  <mergeCells count="3">
    <mergeCell ref="A8:D8"/>
    <mergeCell ref="A9:A10"/>
    <mergeCell ref="B9:D9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Пользователь</cp:lastModifiedBy>
  <cp:lastPrinted>2018-12-21T11:13:29Z</cp:lastPrinted>
  <dcterms:modified xsi:type="dcterms:W3CDTF">2018-12-24T11:04:41Z</dcterms:modified>
  <cp:revision>0</cp:revision>
  <dc:subject/>
  <dc:title/>
</cp:coreProperties>
</file>