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6"/>
  </bookViews>
  <sheets>
    <sheet name="1 -доходы 2020-2022" sheetId="1" state="visible" r:id="rId2"/>
    <sheet name="2 РзПр 2020-2022" sheetId="2" state="visible" r:id="rId3"/>
    <sheet name="3-распр. расх. 2020-2022" sheetId="3" state="visible" r:id="rId4"/>
    <sheet name="4-Ведом.2020-2022" sheetId="4" state="visible" r:id="rId5"/>
    <sheet name="5-ист.2020-2022" sheetId="5" state="visible" r:id="rId6"/>
    <sheet name="6" sheetId="6" state="visible" r:id="rId7"/>
    <sheet name="7" sheetId="7" state="visible" r:id="rId8"/>
  </sheets>
  <definedNames>
    <definedName function="false" hidden="false" localSheetId="0" name="_xlnm.Print_Titles" vbProcedure="false">'1 -доходы 2020-2022'!$15:$17</definedName>
    <definedName function="false" hidden="true" localSheetId="1" name="_xlnm._FilterDatabase" vbProcedure="false">'2 РзПр 2020-2022'!$A$16:$F$16</definedName>
    <definedName function="false" hidden="false" localSheetId="2" name="_xlnm.Print_Titles" vbProcedure="false">'3-распр. расх. 2020-2022'!$15:$17</definedName>
    <definedName function="false" hidden="true" localSheetId="2" name="_xlnm._FilterDatabase" vbProcedure="false">'3-распр. расх. 2020-2022'!$A$16:$F$309</definedName>
    <definedName function="false" hidden="false" localSheetId="3" name="_xlnm.Print_Titles" vbProcedure="false">'4-Ведом.2020-2022'!$15:$17</definedName>
    <definedName function="false" hidden="true" localSheetId="3" name="_xlnm._FilterDatabase" vbProcedure="false">'4-Ведом.2020-2022'!$A$16:$G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5" uniqueCount="807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 21 февраля 2020 года № VI-43/12</t>
  </si>
  <si>
    <t xml:space="preserve">от  23 декабря 2019 года № VI-42/6</t>
  </si>
  <si>
    <t xml:space="preserve">Объем поступлений доходов в бюджет муниципального района "Корткеросский" на 2020 год и плановый период 2021 и 2022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о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4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30 0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государственным (муниципальным) органом, казенным учреждением</t>
  </si>
  <si>
    <t xml:space="preserve">1 16 07030 05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491 00 0000 150</t>
  </si>
  <si>
    <t xml:space="preserve">Субсидии бюджетам на создание новых мест дополнительного образования детей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организацию питания обучающихся 1-4 классов в муниципальныйх образовательных организациях в Республике Коми, реализующих образовательную программу начального общего образования</t>
  </si>
  <si>
    <t xml:space="preserve">Субсидии на содержание автомобильных дорог общего пользования местного значения</t>
  </si>
  <si>
    <t xml:space="preserve">Субсидии на реализацию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и на укрепление материально-технической базы муниципальных учреждений сферы культур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 ноября 2008 года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 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3 02 30024 05 0000 15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 35469 00 0000 150</t>
  </si>
  <si>
    <t xml:space="preserve">Субвенции бюджетам на проведение Всероссийской переписи населения 2020 года</t>
  </si>
  <si>
    <t xml:space="preserve"> 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На осуществление полномочий по проведению внешней проверки годового отчета об исполнении бюджета за 2019 год и подготовки заключения на него </t>
  </si>
  <si>
    <t xml:space="preserve">ВСЕГО ДОХОДОВ</t>
  </si>
  <si>
    <t xml:space="preserve">Приложение 2</t>
  </si>
  <si>
    <t xml:space="preserve">от 21 февраля 2020 года № VI-43/12</t>
  </si>
  <si>
    <t xml:space="preserve">от   23 декабря 2019 года № VI-42/6</t>
  </si>
  <si>
    <t xml:space="preserve">Распределение  бюджетных ассигнований по разделам, подразделам классификации расходов бюджетов на 2020 год и плановый период 2021 и 2022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аемые (утвержденные) расходы</t>
  </si>
  <si>
    <t xml:space="preserve">99</t>
  </si>
  <si>
    <t xml:space="preserve">ИТОГО РАСХОДОВ</t>
  </si>
  <si>
    <t xml:space="preserve">Приложение 3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0 год и плановый период 2021 и 2022 годов</t>
  </si>
  <si>
    <t xml:space="preserve">Наименование</t>
  </si>
  <si>
    <t xml:space="preserve">ЦС</t>
  </si>
  <si>
    <t xml:space="preserve">ВР</t>
  </si>
  <si>
    <t xml:space="preserve">Муниципальная программа МО МР "Корткеросский" "Безопасность жизнедеятельности населения" на 2014-2022 годы"</t>
  </si>
  <si>
    <t xml:space="preserve">0100000000</t>
  </si>
  <si>
    <t xml:space="preserve">Подпрограмма "Защита населения от чрезвычайных ситуаций на территории МО МР "Корткеросский"</t>
  </si>
  <si>
    <t xml:space="preserve">0110000000</t>
  </si>
  <si>
    <t xml:space="preserve">Развитие единой дежурно-диспетчерской службы (ЕДДС) муниципального района «Корткеросский»</t>
  </si>
  <si>
    <t xml:space="preserve">01113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Восполнение резервов материальных средств для предотвращения и ликвидации последствий чрезвычайных ситуаций</t>
  </si>
  <si>
    <t xml:space="preserve">01121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Подпрограмма "Укрепление правопорядка и общественной безопасности в МО МР "Корткеросский""</t>
  </si>
  <si>
    <t xml:space="preserve">0120000000</t>
  </si>
  <si>
    <t xml:space="preserve">Создание необходимых условий, обеспечивающих общественную безопасность граждан от преступных и иных посягательств</t>
  </si>
  <si>
    <t xml:space="preserve">0121100000</t>
  </si>
  <si>
    <t xml:space="preserve">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</t>
  </si>
  <si>
    <t xml:space="preserve">01212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МО МР "Корткеросский" "Развитие экономики" на период до 2022года"</t>
  </si>
  <si>
    <t xml:space="preserve">0200000000</t>
  </si>
  <si>
    <t xml:space="preserve">Подпрограмма "Развитие сельского хозяйства и регулирования рынков сельскохозяйственной продукции, сырья и продовольствия на период до 2022 года"</t>
  </si>
  <si>
    <t xml:space="preserve">0230000000</t>
  </si>
  <si>
    <t xml:space="preserve">Финансовая поддержка крестьянско-фермерских хозяйств и реализации народных проектов</t>
  </si>
  <si>
    <t xml:space="preserve">0234100000</t>
  </si>
  <si>
    <t xml:space="preserve">Реализация народных проектов в сфере агропромышленного комплекса, прошедших отбор в рамках проекта «Народный бюджет»</t>
  </si>
  <si>
    <t xml:space="preserve">02341S2550</t>
  </si>
  <si>
    <t xml:space="preserve">Иные бюджетные ассигнования</t>
  </si>
  <si>
    <t xml:space="preserve">800</t>
  </si>
  <si>
    <t xml:space="preserve">Муниципальная программа МО МР "Корткеросский" "Развитие транспортной системы на период до 2022года"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490</t>
  </si>
  <si>
    <t xml:space="preserve">030R100000</t>
  </si>
  <si>
    <t xml:space="preserve">Реализация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Республики Коми</t>
  </si>
  <si>
    <t xml:space="preserve">030R1S211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Развитие системы организации движения транспортных средств и пешеходов</t>
  </si>
  <si>
    <t xml:space="preserve">0303200000</t>
  </si>
  <si>
    <t xml:space="preserve">Муниципальная программа МО МР "Корткеросский" "Развитие жилищно-коммунального хозяйства муниципального района "Корткеросский" на период до 2022 года"</t>
  </si>
  <si>
    <t xml:space="preserve">0400000000</t>
  </si>
  <si>
    <t xml:space="preserve">Подпрограмма " Коплексное развитие систем коммунальной инфраструктуры МО МР "Корткеросский" на 2014-2022 годы"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 и реконструкция объектов водоснабжения, водоотведения и очистки сточных вод с использованием инновационной продукции, обеспечивающей энергосбережение и повышение энергетической эффективности</t>
  </si>
  <si>
    <t xml:space="preserve">04111S2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инженерной и дорожной инфраструктурой</t>
  </si>
  <si>
    <t xml:space="preserve">0412100000</t>
  </si>
  <si>
    <t xml:space="preserve">Обеспечение новых земельных участков инженерной и дорожной инфраструктурой для целей жилдищного строительства</t>
  </si>
  <si>
    <t xml:space="preserve">0412100005</t>
  </si>
  <si>
    <t xml:space="preserve">Подпрограмма "Разработка документов территориального развития на 2014-2022 годы"</t>
  </si>
  <si>
    <t xml:space="preserve">0420000000</t>
  </si>
  <si>
    <t xml:space="preserve">Разработка документов территориального развития</t>
  </si>
  <si>
    <t xml:space="preserve">04211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21100005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31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3173080</t>
  </si>
  <si>
    <t xml:space="preserve">Осуществление государственных полномочий Республики Коми, предусмотренных пунктами 7-8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3317314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</t>
  </si>
  <si>
    <t xml:space="preserve">04331L4970</t>
  </si>
  <si>
    <t xml:space="preserve">Социальное обеспечение и иные выплаты населению</t>
  </si>
  <si>
    <t xml:space="preserve">3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</t>
  </si>
  <si>
    <t xml:space="preserve">0433173030</t>
  </si>
  <si>
    <t xml:space="preserve">Переселение граждан из аварийного жилищного фонда</t>
  </si>
  <si>
    <t xml:space="preserve">0433300000</t>
  </si>
  <si>
    <t xml:space="preserve">Обеспечение мероприятий по расселению непригодного для проживания жилищного фонда</t>
  </si>
  <si>
    <t xml:space="preserve">043F367484</t>
  </si>
  <si>
    <t xml:space="preserve">043F36748S</t>
  </si>
  <si>
    <t xml:space="preserve">Создание благоприятной среды проживания населения</t>
  </si>
  <si>
    <t xml:space="preserve">04334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433473120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Строительство и реконструкция образовательных организаций дошкольного и общего образования</t>
  </si>
  <si>
    <t xml:space="preserve">0501100000</t>
  </si>
  <si>
    <t xml:space="preserve">Строительство и реконструкция организаций дошкольного, общего и дополнительного образования</t>
  </si>
  <si>
    <t xml:space="preserve">0501100005</t>
  </si>
  <si>
    <t xml:space="preserve">Приведение существующих зданий образовательных организаций в соответствие с нормами противопожарного и санитарного законодательства путем проведения капитальных и текущих ремонтов</t>
  </si>
  <si>
    <t xml:space="preserve">0501200000</t>
  </si>
  <si>
    <t xml:space="preserve">Реализация мероприятий по устранению нарушений санитарного законодательства и нарушений законодательства пожарной безопасности</t>
  </si>
  <si>
    <t xml:space="preserve">05012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крепление материально-технической базы организаций дошкольного, общего и дополнительного образования, в том числе в целях повышения энергоэффективности и доступности образования</t>
  </si>
  <si>
    <t xml:space="preserve">0501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01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013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5013S2020</t>
  </si>
  <si>
    <t xml:space="preserve">050E254910</t>
  </si>
  <si>
    <t xml:space="preserve">Оказание муниципальных услуг (выполнение работ) образовательными организациями дошкольного, общего и дополнительного образования</t>
  </si>
  <si>
    <t xml:space="preserve">0501400000</t>
  </si>
  <si>
    <t xml:space="preserve">Оплата муниципальными учреждениями расходов по коммунальным услугам</t>
  </si>
  <si>
    <t xml:space="preserve">05014S285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01400005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014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014S2700</t>
  </si>
  <si>
    <t xml:space="preserve">Участие в региональном проекте "Современная школа",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501600000</t>
  </si>
  <si>
    <t xml:space="preserve">050E151690</t>
  </si>
  <si>
    <t xml:space="preserve">Мероприятия по 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01700000</t>
  </si>
  <si>
    <t xml:space="preserve">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017S2000</t>
  </si>
  <si>
    <t xml:space="preserve">Развитие кадровых ресурсов системы общего и дошкольного образования</t>
  </si>
  <si>
    <t xml:space="preserve">05018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01900000</t>
  </si>
  <si>
    <t xml:space="preserve">0501973020</t>
  </si>
  <si>
    <t xml:space="preserve">Развитие образовательной среды в целях поддержки талантливых (одарённых) детей и молодежи</t>
  </si>
  <si>
    <t xml:space="preserve">0502100000</t>
  </si>
  <si>
    <t xml:space="preserve">Содействие успешной социализации обучающихся, воспитанников и молодежи</t>
  </si>
  <si>
    <t xml:space="preserve">0502300000</t>
  </si>
  <si>
    <t xml:space="preserve">Военно-патриотическое воспитание молодежи допризывного возраста, формирование правовых,ценностей среди молодежи</t>
  </si>
  <si>
    <t xml:space="preserve">0502400000</t>
  </si>
  <si>
    <t xml:space="preserve">Обеспечение оздоровления и отдыха детей</t>
  </si>
  <si>
    <t xml:space="preserve">0503100000</t>
  </si>
  <si>
    <t xml:space="preserve">Мероприятия по проведению оздоровительной кампании детей</t>
  </si>
  <si>
    <t xml:space="preserve">05031S204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03200000</t>
  </si>
  <si>
    <t xml:space="preserve">Руководство и управление в сфере установленных функций органов местного самоуправления</t>
  </si>
  <si>
    <t xml:space="preserve">05041000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0504192040</t>
  </si>
  <si>
    <t xml:space="preserve">Обеспечение реализации основных мероприятий Программы</t>
  </si>
  <si>
    <t xml:space="preserve">0504200000</t>
  </si>
  <si>
    <t xml:space="preserve">0504200005</t>
  </si>
  <si>
    <t xml:space="preserve">05042S2850</t>
  </si>
  <si>
    <t xml:space="preserve">Осуществление государственных полномочий Республики Коми по предоставлению мер социальной поддержки отдельным категориям граждан</t>
  </si>
  <si>
    <t xml:space="preserve">05043000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504373190</t>
  </si>
  <si>
    <t xml:space="preserve">Муниципальная программа МО МР "Корткеросский" "Развитие культуры Корткеросского района (2014-2022 годы)"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061A100000</t>
  </si>
  <si>
    <t xml:space="preserve">Строительство и реконструкцию объектов муниципальной собственности в сфере культуры</t>
  </si>
  <si>
    <t xml:space="preserve">061A155192</t>
  </si>
  <si>
    <t xml:space="preserve">Укрепление материально-технической базы объектов сферы культуры</t>
  </si>
  <si>
    <t xml:space="preserve">0611200000</t>
  </si>
  <si>
    <t xml:space="preserve">0611200005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Реализация народных проектов в области культуры</t>
  </si>
  <si>
    <t xml:space="preserve">0611300000</t>
  </si>
  <si>
    <t xml:space="preserve">Реализация народных проектов в сфере культуры, прошедших отбор в рамках проекта «Народный бюджет»</t>
  </si>
  <si>
    <t xml:space="preserve">06113S246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музеями</t>
  </si>
  <si>
    <t xml:space="preserve">0612200000</t>
  </si>
  <si>
    <t xml:space="preserve">Оказание муниципальных услуг (выполнение работ) культурно-досуговыми учреждениями</t>
  </si>
  <si>
    <t xml:space="preserve">06123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4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 и дополнительного образования в сфере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и Коми</t>
  </si>
  <si>
    <t xml:space="preserve">06127S26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127S2700</t>
  </si>
  <si>
    <t xml:space="preserve">0612800000</t>
  </si>
  <si>
    <t xml:space="preserve">06128S2850</t>
  </si>
  <si>
    <t xml:space="preserve">Комплектование документных фондов муниципальных библиотек</t>
  </si>
  <si>
    <t xml:space="preserve">0613100000</t>
  </si>
  <si>
    <t xml:space="preserve">Поддержка отраслей культуры</t>
  </si>
  <si>
    <t xml:space="preserve">06131S247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0613500000</t>
  </si>
  <si>
    <t xml:space="preserve">06135L5190</t>
  </si>
  <si>
    <t xml:space="preserve">0614100000</t>
  </si>
  <si>
    <t xml:space="preserve">0614192040</t>
  </si>
  <si>
    <t xml:space="preserve">Организация взаимодействия с органами местного самоуправления МО МР «Корткеросский» и органами исполнительной власти Республики Коми по реализации муниципальной программы</t>
  </si>
  <si>
    <t xml:space="preserve">0614200000</t>
  </si>
  <si>
    <t xml:space="preserve">0614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614373190</t>
  </si>
  <si>
    <t xml:space="preserve">Подпрограмма «Гармонизация межнациональных, межэтнических и межрелигиозных отношений на территории муниципального района «Корткеросский» на 2018-2022 годы»</t>
  </si>
  <si>
    <t xml:space="preserve">0620000000</t>
  </si>
  <si>
    <t xml:space="preserve">Организация и проведение культурно-просветительских мероприятий, посвященных государственным праздникам, памятным датам и знаменательным событиям российского и республиканского значения</t>
  </si>
  <si>
    <t xml:space="preserve">0621100000</t>
  </si>
  <si>
    <t xml:space="preserve">Муниципальная программа МО МР "Корткеросский" "Развитие физической культуры и спорта на территории МО МР "Корткеросский" на 2014-2022 годы"</t>
  </si>
  <si>
    <t xml:space="preserve">0700000000</t>
  </si>
  <si>
    <t xml:space="preserve">Укрепление материально-технической базы учреждений физкультурно-спортивной направленности</t>
  </si>
  <si>
    <t xml:space="preserve">0701300000</t>
  </si>
  <si>
    <t xml:space="preserve">0701300005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Финансовое обеспечение расходов, связанных с повышением оплаты труда работникам педагогическим работникам дополнительного образования в сфере физической культуры и спорта</t>
  </si>
  <si>
    <t xml:space="preserve">0702600000</t>
  </si>
  <si>
    <t xml:space="preserve">07026S2700</t>
  </si>
  <si>
    <t xml:space="preserve">Оказание муниципальных услуг (выполнение работ) учреждениями физкультурно-спортивной направленности по спортивной подготовке</t>
  </si>
  <si>
    <t xml:space="preserve">0702700000</t>
  </si>
  <si>
    <t xml:space="preserve">0702800000</t>
  </si>
  <si>
    <t xml:space="preserve">07028S2850</t>
  </si>
  <si>
    <t xml:space="preserve">0703100000</t>
  </si>
  <si>
    <t xml:space="preserve">0703192040</t>
  </si>
  <si>
    <t xml:space="preserve">Выполнение других обязательств органом местного самоуправления</t>
  </si>
  <si>
    <t xml:space="preserve">0703200000</t>
  </si>
  <si>
    <t xml:space="preserve">0703200005</t>
  </si>
  <si>
    <t xml:space="preserve">07032S2850</t>
  </si>
  <si>
    <t xml:space="preserve">0703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703373190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"Совершенствование системы муниципального управления, развитие кадрового потенциала"</t>
  </si>
  <si>
    <t xml:space="preserve">0810000000</t>
  </si>
  <si>
    <t xml:space="preserve">Организация размещения информационных материалов по вопросам деятельности органов местного самоуправления МО МР "Корткеросский", опубликования (размещения) нормативно-правовых актов органов местного самоуправления МО МР "Корткеросский" в средствах массов"</t>
  </si>
  <si>
    <t xml:space="preserve">0811100000</t>
  </si>
  <si>
    <t xml:space="preserve">Организация обучения лиц, замещающих муниципальные должности, муниципальных служащих и лиц, включенных в резерв управленческих кадров муниципального образования муниципального района «Корткеросский» и кадровый резерв</t>
  </si>
  <si>
    <t xml:space="preserve">0812100000</t>
  </si>
  <si>
    <t xml:space="preserve">Реализация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, устанавливающих указанное право</t>
  </si>
  <si>
    <t xml:space="preserve">0812300000</t>
  </si>
  <si>
    <t xml:space="preserve">Организация и проведение конкурса социально-ориентированных некоммерческих организаций по предоставлению субсидий</t>
  </si>
  <si>
    <t xml:space="preserve">08131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131S243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Мероприятия по энергосбережению и повышению энергетической эффективности</t>
  </si>
  <si>
    <t xml:space="preserve">0822200000</t>
  </si>
  <si>
    <t xml:space="preserve">08222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0</t>
  </si>
  <si>
    <t xml:space="preserve">0831100005</t>
  </si>
  <si>
    <t xml:space="preserve">Подпрограмма « Информатизация в информационном обществе»</t>
  </si>
  <si>
    <t xml:space="preserve">0840000000</t>
  </si>
  <si>
    <t xml:space="preserve">Услуги по сопровождению, технической поддержке и модернизации официального сайта администрации МО МР «Корткеросский»</t>
  </si>
  <si>
    <t xml:space="preserve">0842100000</t>
  </si>
  <si>
    <t xml:space="preserve">Подпрограмма "Автоматизация в информационном обществе"</t>
  </si>
  <si>
    <t xml:space="preserve">085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511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51400000</t>
  </si>
  <si>
    <t xml:space="preserve">Подпрограмма «Безопасность в информационном обществе»</t>
  </si>
  <si>
    <t xml:space="preserve">08600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61100000</t>
  </si>
  <si>
    <t xml:space="preserve">Непрограммные направления деятельности</t>
  </si>
  <si>
    <t xml:space="preserve">99000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"</t>
  </si>
  <si>
    <t xml:space="preserve">990007315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99000920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оведение Всероссийской переписи населения 2020 года</t>
  </si>
  <si>
    <t xml:space="preserve">99000546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</t>
  </si>
  <si>
    <t xml:space="preserve">990007310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Выполнение других обязательств местной администрации</t>
  </si>
  <si>
    <t xml:space="preserve">9900090200</t>
  </si>
  <si>
    <t xml:space="preserve">Доплаты к пенсиям муниципальных служащих</t>
  </si>
  <si>
    <t xml:space="preserve">990009010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052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Подготовка и проведение выборов депутатов Совета МО МР "Корткеросский"</t>
  </si>
  <si>
    <t xml:space="preserve">99000023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9900099990</t>
  </si>
  <si>
    <t xml:space="preserve">НЕ УКАЗАНО</t>
  </si>
  <si>
    <t xml:space="preserve">000</t>
  </si>
  <si>
    <t xml:space="preserve">Приложение 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на 2020 год и плановый период 2021 и 2022 годов </t>
  </si>
  <si>
    <t xml:space="preserve">ГР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Источники финансирования дефицита бюджета муниципального района "Корткеросский" на 2020 год и плановый период 2021 и 2022 годов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 ИСТОЧНИКИ ВНУТРЕННЕГО ФИНАНСИРОВАНИЯ ДЕФИЦИТА БЮДЖЕТ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1 03 01 00 00 0000 800</t>
  </si>
  <si>
    <t xml:space="preserve">Погашение бюджетных кредитов, полученных  от других бюджетов бюджетной системы Российской Федерации  в валюте Российской Федерации</t>
  </si>
  <si>
    <t xml:space="preserve">01 03 01 00 05 0000 810</t>
  </si>
  <si>
    <t xml:space="preserve">Погашение бюджетами муниципальных районов   кредитов от других бюджетов бюджетной системы Российской Федерации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Приложение 6</t>
  </si>
  <si>
    <t xml:space="preserve">Перечень главных администраторов доходов бюджета муниципального района "Корткеросский" 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района </t>
  </si>
  <si>
    <t xml:space="preserve">гл. адм. доходов</t>
  </si>
  <si>
    <t xml:space="preserve">доходов бюджета муниципального район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овет муниципального образования муниципального  района "Корткеросский" </t>
  </si>
  <si>
    <t xml:space="preserve">Администрация муниципального образования муниципального района "Корткеросский " 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Доходы от сдачи в аренду имущества, находящегося в оперативном управлении 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4 02053 05 0000 410</t>
  </si>
  <si>
    <t xml:space="preserve">Доходы от реализации иного 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части реализации    основных   средств      по  указанному имуществу</t>
  </si>
  <si>
    <t xml:space="preserve">1 14 02053 05 0000 440</t>
  </si>
  <si>
    <t xml:space="preserve">Доходы от реализации иного  имущества, находящегося в собственности муниципальных 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   части реализации    материальных запасов      по  указанному имуществу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 16 07010 05 0000 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ов</t>
  </si>
  <si>
    <t xml:space="preserve">2 02 25497 05 0000 150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0</t>
  </si>
  <si>
    <t xml:space="preserve">Субвенции бюджетам муниципальных районов на предоставление   жилых  помещений   детям-сиротам    и    детям, оставшимся  без   попечения   родителей, лицам из их  числа  по  договорам  найма специализированных жилых помещений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469 05 0000 150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25527 05 0000 150</t>
  </si>
  <si>
    <t xml:space="preserve">Возврат остатков субсидий на государственную поддержку малого и среднего предпринимательства из бюджетов муниципальных районов</t>
  </si>
  <si>
    <t xml:space="preserve">2 19 35135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,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  Отдел физической культуры и спорта администрации муниципального образования муниципального района "Корткеросский" </t>
  </si>
  <si>
    <t xml:space="preserve">Управление образования администрации муниципального образования муниципального района "Корткеросский" 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Прочие межбюджетные трансферты, передаваемые бюджетам муниципальных районов</t>
  </si>
  <si>
    <t xml:space="preserve">  Управление финансов администрации муниципального образования муниципального района "Корткеросский"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8 02500 05 0000 150
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15002 05 0000 150</t>
  </si>
  <si>
    <t xml:space="preserve">2 08 05000 05 0000 150</t>
  </si>
  <si>
    <t xml:space="preserve">Перечисления из бюджетов  муниципальных  районов   (в   бюджеты    муниципальных    районов)    для осуществления    возврата    (зачета)    излишне уплаченных или излишне взысканных сумм  налогов,сборов и иных платежей, а также  сумм  процентов за    несвоевременное    осуществление    такого возврата и  процентов,  начисленных  на  излишне взысканные суммы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8 05030 05 0000 150</t>
  </si>
  <si>
    <t xml:space="preserve">Доходы   бюджетов муниципальных районов от возврата иными организациями остатков субсидий прошлых лет </t>
  </si>
  <si>
    <t xml:space="preserve">Иные  доходы  бюджета муниципального района "Корткеросский", администрирование которых может осуществляться главными администраторами доходов бюджета муниципального района "Корткеросский" в пределах их компетенции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Приложение 7</t>
  </si>
  <si>
    <t xml:space="preserve">Приложение 12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0 год и плановый период 2021 и 2022 годов </t>
  </si>
  <si>
    <t xml:space="preserve">№ п/п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[$-409]m/d/yyyy\ h:mm"/>
    <numFmt numFmtId="167" formatCode="0"/>
    <numFmt numFmtId="168" formatCode="#,##0.0"/>
    <numFmt numFmtId="169" formatCode="0.00E+00"/>
    <numFmt numFmtId="170" formatCode="?"/>
    <numFmt numFmtId="171" formatCode="@"/>
    <numFmt numFmtId="172" formatCode="0.00"/>
    <numFmt numFmtId="173" formatCode="0000"/>
    <numFmt numFmtId="174" formatCode="_-* #,##0.00_р_._-;\-* #,##0.00_р_._-;_-* \-??_р_._-;_-@_-"/>
    <numFmt numFmtId="175" formatCode="###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name val="Arial Cyr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10" fillId="2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1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3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4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3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4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2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2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3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2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2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1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3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2" borderId="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2" borderId="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8" fillId="2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8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8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2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2" fillId="2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2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8" fillId="2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5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5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8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4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8" fillId="2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ex63" xfId="21"/>
    <cellStyle name="ex66" xfId="22"/>
    <cellStyle name="ex67" xfId="23"/>
    <cellStyle name="Обычный 2" xfId="24"/>
    <cellStyle name="Обычный_1" xfId="25"/>
    <cellStyle name="Обычный_Лист1" xfId="26"/>
    <cellStyle name="Обычный_Лист1_1" xfId="27"/>
    <cellStyle name="Обычный_Лист2" xfId="2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52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D1" s="2" t="s">
        <v>0</v>
      </c>
      <c r="E1" s="2"/>
    </row>
    <row r="2" customFormat="false" ht="15.75" hidden="false" customHeight="true" outlineLevel="0" collapsed="false">
      <c r="D2" s="2" t="s">
        <v>1</v>
      </c>
      <c r="E2" s="2"/>
    </row>
    <row r="3" customFormat="false" ht="15.75" hidden="false" customHeight="true" outlineLevel="0" collapsed="false">
      <c r="D3" s="2" t="s">
        <v>2</v>
      </c>
      <c r="E3" s="2"/>
    </row>
    <row r="4" customFormat="false" ht="15.75" hidden="false" customHeight="true" outlineLevel="0" collapsed="false">
      <c r="D4" s="2" t="s">
        <v>3</v>
      </c>
      <c r="E4" s="2"/>
    </row>
    <row r="5" customFormat="false" ht="15.75" hidden="false" customHeight="true" outlineLevel="0" collapsed="false">
      <c r="D5" s="2" t="s">
        <v>4</v>
      </c>
      <c r="E5" s="2"/>
    </row>
    <row r="7" customFormat="false" ht="15.75" hidden="false" customHeight="true" outlineLevel="0" collapsed="false">
      <c r="D7" s="2" t="s">
        <v>0</v>
      </c>
      <c r="E7" s="2"/>
    </row>
    <row r="8" customFormat="false" ht="15.75" hidden="false" customHeight="true" outlineLevel="0" collapsed="false">
      <c r="A8" s="3"/>
      <c r="D8" s="2" t="s">
        <v>1</v>
      </c>
      <c r="E8" s="2"/>
    </row>
    <row r="9" customFormat="false" ht="15.75" hidden="false" customHeight="true" outlineLevel="0" collapsed="false">
      <c r="A9" s="4"/>
      <c r="D9" s="2" t="s">
        <v>2</v>
      </c>
      <c r="E9" s="2"/>
    </row>
    <row r="10" customFormat="false" ht="15.75" hidden="false" customHeight="true" outlineLevel="0" collapsed="false">
      <c r="A10" s="4"/>
      <c r="D10" s="2" t="s">
        <v>3</v>
      </c>
      <c r="E10" s="2"/>
    </row>
    <row r="11" customFormat="false" ht="15.75" hidden="false" customHeight="true" outlineLevel="0" collapsed="false">
      <c r="A11" s="4"/>
      <c r="D11" s="2" t="s">
        <v>5</v>
      </c>
      <c r="E11" s="2"/>
    </row>
    <row r="12" customFormat="false" ht="15.75" hidden="false" customHeight="false" outlineLevel="0" collapsed="false">
      <c r="A12" s="4"/>
      <c r="B12" s="5"/>
      <c r="C12" s="5"/>
    </row>
    <row r="13" customFormat="false" ht="15.75" hidden="false" customHeight="false" outlineLevel="0" collapsed="false">
      <c r="A13" s="6"/>
      <c r="B13" s="7"/>
      <c r="C13" s="4"/>
    </row>
    <row r="14" customFormat="false" ht="34.5" hidden="false" customHeight="true" outlineLevel="0" collapsed="false">
      <c r="A14" s="8" t="s">
        <v>6</v>
      </c>
      <c r="B14" s="8"/>
      <c r="C14" s="8"/>
      <c r="D14" s="8"/>
      <c r="E14" s="8"/>
    </row>
    <row r="15" customFormat="false" ht="19.5" hidden="false" customHeight="true" outlineLevel="0" collapsed="false">
      <c r="A15" s="9" t="s">
        <v>7</v>
      </c>
      <c r="B15" s="10" t="s">
        <v>8</v>
      </c>
      <c r="C15" s="11" t="s">
        <v>9</v>
      </c>
      <c r="D15" s="11"/>
      <c r="E15" s="11"/>
    </row>
    <row r="16" s="14" customFormat="true" ht="20.25" hidden="false" customHeight="true" outlineLevel="0" collapsed="false">
      <c r="A16" s="9"/>
      <c r="B16" s="10"/>
      <c r="C16" s="12" t="s">
        <v>10</v>
      </c>
      <c r="D16" s="12" t="s">
        <v>11</v>
      </c>
      <c r="E16" s="13" t="s">
        <v>12</v>
      </c>
    </row>
    <row r="17" s="20" customFormat="true" ht="15" hidden="false" customHeight="true" outlineLevel="0" collapsed="false">
      <c r="A17" s="15" t="n">
        <v>1</v>
      </c>
      <c r="B17" s="16" t="n">
        <v>2</v>
      </c>
      <c r="C17" s="17" t="n">
        <v>3</v>
      </c>
      <c r="D17" s="18" t="n">
        <v>4</v>
      </c>
      <c r="E17" s="19" t="n">
        <v>5</v>
      </c>
    </row>
    <row r="18" customFormat="false" ht="15.75" hidden="false" customHeight="false" outlineLevel="0" collapsed="false">
      <c r="A18" s="21" t="s">
        <v>13</v>
      </c>
      <c r="B18" s="22" t="s">
        <v>14</v>
      </c>
      <c r="C18" s="23" t="n">
        <f aca="false">C19+C30+C42+C45+C53+C62+C69+C58+C24+C88</f>
        <v>282866838</v>
      </c>
      <c r="D18" s="23" t="n">
        <f aca="false">D19+D30+D42+D45+D53+D62+D69+D58+D24+D88</f>
        <v>278583373</v>
      </c>
      <c r="E18" s="24" t="n">
        <f aca="false">E19+E30+E42+E45+E53+E62+E69+E58+E24+E88</f>
        <v>288862997</v>
      </c>
    </row>
    <row r="19" customFormat="false" ht="15.75" hidden="false" customHeight="false" outlineLevel="0" collapsed="false">
      <c r="A19" s="25" t="s">
        <v>15</v>
      </c>
      <c r="B19" s="26" t="s">
        <v>16</v>
      </c>
      <c r="C19" s="27" t="n">
        <f aca="false">C20</f>
        <v>226794000</v>
      </c>
      <c r="D19" s="27" t="n">
        <f aca="false">D20</f>
        <v>225210000</v>
      </c>
      <c r="E19" s="28" t="n">
        <f aca="false">E20</f>
        <v>229714000</v>
      </c>
    </row>
    <row r="20" customFormat="false" ht="15.75" hidden="false" customHeight="false" outlineLevel="0" collapsed="false">
      <c r="A20" s="25" t="s">
        <v>17</v>
      </c>
      <c r="B20" s="29" t="s">
        <v>18</v>
      </c>
      <c r="C20" s="27" t="n">
        <f aca="false">C21+C22+C23</f>
        <v>226794000</v>
      </c>
      <c r="D20" s="27" t="n">
        <f aca="false">D21+D22+D23</f>
        <v>225210000</v>
      </c>
      <c r="E20" s="28" t="n">
        <f aca="false">E21+E22+E23</f>
        <v>229714000</v>
      </c>
    </row>
    <row r="21" customFormat="false" ht="46.15" hidden="false" customHeight="true" outlineLevel="0" collapsed="false">
      <c r="A21" s="30" t="s">
        <v>19</v>
      </c>
      <c r="B21" s="31" t="s">
        <v>20</v>
      </c>
      <c r="C21" s="32" t="n">
        <v>224586000</v>
      </c>
      <c r="D21" s="32" t="n">
        <v>222958000</v>
      </c>
      <c r="E21" s="33" t="n">
        <v>227417200</v>
      </c>
    </row>
    <row r="22" customFormat="false" ht="78.75" hidden="false" customHeight="false" outlineLevel="0" collapsed="false">
      <c r="A22" s="30" t="s">
        <v>21</v>
      </c>
      <c r="B22" s="34" t="s">
        <v>22</v>
      </c>
      <c r="C22" s="32" t="n">
        <v>707000</v>
      </c>
      <c r="D22" s="32" t="n">
        <v>721000</v>
      </c>
      <c r="E22" s="33" t="n">
        <v>735200</v>
      </c>
    </row>
    <row r="23" customFormat="false" ht="31.5" hidden="false" customHeight="false" outlineLevel="0" collapsed="false">
      <c r="A23" s="30" t="s">
        <v>23</v>
      </c>
      <c r="B23" s="34" t="s">
        <v>24</v>
      </c>
      <c r="C23" s="32" t="n">
        <v>1501000</v>
      </c>
      <c r="D23" s="32" t="n">
        <v>1531000</v>
      </c>
      <c r="E23" s="33" t="n">
        <v>1561600</v>
      </c>
    </row>
    <row r="24" customFormat="false" ht="31.5" hidden="false" customHeight="false" outlineLevel="0" collapsed="false">
      <c r="A24" s="35" t="s">
        <v>25</v>
      </c>
      <c r="B24" s="36" t="s">
        <v>26</v>
      </c>
      <c r="C24" s="37" t="n">
        <f aca="false">C25</f>
        <v>14498000</v>
      </c>
      <c r="D24" s="37" t="n">
        <f aca="false">D25</f>
        <v>14818000</v>
      </c>
      <c r="E24" s="38" t="n">
        <f aca="false">E25</f>
        <v>15520000</v>
      </c>
    </row>
    <row r="25" customFormat="false" ht="31.5" hidden="false" customHeight="false" outlineLevel="0" collapsed="false">
      <c r="A25" s="35" t="s">
        <v>27</v>
      </c>
      <c r="B25" s="36" t="s">
        <v>28</v>
      </c>
      <c r="C25" s="37" t="n">
        <f aca="false">C26+C27+C28+C29</f>
        <v>14498000</v>
      </c>
      <c r="D25" s="37" t="n">
        <f aca="false">D26+D27+D28+D29</f>
        <v>14818000</v>
      </c>
      <c r="E25" s="38" t="n">
        <f aca="false">E26+E27+E28+E29</f>
        <v>15520000</v>
      </c>
    </row>
    <row r="26" customFormat="false" ht="47.25" hidden="false" customHeight="false" outlineLevel="0" collapsed="false">
      <c r="A26" s="39" t="s">
        <v>29</v>
      </c>
      <c r="B26" s="40" t="s">
        <v>30</v>
      </c>
      <c r="C26" s="41" t="n">
        <v>6643000</v>
      </c>
      <c r="D26" s="41" t="n">
        <v>6831000</v>
      </c>
      <c r="E26" s="42" t="n">
        <v>7144000</v>
      </c>
    </row>
    <row r="27" customFormat="false" ht="63" hidden="false" customHeight="false" outlineLevel="0" collapsed="false">
      <c r="A27" s="39" t="s">
        <v>31</v>
      </c>
      <c r="B27" s="40" t="s">
        <v>32</v>
      </c>
      <c r="C27" s="41" t="n">
        <v>34000</v>
      </c>
      <c r="D27" s="41" t="n">
        <v>34000</v>
      </c>
      <c r="E27" s="42" t="n">
        <v>35000</v>
      </c>
    </row>
    <row r="28" customFormat="false" ht="47.25" hidden="false" customHeight="false" outlineLevel="0" collapsed="false">
      <c r="A28" s="39" t="s">
        <v>33</v>
      </c>
      <c r="B28" s="40" t="s">
        <v>34</v>
      </c>
      <c r="C28" s="41" t="n">
        <v>8678000</v>
      </c>
      <c r="D28" s="41" t="n">
        <v>8898000</v>
      </c>
      <c r="E28" s="42" t="n">
        <v>9248000</v>
      </c>
    </row>
    <row r="29" customFormat="false" ht="63" hidden="false" customHeight="false" outlineLevel="0" collapsed="false">
      <c r="A29" s="39" t="s">
        <v>35</v>
      </c>
      <c r="B29" s="40" t="s">
        <v>36</v>
      </c>
      <c r="C29" s="41" t="n">
        <v>-857000</v>
      </c>
      <c r="D29" s="41" t="n">
        <v>-945000</v>
      </c>
      <c r="E29" s="42" t="n">
        <v>-907000</v>
      </c>
    </row>
    <row r="30" s="43" customFormat="true" ht="15.75" hidden="false" customHeight="false" outlineLevel="0" collapsed="false">
      <c r="A30" s="25" t="s">
        <v>37</v>
      </c>
      <c r="B30" s="26" t="s">
        <v>38</v>
      </c>
      <c r="C30" s="27" t="n">
        <f aca="false">C31+C36+C38+C40</f>
        <v>20435000</v>
      </c>
      <c r="D30" s="27" t="n">
        <f aca="false">D31+D36+D38+D40</f>
        <v>20435000</v>
      </c>
      <c r="E30" s="28" t="n">
        <f aca="false">E31+E36+E38+E40</f>
        <v>20435000</v>
      </c>
    </row>
    <row r="31" s="43" customFormat="true" ht="15.75" hidden="false" customHeight="false" outlineLevel="0" collapsed="false">
      <c r="A31" s="25" t="s">
        <v>39</v>
      </c>
      <c r="B31" s="29" t="s">
        <v>40</v>
      </c>
      <c r="C31" s="27" t="n">
        <f aca="false">C32+C34</f>
        <v>11880000</v>
      </c>
      <c r="D31" s="27" t="n">
        <f aca="false">D32+D34</f>
        <v>11880000</v>
      </c>
      <c r="E31" s="28" t="n">
        <f aca="false">E32+E34</f>
        <v>11880000</v>
      </c>
    </row>
    <row r="32" s="43" customFormat="true" ht="31.5" hidden="false" customHeight="false" outlineLevel="0" collapsed="false">
      <c r="A32" s="30" t="s">
        <v>41</v>
      </c>
      <c r="B32" s="29" t="s">
        <v>42</v>
      </c>
      <c r="C32" s="32" t="n">
        <f aca="false">C33</f>
        <v>9910000</v>
      </c>
      <c r="D32" s="32" t="n">
        <f aca="false">D33</f>
        <v>9910000</v>
      </c>
      <c r="E32" s="33" t="n">
        <f aca="false">E33</f>
        <v>9910000</v>
      </c>
    </row>
    <row r="33" s="43" customFormat="true" ht="31.5" hidden="false" customHeight="false" outlineLevel="0" collapsed="false">
      <c r="A33" s="30" t="s">
        <v>43</v>
      </c>
      <c r="B33" s="29" t="s">
        <v>44</v>
      </c>
      <c r="C33" s="32" t="n">
        <v>9910000</v>
      </c>
      <c r="D33" s="32" t="n">
        <v>9910000</v>
      </c>
      <c r="E33" s="33" t="n">
        <v>9910000</v>
      </c>
    </row>
    <row r="34" s="43" customFormat="true" ht="31.5" hidden="false" customHeight="false" outlineLevel="0" collapsed="false">
      <c r="A34" s="30" t="s">
        <v>45</v>
      </c>
      <c r="B34" s="29" t="s">
        <v>46</v>
      </c>
      <c r="C34" s="32" t="n">
        <f aca="false">C35</f>
        <v>1970000</v>
      </c>
      <c r="D34" s="32" t="n">
        <f aca="false">D35</f>
        <v>1970000</v>
      </c>
      <c r="E34" s="33" t="n">
        <f aca="false">E35</f>
        <v>1970000</v>
      </c>
    </row>
    <row r="35" s="43" customFormat="true" ht="47.25" hidden="false" customHeight="false" outlineLevel="0" collapsed="false">
      <c r="A35" s="30" t="s">
        <v>47</v>
      </c>
      <c r="B35" s="29" t="s">
        <v>48</v>
      </c>
      <c r="C35" s="32" t="n">
        <v>1970000</v>
      </c>
      <c r="D35" s="32" t="n">
        <v>1970000</v>
      </c>
      <c r="E35" s="33" t="n">
        <v>1970000</v>
      </c>
    </row>
    <row r="36" s="43" customFormat="true" ht="15.75" hidden="false" customHeight="false" outlineLevel="0" collapsed="false">
      <c r="A36" s="25" t="s">
        <v>49</v>
      </c>
      <c r="B36" s="29" t="s">
        <v>50</v>
      </c>
      <c r="C36" s="27" t="n">
        <f aca="false">C37</f>
        <v>8005000</v>
      </c>
      <c r="D36" s="27" t="n">
        <f aca="false">D37</f>
        <v>8005000</v>
      </c>
      <c r="E36" s="28" t="n">
        <f aca="false">E37</f>
        <v>8005000</v>
      </c>
    </row>
    <row r="37" s="43" customFormat="true" ht="15.75" hidden="false" customHeight="false" outlineLevel="0" collapsed="false">
      <c r="A37" s="30" t="s">
        <v>51</v>
      </c>
      <c r="B37" s="29" t="s">
        <v>52</v>
      </c>
      <c r="C37" s="32" t="n">
        <v>8005000</v>
      </c>
      <c r="D37" s="32" t="n">
        <v>8005000</v>
      </c>
      <c r="E37" s="33" t="n">
        <v>8005000</v>
      </c>
    </row>
    <row r="38" s="43" customFormat="true" ht="15.75" hidden="false" customHeight="false" outlineLevel="0" collapsed="false">
      <c r="A38" s="25" t="s">
        <v>53</v>
      </c>
      <c r="B38" s="29" t="s">
        <v>54</v>
      </c>
      <c r="C38" s="27" t="n">
        <f aca="false">C39</f>
        <v>215000</v>
      </c>
      <c r="D38" s="27" t="n">
        <f aca="false">D39</f>
        <v>215000</v>
      </c>
      <c r="E38" s="28" t="n">
        <f aca="false">E39</f>
        <v>215000</v>
      </c>
    </row>
    <row r="39" s="43" customFormat="true" ht="15.75" hidden="false" customHeight="false" outlineLevel="0" collapsed="false">
      <c r="A39" s="30" t="s">
        <v>55</v>
      </c>
      <c r="B39" s="29" t="s">
        <v>56</v>
      </c>
      <c r="C39" s="32" t="n">
        <v>215000</v>
      </c>
      <c r="D39" s="32" t="n">
        <v>215000</v>
      </c>
      <c r="E39" s="33" t="n">
        <v>215000</v>
      </c>
    </row>
    <row r="40" s="43" customFormat="true" ht="15.75" hidden="false" customHeight="false" outlineLevel="0" collapsed="false">
      <c r="A40" s="25" t="s">
        <v>57</v>
      </c>
      <c r="B40" s="29" t="s">
        <v>58</v>
      </c>
      <c r="C40" s="27" t="n">
        <f aca="false">C41</f>
        <v>335000</v>
      </c>
      <c r="D40" s="27" t="n">
        <f aca="false">D41</f>
        <v>335000</v>
      </c>
      <c r="E40" s="28" t="n">
        <f aca="false">E41</f>
        <v>335000</v>
      </c>
    </row>
    <row r="41" s="43" customFormat="true" ht="31.5" hidden="false" customHeight="false" outlineLevel="0" collapsed="false">
      <c r="A41" s="30" t="s">
        <v>59</v>
      </c>
      <c r="B41" s="29" t="s">
        <v>60</v>
      </c>
      <c r="C41" s="32" t="n">
        <v>335000</v>
      </c>
      <c r="D41" s="32" t="n">
        <v>335000</v>
      </c>
      <c r="E41" s="33" t="n">
        <v>335000</v>
      </c>
    </row>
    <row r="42" s="43" customFormat="true" ht="15.75" hidden="false" customHeight="false" outlineLevel="0" collapsed="false">
      <c r="A42" s="25" t="s">
        <v>61</v>
      </c>
      <c r="B42" s="26" t="s">
        <v>62</v>
      </c>
      <c r="C42" s="27" t="n">
        <f aca="false">C43</f>
        <v>1990000</v>
      </c>
      <c r="D42" s="27" t="n">
        <f aca="false">D43</f>
        <v>1995000</v>
      </c>
      <c r="E42" s="28" t="n">
        <f aca="false">E43</f>
        <v>2000000</v>
      </c>
    </row>
    <row r="43" s="43" customFormat="true" ht="31.5" hidden="false" customHeight="false" outlineLevel="0" collapsed="false">
      <c r="A43" s="44" t="s">
        <v>63</v>
      </c>
      <c r="B43" s="45" t="s">
        <v>64</v>
      </c>
      <c r="C43" s="27" t="n">
        <f aca="false">C44</f>
        <v>1990000</v>
      </c>
      <c r="D43" s="27" t="n">
        <f aca="false">D44</f>
        <v>1995000</v>
      </c>
      <c r="E43" s="28" t="n">
        <f aca="false">E44</f>
        <v>2000000</v>
      </c>
    </row>
    <row r="44" s="43" customFormat="true" ht="31.5" hidden="false" customHeight="false" outlineLevel="0" collapsed="false">
      <c r="A44" s="46" t="s">
        <v>65</v>
      </c>
      <c r="B44" s="45" t="s">
        <v>66</v>
      </c>
      <c r="C44" s="32" t="n">
        <v>1990000</v>
      </c>
      <c r="D44" s="32" t="n">
        <v>1995000</v>
      </c>
      <c r="E44" s="33" t="n">
        <v>2000000</v>
      </c>
    </row>
    <row r="45" s="43" customFormat="true" ht="31.5" hidden="false" customHeight="false" outlineLevel="0" collapsed="false">
      <c r="A45" s="44" t="s">
        <v>67</v>
      </c>
      <c r="B45" s="47" t="s">
        <v>68</v>
      </c>
      <c r="C45" s="37" t="n">
        <f aca="false">SUM(C46)</f>
        <v>11729285</v>
      </c>
      <c r="D45" s="37" t="n">
        <f aca="false">SUM(D46)</f>
        <v>10641164</v>
      </c>
      <c r="E45" s="38" t="n">
        <f aca="false">SUM(E46)</f>
        <v>10653339</v>
      </c>
    </row>
    <row r="46" s="43" customFormat="true" ht="63" hidden="false" customHeight="false" outlineLevel="0" collapsed="false">
      <c r="A46" s="44" t="s">
        <v>69</v>
      </c>
      <c r="B46" s="45" t="s">
        <v>70</v>
      </c>
      <c r="C46" s="37" t="n">
        <f aca="false">C47+C49+C51</f>
        <v>11729285</v>
      </c>
      <c r="D46" s="37" t="n">
        <f aca="false">D47+D49+D51</f>
        <v>10641164</v>
      </c>
      <c r="E46" s="38" t="n">
        <f aca="false">E47+E49+E51</f>
        <v>10653339</v>
      </c>
    </row>
    <row r="47" s="43" customFormat="true" ht="47.25" hidden="false" customHeight="false" outlineLevel="0" collapsed="false">
      <c r="A47" s="46" t="s">
        <v>71</v>
      </c>
      <c r="B47" s="45" t="s">
        <v>72</v>
      </c>
      <c r="C47" s="41" t="n">
        <f aca="false">C48</f>
        <v>10242920</v>
      </c>
      <c r="D47" s="41" t="n">
        <f aca="false">D48</f>
        <v>9189164</v>
      </c>
      <c r="E47" s="42" t="n">
        <f aca="false">E48</f>
        <v>9269839</v>
      </c>
    </row>
    <row r="48" s="43" customFormat="true" ht="63" hidden="false" customHeight="false" outlineLevel="0" collapsed="false">
      <c r="A48" s="46" t="s">
        <v>73</v>
      </c>
      <c r="B48" s="45" t="s">
        <v>74</v>
      </c>
      <c r="C48" s="41" t="n">
        <v>10242920</v>
      </c>
      <c r="D48" s="41" t="n">
        <v>9189164</v>
      </c>
      <c r="E48" s="42" t="n">
        <v>9269839</v>
      </c>
    </row>
    <row r="49" s="43" customFormat="true" ht="63" hidden="false" customHeight="false" outlineLevel="0" collapsed="false">
      <c r="A49" s="46" t="s">
        <v>75</v>
      </c>
      <c r="B49" s="48" t="s">
        <v>76</v>
      </c>
      <c r="C49" s="41" t="n">
        <f aca="false">C50</f>
        <v>350315</v>
      </c>
      <c r="D49" s="41" t="n">
        <f aca="false">D50</f>
        <v>382000</v>
      </c>
      <c r="E49" s="42" t="n">
        <f aca="false">E50</f>
        <v>383500</v>
      </c>
    </row>
    <row r="50" s="43" customFormat="true" ht="47.25" hidden="false" customHeight="false" outlineLevel="0" collapsed="false">
      <c r="A50" s="46" t="s">
        <v>77</v>
      </c>
      <c r="B50" s="48" t="s">
        <v>78</v>
      </c>
      <c r="C50" s="41" t="n">
        <v>350315</v>
      </c>
      <c r="D50" s="41" t="n">
        <v>382000</v>
      </c>
      <c r="E50" s="42" t="n">
        <v>383500</v>
      </c>
    </row>
    <row r="51" s="43" customFormat="true" ht="31.5" hidden="false" customHeight="false" outlineLevel="0" collapsed="false">
      <c r="A51" s="46" t="s">
        <v>79</v>
      </c>
      <c r="B51" s="48" t="s">
        <v>80</v>
      </c>
      <c r="C51" s="41" t="n">
        <f aca="false">C52</f>
        <v>1136050</v>
      </c>
      <c r="D51" s="41" t="n">
        <f aca="false">D52</f>
        <v>1070000</v>
      </c>
      <c r="E51" s="42" t="n">
        <f aca="false">E52</f>
        <v>1000000</v>
      </c>
    </row>
    <row r="52" s="43" customFormat="true" ht="31.5" hidden="false" customHeight="false" outlineLevel="0" collapsed="false">
      <c r="A52" s="46" t="s">
        <v>81</v>
      </c>
      <c r="B52" s="48" t="s">
        <v>82</v>
      </c>
      <c r="C52" s="41" t="n">
        <v>1136050</v>
      </c>
      <c r="D52" s="41" t="n">
        <v>1070000</v>
      </c>
      <c r="E52" s="42" t="n">
        <v>1000000</v>
      </c>
    </row>
    <row r="53" s="43" customFormat="true" ht="15.75" hidden="false" customHeight="false" outlineLevel="0" collapsed="false">
      <c r="A53" s="44" t="s">
        <v>83</v>
      </c>
      <c r="B53" s="47" t="s">
        <v>84</v>
      </c>
      <c r="C53" s="37" t="n">
        <f aca="false">C54</f>
        <v>476000</v>
      </c>
      <c r="D53" s="37" t="n">
        <f aca="false">D54</f>
        <v>495100</v>
      </c>
      <c r="E53" s="38" t="n">
        <f aca="false">E54</f>
        <v>514900</v>
      </c>
    </row>
    <row r="54" s="43" customFormat="true" ht="15.75" hidden="false" customHeight="false" outlineLevel="0" collapsed="false">
      <c r="A54" s="44" t="s">
        <v>85</v>
      </c>
      <c r="B54" s="45" t="s">
        <v>86</v>
      </c>
      <c r="C54" s="37" t="n">
        <f aca="false">C55+C56+C57</f>
        <v>476000</v>
      </c>
      <c r="D54" s="37" t="n">
        <f aca="false">D55+D56+D57</f>
        <v>495100</v>
      </c>
      <c r="E54" s="38" t="n">
        <f aca="false">E55+E56+E57</f>
        <v>514900</v>
      </c>
    </row>
    <row r="55" s="43" customFormat="true" ht="31.5" hidden="false" customHeight="false" outlineLevel="0" collapsed="false">
      <c r="A55" s="46" t="s">
        <v>87</v>
      </c>
      <c r="B55" s="29" t="s">
        <v>88</v>
      </c>
      <c r="C55" s="41" t="n">
        <v>201900</v>
      </c>
      <c r="D55" s="41" t="n">
        <v>210000</v>
      </c>
      <c r="E55" s="42" t="n">
        <v>218400</v>
      </c>
    </row>
    <row r="56" s="43" customFormat="true" ht="15.75" hidden="false" customHeight="false" outlineLevel="0" collapsed="false">
      <c r="A56" s="46" t="s">
        <v>89</v>
      </c>
      <c r="B56" s="29" t="s">
        <v>90</v>
      </c>
      <c r="C56" s="41" t="n">
        <v>132500</v>
      </c>
      <c r="D56" s="41" t="n">
        <v>137800</v>
      </c>
      <c r="E56" s="42" t="n">
        <v>143300</v>
      </c>
    </row>
    <row r="57" s="43" customFormat="true" ht="15.75" hidden="false" customHeight="false" outlineLevel="0" collapsed="false">
      <c r="A57" s="46" t="s">
        <v>91</v>
      </c>
      <c r="B57" s="29" t="s">
        <v>92</v>
      </c>
      <c r="C57" s="41" t="n">
        <v>141600</v>
      </c>
      <c r="D57" s="41" t="n">
        <v>147300</v>
      </c>
      <c r="E57" s="42" t="n">
        <v>153200</v>
      </c>
    </row>
    <row r="58" s="43" customFormat="true" ht="31.5" hidden="false" customHeight="false" outlineLevel="0" collapsed="false">
      <c r="A58" s="44" t="s">
        <v>93</v>
      </c>
      <c r="B58" s="47" t="s">
        <v>94</v>
      </c>
      <c r="C58" s="37" t="n">
        <f aca="false">C60</f>
        <v>776688</v>
      </c>
      <c r="D58" s="37" t="n">
        <f aca="false">D60</f>
        <v>800000</v>
      </c>
      <c r="E58" s="38" t="n">
        <f aca="false">E60</f>
        <v>800000</v>
      </c>
    </row>
    <row r="59" s="43" customFormat="true" ht="15.75" hidden="false" customHeight="false" outlineLevel="0" collapsed="false">
      <c r="A59" s="25" t="s">
        <v>95</v>
      </c>
      <c r="B59" s="29" t="s">
        <v>96</v>
      </c>
      <c r="C59" s="37" t="n">
        <f aca="false">C60</f>
        <v>776688</v>
      </c>
      <c r="D59" s="37" t="n">
        <f aca="false">D60</f>
        <v>800000</v>
      </c>
      <c r="E59" s="38" t="n">
        <f aca="false">E60</f>
        <v>800000</v>
      </c>
    </row>
    <row r="60" s="43" customFormat="true" ht="15.75" hidden="false" customHeight="false" outlineLevel="0" collapsed="false">
      <c r="A60" s="46" t="s">
        <v>97</v>
      </c>
      <c r="B60" s="45" t="s">
        <v>98</v>
      </c>
      <c r="C60" s="41" t="n">
        <f aca="false">C61</f>
        <v>776688</v>
      </c>
      <c r="D60" s="41" t="n">
        <f aca="false">D61</f>
        <v>800000</v>
      </c>
      <c r="E60" s="42" t="n">
        <f aca="false">E61</f>
        <v>800000</v>
      </c>
    </row>
    <row r="61" s="43" customFormat="true" ht="15.75" hidden="false" customHeight="false" outlineLevel="0" collapsed="false">
      <c r="A61" s="46" t="s">
        <v>99</v>
      </c>
      <c r="B61" s="45" t="s">
        <v>100</v>
      </c>
      <c r="C61" s="41" t="n">
        <v>776688</v>
      </c>
      <c r="D61" s="41" t="n">
        <v>800000</v>
      </c>
      <c r="E61" s="42" t="n">
        <v>800000</v>
      </c>
    </row>
    <row r="62" s="43" customFormat="true" ht="19.15" hidden="false" customHeight="true" outlineLevel="0" collapsed="false">
      <c r="A62" s="44" t="s">
        <v>101</v>
      </c>
      <c r="B62" s="47" t="s">
        <v>102</v>
      </c>
      <c r="C62" s="37" t="n">
        <f aca="false">C63+C66</f>
        <v>2676865</v>
      </c>
      <c r="D62" s="37" t="n">
        <f aca="false">D63+D66</f>
        <v>1722109</v>
      </c>
      <c r="E62" s="38" t="n">
        <f aca="false">E63+E66</f>
        <v>6663758</v>
      </c>
    </row>
    <row r="63" s="43" customFormat="true" ht="63" hidden="false" customHeight="false" outlineLevel="0" collapsed="false">
      <c r="A63" s="44" t="s">
        <v>103</v>
      </c>
      <c r="B63" s="45" t="s">
        <v>104</v>
      </c>
      <c r="C63" s="37" t="n">
        <f aca="false">C64</f>
        <v>1063000</v>
      </c>
      <c r="D63" s="37" t="n">
        <f aca="false">D64</f>
        <v>600000</v>
      </c>
      <c r="E63" s="38" t="n">
        <f aca="false">E64</f>
        <v>5460000</v>
      </c>
    </row>
    <row r="64" s="43" customFormat="true" ht="63" hidden="false" customHeight="false" outlineLevel="0" collapsed="false">
      <c r="A64" s="46" t="s">
        <v>105</v>
      </c>
      <c r="B64" s="45" t="s">
        <v>106</v>
      </c>
      <c r="C64" s="41" t="n">
        <f aca="false">C65</f>
        <v>1063000</v>
      </c>
      <c r="D64" s="41" t="n">
        <f aca="false">D65</f>
        <v>600000</v>
      </c>
      <c r="E64" s="42" t="n">
        <f aca="false">E65</f>
        <v>5460000</v>
      </c>
    </row>
    <row r="65" s="43" customFormat="true" ht="63" hidden="false" customHeight="false" outlineLevel="0" collapsed="false">
      <c r="A65" s="46" t="s">
        <v>107</v>
      </c>
      <c r="B65" s="45" t="s">
        <v>108</v>
      </c>
      <c r="C65" s="41" t="n">
        <v>1063000</v>
      </c>
      <c r="D65" s="41" t="n">
        <v>600000</v>
      </c>
      <c r="E65" s="42" t="n">
        <v>5460000</v>
      </c>
    </row>
    <row r="66" s="43" customFormat="true" ht="31.5" hidden="false" customHeight="false" outlineLevel="0" collapsed="false">
      <c r="A66" s="44" t="s">
        <v>109</v>
      </c>
      <c r="B66" s="45" t="s">
        <v>110</v>
      </c>
      <c r="C66" s="37" t="n">
        <f aca="false">C67</f>
        <v>1613865</v>
      </c>
      <c r="D66" s="37" t="n">
        <f aca="false">D67</f>
        <v>1122109</v>
      </c>
      <c r="E66" s="38" t="n">
        <f aca="false">E67</f>
        <v>1203758</v>
      </c>
    </row>
    <row r="67" s="43" customFormat="true" ht="31.5" hidden="false" customHeight="false" outlineLevel="0" collapsed="false">
      <c r="A67" s="46" t="s">
        <v>111</v>
      </c>
      <c r="B67" s="45" t="s">
        <v>112</v>
      </c>
      <c r="C67" s="41" t="n">
        <f aca="false">C68</f>
        <v>1613865</v>
      </c>
      <c r="D67" s="41" t="n">
        <f aca="false">D68</f>
        <v>1122109</v>
      </c>
      <c r="E67" s="42" t="n">
        <f aca="false">E68</f>
        <v>1203758</v>
      </c>
    </row>
    <row r="68" s="43" customFormat="true" ht="47.25" hidden="false" customHeight="false" outlineLevel="0" collapsed="false">
      <c r="A68" s="46" t="s">
        <v>113</v>
      </c>
      <c r="B68" s="45" t="s">
        <v>114</v>
      </c>
      <c r="C68" s="41" t="n">
        <v>1613865</v>
      </c>
      <c r="D68" s="41" t="n">
        <v>1122109</v>
      </c>
      <c r="E68" s="42" t="n">
        <v>1203758</v>
      </c>
    </row>
    <row r="69" s="43" customFormat="true" ht="15.75" hidden="false" customHeight="false" outlineLevel="0" collapsed="false">
      <c r="A69" s="44" t="s">
        <v>115</v>
      </c>
      <c r="B69" s="49" t="s">
        <v>116</v>
      </c>
      <c r="C69" s="37" t="n">
        <f aca="false">C70+C78+C83+C86</f>
        <v>2491000</v>
      </c>
      <c r="D69" s="37" t="n">
        <f aca="false">D70+D78+D83+D86</f>
        <v>1573000</v>
      </c>
      <c r="E69" s="38" t="n">
        <f aca="false">E70+E78+E83+E86</f>
        <v>1649000</v>
      </c>
    </row>
    <row r="70" s="43" customFormat="true" ht="31.5" hidden="false" customHeight="false" outlineLevel="0" collapsed="false">
      <c r="A70" s="50" t="s">
        <v>117</v>
      </c>
      <c r="B70" s="51" t="s">
        <v>118</v>
      </c>
      <c r="C70" s="52" t="n">
        <f aca="false">C71</f>
        <v>965000</v>
      </c>
      <c r="D70" s="37" t="n">
        <f aca="false">D71</f>
        <v>171000</v>
      </c>
      <c r="E70" s="38" t="n">
        <f aca="false">E71</f>
        <v>178000</v>
      </c>
    </row>
    <row r="71" s="43" customFormat="true" ht="31.5" hidden="false" customHeight="false" outlineLevel="0" collapsed="false">
      <c r="A71" s="50" t="s">
        <v>117</v>
      </c>
      <c r="B71" s="53" t="s">
        <v>118</v>
      </c>
      <c r="C71" s="52" t="n">
        <f aca="false">C72+C74+C76</f>
        <v>965000</v>
      </c>
      <c r="D71" s="37" t="n">
        <f aca="false">D72+D74+D76</f>
        <v>171000</v>
      </c>
      <c r="E71" s="38" t="n">
        <f aca="false">E72+E74+E76</f>
        <v>178000</v>
      </c>
    </row>
    <row r="72" s="43" customFormat="true" ht="63" hidden="false" customHeight="false" outlineLevel="0" collapsed="false">
      <c r="A72" s="50" t="s">
        <v>119</v>
      </c>
      <c r="B72" s="53" t="s">
        <v>120</v>
      </c>
      <c r="C72" s="52" t="n">
        <f aca="false">C73</f>
        <v>80000</v>
      </c>
      <c r="D72" s="37" t="n">
        <f aca="false">D73</f>
        <v>83000</v>
      </c>
      <c r="E72" s="38" t="n">
        <f aca="false">E73</f>
        <v>86000</v>
      </c>
    </row>
    <row r="73" s="43" customFormat="true" ht="78.75" hidden="false" customHeight="false" outlineLevel="0" collapsed="false">
      <c r="A73" s="54" t="s">
        <v>121</v>
      </c>
      <c r="B73" s="55" t="s">
        <v>122</v>
      </c>
      <c r="C73" s="56" t="n">
        <v>80000</v>
      </c>
      <c r="D73" s="41" t="n">
        <v>83000</v>
      </c>
      <c r="E73" s="42" t="n">
        <v>86000</v>
      </c>
    </row>
    <row r="74" s="43" customFormat="true" ht="47.25" hidden="false" customHeight="false" outlineLevel="0" collapsed="false">
      <c r="A74" s="50" t="s">
        <v>123</v>
      </c>
      <c r="B74" s="53" t="s">
        <v>124</v>
      </c>
      <c r="C74" s="52" t="n">
        <f aca="false">C75</f>
        <v>85000</v>
      </c>
      <c r="D74" s="37" t="n">
        <f aca="false">D75</f>
        <v>88000</v>
      </c>
      <c r="E74" s="38" t="n">
        <f aca="false">E75</f>
        <v>92000</v>
      </c>
    </row>
    <row r="75" s="43" customFormat="true" ht="63" hidden="false" customHeight="false" outlineLevel="0" collapsed="false">
      <c r="A75" s="54" t="s">
        <v>125</v>
      </c>
      <c r="B75" s="53" t="s">
        <v>126</v>
      </c>
      <c r="C75" s="56" t="n">
        <v>85000</v>
      </c>
      <c r="D75" s="41" t="n">
        <v>88000</v>
      </c>
      <c r="E75" s="42" t="n">
        <v>92000</v>
      </c>
    </row>
    <row r="76" s="43" customFormat="true" ht="47.25" hidden="false" customHeight="false" outlineLevel="0" collapsed="false">
      <c r="A76" s="50" t="s">
        <v>127</v>
      </c>
      <c r="B76" s="53" t="s">
        <v>128</v>
      </c>
      <c r="C76" s="52" t="n">
        <f aca="false">C77</f>
        <v>800000</v>
      </c>
      <c r="D76" s="37" t="n">
        <f aca="false">D77</f>
        <v>0</v>
      </c>
      <c r="E76" s="38" t="n">
        <f aca="false">E77</f>
        <v>0</v>
      </c>
    </row>
    <row r="77" s="43" customFormat="true" ht="63" hidden="false" customHeight="false" outlineLevel="0" collapsed="false">
      <c r="A77" s="57" t="s">
        <v>129</v>
      </c>
      <c r="B77" s="53" t="s">
        <v>130</v>
      </c>
      <c r="C77" s="56" t="n">
        <v>800000</v>
      </c>
      <c r="D77" s="41" t="n">
        <v>0</v>
      </c>
      <c r="E77" s="42" t="n">
        <v>0</v>
      </c>
    </row>
    <row r="78" s="43" customFormat="true" ht="78.75" hidden="false" customHeight="false" outlineLevel="0" collapsed="false">
      <c r="A78" s="50" t="s">
        <v>131</v>
      </c>
      <c r="B78" s="53" t="s">
        <v>132</v>
      </c>
      <c r="C78" s="52" t="n">
        <f aca="false">C79+C81</f>
        <v>1394000</v>
      </c>
      <c r="D78" s="37" t="n">
        <f aca="false">D79+D81</f>
        <v>1264000</v>
      </c>
      <c r="E78" s="38" t="n">
        <f aca="false">E79+E81</f>
        <v>1327000</v>
      </c>
    </row>
    <row r="79" s="43" customFormat="true" ht="63" hidden="false" customHeight="false" outlineLevel="0" collapsed="false">
      <c r="A79" s="50" t="s">
        <v>133</v>
      </c>
      <c r="B79" s="53" t="s">
        <v>134</v>
      </c>
      <c r="C79" s="52" t="n">
        <f aca="false">C80</f>
        <v>20000</v>
      </c>
      <c r="D79" s="37" t="n">
        <f aca="false">D80</f>
        <v>21000</v>
      </c>
      <c r="E79" s="38" t="n">
        <f aca="false">E80</f>
        <v>22000</v>
      </c>
    </row>
    <row r="80" s="43" customFormat="true" ht="63" hidden="false" customHeight="false" outlineLevel="0" collapsed="false">
      <c r="A80" s="54" t="s">
        <v>135</v>
      </c>
      <c r="B80" s="53" t="s">
        <v>136</v>
      </c>
      <c r="C80" s="56" t="n">
        <v>20000</v>
      </c>
      <c r="D80" s="41" t="n">
        <v>21000</v>
      </c>
      <c r="E80" s="42" t="n">
        <v>22000</v>
      </c>
    </row>
    <row r="81" s="43" customFormat="true" ht="63" hidden="false" customHeight="false" outlineLevel="0" collapsed="false">
      <c r="A81" s="50" t="s">
        <v>137</v>
      </c>
      <c r="B81" s="53" t="s">
        <v>138</v>
      </c>
      <c r="C81" s="52" t="n">
        <f aca="false">C82</f>
        <v>1374000</v>
      </c>
      <c r="D81" s="37" t="n">
        <f aca="false">D82</f>
        <v>1243000</v>
      </c>
      <c r="E81" s="38" t="n">
        <f aca="false">E82</f>
        <v>1305000</v>
      </c>
    </row>
    <row r="82" s="43" customFormat="true" ht="63" hidden="false" customHeight="false" outlineLevel="0" collapsed="false">
      <c r="A82" s="54" t="s">
        <v>139</v>
      </c>
      <c r="B82" s="55" t="s">
        <v>140</v>
      </c>
      <c r="C82" s="56" t="n">
        <v>1374000</v>
      </c>
      <c r="D82" s="41" t="n">
        <v>1243000</v>
      </c>
      <c r="E82" s="42" t="n">
        <v>1305000</v>
      </c>
    </row>
    <row r="83" s="43" customFormat="true" ht="15.75" hidden="false" customHeight="false" outlineLevel="0" collapsed="false">
      <c r="A83" s="58" t="s">
        <v>141</v>
      </c>
      <c r="B83" s="53" t="s">
        <v>142</v>
      </c>
      <c r="C83" s="52" t="n">
        <f aca="false">C84</f>
        <v>20000</v>
      </c>
      <c r="D83" s="37" t="n">
        <f aca="false">D84</f>
        <v>21000</v>
      </c>
      <c r="E83" s="38" t="n">
        <f aca="false">E84</f>
        <v>22000</v>
      </c>
    </row>
    <row r="84" s="43" customFormat="true" ht="31.5" hidden="false" customHeight="false" outlineLevel="0" collapsed="false">
      <c r="A84" s="50" t="s">
        <v>143</v>
      </c>
      <c r="B84" s="53" t="s">
        <v>144</v>
      </c>
      <c r="C84" s="52" t="n">
        <f aca="false">C85</f>
        <v>20000</v>
      </c>
      <c r="D84" s="37" t="n">
        <f aca="false">D85</f>
        <v>21000</v>
      </c>
      <c r="E84" s="38" t="n">
        <f aca="false">E85</f>
        <v>22000</v>
      </c>
    </row>
    <row r="85" s="43" customFormat="true" ht="110.25" hidden="false" customHeight="false" outlineLevel="0" collapsed="false">
      <c r="A85" s="54" t="s">
        <v>145</v>
      </c>
      <c r="B85" s="53" t="s">
        <v>146</v>
      </c>
      <c r="C85" s="56" t="n">
        <v>20000</v>
      </c>
      <c r="D85" s="41" t="n">
        <v>21000</v>
      </c>
      <c r="E85" s="42" t="n">
        <v>22000</v>
      </c>
    </row>
    <row r="86" s="43" customFormat="true" ht="15.75" hidden="false" customHeight="false" outlineLevel="0" collapsed="false">
      <c r="A86" s="50" t="s">
        <v>147</v>
      </c>
      <c r="B86" s="53" t="s">
        <v>148</v>
      </c>
      <c r="C86" s="52" t="n">
        <f aca="false">C87</f>
        <v>112000</v>
      </c>
      <c r="D86" s="37" t="n">
        <f aca="false">D87</f>
        <v>117000</v>
      </c>
      <c r="E86" s="38" t="n">
        <f aca="false">E87</f>
        <v>122000</v>
      </c>
    </row>
    <row r="87" s="43" customFormat="true" ht="78.75" hidden="false" customHeight="false" outlineLevel="0" collapsed="false">
      <c r="A87" s="54" t="s">
        <v>149</v>
      </c>
      <c r="B87" s="55" t="s">
        <v>150</v>
      </c>
      <c r="C87" s="56" t="n">
        <v>112000</v>
      </c>
      <c r="D87" s="41" t="n">
        <v>117000</v>
      </c>
      <c r="E87" s="42" t="n">
        <v>122000</v>
      </c>
    </row>
    <row r="88" s="43" customFormat="true" ht="15.75" hidden="false" customHeight="false" outlineLevel="0" collapsed="false">
      <c r="A88" s="59" t="s">
        <v>151</v>
      </c>
      <c r="B88" s="60" t="s">
        <v>152</v>
      </c>
      <c r="C88" s="61" t="n">
        <f aca="false">SUM(C89)</f>
        <v>1000000</v>
      </c>
      <c r="D88" s="61" t="n">
        <f aca="false">SUM(D89)</f>
        <v>894000</v>
      </c>
      <c r="E88" s="62" t="n">
        <f aca="false">SUM(E89)</f>
        <v>913000</v>
      </c>
    </row>
    <row r="89" s="43" customFormat="true" ht="15.75" hidden="false" customHeight="false" outlineLevel="0" collapsed="false">
      <c r="A89" s="63" t="s">
        <v>153</v>
      </c>
      <c r="B89" s="64" t="s">
        <v>154</v>
      </c>
      <c r="C89" s="65" t="n">
        <f aca="false">SUM(C90)</f>
        <v>1000000</v>
      </c>
      <c r="D89" s="65" t="n">
        <f aca="false">SUM(D90)</f>
        <v>894000</v>
      </c>
      <c r="E89" s="66" t="n">
        <f aca="false">SUM(E90)</f>
        <v>913000</v>
      </c>
    </row>
    <row r="90" s="43" customFormat="true" ht="15.75" hidden="false" customHeight="false" outlineLevel="0" collapsed="false">
      <c r="A90" s="63" t="s">
        <v>155</v>
      </c>
      <c r="B90" s="64" t="s">
        <v>156</v>
      </c>
      <c r="C90" s="65" t="n">
        <v>1000000</v>
      </c>
      <c r="D90" s="65" t="n">
        <v>894000</v>
      </c>
      <c r="E90" s="66" t="n">
        <v>913000</v>
      </c>
    </row>
    <row r="91" s="43" customFormat="true" ht="15.75" hidden="false" customHeight="false" outlineLevel="0" collapsed="false">
      <c r="A91" s="67" t="s">
        <v>157</v>
      </c>
      <c r="B91" s="68" t="s">
        <v>158</v>
      </c>
      <c r="C91" s="37" t="n">
        <f aca="false">C92</f>
        <v>781291618.27</v>
      </c>
      <c r="D91" s="37" t="n">
        <f aca="false">D92</f>
        <v>772160728.21</v>
      </c>
      <c r="E91" s="38" t="n">
        <f aca="false">E92</f>
        <v>773972176</v>
      </c>
    </row>
    <row r="92" s="43" customFormat="true" ht="31.5" hidden="false" customHeight="false" outlineLevel="0" collapsed="false">
      <c r="A92" s="69" t="s">
        <v>159</v>
      </c>
      <c r="B92" s="70" t="s">
        <v>160</v>
      </c>
      <c r="C92" s="37" t="n">
        <f aca="false">C93+C123+C98+C147</f>
        <v>781291618.27</v>
      </c>
      <c r="D92" s="37" t="n">
        <f aca="false">D93+D123+D98</f>
        <v>772160728.21</v>
      </c>
      <c r="E92" s="38" t="n">
        <f aca="false">E93+E123+E98</f>
        <v>773972176</v>
      </c>
    </row>
    <row r="93" s="43" customFormat="true" ht="15.75" hidden="false" customHeight="false" outlineLevel="0" collapsed="false">
      <c r="A93" s="69" t="s">
        <v>161</v>
      </c>
      <c r="B93" s="71" t="s">
        <v>162</v>
      </c>
      <c r="C93" s="37" t="n">
        <f aca="false">C94+C96</f>
        <v>142252400</v>
      </c>
      <c r="D93" s="37" t="n">
        <f aca="false">D94+D96</f>
        <v>103065200</v>
      </c>
      <c r="E93" s="38" t="n">
        <f aca="false">E94+E96</f>
        <v>102757200</v>
      </c>
    </row>
    <row r="94" s="43" customFormat="true" ht="15.75" hidden="false" customHeight="false" outlineLevel="0" collapsed="false">
      <c r="A94" s="69" t="s">
        <v>163</v>
      </c>
      <c r="B94" s="72" t="s">
        <v>164</v>
      </c>
      <c r="C94" s="37" t="n">
        <f aca="false">C95</f>
        <v>130985900</v>
      </c>
      <c r="D94" s="37" t="n">
        <f aca="false">D95</f>
        <v>103065200</v>
      </c>
      <c r="E94" s="38" t="n">
        <f aca="false">E95</f>
        <v>102757200</v>
      </c>
    </row>
    <row r="95" s="43" customFormat="true" ht="31.5" hidden="false" customHeight="false" outlineLevel="0" collapsed="false">
      <c r="A95" s="73" t="s">
        <v>165</v>
      </c>
      <c r="B95" s="74" t="s">
        <v>166</v>
      </c>
      <c r="C95" s="41" t="n">
        <v>130985900</v>
      </c>
      <c r="D95" s="41" t="n">
        <v>103065200</v>
      </c>
      <c r="E95" s="42" t="n">
        <v>102757200</v>
      </c>
    </row>
    <row r="96" s="43" customFormat="true" ht="31.5" hidden="false" customHeight="true" outlineLevel="0" collapsed="false">
      <c r="A96" s="69" t="s">
        <v>167</v>
      </c>
      <c r="B96" s="70" t="s">
        <v>168</v>
      </c>
      <c r="C96" s="37" t="n">
        <f aca="false">C97</f>
        <v>11266500</v>
      </c>
      <c r="D96" s="37" t="n">
        <f aca="false">D97</f>
        <v>0</v>
      </c>
      <c r="E96" s="38" t="n">
        <f aca="false">E97</f>
        <v>0</v>
      </c>
    </row>
    <row r="97" s="43" customFormat="true" ht="31.5" hidden="false" customHeight="true" outlineLevel="0" collapsed="false">
      <c r="A97" s="73" t="s">
        <v>169</v>
      </c>
      <c r="B97" s="72" t="s">
        <v>170</v>
      </c>
      <c r="C97" s="41" t="n">
        <v>11266500</v>
      </c>
      <c r="D97" s="41" t="n">
        <v>0</v>
      </c>
      <c r="E97" s="42" t="n">
        <v>0</v>
      </c>
    </row>
    <row r="98" s="43" customFormat="true" ht="31.5" hidden="false" customHeight="false" outlineLevel="0" collapsed="false">
      <c r="A98" s="69" t="s">
        <v>171</v>
      </c>
      <c r="B98" s="70" t="s">
        <v>172</v>
      </c>
      <c r="C98" s="37" t="n">
        <f aca="false">C111+C99+C101+C103+C109+C105+C107</f>
        <v>175962228.57</v>
      </c>
      <c r="D98" s="37" t="n">
        <f aca="false">D111+D99+D101+D103+D109+D105+D107</f>
        <v>197307333.21</v>
      </c>
      <c r="E98" s="38" t="n">
        <f aca="false">E111+E99+E101+E103+E109+E105+E107</f>
        <v>179860468</v>
      </c>
    </row>
    <row r="99" s="43" customFormat="true" ht="31.5" hidden="false" customHeight="false" outlineLevel="0" collapsed="false">
      <c r="A99" s="69" t="s">
        <v>173</v>
      </c>
      <c r="B99" s="72" t="s">
        <v>174</v>
      </c>
      <c r="C99" s="37" t="n">
        <f aca="false">C100</f>
        <v>19000000</v>
      </c>
      <c r="D99" s="37" t="n">
        <f aca="false">D100</f>
        <v>22011300</v>
      </c>
      <c r="E99" s="38" t="n">
        <f aca="false">E100</f>
        <v>0</v>
      </c>
    </row>
    <row r="100" s="43" customFormat="true" ht="31.5" hidden="false" customHeight="false" outlineLevel="0" collapsed="false">
      <c r="A100" s="73" t="s">
        <v>175</v>
      </c>
      <c r="B100" s="72" t="s">
        <v>176</v>
      </c>
      <c r="C100" s="41" t="n">
        <v>19000000</v>
      </c>
      <c r="D100" s="56" t="n">
        <v>22011300</v>
      </c>
      <c r="E100" s="42" t="n">
        <v>0</v>
      </c>
    </row>
    <row r="101" s="43" customFormat="true" ht="94.5" hidden="true" customHeight="true" outlineLevel="0" collapsed="false">
      <c r="A101" s="69" t="s">
        <v>177</v>
      </c>
      <c r="B101" s="72" t="s">
        <v>178</v>
      </c>
      <c r="C101" s="37" t="n">
        <f aca="false">C102</f>
        <v>0</v>
      </c>
      <c r="D101" s="52" t="n">
        <f aca="false">D102</f>
        <v>0</v>
      </c>
      <c r="E101" s="38" t="n">
        <f aca="false">E102</f>
        <v>0</v>
      </c>
    </row>
    <row r="102" s="43" customFormat="true" ht="52.5" hidden="true" customHeight="true" outlineLevel="0" collapsed="false">
      <c r="A102" s="73" t="s">
        <v>179</v>
      </c>
      <c r="B102" s="72" t="s">
        <v>180</v>
      </c>
      <c r="C102" s="41"/>
      <c r="D102" s="56"/>
      <c r="E102" s="42"/>
    </row>
    <row r="103" s="43" customFormat="true" ht="63" hidden="false" customHeight="false" outlineLevel="0" collapsed="false">
      <c r="A103" s="69" t="s">
        <v>181</v>
      </c>
      <c r="B103" s="55" t="s">
        <v>182</v>
      </c>
      <c r="C103" s="37" t="n">
        <f aca="false">C104</f>
        <v>4848395.2</v>
      </c>
      <c r="D103" s="52" t="n">
        <f aca="false">D104</f>
        <v>3193446.4</v>
      </c>
      <c r="E103" s="38" t="n">
        <f aca="false">E104</f>
        <v>9020500</v>
      </c>
    </row>
    <row r="104" s="43" customFormat="true" ht="63" hidden="false" customHeight="false" outlineLevel="0" collapsed="false">
      <c r="A104" s="73" t="s">
        <v>183</v>
      </c>
      <c r="B104" s="55" t="s">
        <v>184</v>
      </c>
      <c r="C104" s="41" t="n">
        <v>4848395.2</v>
      </c>
      <c r="D104" s="41" t="n">
        <v>3193446.4</v>
      </c>
      <c r="E104" s="75" t="n">
        <v>9020500</v>
      </c>
    </row>
    <row r="105" s="43" customFormat="true" ht="15.75" hidden="false" customHeight="false" outlineLevel="0" collapsed="false">
      <c r="A105" s="76" t="s">
        <v>185</v>
      </c>
      <c r="B105" s="77" t="s">
        <v>186</v>
      </c>
      <c r="C105" s="78" t="n">
        <f aca="false">C106</f>
        <v>1068900</v>
      </c>
      <c r="D105" s="79" t="n">
        <f aca="false">D106</f>
        <v>0</v>
      </c>
      <c r="E105" s="80" t="n">
        <f aca="false">E106</f>
        <v>0</v>
      </c>
    </row>
    <row r="106" s="43" customFormat="true" ht="31.5" hidden="false" customHeight="false" outlineLevel="0" collapsed="false">
      <c r="A106" s="73" t="s">
        <v>187</v>
      </c>
      <c r="B106" s="55" t="s">
        <v>188</v>
      </c>
      <c r="C106" s="41" t="n">
        <v>1068900</v>
      </c>
      <c r="D106" s="56" t="n">
        <v>0</v>
      </c>
      <c r="E106" s="75" t="n">
        <v>0</v>
      </c>
    </row>
    <row r="107" s="43" customFormat="true" ht="31.5" hidden="false" customHeight="false" outlineLevel="0" collapsed="false">
      <c r="A107" s="81" t="s">
        <v>189</v>
      </c>
      <c r="B107" s="82" t="s">
        <v>190</v>
      </c>
      <c r="C107" s="78" t="n">
        <f aca="false">C108</f>
        <v>1494199.03</v>
      </c>
      <c r="D107" s="79" t="n">
        <f aca="false">D108</f>
        <v>0</v>
      </c>
      <c r="E107" s="80" t="n">
        <f aca="false">E108</f>
        <v>0</v>
      </c>
    </row>
    <row r="108" s="43" customFormat="true" ht="31.5" hidden="false" customHeight="false" outlineLevel="0" collapsed="false">
      <c r="A108" s="83" t="s">
        <v>191</v>
      </c>
      <c r="B108" s="84" t="s">
        <v>192</v>
      </c>
      <c r="C108" s="85" t="n">
        <v>1494199.03</v>
      </c>
      <c r="D108" s="86" t="n">
        <v>0</v>
      </c>
      <c r="E108" s="87" t="n">
        <v>0</v>
      </c>
    </row>
    <row r="109" s="43" customFormat="true" ht="15.75" hidden="false" customHeight="false" outlineLevel="0" collapsed="false">
      <c r="A109" s="69" t="s">
        <v>193</v>
      </c>
      <c r="B109" s="88" t="s">
        <v>194</v>
      </c>
      <c r="C109" s="37" t="n">
        <f aca="false">C110</f>
        <v>0</v>
      </c>
      <c r="D109" s="52" t="n">
        <f aca="false">D110</f>
        <v>28500000</v>
      </c>
      <c r="E109" s="38" t="n">
        <f aca="false">E110</f>
        <v>21531500</v>
      </c>
    </row>
    <row r="110" s="43" customFormat="true" ht="15.75" hidden="false" customHeight="false" outlineLevel="0" collapsed="false">
      <c r="A110" s="73" t="s">
        <v>195</v>
      </c>
      <c r="B110" s="55" t="s">
        <v>196</v>
      </c>
      <c r="C110" s="41" t="n">
        <v>0</v>
      </c>
      <c r="D110" s="56" t="n">
        <v>28500000</v>
      </c>
      <c r="E110" s="42" t="n">
        <v>21531500</v>
      </c>
    </row>
    <row r="111" s="43" customFormat="true" ht="15.75" hidden="false" customHeight="false" outlineLevel="0" collapsed="false">
      <c r="A111" s="69" t="s">
        <v>197</v>
      </c>
      <c r="B111" s="70" t="s">
        <v>198</v>
      </c>
      <c r="C111" s="37" t="n">
        <f aca="false">C112</f>
        <v>149550734.34</v>
      </c>
      <c r="D111" s="37" t="n">
        <f aca="false">D112</f>
        <v>143602586.81</v>
      </c>
      <c r="E111" s="38" t="n">
        <f aca="false">E112</f>
        <v>149308468</v>
      </c>
    </row>
    <row r="112" s="43" customFormat="true" ht="15.75" hidden="false" customHeight="false" outlineLevel="0" collapsed="false">
      <c r="A112" s="69" t="s">
        <v>199</v>
      </c>
      <c r="B112" s="70" t="s">
        <v>200</v>
      </c>
      <c r="C112" s="37" t="n">
        <f aca="false">SUM(C113:C122)</f>
        <v>149550734.34</v>
      </c>
      <c r="D112" s="37" t="n">
        <f aca="false">SUM(D113:D122)</f>
        <v>143602586.81</v>
      </c>
      <c r="E112" s="38" t="n">
        <f aca="false">SUM(E113:E122)</f>
        <v>149308468</v>
      </c>
    </row>
    <row r="113" s="43" customFormat="true" ht="15.75" hidden="false" customHeight="false" outlineLevel="0" collapsed="false">
      <c r="A113" s="73" t="s">
        <v>199</v>
      </c>
      <c r="B113" s="29" t="s">
        <v>201</v>
      </c>
      <c r="C113" s="41" t="n">
        <v>975700</v>
      </c>
      <c r="D113" s="41" t="n">
        <v>975700</v>
      </c>
      <c r="E113" s="42" t="n">
        <v>975700</v>
      </c>
    </row>
    <row r="114" s="43" customFormat="true" ht="47.25" hidden="false" customHeight="false" outlineLevel="0" collapsed="false">
      <c r="A114" s="73" t="s">
        <v>199</v>
      </c>
      <c r="B114" s="55" t="s">
        <v>202</v>
      </c>
      <c r="C114" s="41" t="n">
        <v>9090400</v>
      </c>
      <c r="D114" s="41" t="n">
        <v>9454000</v>
      </c>
      <c r="E114" s="42" t="n">
        <v>9832100</v>
      </c>
    </row>
    <row r="115" s="43" customFormat="true" ht="15.75" hidden="false" customHeight="false" outlineLevel="0" collapsed="false">
      <c r="A115" s="73" t="s">
        <v>199</v>
      </c>
      <c r="B115" s="29" t="s">
        <v>203</v>
      </c>
      <c r="C115" s="41" t="n">
        <v>14027200</v>
      </c>
      <c r="D115" s="41" t="n">
        <v>14027200</v>
      </c>
      <c r="E115" s="42" t="n">
        <v>14027200</v>
      </c>
    </row>
    <row r="116" s="43" customFormat="true" ht="63" hidden="false" customHeight="false" outlineLevel="0" collapsed="false">
      <c r="A116" s="73" t="s">
        <v>199</v>
      </c>
      <c r="B116" s="55" t="s">
        <v>204</v>
      </c>
      <c r="C116" s="41" t="n">
        <v>1543304</v>
      </c>
      <c r="D116" s="41" t="n">
        <v>0</v>
      </c>
      <c r="E116" s="42" t="n">
        <v>0</v>
      </c>
    </row>
    <row r="117" s="43" customFormat="true" ht="15.75" hidden="false" customHeight="false" outlineLevel="0" collapsed="false">
      <c r="A117" s="73" t="s">
        <v>199</v>
      </c>
      <c r="B117" s="55" t="s">
        <v>205</v>
      </c>
      <c r="C117" s="41" t="n">
        <v>73041469</v>
      </c>
      <c r="D117" s="41" t="n">
        <v>75930047</v>
      </c>
      <c r="E117" s="42" t="n">
        <v>78934168</v>
      </c>
    </row>
    <row r="118" s="43" customFormat="true" ht="47.25" hidden="false" customHeight="false" outlineLevel="0" collapsed="false">
      <c r="A118" s="73" t="s">
        <v>199</v>
      </c>
      <c r="B118" s="55" t="s">
        <v>206</v>
      </c>
      <c r="C118" s="41" t="n">
        <v>25008000</v>
      </c>
      <c r="D118" s="41" t="n">
        <v>27358700</v>
      </c>
      <c r="E118" s="42" t="n">
        <v>29801500</v>
      </c>
    </row>
    <row r="119" s="43" customFormat="true" ht="47.25" hidden="false" customHeight="false" outlineLevel="0" collapsed="false">
      <c r="A119" s="73" t="s">
        <v>199</v>
      </c>
      <c r="B119" s="55" t="s">
        <v>207</v>
      </c>
      <c r="C119" s="41" t="n">
        <v>13136500</v>
      </c>
      <c r="D119" s="41" t="n">
        <v>14332900</v>
      </c>
      <c r="E119" s="42" t="n">
        <v>15737800</v>
      </c>
    </row>
    <row r="120" s="43" customFormat="true" ht="31.5" hidden="false" customHeight="false" outlineLevel="0" collapsed="false">
      <c r="A120" s="73" t="s">
        <v>199</v>
      </c>
      <c r="B120" s="55" t="s">
        <v>208</v>
      </c>
      <c r="C120" s="41" t="n">
        <v>1556762.45</v>
      </c>
      <c r="D120" s="41" t="n">
        <v>1524039.81</v>
      </c>
      <c r="E120" s="42" t="n">
        <v>0</v>
      </c>
    </row>
    <row r="121" s="43" customFormat="true" ht="31.5" hidden="false" customHeight="false" outlineLevel="0" collapsed="false">
      <c r="A121" s="89" t="s">
        <v>199</v>
      </c>
      <c r="B121" s="90" t="s">
        <v>209</v>
      </c>
      <c r="C121" s="41" t="n">
        <v>10805900</v>
      </c>
      <c r="D121" s="41" t="n">
        <v>0</v>
      </c>
      <c r="E121" s="42" t="n">
        <v>0</v>
      </c>
    </row>
    <row r="122" s="43" customFormat="true" ht="31.5" hidden="false" customHeight="false" outlineLevel="0" collapsed="false">
      <c r="A122" s="89" t="s">
        <v>199</v>
      </c>
      <c r="B122" s="90" t="s">
        <v>210</v>
      </c>
      <c r="C122" s="41" t="n">
        <v>365498.89</v>
      </c>
      <c r="D122" s="41" t="n">
        <v>0</v>
      </c>
      <c r="E122" s="42" t="n">
        <v>0</v>
      </c>
    </row>
    <row r="123" s="43" customFormat="true" ht="15.75" hidden="false" customHeight="false" outlineLevel="0" collapsed="false">
      <c r="A123" s="69" t="s">
        <v>211</v>
      </c>
      <c r="B123" s="70" t="s">
        <v>212</v>
      </c>
      <c r="C123" s="37" t="n">
        <f aca="false">C138+C124+C136+C142+C144+C140</f>
        <v>461573319.7</v>
      </c>
      <c r="D123" s="37" t="n">
        <f aca="false">D138+D124+D136+D142+D144+D140</f>
        <v>471788195</v>
      </c>
      <c r="E123" s="38" t="n">
        <f aca="false">E138+E124+E136+E142+E144+E140</f>
        <v>491354508</v>
      </c>
    </row>
    <row r="124" s="43" customFormat="true" ht="31.5" hidden="false" customHeight="false" outlineLevel="0" collapsed="false">
      <c r="A124" s="69" t="s">
        <v>213</v>
      </c>
      <c r="B124" s="70" t="s">
        <v>214</v>
      </c>
      <c r="C124" s="37" t="n">
        <f aca="false">C125</f>
        <v>37575211</v>
      </c>
      <c r="D124" s="37" t="n">
        <f aca="false">D125</f>
        <v>35942295</v>
      </c>
      <c r="E124" s="38" t="n">
        <f aca="false">E125</f>
        <v>36645408</v>
      </c>
    </row>
    <row r="125" s="43" customFormat="true" ht="31.5" hidden="false" customHeight="false" outlineLevel="0" collapsed="false">
      <c r="A125" s="69" t="s">
        <v>215</v>
      </c>
      <c r="B125" s="72" t="s">
        <v>216</v>
      </c>
      <c r="C125" s="37" t="n">
        <f aca="false">SUM(C126:C135)</f>
        <v>37575211</v>
      </c>
      <c r="D125" s="37" t="n">
        <f aca="false">SUM(D126:D135)</f>
        <v>35942295</v>
      </c>
      <c r="E125" s="38" t="n">
        <f aca="false">SUM(E126:E135)</f>
        <v>36645408</v>
      </c>
    </row>
    <row r="126" s="43" customFormat="true" ht="31.5" hidden="false" customHeight="false" outlineLevel="0" collapsed="false">
      <c r="A126" s="91" t="s">
        <v>215</v>
      </c>
      <c r="B126" s="92" t="s">
        <v>217</v>
      </c>
      <c r="C126" s="93" t="n">
        <v>560000</v>
      </c>
      <c r="D126" s="93" t="n">
        <v>549600</v>
      </c>
      <c r="E126" s="94" t="n">
        <v>539000</v>
      </c>
    </row>
    <row r="127" s="43" customFormat="true" ht="63" hidden="false" customHeight="false" outlineLevel="0" collapsed="false">
      <c r="A127" s="91" t="s">
        <v>215</v>
      </c>
      <c r="B127" s="95" t="s">
        <v>218</v>
      </c>
      <c r="C127" s="93" t="n">
        <v>161348</v>
      </c>
      <c r="D127" s="93" t="n">
        <v>166479</v>
      </c>
      <c r="E127" s="94" t="n">
        <v>172989</v>
      </c>
    </row>
    <row r="128" s="43" customFormat="true" ht="126" hidden="false" customHeight="false" outlineLevel="0" collapsed="false">
      <c r="A128" s="91" t="s">
        <v>215</v>
      </c>
      <c r="B128" s="92" t="s">
        <v>219</v>
      </c>
      <c r="C128" s="93" t="n">
        <v>9000</v>
      </c>
      <c r="D128" s="93" t="n">
        <v>9000</v>
      </c>
      <c r="E128" s="94" t="n">
        <v>9000</v>
      </c>
    </row>
    <row r="129" s="43" customFormat="true" ht="63" hidden="false" customHeight="false" outlineLevel="0" collapsed="false">
      <c r="A129" s="91" t="s">
        <v>215</v>
      </c>
      <c r="B129" s="92" t="s">
        <v>220</v>
      </c>
      <c r="C129" s="93" t="n">
        <v>45100</v>
      </c>
      <c r="D129" s="93" t="n">
        <v>46600</v>
      </c>
      <c r="E129" s="94" t="n">
        <v>48500</v>
      </c>
    </row>
    <row r="130" s="43" customFormat="true" ht="78.75" hidden="false" customHeight="false" outlineLevel="0" collapsed="false">
      <c r="A130" s="91" t="s">
        <v>215</v>
      </c>
      <c r="B130" s="92" t="s">
        <v>221</v>
      </c>
      <c r="C130" s="93" t="n">
        <v>20810200</v>
      </c>
      <c r="D130" s="93" t="n">
        <v>18498000</v>
      </c>
      <c r="E130" s="94" t="n">
        <v>18498000</v>
      </c>
    </row>
    <row r="131" s="43" customFormat="true" ht="47.25" hidden="false" customHeight="false" outlineLevel="0" collapsed="false">
      <c r="A131" s="91" t="s">
        <v>215</v>
      </c>
      <c r="B131" s="92" t="s">
        <v>222</v>
      </c>
      <c r="C131" s="93" t="n">
        <v>429963</v>
      </c>
      <c r="D131" s="93" t="n">
        <v>432016</v>
      </c>
      <c r="E131" s="94" t="n">
        <v>434619</v>
      </c>
    </row>
    <row r="132" s="43" customFormat="true" ht="63" hidden="false" customHeight="false" outlineLevel="0" collapsed="false">
      <c r="A132" s="91" t="s">
        <v>215</v>
      </c>
      <c r="B132" s="92" t="s">
        <v>223</v>
      </c>
      <c r="C132" s="93" t="n">
        <v>350500</v>
      </c>
      <c r="D132" s="93" t="n">
        <v>358400</v>
      </c>
      <c r="E132" s="94" t="n">
        <v>368300</v>
      </c>
    </row>
    <row r="133" s="43" customFormat="true" ht="78.75" hidden="false" customHeight="false" outlineLevel="0" collapsed="false">
      <c r="A133" s="91" t="s">
        <v>215</v>
      </c>
      <c r="B133" s="92" t="s">
        <v>224</v>
      </c>
      <c r="C133" s="93" t="n">
        <v>18000</v>
      </c>
      <c r="D133" s="93" t="n">
        <v>18000</v>
      </c>
      <c r="E133" s="94" t="n">
        <v>18000</v>
      </c>
    </row>
    <row r="134" s="43" customFormat="true" ht="78.75" hidden="false" customHeight="false" outlineLevel="0" collapsed="false">
      <c r="A134" s="91" t="s">
        <v>215</v>
      </c>
      <c r="B134" s="92" t="s">
        <v>225</v>
      </c>
      <c r="C134" s="93" t="n">
        <v>12800000</v>
      </c>
      <c r="D134" s="93" t="n">
        <v>13400000</v>
      </c>
      <c r="E134" s="94" t="n">
        <v>14000000</v>
      </c>
    </row>
    <row r="135" s="43" customFormat="true" ht="63" hidden="false" customHeight="false" outlineLevel="0" collapsed="false">
      <c r="A135" s="91" t="s">
        <v>226</v>
      </c>
      <c r="B135" s="92" t="s">
        <v>227</v>
      </c>
      <c r="C135" s="93" t="n">
        <v>2391100</v>
      </c>
      <c r="D135" s="93" t="n">
        <v>2464200</v>
      </c>
      <c r="E135" s="94" t="n">
        <v>2557000</v>
      </c>
    </row>
    <row r="136" s="43" customFormat="true" ht="47.25" hidden="false" customHeight="false" outlineLevel="0" collapsed="false">
      <c r="A136" s="69" t="s">
        <v>228</v>
      </c>
      <c r="B136" s="72" t="s">
        <v>229</v>
      </c>
      <c r="C136" s="37" t="n">
        <f aca="false">C137</f>
        <v>5536600</v>
      </c>
      <c r="D136" s="37" t="n">
        <f aca="false">D137</f>
        <v>5778100</v>
      </c>
      <c r="E136" s="38" t="n">
        <f aca="false">E137</f>
        <v>6074300</v>
      </c>
    </row>
    <row r="137" s="43" customFormat="true" ht="63" hidden="false" customHeight="false" outlineLevel="0" collapsed="false">
      <c r="A137" s="73" t="s">
        <v>230</v>
      </c>
      <c r="B137" s="72" t="s">
        <v>231</v>
      </c>
      <c r="C137" s="41" t="n">
        <v>5536600</v>
      </c>
      <c r="D137" s="41" t="n">
        <v>5778100</v>
      </c>
      <c r="E137" s="42" t="n">
        <v>6074300</v>
      </c>
    </row>
    <row r="138" s="43" customFormat="true" ht="31.5" hidden="true" customHeight="false" outlineLevel="0" collapsed="false">
      <c r="A138" s="69" t="s">
        <v>232</v>
      </c>
      <c r="B138" s="72" t="s">
        <v>233</v>
      </c>
      <c r="C138" s="37" t="n">
        <f aca="false">C139</f>
        <v>0</v>
      </c>
      <c r="D138" s="37" t="n">
        <f aca="false">D139</f>
        <v>0</v>
      </c>
      <c r="E138" s="38" t="n">
        <f aca="false">E139</f>
        <v>0</v>
      </c>
    </row>
    <row r="139" s="43" customFormat="true" ht="31.5" hidden="true" customHeight="false" outlineLevel="0" collapsed="false">
      <c r="A139" s="73" t="s">
        <v>234</v>
      </c>
      <c r="B139" s="72" t="s">
        <v>235</v>
      </c>
      <c r="C139" s="41"/>
      <c r="D139" s="41"/>
      <c r="E139" s="42"/>
    </row>
    <row r="140" s="43" customFormat="true" ht="47.25" hidden="false" customHeight="false" outlineLevel="0" collapsed="false">
      <c r="A140" s="69" t="s">
        <v>236</v>
      </c>
      <c r="B140" s="72" t="s">
        <v>237</v>
      </c>
      <c r="C140" s="37" t="n">
        <f aca="false">C141</f>
        <v>43500</v>
      </c>
      <c r="D140" s="37" t="n">
        <f aca="false">D141</f>
        <v>46400</v>
      </c>
      <c r="E140" s="38" t="n">
        <f aca="false">E141</f>
        <v>260600</v>
      </c>
    </row>
    <row r="141" s="43" customFormat="true" ht="47.25" hidden="false" customHeight="false" outlineLevel="0" collapsed="false">
      <c r="A141" s="73" t="s">
        <v>238</v>
      </c>
      <c r="B141" s="72" t="s">
        <v>239</v>
      </c>
      <c r="C141" s="41" t="n">
        <v>43500</v>
      </c>
      <c r="D141" s="41" t="n">
        <v>46400</v>
      </c>
      <c r="E141" s="42" t="n">
        <v>260600</v>
      </c>
    </row>
    <row r="142" s="43" customFormat="true" ht="15.75" hidden="false" customHeight="false" outlineLevel="0" collapsed="false">
      <c r="A142" s="69" t="s">
        <v>240</v>
      </c>
      <c r="B142" s="70" t="s">
        <v>241</v>
      </c>
      <c r="C142" s="37" t="n">
        <f aca="false">C143</f>
        <v>462608.7</v>
      </c>
      <c r="D142" s="37" t="n">
        <f aca="false">D143</f>
        <v>0</v>
      </c>
      <c r="E142" s="38" t="n">
        <f aca="false">E143</f>
        <v>0</v>
      </c>
    </row>
    <row r="143" s="43" customFormat="true" ht="31.5" hidden="false" customHeight="false" outlineLevel="0" collapsed="false">
      <c r="A143" s="73" t="s">
        <v>242</v>
      </c>
      <c r="B143" s="72" t="s">
        <v>243</v>
      </c>
      <c r="C143" s="41" t="n">
        <v>462608.7</v>
      </c>
      <c r="D143" s="41" t="n">
        <v>0</v>
      </c>
      <c r="E143" s="42" t="n">
        <v>0</v>
      </c>
    </row>
    <row r="144" s="43" customFormat="true" ht="15.75" hidden="false" customHeight="false" outlineLevel="0" collapsed="false">
      <c r="A144" s="69" t="s">
        <v>244</v>
      </c>
      <c r="B144" s="70" t="s">
        <v>245</v>
      </c>
      <c r="C144" s="37" t="n">
        <f aca="false">C145</f>
        <v>417955400</v>
      </c>
      <c r="D144" s="37" t="n">
        <f aca="false">D145</f>
        <v>430021400</v>
      </c>
      <c r="E144" s="38" t="n">
        <f aca="false">E145</f>
        <v>448374200</v>
      </c>
    </row>
    <row r="145" s="43" customFormat="true" ht="15.75" hidden="false" customHeight="false" outlineLevel="0" collapsed="false">
      <c r="A145" s="69" t="s">
        <v>246</v>
      </c>
      <c r="B145" s="70" t="s">
        <v>247</v>
      </c>
      <c r="C145" s="37" t="n">
        <f aca="false">C146</f>
        <v>417955400</v>
      </c>
      <c r="D145" s="37" t="n">
        <f aca="false">D146</f>
        <v>430021400</v>
      </c>
      <c r="E145" s="38" t="n">
        <f aca="false">E146</f>
        <v>448374200</v>
      </c>
    </row>
    <row r="146" s="43" customFormat="true" ht="31.5" hidden="false" customHeight="false" outlineLevel="0" collapsed="false">
      <c r="A146" s="73" t="s">
        <v>246</v>
      </c>
      <c r="B146" s="72" t="s">
        <v>248</v>
      </c>
      <c r="C146" s="41" t="n">
        <v>417955400</v>
      </c>
      <c r="D146" s="41" t="n">
        <v>430021400</v>
      </c>
      <c r="E146" s="42" t="n">
        <v>448374200</v>
      </c>
    </row>
    <row r="147" s="43" customFormat="true" ht="15.75" hidden="false" customHeight="false" outlineLevel="0" collapsed="false">
      <c r="A147" s="69" t="s">
        <v>249</v>
      </c>
      <c r="B147" s="70" t="s">
        <v>250</v>
      </c>
      <c r="C147" s="37" t="n">
        <f aca="false">C148</f>
        <v>1503670</v>
      </c>
      <c r="D147" s="37" t="n">
        <f aca="false">D148</f>
        <v>0</v>
      </c>
      <c r="E147" s="38" t="n">
        <f aca="false">E148</f>
        <v>0</v>
      </c>
    </row>
    <row r="148" s="43" customFormat="true" ht="47.25" hidden="false" customHeight="false" outlineLevel="0" collapsed="false">
      <c r="A148" s="69" t="s">
        <v>251</v>
      </c>
      <c r="B148" s="72" t="s">
        <v>252</v>
      </c>
      <c r="C148" s="37" t="n">
        <f aca="false">C149</f>
        <v>1503670</v>
      </c>
      <c r="D148" s="37" t="n">
        <v>0</v>
      </c>
      <c r="E148" s="38" t="n">
        <v>0</v>
      </c>
    </row>
    <row r="149" s="43" customFormat="true" ht="47.25" hidden="false" customHeight="false" outlineLevel="0" collapsed="false">
      <c r="A149" s="73" t="s">
        <v>253</v>
      </c>
      <c r="B149" s="72" t="s">
        <v>254</v>
      </c>
      <c r="C149" s="41" t="n">
        <f aca="false">C150+C151</f>
        <v>1503670</v>
      </c>
      <c r="D149" s="41" t="n">
        <v>0</v>
      </c>
      <c r="E149" s="42" t="n">
        <v>0</v>
      </c>
    </row>
    <row r="150" s="43" customFormat="true" ht="31.5" hidden="false" customHeight="false" outlineLevel="0" collapsed="false">
      <c r="A150" s="91" t="s">
        <v>253</v>
      </c>
      <c r="B150" s="92" t="s">
        <v>255</v>
      </c>
      <c r="C150" s="93" t="n">
        <v>1484800</v>
      </c>
      <c r="D150" s="41" t="n">
        <v>0</v>
      </c>
      <c r="E150" s="42" t="n">
        <v>0</v>
      </c>
    </row>
    <row r="151" s="43" customFormat="true" ht="32.25" hidden="false" customHeight="false" outlineLevel="0" collapsed="false">
      <c r="A151" s="96" t="s">
        <v>253</v>
      </c>
      <c r="B151" s="97" t="s">
        <v>256</v>
      </c>
      <c r="C151" s="98" t="n">
        <v>18870</v>
      </c>
      <c r="D151" s="99"/>
      <c r="E151" s="100"/>
    </row>
    <row r="152" s="43" customFormat="true" ht="16.5" hidden="false" customHeight="true" outlineLevel="0" collapsed="false">
      <c r="A152" s="101" t="s">
        <v>257</v>
      </c>
      <c r="B152" s="101"/>
      <c r="C152" s="102" t="n">
        <f aca="false">C18+C91</f>
        <v>1064158456.27</v>
      </c>
      <c r="D152" s="102" t="n">
        <f aca="false">D18+D91</f>
        <v>1050744101.21</v>
      </c>
      <c r="E152" s="103" t="n">
        <f aca="false">E18+E91</f>
        <v>1062835173</v>
      </c>
    </row>
    <row r="153" s="43" customFormat="true" ht="12.75" hidden="false" customHeight="false" outlineLevel="0" collapsed="false">
      <c r="A153" s="104"/>
      <c r="B153" s="105"/>
      <c r="C153" s="1"/>
      <c r="D153" s="1"/>
      <c r="E153" s="1"/>
    </row>
    <row r="154" s="43" customFormat="true" ht="12.75" hidden="false" customHeight="false" outlineLevel="0" collapsed="false">
      <c r="A154" s="104"/>
      <c r="B154" s="105"/>
      <c r="C154" s="1"/>
      <c r="D154" s="1"/>
      <c r="E154" s="1"/>
    </row>
    <row r="155" s="43" customFormat="true" ht="12.75" hidden="false" customHeight="false" outlineLevel="0" collapsed="false">
      <c r="A155" s="104"/>
      <c r="B155" s="105"/>
      <c r="C155" s="1"/>
      <c r="D155" s="1"/>
      <c r="E155" s="1"/>
    </row>
    <row r="156" s="43" customFormat="true" ht="12.75" hidden="false" customHeight="false" outlineLevel="0" collapsed="false">
      <c r="A156" s="104"/>
      <c r="B156" s="105"/>
      <c r="C156" s="1"/>
      <c r="D156" s="1"/>
      <c r="E156" s="1"/>
    </row>
    <row r="157" s="43" customFormat="true" ht="12.75" hidden="false" customHeight="false" outlineLevel="0" collapsed="false">
      <c r="A157" s="104"/>
      <c r="B157" s="105"/>
      <c r="C157" s="1"/>
      <c r="D157" s="1"/>
      <c r="E157" s="1"/>
    </row>
    <row r="158" s="43" customFormat="true" ht="12.75" hidden="false" customHeight="false" outlineLevel="0" collapsed="false">
      <c r="A158" s="104"/>
      <c r="B158" s="105"/>
      <c r="C158" s="1"/>
      <c r="D158" s="1"/>
      <c r="E158" s="1"/>
    </row>
    <row r="159" s="43" customFormat="true" ht="12.75" hidden="false" customHeight="false" outlineLevel="0" collapsed="false">
      <c r="A159" s="104"/>
      <c r="B159" s="105"/>
      <c r="C159" s="1"/>
      <c r="D159" s="1"/>
      <c r="E159" s="1"/>
    </row>
    <row r="160" s="43" customFormat="true" ht="12.75" hidden="false" customHeight="false" outlineLevel="0" collapsed="false">
      <c r="A160" s="104"/>
      <c r="B160" s="105"/>
      <c r="C160" s="1"/>
      <c r="D160" s="1"/>
      <c r="E160" s="1"/>
    </row>
    <row r="161" s="43" customFormat="true" ht="12.75" hidden="false" customHeight="false" outlineLevel="0" collapsed="false">
      <c r="A161" s="104"/>
      <c r="B161" s="105"/>
      <c r="C161" s="1"/>
      <c r="D161" s="1"/>
      <c r="E161" s="1"/>
    </row>
    <row r="162" s="43" customFormat="true" ht="12.75" hidden="false" customHeight="false" outlineLevel="0" collapsed="false">
      <c r="A162" s="104"/>
      <c r="B162" s="105"/>
      <c r="C162" s="1"/>
      <c r="D162" s="1"/>
      <c r="E162" s="1"/>
    </row>
    <row r="163" s="43" customFormat="true" ht="12.75" hidden="false" customHeight="false" outlineLevel="0" collapsed="false">
      <c r="A163" s="104"/>
      <c r="B163" s="105"/>
      <c r="C163" s="1"/>
      <c r="D163" s="1"/>
      <c r="E163" s="1"/>
    </row>
    <row r="164" s="43" customFormat="true" ht="12.75" hidden="false" customHeight="false" outlineLevel="0" collapsed="false">
      <c r="A164" s="104"/>
      <c r="B164" s="105"/>
      <c r="C164" s="1"/>
      <c r="D164" s="1"/>
      <c r="E164" s="1"/>
    </row>
    <row r="165" s="43" customFormat="true" ht="12.75" hidden="false" customHeight="false" outlineLevel="0" collapsed="false">
      <c r="A165" s="104"/>
      <c r="B165" s="105"/>
      <c r="C165" s="1"/>
      <c r="D165" s="1"/>
      <c r="E165" s="1"/>
    </row>
    <row r="166" s="43" customFormat="true" ht="12.75" hidden="false" customHeight="false" outlineLevel="0" collapsed="false">
      <c r="A166" s="104"/>
      <c r="B166" s="105"/>
      <c r="C166" s="1"/>
      <c r="D166" s="1"/>
      <c r="E166" s="1"/>
    </row>
    <row r="167" s="43" customFormat="true" ht="12.75" hidden="false" customHeight="false" outlineLevel="0" collapsed="false">
      <c r="A167" s="104"/>
      <c r="B167" s="105"/>
      <c r="C167" s="1"/>
      <c r="D167" s="1"/>
      <c r="E167" s="1"/>
    </row>
    <row r="168" s="43" customFormat="true" ht="12.75" hidden="false" customHeight="false" outlineLevel="0" collapsed="false">
      <c r="A168" s="104"/>
      <c r="B168" s="105"/>
      <c r="C168" s="1"/>
      <c r="D168" s="1"/>
      <c r="E168" s="1"/>
    </row>
    <row r="169" s="43" customFormat="true" ht="12.75" hidden="false" customHeight="false" outlineLevel="0" collapsed="false">
      <c r="A169" s="104"/>
      <c r="B169" s="105"/>
      <c r="C169" s="1"/>
      <c r="D169" s="1"/>
      <c r="E169" s="1"/>
    </row>
    <row r="170" s="43" customFormat="true" ht="12.75" hidden="false" customHeight="false" outlineLevel="0" collapsed="false">
      <c r="A170" s="104"/>
      <c r="B170" s="105"/>
      <c r="C170" s="1"/>
      <c r="D170" s="1"/>
      <c r="E170" s="1"/>
    </row>
    <row r="171" s="43" customFormat="true" ht="12.75" hidden="false" customHeight="false" outlineLevel="0" collapsed="false">
      <c r="A171" s="104"/>
      <c r="B171" s="105"/>
      <c r="C171" s="1"/>
      <c r="D171" s="1"/>
      <c r="E171" s="1"/>
    </row>
    <row r="172" s="43" customFormat="true" ht="12.75" hidden="false" customHeight="false" outlineLevel="0" collapsed="false">
      <c r="A172" s="104"/>
      <c r="B172" s="105"/>
      <c r="C172" s="1"/>
      <c r="D172" s="1"/>
      <c r="E172" s="1"/>
    </row>
    <row r="173" s="43" customFormat="true" ht="12.75" hidden="false" customHeight="false" outlineLevel="0" collapsed="false">
      <c r="A173" s="104"/>
      <c r="B173" s="105"/>
      <c r="C173" s="1"/>
      <c r="D173" s="1"/>
      <c r="E173" s="1"/>
    </row>
    <row r="174" s="43" customFormat="true" ht="12.75" hidden="false" customHeight="false" outlineLevel="0" collapsed="false">
      <c r="A174" s="104"/>
      <c r="B174" s="105"/>
      <c r="C174" s="1"/>
      <c r="D174" s="1"/>
      <c r="E174" s="1"/>
    </row>
    <row r="175" s="43" customFormat="true" ht="12.75" hidden="false" customHeight="false" outlineLevel="0" collapsed="false">
      <c r="A175" s="104"/>
      <c r="B175" s="105"/>
      <c r="C175" s="1"/>
      <c r="D175" s="1"/>
      <c r="E175" s="1"/>
    </row>
    <row r="176" s="43" customFormat="true" ht="12.75" hidden="false" customHeight="false" outlineLevel="0" collapsed="false">
      <c r="A176" s="104"/>
      <c r="B176" s="105"/>
      <c r="C176" s="1"/>
      <c r="D176" s="1"/>
      <c r="E176" s="1"/>
    </row>
    <row r="177" s="43" customFormat="true" ht="12.75" hidden="false" customHeight="false" outlineLevel="0" collapsed="false">
      <c r="A177" s="104"/>
      <c r="B177" s="105"/>
      <c r="C177" s="1"/>
      <c r="D177" s="1"/>
      <c r="E177" s="1"/>
    </row>
    <row r="178" s="43" customFormat="true" ht="12.75" hidden="false" customHeight="false" outlineLevel="0" collapsed="false">
      <c r="A178" s="104"/>
      <c r="B178" s="105"/>
      <c r="C178" s="1"/>
      <c r="D178" s="1"/>
      <c r="E178" s="1"/>
    </row>
    <row r="179" s="43" customFormat="true" ht="12.75" hidden="false" customHeight="false" outlineLevel="0" collapsed="false">
      <c r="A179" s="104"/>
      <c r="B179" s="105"/>
      <c r="C179" s="1"/>
      <c r="D179" s="1"/>
      <c r="E179" s="1"/>
    </row>
    <row r="180" s="43" customFormat="true" ht="12.75" hidden="false" customHeight="false" outlineLevel="0" collapsed="false">
      <c r="A180" s="104"/>
      <c r="B180" s="105"/>
      <c r="C180" s="1"/>
      <c r="D180" s="1"/>
      <c r="E180" s="1"/>
    </row>
    <row r="181" s="43" customFormat="true" ht="12.75" hidden="false" customHeight="false" outlineLevel="0" collapsed="false">
      <c r="A181" s="104"/>
      <c r="B181" s="105"/>
      <c r="C181" s="1"/>
      <c r="D181" s="1"/>
      <c r="E181" s="1"/>
    </row>
    <row r="182" s="43" customFormat="true" ht="12.75" hidden="false" customHeight="false" outlineLevel="0" collapsed="false">
      <c r="A182" s="104"/>
      <c r="B182" s="105"/>
      <c r="C182" s="1"/>
      <c r="D182" s="1"/>
      <c r="E182" s="1"/>
    </row>
    <row r="183" s="43" customFormat="true" ht="12.75" hidden="false" customHeight="false" outlineLevel="0" collapsed="false">
      <c r="A183" s="104"/>
      <c r="B183" s="105"/>
      <c r="C183" s="1"/>
      <c r="D183" s="1"/>
      <c r="E183" s="1"/>
    </row>
    <row r="184" s="43" customFormat="true" ht="12.75" hidden="false" customHeight="false" outlineLevel="0" collapsed="false">
      <c r="A184" s="104"/>
      <c r="B184" s="105"/>
      <c r="C184" s="1"/>
      <c r="D184" s="1"/>
      <c r="E184" s="1"/>
    </row>
    <row r="185" s="43" customFormat="true" ht="12.75" hidden="false" customHeight="false" outlineLevel="0" collapsed="false">
      <c r="A185" s="104"/>
      <c r="B185" s="105"/>
      <c r="C185" s="1"/>
      <c r="D185" s="1"/>
      <c r="E185" s="1"/>
    </row>
    <row r="186" s="43" customFormat="true" ht="12.75" hidden="false" customHeight="false" outlineLevel="0" collapsed="false">
      <c r="A186" s="104"/>
      <c r="B186" s="105"/>
      <c r="C186" s="1"/>
      <c r="D186" s="1"/>
      <c r="E186" s="1"/>
    </row>
    <row r="187" s="43" customFormat="true" ht="12.75" hidden="false" customHeight="false" outlineLevel="0" collapsed="false">
      <c r="A187" s="104"/>
      <c r="B187" s="105"/>
      <c r="C187" s="1"/>
      <c r="D187" s="1"/>
      <c r="E187" s="1"/>
    </row>
    <row r="188" s="43" customFormat="true" ht="12.75" hidden="false" customHeight="false" outlineLevel="0" collapsed="false">
      <c r="A188" s="104"/>
      <c r="B188" s="105"/>
      <c r="C188" s="1"/>
      <c r="D188" s="1"/>
      <c r="E188" s="1"/>
    </row>
    <row r="189" s="43" customFormat="true" ht="12.75" hidden="false" customHeight="false" outlineLevel="0" collapsed="false">
      <c r="A189" s="104"/>
      <c r="B189" s="105"/>
      <c r="C189" s="1"/>
      <c r="D189" s="1"/>
      <c r="E189" s="1"/>
    </row>
    <row r="190" s="43" customFormat="true" ht="12.75" hidden="false" customHeight="false" outlineLevel="0" collapsed="false">
      <c r="A190" s="104"/>
      <c r="B190" s="105"/>
      <c r="C190" s="1"/>
      <c r="D190" s="1"/>
      <c r="E190" s="1"/>
    </row>
    <row r="191" s="43" customFormat="true" ht="12.75" hidden="false" customHeight="false" outlineLevel="0" collapsed="false">
      <c r="A191" s="104"/>
      <c r="B191" s="105"/>
      <c r="C191" s="1"/>
      <c r="D191" s="1"/>
      <c r="E191" s="1"/>
    </row>
    <row r="192" s="43" customFormat="true" ht="12.75" hidden="false" customHeight="false" outlineLevel="0" collapsed="false">
      <c r="A192" s="104"/>
      <c r="B192" s="105"/>
      <c r="C192" s="1"/>
      <c r="D192" s="1"/>
      <c r="E192" s="1"/>
    </row>
    <row r="193" s="43" customFormat="true" ht="12.75" hidden="false" customHeight="false" outlineLevel="0" collapsed="false">
      <c r="A193" s="104"/>
      <c r="B193" s="105"/>
      <c r="C193" s="1"/>
      <c r="D193" s="1"/>
      <c r="E193" s="1"/>
    </row>
    <row r="194" s="43" customFormat="true" ht="12.75" hidden="false" customHeight="false" outlineLevel="0" collapsed="false">
      <c r="A194" s="104"/>
      <c r="B194" s="105"/>
      <c r="C194" s="1"/>
      <c r="D194" s="1"/>
      <c r="E194" s="1"/>
    </row>
    <row r="195" s="43" customFormat="true" ht="12.75" hidden="false" customHeight="false" outlineLevel="0" collapsed="false">
      <c r="A195" s="104"/>
      <c r="B195" s="105"/>
      <c r="C195" s="1"/>
      <c r="D195" s="1"/>
      <c r="E195" s="1"/>
    </row>
    <row r="196" s="43" customFormat="true" ht="12.75" hidden="false" customHeight="false" outlineLevel="0" collapsed="false">
      <c r="A196" s="104"/>
      <c r="B196" s="105"/>
      <c r="C196" s="1"/>
      <c r="D196" s="1"/>
      <c r="E196" s="1"/>
    </row>
    <row r="197" s="43" customFormat="true" ht="12.75" hidden="false" customHeight="false" outlineLevel="0" collapsed="false">
      <c r="A197" s="104"/>
      <c r="B197" s="105"/>
      <c r="C197" s="1"/>
      <c r="D197" s="1"/>
      <c r="E197" s="1"/>
    </row>
    <row r="198" s="43" customFormat="true" ht="12.75" hidden="false" customHeight="false" outlineLevel="0" collapsed="false">
      <c r="A198" s="104"/>
      <c r="B198" s="105"/>
      <c r="C198" s="1"/>
      <c r="D198" s="1"/>
      <c r="E198" s="1"/>
    </row>
    <row r="199" s="43" customFormat="true" ht="12.75" hidden="false" customHeight="false" outlineLevel="0" collapsed="false">
      <c r="A199" s="104"/>
      <c r="B199" s="105"/>
      <c r="C199" s="1"/>
      <c r="D199" s="1"/>
      <c r="E199" s="1"/>
    </row>
    <row r="200" s="43" customFormat="true" ht="12.75" hidden="false" customHeight="false" outlineLevel="0" collapsed="false">
      <c r="A200" s="104"/>
      <c r="B200" s="105"/>
      <c r="C200" s="1"/>
      <c r="D200" s="1"/>
      <c r="E200" s="1"/>
    </row>
    <row r="201" s="43" customFormat="true" ht="12.75" hidden="false" customHeight="false" outlineLevel="0" collapsed="false">
      <c r="A201" s="104"/>
      <c r="B201" s="105"/>
      <c r="C201" s="1"/>
      <c r="D201" s="1"/>
      <c r="E201" s="1"/>
    </row>
    <row r="202" s="43" customFormat="true" ht="12.75" hidden="false" customHeight="false" outlineLevel="0" collapsed="false">
      <c r="A202" s="104"/>
      <c r="B202" s="105"/>
      <c r="C202" s="1"/>
      <c r="D202" s="1"/>
      <c r="E202" s="1"/>
    </row>
    <row r="203" s="43" customFormat="true" ht="12.75" hidden="false" customHeight="false" outlineLevel="0" collapsed="false">
      <c r="A203" s="104"/>
      <c r="B203" s="105"/>
      <c r="C203" s="1"/>
      <c r="D203" s="1"/>
      <c r="E203" s="1"/>
    </row>
    <row r="204" s="43" customFormat="true" ht="12.75" hidden="false" customHeight="false" outlineLevel="0" collapsed="false">
      <c r="A204" s="104"/>
      <c r="B204" s="105"/>
      <c r="C204" s="1"/>
      <c r="D204" s="1"/>
      <c r="E204" s="1"/>
    </row>
    <row r="205" s="43" customFormat="true" ht="12.75" hidden="false" customHeight="false" outlineLevel="0" collapsed="false">
      <c r="A205" s="104"/>
      <c r="B205" s="105"/>
      <c r="C205" s="1"/>
      <c r="D205" s="1"/>
      <c r="E205" s="1"/>
    </row>
    <row r="206" s="43" customFormat="true" ht="12.75" hidden="false" customHeight="false" outlineLevel="0" collapsed="false">
      <c r="A206" s="104"/>
      <c r="B206" s="105"/>
      <c r="C206" s="1"/>
      <c r="D206" s="1"/>
      <c r="E206" s="1"/>
    </row>
    <row r="207" s="43" customFormat="true" ht="12.75" hidden="false" customHeight="false" outlineLevel="0" collapsed="false">
      <c r="A207" s="104"/>
      <c r="B207" s="105"/>
      <c r="C207" s="1"/>
      <c r="D207" s="1"/>
      <c r="E207" s="1"/>
    </row>
    <row r="208" s="43" customFormat="true" ht="12.75" hidden="false" customHeight="false" outlineLevel="0" collapsed="false">
      <c r="A208" s="104"/>
      <c r="B208" s="105"/>
      <c r="C208" s="1"/>
      <c r="D208" s="1"/>
      <c r="E208" s="1"/>
    </row>
    <row r="209" s="43" customFormat="true" ht="12.75" hidden="false" customHeight="false" outlineLevel="0" collapsed="false">
      <c r="A209" s="104"/>
      <c r="B209" s="105"/>
      <c r="C209" s="1"/>
      <c r="D209" s="1"/>
      <c r="E209" s="1"/>
    </row>
    <row r="210" s="43" customFormat="true" ht="12.75" hidden="false" customHeight="false" outlineLevel="0" collapsed="false">
      <c r="A210" s="104"/>
      <c r="B210" s="105"/>
      <c r="C210" s="1"/>
      <c r="D210" s="1"/>
      <c r="E210" s="1"/>
    </row>
    <row r="211" s="43" customFormat="true" ht="12.75" hidden="false" customHeight="false" outlineLevel="0" collapsed="false">
      <c r="A211" s="104"/>
      <c r="B211" s="105"/>
      <c r="C211" s="1"/>
      <c r="D211" s="1"/>
      <c r="E211" s="1"/>
    </row>
    <row r="212" s="43" customFormat="true" ht="12.75" hidden="false" customHeight="false" outlineLevel="0" collapsed="false">
      <c r="A212" s="104"/>
      <c r="B212" s="105"/>
      <c r="C212" s="1"/>
      <c r="D212" s="1"/>
      <c r="E212" s="1"/>
    </row>
    <row r="213" s="43" customFormat="true" ht="12.75" hidden="false" customHeight="false" outlineLevel="0" collapsed="false">
      <c r="A213" s="104"/>
      <c r="B213" s="105"/>
      <c r="C213" s="1"/>
      <c r="D213" s="1"/>
      <c r="E213" s="1"/>
    </row>
    <row r="214" s="43" customFormat="true" ht="12.75" hidden="false" customHeight="false" outlineLevel="0" collapsed="false">
      <c r="A214" s="104"/>
      <c r="B214" s="105"/>
      <c r="C214" s="1"/>
      <c r="D214" s="1"/>
      <c r="E214" s="1"/>
    </row>
    <row r="215" s="43" customFormat="true" ht="12.75" hidden="false" customHeight="false" outlineLevel="0" collapsed="false">
      <c r="A215" s="104"/>
      <c r="B215" s="105"/>
      <c r="C215" s="1"/>
      <c r="D215" s="1"/>
      <c r="E215" s="1"/>
    </row>
    <row r="216" s="43" customFormat="true" ht="12.75" hidden="false" customHeight="false" outlineLevel="0" collapsed="false">
      <c r="A216" s="104"/>
      <c r="B216" s="105"/>
      <c r="C216" s="1"/>
      <c r="D216" s="1"/>
      <c r="E216" s="1"/>
    </row>
    <row r="217" s="43" customFormat="true" ht="12.75" hidden="false" customHeight="false" outlineLevel="0" collapsed="false">
      <c r="A217" s="104"/>
      <c r="B217" s="105"/>
      <c r="C217" s="1"/>
      <c r="D217" s="1"/>
      <c r="E217" s="1"/>
    </row>
    <row r="218" s="43" customFormat="true" ht="12.75" hidden="false" customHeight="false" outlineLevel="0" collapsed="false">
      <c r="A218" s="104"/>
      <c r="B218" s="105"/>
      <c r="C218" s="1"/>
      <c r="D218" s="1"/>
      <c r="E218" s="1"/>
    </row>
    <row r="219" s="43" customFormat="true" ht="12.75" hidden="false" customHeight="false" outlineLevel="0" collapsed="false">
      <c r="A219" s="104"/>
      <c r="B219" s="105"/>
      <c r="C219" s="1"/>
      <c r="D219" s="1"/>
      <c r="E219" s="1"/>
    </row>
    <row r="220" s="43" customFormat="true" ht="12.75" hidden="false" customHeight="false" outlineLevel="0" collapsed="false">
      <c r="A220" s="104"/>
      <c r="B220" s="105"/>
      <c r="C220" s="1"/>
      <c r="D220" s="1"/>
      <c r="E220" s="1"/>
    </row>
    <row r="221" s="43" customFormat="true" ht="12.75" hidden="false" customHeight="false" outlineLevel="0" collapsed="false">
      <c r="A221" s="104"/>
      <c r="B221" s="105"/>
      <c r="C221" s="1"/>
      <c r="D221" s="1"/>
      <c r="E221" s="1"/>
    </row>
    <row r="222" s="43" customFormat="true" ht="12.75" hidden="false" customHeight="false" outlineLevel="0" collapsed="false">
      <c r="A222" s="104"/>
      <c r="B222" s="105"/>
      <c r="C222" s="1"/>
      <c r="D222" s="1"/>
      <c r="E222" s="1"/>
    </row>
    <row r="223" s="43" customFormat="true" ht="12.75" hidden="false" customHeight="false" outlineLevel="0" collapsed="false">
      <c r="A223" s="104"/>
      <c r="B223" s="105"/>
      <c r="C223" s="1"/>
      <c r="D223" s="1"/>
      <c r="E223" s="1"/>
    </row>
    <row r="224" s="43" customFormat="true" ht="12.75" hidden="false" customHeight="false" outlineLevel="0" collapsed="false">
      <c r="A224" s="104"/>
      <c r="B224" s="105"/>
      <c r="C224" s="1"/>
      <c r="D224" s="1"/>
      <c r="E224" s="1"/>
    </row>
    <row r="225" s="43" customFormat="true" ht="12.75" hidden="false" customHeight="false" outlineLevel="0" collapsed="false">
      <c r="A225" s="104"/>
      <c r="B225" s="105"/>
      <c r="C225" s="1"/>
      <c r="D225" s="1"/>
      <c r="E225" s="1"/>
    </row>
    <row r="226" s="43" customFormat="true" ht="12.75" hidden="false" customHeight="false" outlineLevel="0" collapsed="false">
      <c r="A226" s="104"/>
      <c r="B226" s="105"/>
      <c r="C226" s="1"/>
      <c r="D226" s="1"/>
      <c r="E226" s="1"/>
    </row>
    <row r="227" s="43" customFormat="true" ht="12.75" hidden="false" customHeight="false" outlineLevel="0" collapsed="false">
      <c r="A227" s="104"/>
      <c r="B227" s="105"/>
      <c r="C227" s="1"/>
      <c r="D227" s="1"/>
      <c r="E227" s="1"/>
    </row>
    <row r="228" s="43" customFormat="true" ht="12.75" hidden="false" customHeight="false" outlineLevel="0" collapsed="false">
      <c r="A228" s="104"/>
      <c r="B228" s="105"/>
      <c r="C228" s="1"/>
      <c r="D228" s="1"/>
      <c r="E228" s="1"/>
    </row>
    <row r="229" s="43" customFormat="true" ht="12.75" hidden="false" customHeight="false" outlineLevel="0" collapsed="false">
      <c r="A229" s="104"/>
      <c r="B229" s="105"/>
      <c r="C229" s="1"/>
      <c r="D229" s="1"/>
      <c r="E229" s="1"/>
    </row>
    <row r="230" s="43" customFormat="true" ht="12.75" hidden="false" customHeight="false" outlineLevel="0" collapsed="false">
      <c r="A230" s="104"/>
      <c r="B230" s="105"/>
      <c r="C230" s="1"/>
      <c r="D230" s="1"/>
      <c r="E230" s="1"/>
    </row>
    <row r="231" s="43" customFormat="true" ht="12.75" hidden="false" customHeight="false" outlineLevel="0" collapsed="false">
      <c r="A231" s="104"/>
      <c r="B231" s="105"/>
      <c r="C231" s="1"/>
      <c r="D231" s="1"/>
      <c r="E231" s="1"/>
    </row>
    <row r="232" s="43" customFormat="true" ht="12.75" hidden="false" customHeight="false" outlineLevel="0" collapsed="false">
      <c r="A232" s="104"/>
      <c r="B232" s="105"/>
      <c r="C232" s="1"/>
      <c r="D232" s="1"/>
      <c r="E232" s="1"/>
    </row>
    <row r="233" s="43" customFormat="true" ht="12.75" hidden="false" customHeight="false" outlineLevel="0" collapsed="false">
      <c r="A233" s="104"/>
      <c r="B233" s="105"/>
      <c r="C233" s="1"/>
      <c r="D233" s="1"/>
      <c r="E233" s="1"/>
    </row>
    <row r="234" s="43" customFormat="true" ht="12.75" hidden="false" customHeight="false" outlineLevel="0" collapsed="false">
      <c r="A234" s="104"/>
      <c r="B234" s="105"/>
      <c r="C234" s="1"/>
      <c r="D234" s="1"/>
      <c r="E234" s="1"/>
    </row>
    <row r="235" s="43" customFormat="true" ht="12.75" hidden="false" customHeight="false" outlineLevel="0" collapsed="false">
      <c r="A235" s="104"/>
      <c r="B235" s="105"/>
      <c r="C235" s="1"/>
      <c r="D235" s="1"/>
      <c r="E235" s="1"/>
    </row>
    <row r="236" s="43" customFormat="true" ht="12.75" hidden="false" customHeight="false" outlineLevel="0" collapsed="false">
      <c r="A236" s="104"/>
      <c r="B236" s="105"/>
      <c r="C236" s="1"/>
      <c r="D236" s="1"/>
      <c r="E236" s="1"/>
    </row>
    <row r="237" s="43" customFormat="true" ht="12.75" hidden="false" customHeight="false" outlineLevel="0" collapsed="false">
      <c r="A237" s="104"/>
      <c r="B237" s="105"/>
      <c r="C237" s="1"/>
      <c r="D237" s="1"/>
      <c r="E237" s="1"/>
    </row>
    <row r="238" s="43" customFormat="true" ht="12.75" hidden="false" customHeight="false" outlineLevel="0" collapsed="false">
      <c r="A238" s="104"/>
      <c r="B238" s="105"/>
      <c r="C238" s="1"/>
      <c r="D238" s="1"/>
      <c r="E238" s="1"/>
    </row>
    <row r="239" s="43" customFormat="true" ht="12.75" hidden="false" customHeight="false" outlineLevel="0" collapsed="false">
      <c r="A239" s="104"/>
      <c r="B239" s="105"/>
      <c r="C239" s="1"/>
      <c r="D239" s="1"/>
      <c r="E239" s="1"/>
    </row>
    <row r="240" s="43" customFormat="true" ht="12.75" hidden="false" customHeight="false" outlineLevel="0" collapsed="false">
      <c r="A240" s="104"/>
      <c r="B240" s="105"/>
      <c r="C240" s="1"/>
      <c r="D240" s="1"/>
      <c r="E240" s="1"/>
    </row>
    <row r="241" s="43" customFormat="true" ht="12.75" hidden="false" customHeight="false" outlineLevel="0" collapsed="false">
      <c r="A241" s="104"/>
      <c r="B241" s="105"/>
      <c r="C241" s="1"/>
      <c r="D241" s="1"/>
      <c r="E241" s="1"/>
    </row>
    <row r="242" s="43" customFormat="true" ht="12.75" hidden="false" customHeight="false" outlineLevel="0" collapsed="false">
      <c r="A242" s="104"/>
      <c r="B242" s="105"/>
      <c r="C242" s="1"/>
      <c r="D242" s="1"/>
      <c r="E242" s="1"/>
    </row>
    <row r="243" s="43" customFormat="true" ht="12.75" hidden="false" customHeight="false" outlineLevel="0" collapsed="false">
      <c r="A243" s="104"/>
      <c r="B243" s="105"/>
      <c r="C243" s="1"/>
      <c r="D243" s="1"/>
      <c r="E243" s="1"/>
    </row>
    <row r="244" s="43" customFormat="true" ht="12.75" hidden="false" customHeight="false" outlineLevel="0" collapsed="false">
      <c r="A244" s="104"/>
      <c r="B244" s="105"/>
      <c r="C244" s="1"/>
      <c r="D244" s="1"/>
      <c r="E244" s="1"/>
    </row>
    <row r="245" s="43" customFormat="true" ht="12.75" hidden="false" customHeight="false" outlineLevel="0" collapsed="false">
      <c r="A245" s="104"/>
      <c r="B245" s="105"/>
      <c r="C245" s="1"/>
      <c r="D245" s="1"/>
      <c r="E245" s="1"/>
    </row>
    <row r="246" s="43" customFormat="true" ht="12.75" hidden="false" customHeight="false" outlineLevel="0" collapsed="false">
      <c r="A246" s="104"/>
      <c r="B246" s="105"/>
      <c r="C246" s="1"/>
      <c r="D246" s="1"/>
      <c r="E246" s="1"/>
    </row>
    <row r="247" s="43" customFormat="true" ht="12.75" hidden="false" customHeight="false" outlineLevel="0" collapsed="false">
      <c r="A247" s="104"/>
      <c r="B247" s="105"/>
      <c r="C247" s="1"/>
      <c r="D247" s="1"/>
      <c r="E247" s="1"/>
    </row>
    <row r="248" s="43" customFormat="true" ht="12.75" hidden="false" customHeight="false" outlineLevel="0" collapsed="false">
      <c r="A248" s="104"/>
      <c r="B248" s="105"/>
      <c r="C248" s="1"/>
      <c r="D248" s="1"/>
      <c r="E248" s="1"/>
    </row>
    <row r="249" s="43" customFormat="true" ht="12.75" hidden="false" customHeight="false" outlineLevel="0" collapsed="false">
      <c r="A249" s="104"/>
      <c r="B249" s="105"/>
      <c r="C249" s="1"/>
      <c r="D249" s="1"/>
      <c r="E249" s="1"/>
    </row>
    <row r="250" s="43" customFormat="true" ht="12.75" hidden="false" customHeight="false" outlineLevel="0" collapsed="false">
      <c r="A250" s="104"/>
      <c r="B250" s="105"/>
      <c r="C250" s="1"/>
      <c r="D250" s="1"/>
      <c r="E250" s="1"/>
    </row>
    <row r="251" s="43" customFormat="true" ht="12.75" hidden="false" customHeight="false" outlineLevel="0" collapsed="false">
      <c r="A251" s="104"/>
      <c r="B251" s="105"/>
      <c r="C251" s="1"/>
      <c r="D251" s="1"/>
      <c r="E251" s="1"/>
    </row>
    <row r="252" s="43" customFormat="true" ht="12.75" hidden="false" customHeight="false" outlineLevel="0" collapsed="false">
      <c r="A252" s="104"/>
      <c r="B252" s="105"/>
      <c r="C252" s="1"/>
      <c r="D252" s="1"/>
      <c r="E252" s="1"/>
    </row>
    <row r="253" s="43" customFormat="true" ht="12.75" hidden="false" customHeight="false" outlineLevel="0" collapsed="false">
      <c r="A253" s="104"/>
      <c r="B253" s="105"/>
      <c r="C253" s="1"/>
      <c r="D253" s="1"/>
      <c r="E253" s="1"/>
    </row>
    <row r="254" s="43" customFormat="true" ht="12.75" hidden="false" customHeight="false" outlineLevel="0" collapsed="false">
      <c r="A254" s="104"/>
      <c r="B254" s="105"/>
      <c r="C254" s="1"/>
      <c r="D254" s="1"/>
      <c r="E254" s="1"/>
    </row>
    <row r="255" s="43" customFormat="true" ht="12.75" hidden="false" customHeight="false" outlineLevel="0" collapsed="false">
      <c r="A255" s="104"/>
      <c r="B255" s="105"/>
      <c r="C255" s="1"/>
      <c r="D255" s="1"/>
      <c r="E255" s="1"/>
    </row>
    <row r="256" s="43" customFormat="true" ht="12.75" hidden="false" customHeight="false" outlineLevel="0" collapsed="false">
      <c r="A256" s="104"/>
      <c r="B256" s="105"/>
      <c r="C256" s="1"/>
      <c r="D256" s="1"/>
      <c r="E256" s="1"/>
    </row>
    <row r="257" s="43" customFormat="true" ht="12.75" hidden="false" customHeight="false" outlineLevel="0" collapsed="false">
      <c r="A257" s="104"/>
      <c r="B257" s="105"/>
      <c r="C257" s="1"/>
      <c r="D257" s="1"/>
      <c r="E257" s="1"/>
    </row>
    <row r="258" s="43" customFormat="true" ht="12.75" hidden="false" customHeight="false" outlineLevel="0" collapsed="false">
      <c r="A258" s="104"/>
      <c r="B258" s="105"/>
      <c r="C258" s="1"/>
      <c r="D258" s="1"/>
      <c r="E258" s="1"/>
    </row>
    <row r="259" s="43" customFormat="true" ht="12.75" hidden="false" customHeight="false" outlineLevel="0" collapsed="false">
      <c r="A259" s="104"/>
      <c r="B259" s="105"/>
      <c r="C259" s="1"/>
      <c r="D259" s="1"/>
      <c r="E259" s="1"/>
    </row>
    <row r="260" s="43" customFormat="true" ht="12.75" hidden="false" customHeight="false" outlineLevel="0" collapsed="false">
      <c r="A260" s="104"/>
      <c r="B260" s="105"/>
      <c r="C260" s="1"/>
      <c r="D260" s="1"/>
      <c r="E260" s="1"/>
    </row>
    <row r="261" s="43" customFormat="true" ht="12.75" hidden="false" customHeight="false" outlineLevel="0" collapsed="false">
      <c r="A261" s="104"/>
      <c r="B261" s="105"/>
      <c r="C261" s="1"/>
      <c r="D261" s="1"/>
      <c r="E261" s="1"/>
    </row>
    <row r="262" s="43" customFormat="true" ht="12.75" hidden="false" customHeight="false" outlineLevel="0" collapsed="false">
      <c r="A262" s="104"/>
      <c r="B262" s="105"/>
      <c r="C262" s="1"/>
      <c r="D262" s="1"/>
      <c r="E262" s="1"/>
    </row>
    <row r="263" s="43" customFormat="true" ht="12.75" hidden="false" customHeight="false" outlineLevel="0" collapsed="false">
      <c r="A263" s="104"/>
      <c r="B263" s="105"/>
      <c r="C263" s="1"/>
      <c r="D263" s="1"/>
      <c r="E263" s="1"/>
    </row>
    <row r="264" s="43" customFormat="true" ht="12.75" hidden="false" customHeight="false" outlineLevel="0" collapsed="false">
      <c r="A264" s="104"/>
      <c r="B264" s="105"/>
      <c r="C264" s="1"/>
      <c r="D264" s="1"/>
      <c r="E264" s="1"/>
    </row>
    <row r="265" s="43" customFormat="true" ht="12.75" hidden="false" customHeight="false" outlineLevel="0" collapsed="false">
      <c r="A265" s="104"/>
      <c r="B265" s="105"/>
      <c r="C265" s="1"/>
      <c r="D265" s="1"/>
      <c r="E265" s="1"/>
    </row>
    <row r="266" s="43" customFormat="true" ht="12.75" hidden="false" customHeight="false" outlineLevel="0" collapsed="false">
      <c r="A266" s="104"/>
      <c r="B266" s="105"/>
      <c r="C266" s="1"/>
      <c r="D266" s="1"/>
      <c r="E266" s="1"/>
    </row>
    <row r="267" s="43" customFormat="true" ht="12.75" hidden="false" customHeight="false" outlineLevel="0" collapsed="false">
      <c r="A267" s="104"/>
      <c r="B267" s="105"/>
      <c r="C267" s="1"/>
      <c r="D267" s="1"/>
      <c r="E267" s="1"/>
    </row>
    <row r="268" customFormat="false" ht="12.75" hidden="false" customHeight="false" outlineLevel="0" collapsed="false">
      <c r="A268" s="104"/>
      <c r="B268" s="105"/>
    </row>
    <row r="269" customFormat="false" ht="12.75" hidden="false" customHeight="false" outlineLevel="0" collapsed="false">
      <c r="A269" s="104"/>
      <c r="B269" s="105"/>
    </row>
    <row r="270" customFormat="false" ht="12.75" hidden="false" customHeight="false" outlineLevel="0" collapsed="false">
      <c r="A270" s="104"/>
      <c r="B270" s="105"/>
    </row>
    <row r="271" customFormat="false" ht="12.75" hidden="false" customHeight="false" outlineLevel="0" collapsed="false">
      <c r="A271" s="104"/>
      <c r="B271" s="105"/>
    </row>
    <row r="272" customFormat="false" ht="12.75" hidden="false" customHeight="false" outlineLevel="0" collapsed="false">
      <c r="A272" s="104"/>
      <c r="B272" s="105"/>
    </row>
    <row r="273" customFormat="false" ht="12.75" hidden="false" customHeight="false" outlineLevel="0" collapsed="false">
      <c r="A273" s="104"/>
      <c r="B273" s="105"/>
    </row>
    <row r="274" customFormat="false" ht="12.75" hidden="false" customHeight="false" outlineLevel="0" collapsed="false">
      <c r="A274" s="104"/>
      <c r="B274" s="105"/>
    </row>
    <row r="275" customFormat="false" ht="12.75" hidden="false" customHeight="false" outlineLevel="0" collapsed="false">
      <c r="A275" s="104"/>
      <c r="B275" s="105"/>
    </row>
    <row r="276" customFormat="false" ht="12.75" hidden="false" customHeight="false" outlineLevel="0" collapsed="false">
      <c r="A276" s="104"/>
      <c r="B276" s="105"/>
    </row>
    <row r="277" customFormat="false" ht="12.75" hidden="false" customHeight="false" outlineLevel="0" collapsed="false">
      <c r="A277" s="104"/>
      <c r="B277" s="105"/>
    </row>
    <row r="278" customFormat="false" ht="12.75" hidden="false" customHeight="false" outlineLevel="0" collapsed="false">
      <c r="A278" s="104"/>
      <c r="B278" s="105"/>
    </row>
    <row r="279" customFormat="false" ht="12.75" hidden="false" customHeight="false" outlineLevel="0" collapsed="false">
      <c r="A279" s="104"/>
      <c r="B279" s="105"/>
    </row>
    <row r="280" customFormat="false" ht="12.75" hidden="false" customHeight="false" outlineLevel="0" collapsed="false">
      <c r="A280" s="104"/>
      <c r="B280" s="105"/>
    </row>
    <row r="281" customFormat="false" ht="12.75" hidden="false" customHeight="false" outlineLevel="0" collapsed="false">
      <c r="A281" s="104"/>
      <c r="B281" s="105"/>
    </row>
    <row r="282" customFormat="false" ht="12.75" hidden="false" customHeight="false" outlineLevel="0" collapsed="false">
      <c r="A282" s="104"/>
      <c r="B282" s="105"/>
    </row>
    <row r="283" customFormat="false" ht="12.75" hidden="false" customHeight="false" outlineLevel="0" collapsed="false">
      <c r="A283" s="104"/>
      <c r="B283" s="105"/>
    </row>
    <row r="284" customFormat="false" ht="12.75" hidden="false" customHeight="false" outlineLevel="0" collapsed="false">
      <c r="A284" s="104"/>
      <c r="B284" s="105"/>
    </row>
    <row r="285" customFormat="false" ht="12.75" hidden="false" customHeight="false" outlineLevel="0" collapsed="false">
      <c r="A285" s="104"/>
      <c r="B285" s="105"/>
    </row>
    <row r="286" customFormat="false" ht="12.75" hidden="false" customHeight="false" outlineLevel="0" collapsed="false">
      <c r="A286" s="104"/>
      <c r="B286" s="105"/>
    </row>
    <row r="287" customFormat="false" ht="12.75" hidden="false" customHeight="false" outlineLevel="0" collapsed="false">
      <c r="A287" s="104"/>
      <c r="B287" s="105"/>
    </row>
    <row r="288" customFormat="false" ht="12.75" hidden="false" customHeight="false" outlineLevel="0" collapsed="false">
      <c r="A288" s="104"/>
      <c r="B288" s="105"/>
    </row>
    <row r="289" customFormat="false" ht="12.75" hidden="false" customHeight="false" outlineLevel="0" collapsed="false">
      <c r="A289" s="104"/>
      <c r="B289" s="105"/>
    </row>
    <row r="290" customFormat="false" ht="12.75" hidden="false" customHeight="false" outlineLevel="0" collapsed="false">
      <c r="A290" s="104"/>
      <c r="B290" s="105"/>
    </row>
    <row r="291" customFormat="false" ht="12.75" hidden="false" customHeight="false" outlineLevel="0" collapsed="false">
      <c r="A291" s="104"/>
      <c r="B291" s="105"/>
    </row>
    <row r="292" customFormat="false" ht="12.75" hidden="false" customHeight="false" outlineLevel="0" collapsed="false">
      <c r="A292" s="104"/>
      <c r="B292" s="105"/>
    </row>
    <row r="293" customFormat="false" ht="12.75" hidden="false" customHeight="false" outlineLevel="0" collapsed="false">
      <c r="A293" s="104"/>
      <c r="B293" s="105"/>
    </row>
    <row r="294" customFormat="false" ht="12.75" hidden="false" customHeight="false" outlineLevel="0" collapsed="false">
      <c r="A294" s="104"/>
      <c r="B294" s="105"/>
    </row>
    <row r="295" customFormat="false" ht="12.75" hidden="false" customHeight="false" outlineLevel="0" collapsed="false">
      <c r="A295" s="104"/>
      <c r="B295" s="105"/>
    </row>
    <row r="296" customFormat="false" ht="12.75" hidden="false" customHeight="false" outlineLevel="0" collapsed="false">
      <c r="A296" s="104"/>
      <c r="B296" s="105"/>
    </row>
    <row r="297" customFormat="false" ht="12.75" hidden="false" customHeight="false" outlineLevel="0" collapsed="false">
      <c r="A297" s="104"/>
      <c r="B297" s="105"/>
    </row>
    <row r="298" customFormat="false" ht="12.75" hidden="false" customHeight="false" outlineLevel="0" collapsed="false">
      <c r="A298" s="104"/>
      <c r="B298" s="105"/>
    </row>
    <row r="299" customFormat="false" ht="12.75" hidden="false" customHeight="false" outlineLevel="0" collapsed="false">
      <c r="A299" s="104"/>
      <c r="B299" s="105"/>
    </row>
    <row r="300" customFormat="false" ht="12.75" hidden="false" customHeight="false" outlineLevel="0" collapsed="false">
      <c r="A300" s="104"/>
      <c r="B300" s="105"/>
    </row>
    <row r="301" customFormat="false" ht="12.75" hidden="false" customHeight="false" outlineLevel="0" collapsed="false">
      <c r="A301" s="104"/>
      <c r="B301" s="105"/>
    </row>
    <row r="302" customFormat="false" ht="12.75" hidden="false" customHeight="false" outlineLevel="0" collapsed="false">
      <c r="A302" s="104"/>
      <c r="B302" s="105"/>
    </row>
    <row r="303" customFormat="false" ht="12.75" hidden="false" customHeight="false" outlineLevel="0" collapsed="false">
      <c r="A303" s="104"/>
      <c r="B303" s="105"/>
    </row>
    <row r="304" customFormat="false" ht="12.75" hidden="false" customHeight="false" outlineLevel="0" collapsed="false">
      <c r="A304" s="104"/>
      <c r="B304" s="105"/>
    </row>
    <row r="305" customFormat="false" ht="12.75" hidden="false" customHeight="false" outlineLevel="0" collapsed="false">
      <c r="A305" s="104"/>
      <c r="B305" s="105"/>
    </row>
    <row r="306" customFormat="false" ht="12.75" hidden="false" customHeight="false" outlineLevel="0" collapsed="false">
      <c r="A306" s="104"/>
      <c r="B306" s="105"/>
    </row>
    <row r="307" customFormat="false" ht="12.75" hidden="false" customHeight="false" outlineLevel="0" collapsed="false">
      <c r="A307" s="104"/>
      <c r="B307" s="105"/>
    </row>
    <row r="308" customFormat="false" ht="12.75" hidden="false" customHeight="false" outlineLevel="0" collapsed="false">
      <c r="A308" s="104"/>
      <c r="B308" s="105"/>
    </row>
    <row r="309" customFormat="false" ht="12.75" hidden="false" customHeight="false" outlineLevel="0" collapsed="false">
      <c r="A309" s="104"/>
      <c r="B309" s="105"/>
    </row>
    <row r="310" customFormat="false" ht="12.75" hidden="false" customHeight="false" outlineLevel="0" collapsed="false">
      <c r="A310" s="104"/>
      <c r="B310" s="105"/>
    </row>
    <row r="311" customFormat="false" ht="12.75" hidden="false" customHeight="false" outlineLevel="0" collapsed="false">
      <c r="A311" s="104"/>
      <c r="B311" s="105"/>
    </row>
    <row r="312" customFormat="false" ht="12.75" hidden="false" customHeight="false" outlineLevel="0" collapsed="false">
      <c r="A312" s="104"/>
      <c r="B312" s="105"/>
    </row>
    <row r="313" customFormat="false" ht="12.75" hidden="false" customHeight="false" outlineLevel="0" collapsed="false">
      <c r="A313" s="104"/>
      <c r="B313" s="105"/>
    </row>
    <row r="314" customFormat="false" ht="12.75" hidden="false" customHeight="false" outlineLevel="0" collapsed="false">
      <c r="A314" s="104"/>
      <c r="B314" s="105"/>
    </row>
    <row r="315" customFormat="false" ht="12.75" hidden="false" customHeight="false" outlineLevel="0" collapsed="false">
      <c r="A315" s="104"/>
      <c r="B315" s="105"/>
    </row>
    <row r="316" customFormat="false" ht="12.75" hidden="false" customHeight="false" outlineLevel="0" collapsed="false">
      <c r="A316" s="104"/>
      <c r="B316" s="105"/>
    </row>
    <row r="317" customFormat="false" ht="12.75" hidden="false" customHeight="false" outlineLevel="0" collapsed="false">
      <c r="A317" s="104"/>
      <c r="B317" s="105"/>
    </row>
    <row r="318" customFormat="false" ht="12.75" hidden="false" customHeight="false" outlineLevel="0" collapsed="false">
      <c r="A318" s="104"/>
      <c r="B318" s="105"/>
    </row>
    <row r="319" customFormat="false" ht="12.75" hidden="false" customHeight="false" outlineLevel="0" collapsed="false">
      <c r="A319" s="104"/>
      <c r="B319" s="105"/>
    </row>
    <row r="320" customFormat="false" ht="12.75" hidden="false" customHeight="false" outlineLevel="0" collapsed="false">
      <c r="A320" s="104"/>
      <c r="B320" s="105"/>
    </row>
    <row r="321" customFormat="false" ht="12.75" hidden="false" customHeight="false" outlineLevel="0" collapsed="false">
      <c r="A321" s="104"/>
      <c r="B321" s="105"/>
    </row>
    <row r="322" customFormat="false" ht="12.75" hidden="false" customHeight="false" outlineLevel="0" collapsed="false">
      <c r="A322" s="104"/>
      <c r="B322" s="105"/>
    </row>
    <row r="323" customFormat="false" ht="12.75" hidden="false" customHeight="false" outlineLevel="0" collapsed="false">
      <c r="A323" s="104"/>
      <c r="B323" s="105"/>
    </row>
    <row r="324" customFormat="false" ht="12.75" hidden="false" customHeight="false" outlineLevel="0" collapsed="false">
      <c r="A324" s="104"/>
      <c r="B324" s="105"/>
    </row>
    <row r="325" customFormat="false" ht="12.75" hidden="false" customHeight="false" outlineLevel="0" collapsed="false">
      <c r="A325" s="104"/>
      <c r="B325" s="105"/>
    </row>
    <row r="326" customFormat="false" ht="12.75" hidden="false" customHeight="false" outlineLevel="0" collapsed="false">
      <c r="A326" s="104"/>
      <c r="B326" s="105"/>
    </row>
    <row r="327" customFormat="false" ht="12.75" hidden="false" customHeight="false" outlineLevel="0" collapsed="false">
      <c r="A327" s="104"/>
      <c r="B327" s="105"/>
    </row>
    <row r="328" customFormat="false" ht="12.75" hidden="false" customHeight="false" outlineLevel="0" collapsed="false">
      <c r="A328" s="104"/>
      <c r="B328" s="105"/>
    </row>
    <row r="329" customFormat="false" ht="12.75" hidden="false" customHeight="false" outlineLevel="0" collapsed="false">
      <c r="A329" s="104"/>
      <c r="B329" s="105"/>
    </row>
    <row r="330" customFormat="false" ht="12.75" hidden="false" customHeight="false" outlineLevel="0" collapsed="false">
      <c r="A330" s="104"/>
      <c r="B330" s="105"/>
    </row>
    <row r="331" customFormat="false" ht="12.75" hidden="false" customHeight="false" outlineLevel="0" collapsed="false">
      <c r="A331" s="104"/>
      <c r="B331" s="105"/>
    </row>
    <row r="332" customFormat="false" ht="12.75" hidden="false" customHeight="false" outlineLevel="0" collapsed="false">
      <c r="A332" s="104"/>
      <c r="B332" s="105"/>
    </row>
    <row r="333" customFormat="false" ht="12.75" hidden="false" customHeight="false" outlineLevel="0" collapsed="false">
      <c r="A333" s="104"/>
      <c r="B333" s="105"/>
    </row>
    <row r="334" customFormat="false" ht="12.75" hidden="false" customHeight="false" outlineLevel="0" collapsed="false">
      <c r="A334" s="104"/>
      <c r="B334" s="105"/>
    </row>
    <row r="335" customFormat="false" ht="12.75" hidden="false" customHeight="false" outlineLevel="0" collapsed="false">
      <c r="A335" s="104"/>
      <c r="B335" s="105"/>
    </row>
    <row r="336" customFormat="false" ht="12.75" hidden="false" customHeight="false" outlineLevel="0" collapsed="false">
      <c r="A336" s="104"/>
      <c r="B336" s="105"/>
    </row>
    <row r="337" customFormat="false" ht="12.75" hidden="false" customHeight="false" outlineLevel="0" collapsed="false">
      <c r="A337" s="104"/>
      <c r="B337" s="105"/>
    </row>
    <row r="338" customFormat="false" ht="12.75" hidden="false" customHeight="false" outlineLevel="0" collapsed="false">
      <c r="A338" s="104"/>
      <c r="B338" s="105"/>
    </row>
    <row r="339" customFormat="false" ht="12.75" hidden="false" customHeight="false" outlineLevel="0" collapsed="false">
      <c r="A339" s="104"/>
      <c r="B339" s="105"/>
    </row>
    <row r="340" customFormat="false" ht="12.75" hidden="false" customHeight="false" outlineLevel="0" collapsed="false">
      <c r="A340" s="104"/>
      <c r="B340" s="105"/>
    </row>
    <row r="341" customFormat="false" ht="12.75" hidden="false" customHeight="false" outlineLevel="0" collapsed="false">
      <c r="A341" s="104"/>
      <c r="B341" s="105"/>
    </row>
    <row r="342" customFormat="false" ht="12.75" hidden="false" customHeight="false" outlineLevel="0" collapsed="false">
      <c r="A342" s="104"/>
      <c r="B342" s="105"/>
    </row>
    <row r="343" customFormat="false" ht="12.75" hidden="false" customHeight="false" outlineLevel="0" collapsed="false">
      <c r="A343" s="104"/>
      <c r="B343" s="105"/>
    </row>
    <row r="344" customFormat="false" ht="12.75" hidden="false" customHeight="false" outlineLevel="0" collapsed="false">
      <c r="A344" s="104"/>
      <c r="B344" s="105"/>
    </row>
    <row r="345" customFormat="false" ht="12.75" hidden="false" customHeight="false" outlineLevel="0" collapsed="false">
      <c r="A345" s="104"/>
      <c r="B345" s="105"/>
    </row>
    <row r="346" customFormat="false" ht="12.75" hidden="false" customHeight="false" outlineLevel="0" collapsed="false">
      <c r="A346" s="104"/>
      <c r="B346" s="105"/>
    </row>
    <row r="347" customFormat="false" ht="12.75" hidden="false" customHeight="false" outlineLevel="0" collapsed="false">
      <c r="A347" s="104"/>
      <c r="B347" s="105"/>
    </row>
    <row r="348" customFormat="false" ht="12.75" hidden="false" customHeight="false" outlineLevel="0" collapsed="false">
      <c r="A348" s="104"/>
      <c r="B348" s="105"/>
    </row>
    <row r="349" customFormat="false" ht="12.75" hidden="false" customHeight="false" outlineLevel="0" collapsed="false">
      <c r="A349" s="104"/>
      <c r="B349" s="105"/>
    </row>
    <row r="350" customFormat="false" ht="12.75" hidden="false" customHeight="false" outlineLevel="0" collapsed="false">
      <c r="A350" s="104"/>
      <c r="B350" s="105"/>
    </row>
    <row r="351" customFormat="false" ht="12.75" hidden="false" customHeight="false" outlineLevel="0" collapsed="false">
      <c r="A351" s="104"/>
      <c r="B351" s="105"/>
    </row>
    <row r="352" customFormat="false" ht="12.75" hidden="false" customHeight="false" outlineLevel="0" collapsed="false">
      <c r="A352" s="104"/>
      <c r="B352" s="105"/>
    </row>
    <row r="353" customFormat="false" ht="12.75" hidden="false" customHeight="false" outlineLevel="0" collapsed="false">
      <c r="A353" s="104"/>
      <c r="B353" s="105"/>
    </row>
    <row r="354" customFormat="false" ht="12.75" hidden="false" customHeight="false" outlineLevel="0" collapsed="false">
      <c r="A354" s="104"/>
      <c r="B354" s="105"/>
    </row>
    <row r="355" customFormat="false" ht="12.75" hidden="false" customHeight="false" outlineLevel="0" collapsed="false">
      <c r="A355" s="104"/>
      <c r="B355" s="105"/>
    </row>
    <row r="356" customFormat="false" ht="12.75" hidden="false" customHeight="false" outlineLevel="0" collapsed="false">
      <c r="A356" s="104"/>
      <c r="B356" s="105"/>
    </row>
    <row r="357" customFormat="false" ht="12.75" hidden="false" customHeight="false" outlineLevel="0" collapsed="false">
      <c r="A357" s="104"/>
      <c r="B357" s="105"/>
    </row>
    <row r="358" customFormat="false" ht="12.75" hidden="false" customHeight="false" outlineLevel="0" collapsed="false">
      <c r="A358" s="104"/>
      <c r="B358" s="105"/>
    </row>
    <row r="359" customFormat="false" ht="12.75" hidden="false" customHeight="false" outlineLevel="0" collapsed="false">
      <c r="A359" s="104"/>
      <c r="B359" s="105"/>
    </row>
    <row r="360" customFormat="false" ht="12.75" hidden="false" customHeight="false" outlineLevel="0" collapsed="false">
      <c r="A360" s="104"/>
      <c r="B360" s="105"/>
    </row>
    <row r="361" customFormat="false" ht="12.75" hidden="false" customHeight="false" outlineLevel="0" collapsed="false">
      <c r="A361" s="104"/>
      <c r="B361" s="105"/>
    </row>
    <row r="362" customFormat="false" ht="12.75" hidden="false" customHeight="false" outlineLevel="0" collapsed="false">
      <c r="A362" s="104"/>
      <c r="B362" s="105"/>
    </row>
    <row r="363" customFormat="false" ht="12.75" hidden="false" customHeight="false" outlineLevel="0" collapsed="false">
      <c r="A363" s="104"/>
      <c r="B363" s="105"/>
    </row>
    <row r="364" customFormat="false" ht="12.75" hidden="false" customHeight="false" outlineLevel="0" collapsed="false">
      <c r="A364" s="104"/>
      <c r="B364" s="105"/>
    </row>
    <row r="365" customFormat="false" ht="12.75" hidden="false" customHeight="false" outlineLevel="0" collapsed="false">
      <c r="A365" s="104"/>
      <c r="B365" s="105"/>
    </row>
    <row r="366" customFormat="false" ht="12.75" hidden="false" customHeight="false" outlineLevel="0" collapsed="false">
      <c r="A366" s="104"/>
      <c r="B366" s="105"/>
    </row>
    <row r="367" customFormat="false" ht="12.75" hidden="false" customHeight="false" outlineLevel="0" collapsed="false">
      <c r="A367" s="104"/>
      <c r="B367" s="105"/>
    </row>
    <row r="368" customFormat="false" ht="12.75" hidden="false" customHeight="false" outlineLevel="0" collapsed="false">
      <c r="A368" s="104"/>
      <c r="B368" s="105"/>
    </row>
    <row r="369" customFormat="false" ht="12.75" hidden="false" customHeight="false" outlineLevel="0" collapsed="false">
      <c r="A369" s="104"/>
      <c r="B369" s="105"/>
    </row>
    <row r="370" customFormat="false" ht="12.75" hidden="false" customHeight="false" outlineLevel="0" collapsed="false">
      <c r="A370" s="104"/>
      <c r="B370" s="105"/>
    </row>
    <row r="371" customFormat="false" ht="12.75" hidden="false" customHeight="false" outlineLevel="0" collapsed="false">
      <c r="A371" s="104"/>
      <c r="B371" s="105"/>
    </row>
    <row r="372" customFormat="false" ht="12.75" hidden="false" customHeight="false" outlineLevel="0" collapsed="false">
      <c r="A372" s="104"/>
      <c r="B372" s="105"/>
    </row>
    <row r="373" customFormat="false" ht="12.75" hidden="false" customHeight="false" outlineLevel="0" collapsed="false">
      <c r="A373" s="104"/>
      <c r="B373" s="105"/>
    </row>
    <row r="374" customFormat="false" ht="12.75" hidden="false" customHeight="false" outlineLevel="0" collapsed="false">
      <c r="A374" s="104"/>
      <c r="B374" s="105"/>
    </row>
    <row r="375" customFormat="false" ht="12.75" hidden="false" customHeight="false" outlineLevel="0" collapsed="false">
      <c r="A375" s="104"/>
      <c r="B375" s="105"/>
    </row>
    <row r="376" customFormat="false" ht="12.75" hidden="false" customHeight="false" outlineLevel="0" collapsed="false">
      <c r="A376" s="104"/>
      <c r="B376" s="105"/>
    </row>
    <row r="377" customFormat="false" ht="12.75" hidden="false" customHeight="false" outlineLevel="0" collapsed="false">
      <c r="A377" s="104"/>
      <c r="B377" s="105"/>
    </row>
    <row r="378" customFormat="false" ht="12.75" hidden="false" customHeight="false" outlineLevel="0" collapsed="false">
      <c r="A378" s="104"/>
      <c r="B378" s="105"/>
    </row>
    <row r="379" customFormat="false" ht="12.75" hidden="false" customHeight="false" outlineLevel="0" collapsed="false">
      <c r="A379" s="104"/>
      <c r="B379" s="105"/>
    </row>
    <row r="380" customFormat="false" ht="12.75" hidden="false" customHeight="false" outlineLevel="0" collapsed="false">
      <c r="A380" s="104"/>
      <c r="B380" s="105"/>
    </row>
    <row r="381" customFormat="false" ht="12.75" hidden="false" customHeight="false" outlineLevel="0" collapsed="false">
      <c r="A381" s="104"/>
      <c r="B381" s="105"/>
    </row>
    <row r="382" customFormat="false" ht="12.75" hidden="false" customHeight="false" outlineLevel="0" collapsed="false">
      <c r="A382" s="104"/>
      <c r="B382" s="105"/>
    </row>
    <row r="383" customFormat="false" ht="12.75" hidden="false" customHeight="false" outlineLevel="0" collapsed="false">
      <c r="A383" s="104"/>
      <c r="B383" s="105"/>
    </row>
    <row r="384" customFormat="false" ht="12.75" hidden="false" customHeight="false" outlineLevel="0" collapsed="false">
      <c r="A384" s="104"/>
      <c r="B384" s="105"/>
    </row>
    <row r="385" customFormat="false" ht="12.75" hidden="false" customHeight="false" outlineLevel="0" collapsed="false">
      <c r="A385" s="104"/>
      <c r="B385" s="105"/>
    </row>
    <row r="386" customFormat="false" ht="12.75" hidden="false" customHeight="false" outlineLevel="0" collapsed="false">
      <c r="A386" s="104"/>
      <c r="B386" s="105"/>
    </row>
    <row r="387" customFormat="false" ht="12.75" hidden="false" customHeight="false" outlineLevel="0" collapsed="false">
      <c r="A387" s="104"/>
      <c r="B387" s="105"/>
    </row>
    <row r="388" customFormat="false" ht="12.75" hidden="false" customHeight="false" outlineLevel="0" collapsed="false">
      <c r="A388" s="104"/>
      <c r="B388" s="105"/>
    </row>
    <row r="389" customFormat="false" ht="12.75" hidden="false" customHeight="false" outlineLevel="0" collapsed="false">
      <c r="A389" s="104"/>
      <c r="B389" s="105"/>
    </row>
    <row r="390" customFormat="false" ht="12.75" hidden="false" customHeight="false" outlineLevel="0" collapsed="false">
      <c r="A390" s="104"/>
      <c r="B390" s="105"/>
    </row>
    <row r="391" customFormat="false" ht="12.75" hidden="false" customHeight="false" outlineLevel="0" collapsed="false">
      <c r="A391" s="104"/>
      <c r="B391" s="105"/>
    </row>
    <row r="392" customFormat="false" ht="12.75" hidden="false" customHeight="false" outlineLevel="0" collapsed="false">
      <c r="A392" s="104"/>
      <c r="B392" s="105"/>
    </row>
    <row r="393" customFormat="false" ht="12.75" hidden="false" customHeight="false" outlineLevel="0" collapsed="false">
      <c r="A393" s="104"/>
      <c r="B393" s="105"/>
    </row>
    <row r="394" customFormat="false" ht="12.75" hidden="false" customHeight="false" outlineLevel="0" collapsed="false">
      <c r="A394" s="104"/>
      <c r="B394" s="105"/>
    </row>
    <row r="395" customFormat="false" ht="12.75" hidden="false" customHeight="false" outlineLevel="0" collapsed="false">
      <c r="A395" s="104"/>
      <c r="B395" s="105"/>
    </row>
    <row r="396" customFormat="false" ht="12.75" hidden="false" customHeight="false" outlineLevel="0" collapsed="false">
      <c r="A396" s="104"/>
      <c r="B396" s="105"/>
    </row>
    <row r="397" customFormat="false" ht="12.75" hidden="false" customHeight="false" outlineLevel="0" collapsed="false">
      <c r="A397" s="104"/>
      <c r="B397" s="105"/>
    </row>
    <row r="398" customFormat="false" ht="12.75" hidden="false" customHeight="false" outlineLevel="0" collapsed="false">
      <c r="A398" s="104"/>
      <c r="B398" s="105"/>
    </row>
    <row r="399" customFormat="false" ht="12.75" hidden="false" customHeight="false" outlineLevel="0" collapsed="false">
      <c r="A399" s="104"/>
      <c r="B399" s="105"/>
    </row>
    <row r="400" customFormat="false" ht="12.75" hidden="false" customHeight="false" outlineLevel="0" collapsed="false">
      <c r="A400" s="104"/>
      <c r="B400" s="105"/>
    </row>
    <row r="401" customFormat="false" ht="12.75" hidden="false" customHeight="false" outlineLevel="0" collapsed="false">
      <c r="A401" s="104"/>
      <c r="B401" s="105"/>
    </row>
    <row r="402" customFormat="false" ht="12.75" hidden="false" customHeight="false" outlineLevel="0" collapsed="false">
      <c r="A402" s="104"/>
      <c r="B402" s="105"/>
    </row>
    <row r="403" customFormat="false" ht="12.75" hidden="false" customHeight="false" outlineLevel="0" collapsed="false">
      <c r="A403" s="104"/>
      <c r="B403" s="105"/>
    </row>
    <row r="404" customFormat="false" ht="12.75" hidden="false" customHeight="false" outlineLevel="0" collapsed="false">
      <c r="A404" s="104"/>
      <c r="B404" s="105"/>
    </row>
    <row r="405" customFormat="false" ht="12.75" hidden="false" customHeight="false" outlineLevel="0" collapsed="false">
      <c r="A405" s="104"/>
      <c r="B405" s="105"/>
    </row>
    <row r="406" customFormat="false" ht="12.75" hidden="false" customHeight="false" outlineLevel="0" collapsed="false">
      <c r="A406" s="104"/>
      <c r="B406" s="105"/>
    </row>
    <row r="407" customFormat="false" ht="12.75" hidden="false" customHeight="false" outlineLevel="0" collapsed="false">
      <c r="A407" s="104"/>
      <c r="B407" s="105"/>
    </row>
    <row r="408" customFormat="false" ht="12.75" hidden="false" customHeight="false" outlineLevel="0" collapsed="false">
      <c r="A408" s="104"/>
      <c r="B408" s="105"/>
    </row>
    <row r="409" customFormat="false" ht="12.75" hidden="false" customHeight="false" outlineLevel="0" collapsed="false">
      <c r="A409" s="104"/>
      <c r="B409" s="105"/>
    </row>
    <row r="410" customFormat="false" ht="12.75" hidden="false" customHeight="false" outlineLevel="0" collapsed="false">
      <c r="A410" s="104"/>
      <c r="B410" s="105"/>
    </row>
    <row r="411" customFormat="false" ht="12.75" hidden="false" customHeight="false" outlineLevel="0" collapsed="false">
      <c r="A411" s="104"/>
      <c r="B411" s="105"/>
    </row>
    <row r="412" customFormat="false" ht="12.75" hidden="false" customHeight="false" outlineLevel="0" collapsed="false">
      <c r="A412" s="104"/>
      <c r="B412" s="105"/>
    </row>
    <row r="413" customFormat="false" ht="12.75" hidden="false" customHeight="false" outlineLevel="0" collapsed="false">
      <c r="A413" s="104"/>
      <c r="B413" s="105"/>
    </row>
    <row r="414" customFormat="false" ht="12.75" hidden="false" customHeight="false" outlineLevel="0" collapsed="false">
      <c r="A414" s="104"/>
      <c r="B414" s="105"/>
    </row>
    <row r="415" customFormat="false" ht="12.75" hidden="false" customHeight="false" outlineLevel="0" collapsed="false">
      <c r="A415" s="104"/>
      <c r="B415" s="105"/>
    </row>
    <row r="416" customFormat="false" ht="12.75" hidden="false" customHeight="false" outlineLevel="0" collapsed="false">
      <c r="A416" s="104"/>
      <c r="B416" s="105"/>
    </row>
    <row r="417" customFormat="false" ht="12.75" hidden="false" customHeight="false" outlineLevel="0" collapsed="false">
      <c r="A417" s="104"/>
      <c r="B417" s="105"/>
    </row>
    <row r="418" customFormat="false" ht="12.75" hidden="false" customHeight="false" outlineLevel="0" collapsed="false">
      <c r="A418" s="104"/>
      <c r="B418" s="105"/>
    </row>
    <row r="419" customFormat="false" ht="12.75" hidden="false" customHeight="false" outlineLevel="0" collapsed="false">
      <c r="A419" s="104"/>
      <c r="B419" s="105"/>
    </row>
    <row r="420" customFormat="false" ht="12.75" hidden="false" customHeight="false" outlineLevel="0" collapsed="false">
      <c r="A420" s="104"/>
      <c r="B420" s="105"/>
    </row>
    <row r="421" customFormat="false" ht="12.75" hidden="false" customHeight="false" outlineLevel="0" collapsed="false">
      <c r="A421" s="104"/>
      <c r="B421" s="105"/>
    </row>
    <row r="422" customFormat="false" ht="12.75" hidden="false" customHeight="false" outlineLevel="0" collapsed="false">
      <c r="A422" s="104"/>
      <c r="B422" s="105"/>
    </row>
    <row r="423" customFormat="false" ht="12.75" hidden="false" customHeight="false" outlineLevel="0" collapsed="false">
      <c r="A423" s="104"/>
      <c r="B423" s="105"/>
    </row>
    <row r="424" customFormat="false" ht="12.75" hidden="false" customHeight="false" outlineLevel="0" collapsed="false">
      <c r="A424" s="104"/>
      <c r="B424" s="105"/>
    </row>
    <row r="425" customFormat="false" ht="12.75" hidden="false" customHeight="false" outlineLevel="0" collapsed="false">
      <c r="A425" s="104"/>
      <c r="B425" s="105"/>
    </row>
    <row r="426" customFormat="false" ht="12.75" hidden="false" customHeight="false" outlineLevel="0" collapsed="false">
      <c r="A426" s="104"/>
      <c r="B426" s="105"/>
    </row>
    <row r="427" customFormat="false" ht="12.75" hidden="false" customHeight="false" outlineLevel="0" collapsed="false">
      <c r="A427" s="104"/>
      <c r="B427" s="105"/>
    </row>
    <row r="428" customFormat="false" ht="12.75" hidden="false" customHeight="false" outlineLevel="0" collapsed="false">
      <c r="A428" s="104"/>
      <c r="B428" s="105"/>
    </row>
    <row r="429" customFormat="false" ht="12.75" hidden="false" customHeight="false" outlineLevel="0" collapsed="false">
      <c r="A429" s="104"/>
      <c r="B429" s="105"/>
    </row>
    <row r="430" customFormat="false" ht="12.75" hidden="false" customHeight="false" outlineLevel="0" collapsed="false">
      <c r="A430" s="104"/>
      <c r="B430" s="105"/>
    </row>
    <row r="431" customFormat="false" ht="12.75" hidden="false" customHeight="false" outlineLevel="0" collapsed="false">
      <c r="A431" s="104"/>
      <c r="B431" s="105"/>
    </row>
    <row r="432" customFormat="false" ht="12.75" hidden="false" customHeight="false" outlineLevel="0" collapsed="false">
      <c r="A432" s="104"/>
      <c r="B432" s="105"/>
    </row>
    <row r="433" customFormat="false" ht="12.75" hidden="false" customHeight="false" outlineLevel="0" collapsed="false">
      <c r="A433" s="104"/>
      <c r="B433" s="105"/>
    </row>
    <row r="434" customFormat="false" ht="12.75" hidden="false" customHeight="false" outlineLevel="0" collapsed="false">
      <c r="A434" s="104"/>
      <c r="B434" s="105"/>
    </row>
    <row r="435" customFormat="false" ht="12.75" hidden="false" customHeight="false" outlineLevel="0" collapsed="false">
      <c r="A435" s="104"/>
      <c r="B435" s="105"/>
    </row>
    <row r="436" customFormat="false" ht="12.75" hidden="false" customHeight="false" outlineLevel="0" collapsed="false">
      <c r="A436" s="104"/>
      <c r="B436" s="105"/>
    </row>
    <row r="437" customFormat="false" ht="12.75" hidden="false" customHeight="false" outlineLevel="0" collapsed="false">
      <c r="A437" s="104"/>
      <c r="B437" s="105"/>
    </row>
    <row r="438" customFormat="false" ht="12.75" hidden="false" customHeight="false" outlineLevel="0" collapsed="false">
      <c r="A438" s="104"/>
      <c r="B438" s="105"/>
    </row>
    <row r="439" customFormat="false" ht="12.75" hidden="false" customHeight="false" outlineLevel="0" collapsed="false">
      <c r="A439" s="104"/>
      <c r="B439" s="105"/>
    </row>
    <row r="440" customFormat="false" ht="12.75" hidden="false" customHeight="false" outlineLevel="0" collapsed="false">
      <c r="A440" s="104"/>
      <c r="B440" s="105"/>
    </row>
    <row r="441" customFormat="false" ht="12.75" hidden="false" customHeight="false" outlineLevel="0" collapsed="false">
      <c r="A441" s="104"/>
      <c r="B441" s="105"/>
    </row>
    <row r="442" customFormat="false" ht="12.75" hidden="false" customHeight="false" outlineLevel="0" collapsed="false">
      <c r="A442" s="104"/>
      <c r="B442" s="105"/>
    </row>
    <row r="443" customFormat="false" ht="12.75" hidden="false" customHeight="false" outlineLevel="0" collapsed="false">
      <c r="A443" s="104"/>
      <c r="B443" s="105"/>
    </row>
    <row r="444" customFormat="false" ht="12.75" hidden="false" customHeight="false" outlineLevel="0" collapsed="false">
      <c r="A444" s="104"/>
      <c r="B444" s="105"/>
    </row>
    <row r="445" customFormat="false" ht="12.75" hidden="false" customHeight="false" outlineLevel="0" collapsed="false">
      <c r="A445" s="104"/>
      <c r="B445" s="105"/>
    </row>
    <row r="446" customFormat="false" ht="12.75" hidden="false" customHeight="false" outlineLevel="0" collapsed="false">
      <c r="A446" s="104"/>
      <c r="B446" s="105"/>
    </row>
    <row r="447" customFormat="false" ht="12.75" hidden="false" customHeight="false" outlineLevel="0" collapsed="false">
      <c r="A447" s="104"/>
      <c r="B447" s="105"/>
    </row>
    <row r="448" customFormat="false" ht="12.75" hidden="false" customHeight="false" outlineLevel="0" collapsed="false">
      <c r="A448" s="104"/>
      <c r="B448" s="105"/>
    </row>
    <row r="449" customFormat="false" ht="12.75" hidden="false" customHeight="false" outlineLevel="0" collapsed="false">
      <c r="A449" s="104"/>
      <c r="B449" s="105"/>
    </row>
    <row r="450" customFormat="false" ht="12.75" hidden="false" customHeight="false" outlineLevel="0" collapsed="false">
      <c r="A450" s="104"/>
      <c r="B450" s="105"/>
    </row>
    <row r="451" customFormat="false" ht="12.75" hidden="false" customHeight="false" outlineLevel="0" collapsed="false">
      <c r="A451" s="104"/>
      <c r="B451" s="105"/>
    </row>
    <row r="452" customFormat="false" ht="12.75" hidden="false" customHeight="false" outlineLevel="0" collapsed="false">
      <c r="A452" s="104"/>
      <c r="B452" s="105"/>
    </row>
    <row r="453" customFormat="false" ht="12.75" hidden="false" customHeight="false" outlineLevel="0" collapsed="false">
      <c r="A453" s="104"/>
      <c r="B453" s="105"/>
    </row>
    <row r="454" customFormat="false" ht="12.75" hidden="false" customHeight="false" outlineLevel="0" collapsed="false">
      <c r="A454" s="104"/>
      <c r="B454" s="105"/>
    </row>
    <row r="455" customFormat="false" ht="12.75" hidden="false" customHeight="false" outlineLevel="0" collapsed="false">
      <c r="A455" s="104"/>
      <c r="B455" s="105"/>
    </row>
    <row r="456" customFormat="false" ht="12.75" hidden="false" customHeight="false" outlineLevel="0" collapsed="false">
      <c r="A456" s="104"/>
      <c r="B456" s="105"/>
    </row>
    <row r="457" customFormat="false" ht="12.75" hidden="false" customHeight="false" outlineLevel="0" collapsed="false">
      <c r="A457" s="104"/>
      <c r="B457" s="105"/>
    </row>
    <row r="458" customFormat="false" ht="12.75" hidden="false" customHeight="false" outlineLevel="0" collapsed="false">
      <c r="A458" s="104"/>
      <c r="B458" s="105"/>
    </row>
    <row r="459" customFormat="false" ht="12.75" hidden="false" customHeight="false" outlineLevel="0" collapsed="false">
      <c r="A459" s="104"/>
      <c r="B459" s="105"/>
    </row>
    <row r="460" customFormat="false" ht="12.75" hidden="false" customHeight="false" outlineLevel="0" collapsed="false">
      <c r="A460" s="104"/>
      <c r="B460" s="105"/>
    </row>
    <row r="461" customFormat="false" ht="12.75" hidden="false" customHeight="false" outlineLevel="0" collapsed="false">
      <c r="A461" s="104"/>
      <c r="B461" s="105"/>
    </row>
    <row r="462" customFormat="false" ht="12.75" hidden="false" customHeight="false" outlineLevel="0" collapsed="false">
      <c r="A462" s="104"/>
      <c r="B462" s="105"/>
    </row>
    <row r="463" customFormat="false" ht="12.75" hidden="false" customHeight="false" outlineLevel="0" collapsed="false">
      <c r="A463" s="104"/>
      <c r="B463" s="105"/>
    </row>
    <row r="464" customFormat="false" ht="12.75" hidden="false" customHeight="false" outlineLevel="0" collapsed="false">
      <c r="A464" s="104"/>
      <c r="B464" s="105"/>
    </row>
    <row r="465" customFormat="false" ht="12.75" hidden="false" customHeight="false" outlineLevel="0" collapsed="false">
      <c r="A465" s="104"/>
      <c r="B465" s="105"/>
    </row>
    <row r="466" customFormat="false" ht="12.75" hidden="false" customHeight="false" outlineLevel="0" collapsed="false">
      <c r="A466" s="104"/>
      <c r="B466" s="105"/>
    </row>
    <row r="467" customFormat="false" ht="12.75" hidden="false" customHeight="false" outlineLevel="0" collapsed="false">
      <c r="A467" s="104"/>
      <c r="B467" s="105"/>
    </row>
    <row r="468" customFormat="false" ht="12.75" hidden="false" customHeight="false" outlineLevel="0" collapsed="false">
      <c r="A468" s="104"/>
      <c r="B468" s="105"/>
    </row>
    <row r="469" customFormat="false" ht="12.75" hidden="false" customHeight="false" outlineLevel="0" collapsed="false">
      <c r="A469" s="104"/>
      <c r="B469" s="105"/>
    </row>
    <row r="470" customFormat="false" ht="12.75" hidden="false" customHeight="false" outlineLevel="0" collapsed="false">
      <c r="A470" s="104"/>
      <c r="B470" s="105"/>
    </row>
    <row r="471" customFormat="false" ht="12.75" hidden="false" customHeight="false" outlineLevel="0" collapsed="false">
      <c r="A471" s="104"/>
      <c r="B471" s="105"/>
    </row>
    <row r="472" customFormat="false" ht="12.75" hidden="false" customHeight="false" outlineLevel="0" collapsed="false">
      <c r="A472" s="104"/>
      <c r="B472" s="105"/>
    </row>
    <row r="473" customFormat="false" ht="12.75" hidden="false" customHeight="false" outlineLevel="0" collapsed="false">
      <c r="A473" s="104"/>
      <c r="B473" s="105"/>
    </row>
    <row r="474" customFormat="false" ht="12.75" hidden="false" customHeight="false" outlineLevel="0" collapsed="false">
      <c r="A474" s="104"/>
      <c r="B474" s="105"/>
    </row>
    <row r="475" customFormat="false" ht="12.75" hidden="false" customHeight="false" outlineLevel="0" collapsed="false">
      <c r="A475" s="104"/>
      <c r="B475" s="105"/>
    </row>
    <row r="476" customFormat="false" ht="12.75" hidden="false" customHeight="false" outlineLevel="0" collapsed="false">
      <c r="A476" s="104"/>
      <c r="B476" s="105"/>
    </row>
    <row r="477" customFormat="false" ht="12.75" hidden="false" customHeight="false" outlineLevel="0" collapsed="false">
      <c r="A477" s="104"/>
      <c r="B477" s="105"/>
    </row>
    <row r="478" customFormat="false" ht="12.75" hidden="false" customHeight="false" outlineLevel="0" collapsed="false">
      <c r="A478" s="104"/>
      <c r="B478" s="105"/>
    </row>
    <row r="479" customFormat="false" ht="12.75" hidden="false" customHeight="false" outlineLevel="0" collapsed="false">
      <c r="A479" s="104"/>
      <c r="B479" s="105"/>
    </row>
    <row r="480" customFormat="false" ht="12.75" hidden="false" customHeight="false" outlineLevel="0" collapsed="false">
      <c r="A480" s="104"/>
      <c r="B480" s="105"/>
    </row>
    <row r="481" customFormat="false" ht="12.75" hidden="false" customHeight="false" outlineLevel="0" collapsed="false">
      <c r="A481" s="104"/>
      <c r="B481" s="105"/>
    </row>
    <row r="482" customFormat="false" ht="12.75" hidden="false" customHeight="false" outlineLevel="0" collapsed="false">
      <c r="A482" s="104"/>
      <c r="B482" s="105"/>
    </row>
    <row r="483" customFormat="false" ht="12.75" hidden="false" customHeight="false" outlineLevel="0" collapsed="false">
      <c r="A483" s="104"/>
      <c r="B483" s="105"/>
    </row>
    <row r="484" customFormat="false" ht="12.75" hidden="false" customHeight="false" outlineLevel="0" collapsed="false">
      <c r="A484" s="104"/>
      <c r="B484" s="105"/>
    </row>
    <row r="485" customFormat="false" ht="12.75" hidden="false" customHeight="false" outlineLevel="0" collapsed="false">
      <c r="A485" s="104"/>
      <c r="B485" s="105"/>
    </row>
    <row r="486" customFormat="false" ht="12.75" hidden="false" customHeight="false" outlineLevel="0" collapsed="false">
      <c r="A486" s="104"/>
      <c r="B486" s="105"/>
    </row>
    <row r="487" customFormat="false" ht="12.75" hidden="false" customHeight="false" outlineLevel="0" collapsed="false">
      <c r="A487" s="104"/>
      <c r="B487" s="105"/>
    </row>
    <row r="488" customFormat="false" ht="12.75" hidden="false" customHeight="false" outlineLevel="0" collapsed="false">
      <c r="A488" s="104"/>
      <c r="B488" s="105"/>
    </row>
    <row r="489" customFormat="false" ht="12.75" hidden="false" customHeight="false" outlineLevel="0" collapsed="false">
      <c r="A489" s="104"/>
      <c r="B489" s="105"/>
    </row>
    <row r="490" customFormat="false" ht="12.75" hidden="false" customHeight="false" outlineLevel="0" collapsed="false">
      <c r="A490" s="104"/>
      <c r="B490" s="105"/>
    </row>
    <row r="491" customFormat="false" ht="12.75" hidden="false" customHeight="false" outlineLevel="0" collapsed="false">
      <c r="A491" s="104"/>
      <c r="B491" s="105"/>
    </row>
    <row r="492" customFormat="false" ht="12.75" hidden="false" customHeight="false" outlineLevel="0" collapsed="false">
      <c r="A492" s="104"/>
      <c r="B492" s="105"/>
    </row>
    <row r="493" customFormat="false" ht="12.75" hidden="false" customHeight="false" outlineLevel="0" collapsed="false">
      <c r="A493" s="104"/>
      <c r="B493" s="105"/>
    </row>
    <row r="494" customFormat="false" ht="12.75" hidden="false" customHeight="false" outlineLevel="0" collapsed="false">
      <c r="A494" s="104"/>
      <c r="B494" s="105"/>
    </row>
    <row r="495" customFormat="false" ht="12.75" hidden="false" customHeight="false" outlineLevel="0" collapsed="false">
      <c r="A495" s="104"/>
      <c r="B495" s="105"/>
    </row>
    <row r="496" customFormat="false" ht="12.75" hidden="false" customHeight="false" outlineLevel="0" collapsed="false">
      <c r="A496" s="104"/>
      <c r="B496" s="105"/>
    </row>
    <row r="497" customFormat="false" ht="12.75" hidden="false" customHeight="false" outlineLevel="0" collapsed="false">
      <c r="A497" s="104"/>
      <c r="B497" s="105"/>
    </row>
    <row r="498" customFormat="false" ht="12.75" hidden="false" customHeight="false" outlineLevel="0" collapsed="false">
      <c r="A498" s="104"/>
      <c r="B498" s="105"/>
    </row>
    <row r="499" customFormat="false" ht="12.75" hidden="false" customHeight="false" outlineLevel="0" collapsed="false">
      <c r="A499" s="104"/>
      <c r="B499" s="105"/>
    </row>
    <row r="500" customFormat="false" ht="12.75" hidden="false" customHeight="false" outlineLevel="0" collapsed="false">
      <c r="A500" s="104"/>
      <c r="B500" s="105"/>
    </row>
    <row r="501" customFormat="false" ht="12.75" hidden="false" customHeight="false" outlineLevel="0" collapsed="false">
      <c r="A501" s="104"/>
      <c r="B501" s="105"/>
    </row>
    <row r="502" customFormat="false" ht="12.75" hidden="false" customHeight="false" outlineLevel="0" collapsed="false">
      <c r="A502" s="104"/>
      <c r="B502" s="105"/>
    </row>
    <row r="503" customFormat="false" ht="12.75" hidden="false" customHeight="false" outlineLevel="0" collapsed="false">
      <c r="A503" s="104"/>
      <c r="B503" s="105"/>
    </row>
    <row r="504" customFormat="false" ht="12.75" hidden="false" customHeight="false" outlineLevel="0" collapsed="false">
      <c r="A504" s="104"/>
      <c r="B504" s="105"/>
    </row>
    <row r="505" customFormat="false" ht="12.75" hidden="false" customHeight="false" outlineLevel="0" collapsed="false">
      <c r="A505" s="104"/>
      <c r="B505" s="105"/>
    </row>
    <row r="506" customFormat="false" ht="12.75" hidden="false" customHeight="false" outlineLevel="0" collapsed="false">
      <c r="A506" s="104"/>
      <c r="B506" s="105"/>
    </row>
    <row r="507" customFormat="false" ht="12.75" hidden="false" customHeight="false" outlineLevel="0" collapsed="false">
      <c r="A507" s="104"/>
      <c r="B507" s="105"/>
    </row>
    <row r="508" customFormat="false" ht="12.75" hidden="false" customHeight="false" outlineLevel="0" collapsed="false">
      <c r="A508" s="104"/>
      <c r="B508" s="105"/>
    </row>
    <row r="509" customFormat="false" ht="12.75" hidden="false" customHeight="false" outlineLevel="0" collapsed="false">
      <c r="A509" s="104"/>
      <c r="B509" s="105"/>
    </row>
    <row r="510" customFormat="false" ht="12.75" hidden="false" customHeight="false" outlineLevel="0" collapsed="false">
      <c r="A510" s="104"/>
      <c r="B510" s="105"/>
    </row>
    <row r="511" customFormat="false" ht="12.75" hidden="false" customHeight="false" outlineLevel="0" collapsed="false">
      <c r="A511" s="104"/>
      <c r="B511" s="105"/>
    </row>
    <row r="512" customFormat="false" ht="12.75" hidden="false" customHeight="false" outlineLevel="0" collapsed="false">
      <c r="A512" s="104"/>
      <c r="B512" s="105"/>
    </row>
    <row r="513" customFormat="false" ht="12.75" hidden="false" customHeight="false" outlineLevel="0" collapsed="false">
      <c r="A513" s="104"/>
      <c r="B513" s="105"/>
    </row>
    <row r="514" customFormat="false" ht="12.75" hidden="false" customHeight="false" outlineLevel="0" collapsed="false">
      <c r="A514" s="104"/>
      <c r="B514" s="105"/>
    </row>
    <row r="515" customFormat="false" ht="12.75" hidden="false" customHeight="false" outlineLevel="0" collapsed="false">
      <c r="A515" s="104"/>
      <c r="B515" s="105"/>
    </row>
    <row r="516" customFormat="false" ht="12.75" hidden="false" customHeight="false" outlineLevel="0" collapsed="false">
      <c r="A516" s="104"/>
      <c r="B516" s="105"/>
    </row>
    <row r="517" customFormat="false" ht="12.75" hidden="false" customHeight="false" outlineLevel="0" collapsed="false">
      <c r="A517" s="104"/>
      <c r="B517" s="105"/>
    </row>
    <row r="518" customFormat="false" ht="12.75" hidden="false" customHeight="false" outlineLevel="0" collapsed="false">
      <c r="A518" s="104"/>
      <c r="B518" s="105"/>
    </row>
    <row r="519" customFormat="false" ht="12.75" hidden="false" customHeight="false" outlineLevel="0" collapsed="false">
      <c r="A519" s="104"/>
      <c r="B519" s="105"/>
    </row>
    <row r="520" customFormat="false" ht="12.75" hidden="false" customHeight="false" outlineLevel="0" collapsed="false">
      <c r="A520" s="104"/>
      <c r="B520" s="105"/>
    </row>
    <row r="521" customFormat="false" ht="12.75" hidden="false" customHeight="false" outlineLevel="0" collapsed="false">
      <c r="A521" s="104"/>
      <c r="B521" s="105"/>
    </row>
    <row r="522" customFormat="false" ht="12.75" hidden="false" customHeight="false" outlineLevel="0" collapsed="false">
      <c r="A522" s="104"/>
      <c r="B522" s="105"/>
    </row>
    <row r="523" customFormat="false" ht="12.75" hidden="false" customHeight="false" outlineLevel="0" collapsed="false">
      <c r="A523" s="104"/>
      <c r="B523" s="105"/>
    </row>
    <row r="524" customFormat="false" ht="12.75" hidden="false" customHeight="false" outlineLevel="0" collapsed="false">
      <c r="A524" s="104"/>
      <c r="B524" s="105"/>
    </row>
    <row r="525" customFormat="false" ht="12.75" hidden="false" customHeight="false" outlineLevel="0" collapsed="false">
      <c r="A525" s="104"/>
      <c r="B525" s="105"/>
    </row>
    <row r="526" customFormat="false" ht="12.75" hidden="false" customHeight="false" outlineLevel="0" collapsed="false">
      <c r="A526" s="104"/>
      <c r="B526" s="105"/>
    </row>
    <row r="527" customFormat="false" ht="12.75" hidden="false" customHeight="false" outlineLevel="0" collapsed="false">
      <c r="A527" s="104"/>
      <c r="B527" s="105"/>
    </row>
    <row r="528" customFormat="false" ht="12.75" hidden="false" customHeight="false" outlineLevel="0" collapsed="false">
      <c r="A528" s="104"/>
      <c r="B528" s="105"/>
    </row>
    <row r="529" customFormat="false" ht="12.75" hidden="false" customHeight="false" outlineLevel="0" collapsed="false">
      <c r="A529" s="104"/>
      <c r="B529" s="105"/>
    </row>
    <row r="530" customFormat="false" ht="12.75" hidden="false" customHeight="false" outlineLevel="0" collapsed="false">
      <c r="A530" s="104"/>
      <c r="B530" s="105"/>
    </row>
    <row r="531" customFormat="false" ht="12.75" hidden="false" customHeight="false" outlineLevel="0" collapsed="false">
      <c r="A531" s="104"/>
      <c r="B531" s="105"/>
    </row>
    <row r="532" customFormat="false" ht="12.75" hidden="false" customHeight="false" outlineLevel="0" collapsed="false">
      <c r="A532" s="104"/>
      <c r="B532" s="105"/>
    </row>
    <row r="533" customFormat="false" ht="12.75" hidden="false" customHeight="false" outlineLevel="0" collapsed="false">
      <c r="A533" s="104"/>
      <c r="B533" s="105"/>
    </row>
    <row r="534" customFormat="false" ht="12.75" hidden="false" customHeight="false" outlineLevel="0" collapsed="false">
      <c r="A534" s="104"/>
      <c r="B534" s="105"/>
    </row>
    <row r="535" customFormat="false" ht="12.75" hidden="false" customHeight="false" outlineLevel="0" collapsed="false">
      <c r="A535" s="104"/>
      <c r="B535" s="105"/>
    </row>
    <row r="536" customFormat="false" ht="12.75" hidden="false" customHeight="false" outlineLevel="0" collapsed="false">
      <c r="A536" s="104"/>
      <c r="B536" s="105"/>
    </row>
    <row r="537" customFormat="false" ht="12.75" hidden="false" customHeight="false" outlineLevel="0" collapsed="false">
      <c r="A537" s="104"/>
      <c r="B537" s="105"/>
    </row>
    <row r="538" customFormat="false" ht="12.75" hidden="false" customHeight="false" outlineLevel="0" collapsed="false">
      <c r="A538" s="104"/>
      <c r="B538" s="105"/>
    </row>
    <row r="539" customFormat="false" ht="12.75" hidden="false" customHeight="false" outlineLevel="0" collapsed="false">
      <c r="A539" s="104"/>
      <c r="B539" s="105"/>
    </row>
    <row r="540" customFormat="false" ht="12.75" hidden="false" customHeight="false" outlineLevel="0" collapsed="false">
      <c r="A540" s="104"/>
      <c r="B540" s="105"/>
    </row>
    <row r="541" customFormat="false" ht="12.75" hidden="false" customHeight="false" outlineLevel="0" collapsed="false">
      <c r="A541" s="104"/>
      <c r="B541" s="105"/>
    </row>
    <row r="542" customFormat="false" ht="12.75" hidden="false" customHeight="false" outlineLevel="0" collapsed="false">
      <c r="A542" s="104"/>
      <c r="B542" s="105"/>
    </row>
    <row r="543" customFormat="false" ht="12.75" hidden="false" customHeight="false" outlineLevel="0" collapsed="false">
      <c r="A543" s="104"/>
      <c r="B543" s="105"/>
    </row>
    <row r="544" customFormat="false" ht="12.75" hidden="false" customHeight="false" outlineLevel="0" collapsed="false">
      <c r="A544" s="104"/>
      <c r="B544" s="105"/>
    </row>
    <row r="545" customFormat="false" ht="12.75" hidden="false" customHeight="false" outlineLevel="0" collapsed="false">
      <c r="A545" s="104"/>
      <c r="B545" s="105"/>
    </row>
    <row r="546" customFormat="false" ht="12.75" hidden="false" customHeight="false" outlineLevel="0" collapsed="false">
      <c r="A546" s="104"/>
      <c r="B546" s="105"/>
    </row>
    <row r="547" customFormat="false" ht="12.75" hidden="false" customHeight="false" outlineLevel="0" collapsed="false">
      <c r="A547" s="104"/>
      <c r="B547" s="105"/>
    </row>
    <row r="548" customFormat="false" ht="12.75" hidden="false" customHeight="false" outlineLevel="0" collapsed="false">
      <c r="A548" s="104"/>
      <c r="B548" s="105"/>
    </row>
    <row r="549" customFormat="false" ht="12.75" hidden="false" customHeight="false" outlineLevel="0" collapsed="false">
      <c r="A549" s="104"/>
      <c r="B549" s="105"/>
    </row>
    <row r="550" customFormat="false" ht="12.75" hidden="false" customHeight="false" outlineLevel="0" collapsed="false">
      <c r="A550" s="104"/>
      <c r="B550" s="105"/>
    </row>
    <row r="551" customFormat="false" ht="12.75" hidden="false" customHeight="false" outlineLevel="0" collapsed="false">
      <c r="A551" s="104"/>
      <c r="B551" s="105"/>
    </row>
    <row r="552" customFormat="false" ht="12.75" hidden="false" customHeight="false" outlineLevel="0" collapsed="false">
      <c r="A552" s="104"/>
      <c r="B552" s="105"/>
    </row>
    <row r="553" customFormat="false" ht="12.75" hidden="false" customHeight="false" outlineLevel="0" collapsed="false">
      <c r="A553" s="104"/>
      <c r="B553" s="105"/>
    </row>
    <row r="554" customFormat="false" ht="12.75" hidden="false" customHeight="false" outlineLevel="0" collapsed="false">
      <c r="A554" s="104"/>
      <c r="B554" s="105"/>
    </row>
    <row r="555" customFormat="false" ht="12.75" hidden="false" customHeight="false" outlineLevel="0" collapsed="false">
      <c r="A555" s="104"/>
      <c r="B555" s="105"/>
    </row>
    <row r="556" customFormat="false" ht="12.75" hidden="false" customHeight="false" outlineLevel="0" collapsed="false">
      <c r="A556" s="104"/>
      <c r="B556" s="105"/>
    </row>
    <row r="557" customFormat="false" ht="12.75" hidden="false" customHeight="false" outlineLevel="0" collapsed="false">
      <c r="A557" s="104"/>
      <c r="B557" s="105"/>
    </row>
    <row r="558" customFormat="false" ht="12.75" hidden="false" customHeight="false" outlineLevel="0" collapsed="false">
      <c r="A558" s="104"/>
      <c r="B558" s="105"/>
    </row>
    <row r="559" customFormat="false" ht="12.75" hidden="false" customHeight="false" outlineLevel="0" collapsed="false">
      <c r="A559" s="104"/>
      <c r="B559" s="105"/>
    </row>
    <row r="560" customFormat="false" ht="12.75" hidden="false" customHeight="false" outlineLevel="0" collapsed="false">
      <c r="A560" s="104"/>
      <c r="B560" s="105"/>
    </row>
    <row r="561" customFormat="false" ht="12.75" hidden="false" customHeight="false" outlineLevel="0" collapsed="false">
      <c r="A561" s="104"/>
      <c r="B561" s="105"/>
    </row>
    <row r="562" customFormat="false" ht="12.75" hidden="false" customHeight="false" outlineLevel="0" collapsed="false">
      <c r="A562" s="104"/>
      <c r="B562" s="105"/>
    </row>
    <row r="563" customFormat="false" ht="12.75" hidden="false" customHeight="false" outlineLevel="0" collapsed="false">
      <c r="A563" s="104"/>
      <c r="B563" s="105"/>
    </row>
    <row r="564" customFormat="false" ht="12.75" hidden="false" customHeight="false" outlineLevel="0" collapsed="false">
      <c r="A564" s="104"/>
      <c r="B564" s="105"/>
    </row>
    <row r="565" customFormat="false" ht="12.75" hidden="false" customHeight="false" outlineLevel="0" collapsed="false">
      <c r="A565" s="104"/>
      <c r="B565" s="105"/>
    </row>
    <row r="566" customFormat="false" ht="12.75" hidden="false" customHeight="false" outlineLevel="0" collapsed="false">
      <c r="A566" s="104"/>
      <c r="B566" s="105"/>
    </row>
    <row r="567" customFormat="false" ht="12.75" hidden="false" customHeight="false" outlineLevel="0" collapsed="false">
      <c r="A567" s="104"/>
      <c r="B567" s="105"/>
    </row>
    <row r="568" customFormat="false" ht="12.75" hidden="false" customHeight="false" outlineLevel="0" collapsed="false">
      <c r="A568" s="104"/>
      <c r="B568" s="105"/>
    </row>
    <row r="569" customFormat="false" ht="12.75" hidden="false" customHeight="false" outlineLevel="0" collapsed="false">
      <c r="A569" s="104"/>
      <c r="B569" s="105"/>
    </row>
    <row r="570" customFormat="false" ht="12.75" hidden="false" customHeight="false" outlineLevel="0" collapsed="false">
      <c r="A570" s="104"/>
      <c r="B570" s="105"/>
    </row>
    <row r="571" customFormat="false" ht="12.75" hidden="false" customHeight="false" outlineLevel="0" collapsed="false">
      <c r="A571" s="104"/>
      <c r="B571" s="105"/>
    </row>
    <row r="572" customFormat="false" ht="12.75" hidden="false" customHeight="false" outlineLevel="0" collapsed="false">
      <c r="A572" s="104"/>
      <c r="B572" s="105"/>
    </row>
    <row r="573" customFormat="false" ht="12.75" hidden="false" customHeight="false" outlineLevel="0" collapsed="false">
      <c r="A573" s="104"/>
      <c r="B573" s="105"/>
    </row>
    <row r="574" customFormat="false" ht="12.75" hidden="false" customHeight="false" outlineLevel="0" collapsed="false">
      <c r="A574" s="104"/>
      <c r="B574" s="105"/>
    </row>
    <row r="575" customFormat="false" ht="12.75" hidden="false" customHeight="false" outlineLevel="0" collapsed="false">
      <c r="A575" s="104"/>
      <c r="B575" s="105"/>
    </row>
    <row r="576" customFormat="false" ht="12.75" hidden="false" customHeight="false" outlineLevel="0" collapsed="false">
      <c r="A576" s="104"/>
      <c r="B576" s="105"/>
    </row>
    <row r="577" customFormat="false" ht="12.75" hidden="false" customHeight="false" outlineLevel="0" collapsed="false">
      <c r="A577" s="104"/>
      <c r="B577" s="105"/>
    </row>
    <row r="578" customFormat="false" ht="12.75" hidden="false" customHeight="false" outlineLevel="0" collapsed="false">
      <c r="A578" s="104"/>
      <c r="B578" s="105"/>
    </row>
    <row r="579" customFormat="false" ht="12.75" hidden="false" customHeight="false" outlineLevel="0" collapsed="false">
      <c r="A579" s="104"/>
      <c r="B579" s="105"/>
    </row>
    <row r="580" customFormat="false" ht="12.75" hidden="false" customHeight="false" outlineLevel="0" collapsed="false">
      <c r="A580" s="104"/>
      <c r="B580" s="105"/>
    </row>
    <row r="581" customFormat="false" ht="12.75" hidden="false" customHeight="false" outlineLevel="0" collapsed="false">
      <c r="A581" s="104"/>
      <c r="B581" s="105"/>
    </row>
    <row r="582" customFormat="false" ht="12.75" hidden="false" customHeight="false" outlineLevel="0" collapsed="false">
      <c r="A582" s="104"/>
      <c r="B582" s="105"/>
    </row>
    <row r="583" customFormat="false" ht="12.75" hidden="false" customHeight="false" outlineLevel="0" collapsed="false">
      <c r="A583" s="104"/>
      <c r="B583" s="105"/>
    </row>
    <row r="584" customFormat="false" ht="12.75" hidden="false" customHeight="false" outlineLevel="0" collapsed="false">
      <c r="A584" s="104"/>
      <c r="B584" s="105"/>
    </row>
    <row r="585" customFormat="false" ht="12.75" hidden="false" customHeight="false" outlineLevel="0" collapsed="false">
      <c r="A585" s="104"/>
      <c r="B585" s="105"/>
    </row>
    <row r="586" customFormat="false" ht="12.75" hidden="false" customHeight="false" outlineLevel="0" collapsed="false">
      <c r="A586" s="104"/>
      <c r="B586" s="105"/>
    </row>
    <row r="587" customFormat="false" ht="12.75" hidden="false" customHeight="false" outlineLevel="0" collapsed="false">
      <c r="A587" s="104"/>
      <c r="B587" s="105"/>
    </row>
    <row r="588" customFormat="false" ht="12.75" hidden="false" customHeight="false" outlineLevel="0" collapsed="false">
      <c r="A588" s="104"/>
      <c r="B588" s="105"/>
    </row>
    <row r="589" customFormat="false" ht="12.75" hidden="false" customHeight="false" outlineLevel="0" collapsed="false">
      <c r="A589" s="104"/>
      <c r="B589" s="105"/>
    </row>
    <row r="590" customFormat="false" ht="12.75" hidden="false" customHeight="false" outlineLevel="0" collapsed="false">
      <c r="A590" s="104"/>
      <c r="B590" s="105"/>
    </row>
    <row r="591" customFormat="false" ht="12.75" hidden="false" customHeight="false" outlineLevel="0" collapsed="false">
      <c r="A591" s="104"/>
      <c r="B591" s="105"/>
    </row>
    <row r="592" customFormat="false" ht="12.75" hidden="false" customHeight="false" outlineLevel="0" collapsed="false">
      <c r="A592" s="104"/>
      <c r="B592" s="105"/>
    </row>
    <row r="593" customFormat="false" ht="12.75" hidden="false" customHeight="false" outlineLevel="0" collapsed="false">
      <c r="A593" s="104"/>
      <c r="B593" s="105"/>
    </row>
    <row r="594" customFormat="false" ht="12.75" hidden="false" customHeight="false" outlineLevel="0" collapsed="false">
      <c r="A594" s="104"/>
      <c r="B594" s="105"/>
    </row>
    <row r="595" customFormat="false" ht="12.75" hidden="false" customHeight="false" outlineLevel="0" collapsed="false">
      <c r="A595" s="104"/>
      <c r="B595" s="105"/>
    </row>
    <row r="596" customFormat="false" ht="12.75" hidden="false" customHeight="false" outlineLevel="0" collapsed="false">
      <c r="A596" s="104"/>
      <c r="B596" s="105"/>
    </row>
    <row r="597" customFormat="false" ht="12.75" hidden="false" customHeight="false" outlineLevel="0" collapsed="false">
      <c r="A597" s="104"/>
      <c r="B597" s="105"/>
    </row>
    <row r="598" customFormat="false" ht="12.75" hidden="false" customHeight="false" outlineLevel="0" collapsed="false">
      <c r="A598" s="104"/>
      <c r="B598" s="105"/>
    </row>
    <row r="599" customFormat="false" ht="12.75" hidden="false" customHeight="false" outlineLevel="0" collapsed="false">
      <c r="A599" s="104"/>
      <c r="B599" s="105"/>
    </row>
    <row r="600" customFormat="false" ht="12.75" hidden="false" customHeight="false" outlineLevel="0" collapsed="false">
      <c r="A600" s="104"/>
      <c r="B600" s="105"/>
    </row>
    <row r="601" customFormat="false" ht="12.75" hidden="false" customHeight="false" outlineLevel="0" collapsed="false">
      <c r="A601" s="104"/>
      <c r="B601" s="105"/>
    </row>
    <row r="602" customFormat="false" ht="12.75" hidden="false" customHeight="false" outlineLevel="0" collapsed="false">
      <c r="A602" s="104"/>
      <c r="B602" s="105"/>
    </row>
    <row r="603" customFormat="false" ht="12.75" hidden="false" customHeight="false" outlineLevel="0" collapsed="false">
      <c r="A603" s="104"/>
      <c r="B603" s="105"/>
    </row>
    <row r="604" customFormat="false" ht="12.75" hidden="false" customHeight="false" outlineLevel="0" collapsed="false">
      <c r="A604" s="104"/>
      <c r="B604" s="105"/>
    </row>
    <row r="605" customFormat="false" ht="12.75" hidden="false" customHeight="false" outlineLevel="0" collapsed="false">
      <c r="A605" s="104"/>
      <c r="B605" s="105"/>
    </row>
    <row r="606" customFormat="false" ht="12.75" hidden="false" customHeight="false" outlineLevel="0" collapsed="false">
      <c r="A606" s="104"/>
      <c r="B606" s="105"/>
    </row>
    <row r="607" customFormat="false" ht="12.75" hidden="false" customHeight="false" outlineLevel="0" collapsed="false">
      <c r="A607" s="104"/>
      <c r="B607" s="105"/>
    </row>
    <row r="608" customFormat="false" ht="12.75" hidden="false" customHeight="false" outlineLevel="0" collapsed="false">
      <c r="A608" s="104"/>
      <c r="B608" s="105"/>
    </row>
    <row r="609" customFormat="false" ht="12.75" hidden="false" customHeight="false" outlineLevel="0" collapsed="false">
      <c r="A609" s="104"/>
      <c r="B609" s="105"/>
    </row>
    <row r="610" customFormat="false" ht="12.75" hidden="false" customHeight="false" outlineLevel="0" collapsed="false">
      <c r="A610" s="104"/>
      <c r="B610" s="105"/>
    </row>
    <row r="611" customFormat="false" ht="12.75" hidden="false" customHeight="false" outlineLevel="0" collapsed="false">
      <c r="A611" s="104"/>
      <c r="B611" s="105"/>
    </row>
    <row r="612" customFormat="false" ht="12.75" hidden="false" customHeight="false" outlineLevel="0" collapsed="false">
      <c r="A612" s="104"/>
      <c r="B612" s="105"/>
    </row>
    <row r="613" customFormat="false" ht="12.75" hidden="false" customHeight="false" outlineLevel="0" collapsed="false">
      <c r="A613" s="104"/>
      <c r="B613" s="105"/>
    </row>
    <row r="614" customFormat="false" ht="12.75" hidden="false" customHeight="false" outlineLevel="0" collapsed="false">
      <c r="A614" s="104"/>
      <c r="B614" s="105"/>
    </row>
    <row r="615" customFormat="false" ht="12.75" hidden="false" customHeight="false" outlineLevel="0" collapsed="false">
      <c r="A615" s="104"/>
      <c r="B615" s="105"/>
    </row>
    <row r="616" customFormat="false" ht="12.75" hidden="false" customHeight="false" outlineLevel="0" collapsed="false">
      <c r="A616" s="104"/>
      <c r="B616" s="105"/>
    </row>
    <row r="617" customFormat="false" ht="12.75" hidden="false" customHeight="false" outlineLevel="0" collapsed="false">
      <c r="A617" s="104"/>
      <c r="B617" s="105"/>
    </row>
    <row r="618" customFormat="false" ht="12.75" hidden="false" customHeight="false" outlineLevel="0" collapsed="false">
      <c r="A618" s="104"/>
      <c r="B618" s="105"/>
    </row>
    <row r="619" customFormat="false" ht="12.75" hidden="false" customHeight="false" outlineLevel="0" collapsed="false">
      <c r="A619" s="104"/>
      <c r="B619" s="105"/>
    </row>
    <row r="620" customFormat="false" ht="12.75" hidden="false" customHeight="false" outlineLevel="0" collapsed="false">
      <c r="A620" s="104"/>
      <c r="B620" s="105"/>
    </row>
    <row r="621" customFormat="false" ht="12.75" hidden="false" customHeight="false" outlineLevel="0" collapsed="false">
      <c r="A621" s="104"/>
      <c r="B621" s="105"/>
    </row>
    <row r="622" customFormat="false" ht="12.75" hidden="false" customHeight="false" outlineLevel="0" collapsed="false">
      <c r="A622" s="104"/>
      <c r="B622" s="105"/>
    </row>
    <row r="623" customFormat="false" ht="12.75" hidden="false" customHeight="false" outlineLevel="0" collapsed="false">
      <c r="A623" s="104"/>
      <c r="B623" s="105"/>
    </row>
    <row r="624" customFormat="false" ht="12.75" hidden="false" customHeight="false" outlineLevel="0" collapsed="false">
      <c r="A624" s="104"/>
      <c r="B624" s="105"/>
    </row>
    <row r="625" customFormat="false" ht="12.75" hidden="false" customHeight="false" outlineLevel="0" collapsed="false">
      <c r="A625" s="104"/>
      <c r="B625" s="105"/>
    </row>
    <row r="626" customFormat="false" ht="12.75" hidden="false" customHeight="false" outlineLevel="0" collapsed="false">
      <c r="A626" s="104"/>
      <c r="B626" s="105"/>
    </row>
    <row r="627" customFormat="false" ht="12.75" hidden="false" customHeight="false" outlineLevel="0" collapsed="false">
      <c r="A627" s="104"/>
      <c r="B627" s="105"/>
    </row>
    <row r="628" customFormat="false" ht="12.75" hidden="false" customHeight="false" outlineLevel="0" collapsed="false">
      <c r="A628" s="104"/>
      <c r="B628" s="105"/>
    </row>
    <row r="629" customFormat="false" ht="12.75" hidden="false" customHeight="false" outlineLevel="0" collapsed="false">
      <c r="A629" s="104"/>
      <c r="B629" s="105"/>
    </row>
    <row r="630" customFormat="false" ht="12.75" hidden="false" customHeight="false" outlineLevel="0" collapsed="false">
      <c r="A630" s="104"/>
      <c r="B630" s="105"/>
    </row>
    <row r="631" customFormat="false" ht="12.75" hidden="false" customHeight="false" outlineLevel="0" collapsed="false">
      <c r="A631" s="104"/>
      <c r="B631" s="105"/>
    </row>
    <row r="632" customFormat="false" ht="12.75" hidden="false" customHeight="false" outlineLevel="0" collapsed="false">
      <c r="A632" s="104"/>
      <c r="B632" s="105"/>
    </row>
    <row r="633" customFormat="false" ht="12.75" hidden="false" customHeight="false" outlineLevel="0" collapsed="false">
      <c r="A633" s="104"/>
      <c r="B633" s="105"/>
    </row>
    <row r="634" customFormat="false" ht="12.75" hidden="false" customHeight="false" outlineLevel="0" collapsed="false">
      <c r="A634" s="104"/>
      <c r="B634" s="105"/>
    </row>
    <row r="635" customFormat="false" ht="12.75" hidden="false" customHeight="false" outlineLevel="0" collapsed="false">
      <c r="A635" s="104"/>
      <c r="B635" s="105"/>
    </row>
    <row r="636" customFormat="false" ht="12.75" hidden="false" customHeight="false" outlineLevel="0" collapsed="false">
      <c r="A636" s="104"/>
      <c r="B636" s="105"/>
    </row>
    <row r="637" customFormat="false" ht="12.75" hidden="false" customHeight="false" outlineLevel="0" collapsed="false">
      <c r="A637" s="104"/>
      <c r="B637" s="105"/>
    </row>
    <row r="638" customFormat="false" ht="12.75" hidden="false" customHeight="false" outlineLevel="0" collapsed="false">
      <c r="A638" s="104"/>
      <c r="B638" s="105"/>
    </row>
    <row r="639" customFormat="false" ht="12.75" hidden="false" customHeight="false" outlineLevel="0" collapsed="false">
      <c r="A639" s="104"/>
      <c r="B639" s="105"/>
    </row>
    <row r="640" customFormat="false" ht="12.75" hidden="false" customHeight="false" outlineLevel="0" collapsed="false">
      <c r="A640" s="104"/>
      <c r="B640" s="105"/>
    </row>
    <row r="641" customFormat="false" ht="12.75" hidden="false" customHeight="false" outlineLevel="0" collapsed="false">
      <c r="A641" s="104"/>
      <c r="B641" s="105"/>
    </row>
    <row r="642" customFormat="false" ht="12.75" hidden="false" customHeight="false" outlineLevel="0" collapsed="false">
      <c r="A642" s="104"/>
      <c r="B642" s="105"/>
    </row>
    <row r="643" customFormat="false" ht="12.75" hidden="false" customHeight="false" outlineLevel="0" collapsed="false">
      <c r="A643" s="104"/>
      <c r="B643" s="105"/>
    </row>
    <row r="644" customFormat="false" ht="12.75" hidden="false" customHeight="false" outlineLevel="0" collapsed="false">
      <c r="A644" s="104"/>
      <c r="B644" s="105"/>
    </row>
    <row r="645" customFormat="false" ht="12.75" hidden="false" customHeight="false" outlineLevel="0" collapsed="false">
      <c r="A645" s="104"/>
      <c r="B645" s="105"/>
    </row>
    <row r="646" customFormat="false" ht="12.75" hidden="false" customHeight="false" outlineLevel="0" collapsed="false">
      <c r="A646" s="104"/>
      <c r="B646" s="105"/>
    </row>
    <row r="647" customFormat="false" ht="12.75" hidden="false" customHeight="false" outlineLevel="0" collapsed="false">
      <c r="A647" s="104"/>
      <c r="B647" s="105"/>
    </row>
    <row r="648" customFormat="false" ht="12.75" hidden="false" customHeight="false" outlineLevel="0" collapsed="false">
      <c r="A648" s="104"/>
      <c r="B648" s="105"/>
    </row>
    <row r="649" customFormat="false" ht="12.75" hidden="false" customHeight="false" outlineLevel="0" collapsed="false">
      <c r="A649" s="104"/>
      <c r="B649" s="105"/>
    </row>
    <row r="650" customFormat="false" ht="12.75" hidden="false" customHeight="false" outlineLevel="0" collapsed="false">
      <c r="A650" s="104"/>
      <c r="B650" s="105"/>
    </row>
    <row r="651" customFormat="false" ht="12.75" hidden="false" customHeight="false" outlineLevel="0" collapsed="false">
      <c r="A651" s="104"/>
      <c r="B651" s="105"/>
    </row>
    <row r="652" customFormat="false" ht="12.75" hidden="false" customHeight="false" outlineLevel="0" collapsed="false">
      <c r="A652" s="104"/>
      <c r="B652" s="105"/>
    </row>
    <row r="653" customFormat="false" ht="12.75" hidden="false" customHeight="false" outlineLevel="0" collapsed="false">
      <c r="A653" s="104"/>
      <c r="B653" s="105"/>
    </row>
    <row r="654" customFormat="false" ht="12.75" hidden="false" customHeight="false" outlineLevel="0" collapsed="false">
      <c r="A654" s="104"/>
      <c r="B654" s="105"/>
    </row>
    <row r="655" customFormat="false" ht="12.75" hidden="false" customHeight="false" outlineLevel="0" collapsed="false">
      <c r="A655" s="104"/>
      <c r="B655" s="105"/>
    </row>
    <row r="656" customFormat="false" ht="12.75" hidden="false" customHeight="false" outlineLevel="0" collapsed="false">
      <c r="A656" s="104"/>
      <c r="B656" s="105"/>
    </row>
    <row r="657" customFormat="false" ht="12.75" hidden="false" customHeight="false" outlineLevel="0" collapsed="false">
      <c r="A657" s="104"/>
      <c r="B657" s="105"/>
    </row>
    <row r="658" customFormat="false" ht="12.75" hidden="false" customHeight="false" outlineLevel="0" collapsed="false">
      <c r="A658" s="104"/>
      <c r="B658" s="105"/>
    </row>
    <row r="659" customFormat="false" ht="12.75" hidden="false" customHeight="false" outlineLevel="0" collapsed="false">
      <c r="A659" s="104"/>
      <c r="B659" s="105"/>
    </row>
    <row r="660" customFormat="false" ht="12.75" hidden="false" customHeight="false" outlineLevel="0" collapsed="false">
      <c r="A660" s="104"/>
      <c r="B660" s="105"/>
    </row>
    <row r="661" customFormat="false" ht="12.75" hidden="false" customHeight="false" outlineLevel="0" collapsed="false">
      <c r="A661" s="104"/>
      <c r="B661" s="105"/>
    </row>
    <row r="662" customFormat="false" ht="12.75" hidden="false" customHeight="false" outlineLevel="0" collapsed="false">
      <c r="A662" s="104"/>
      <c r="B662" s="105"/>
    </row>
    <row r="663" customFormat="false" ht="12.75" hidden="false" customHeight="false" outlineLevel="0" collapsed="false">
      <c r="A663" s="104"/>
      <c r="B663" s="105"/>
    </row>
    <row r="664" customFormat="false" ht="12.75" hidden="false" customHeight="false" outlineLevel="0" collapsed="false">
      <c r="A664" s="104"/>
      <c r="B664" s="105"/>
    </row>
    <row r="665" customFormat="false" ht="12.75" hidden="false" customHeight="false" outlineLevel="0" collapsed="false">
      <c r="A665" s="104"/>
      <c r="B665" s="105"/>
    </row>
    <row r="666" customFormat="false" ht="12.75" hidden="false" customHeight="false" outlineLevel="0" collapsed="false">
      <c r="A666" s="104"/>
      <c r="B666" s="105"/>
    </row>
    <row r="667" customFormat="false" ht="12.75" hidden="false" customHeight="false" outlineLevel="0" collapsed="false">
      <c r="A667" s="104"/>
      <c r="B667" s="105"/>
    </row>
    <row r="668" customFormat="false" ht="12.75" hidden="false" customHeight="false" outlineLevel="0" collapsed="false">
      <c r="A668" s="104"/>
      <c r="B668" s="105"/>
    </row>
    <row r="669" customFormat="false" ht="12.75" hidden="false" customHeight="false" outlineLevel="0" collapsed="false">
      <c r="A669" s="104"/>
      <c r="B669" s="105"/>
    </row>
    <row r="670" customFormat="false" ht="12.75" hidden="false" customHeight="false" outlineLevel="0" collapsed="false">
      <c r="A670" s="104"/>
      <c r="B670" s="105"/>
    </row>
    <row r="671" customFormat="false" ht="12.75" hidden="false" customHeight="false" outlineLevel="0" collapsed="false">
      <c r="A671" s="104"/>
      <c r="B671" s="105"/>
    </row>
    <row r="672" customFormat="false" ht="12.75" hidden="false" customHeight="false" outlineLevel="0" collapsed="false">
      <c r="A672" s="104"/>
      <c r="B672" s="105"/>
    </row>
    <row r="673" customFormat="false" ht="12.75" hidden="false" customHeight="false" outlineLevel="0" collapsed="false">
      <c r="A673" s="104"/>
      <c r="B673" s="105"/>
    </row>
    <row r="674" customFormat="false" ht="12.75" hidden="false" customHeight="false" outlineLevel="0" collapsed="false">
      <c r="A674" s="104"/>
      <c r="B674" s="105"/>
    </row>
    <row r="675" customFormat="false" ht="12.75" hidden="false" customHeight="false" outlineLevel="0" collapsed="false">
      <c r="A675" s="104"/>
      <c r="B675" s="105"/>
    </row>
    <row r="676" customFormat="false" ht="12.75" hidden="false" customHeight="false" outlineLevel="0" collapsed="false">
      <c r="A676" s="104"/>
      <c r="B676" s="105"/>
    </row>
    <row r="677" customFormat="false" ht="12.75" hidden="false" customHeight="false" outlineLevel="0" collapsed="false">
      <c r="A677" s="104"/>
      <c r="B677" s="105"/>
    </row>
    <row r="678" customFormat="false" ht="12.75" hidden="false" customHeight="false" outlineLevel="0" collapsed="false">
      <c r="A678" s="104"/>
      <c r="B678" s="105"/>
    </row>
    <row r="679" customFormat="false" ht="12.75" hidden="false" customHeight="false" outlineLevel="0" collapsed="false">
      <c r="A679" s="104"/>
      <c r="B679" s="105"/>
    </row>
    <row r="680" customFormat="false" ht="12.75" hidden="false" customHeight="false" outlineLevel="0" collapsed="false">
      <c r="A680" s="104"/>
      <c r="B680" s="105"/>
    </row>
    <row r="681" customFormat="false" ht="12.75" hidden="false" customHeight="false" outlineLevel="0" collapsed="false">
      <c r="A681" s="104"/>
      <c r="B681" s="105"/>
    </row>
    <row r="682" customFormat="false" ht="12.75" hidden="false" customHeight="false" outlineLevel="0" collapsed="false">
      <c r="A682" s="104"/>
      <c r="B682" s="105"/>
    </row>
    <row r="683" customFormat="false" ht="12.75" hidden="false" customHeight="false" outlineLevel="0" collapsed="false">
      <c r="A683" s="104"/>
      <c r="B683" s="105"/>
    </row>
    <row r="684" customFormat="false" ht="12.75" hidden="false" customHeight="false" outlineLevel="0" collapsed="false">
      <c r="A684" s="104"/>
      <c r="B684" s="105"/>
    </row>
    <row r="685" customFormat="false" ht="12.75" hidden="false" customHeight="false" outlineLevel="0" collapsed="false">
      <c r="A685" s="104"/>
      <c r="B685" s="105"/>
    </row>
    <row r="686" customFormat="false" ht="12.75" hidden="false" customHeight="false" outlineLevel="0" collapsed="false">
      <c r="A686" s="104"/>
      <c r="B686" s="105"/>
    </row>
    <row r="687" customFormat="false" ht="12.75" hidden="false" customHeight="false" outlineLevel="0" collapsed="false">
      <c r="A687" s="104"/>
      <c r="B687" s="105"/>
    </row>
    <row r="688" customFormat="false" ht="12.75" hidden="false" customHeight="false" outlineLevel="0" collapsed="false">
      <c r="A688" s="104"/>
      <c r="B688" s="105"/>
    </row>
    <row r="689" customFormat="false" ht="12.75" hidden="false" customHeight="false" outlineLevel="0" collapsed="false">
      <c r="A689" s="104"/>
      <c r="B689" s="105"/>
    </row>
    <row r="690" customFormat="false" ht="12.75" hidden="false" customHeight="false" outlineLevel="0" collapsed="false">
      <c r="A690" s="104"/>
      <c r="B690" s="105"/>
    </row>
    <row r="691" customFormat="false" ht="12.75" hidden="false" customHeight="false" outlineLevel="0" collapsed="false">
      <c r="A691" s="104"/>
      <c r="B691" s="105"/>
    </row>
    <row r="692" customFormat="false" ht="12.75" hidden="false" customHeight="false" outlineLevel="0" collapsed="false">
      <c r="A692" s="104"/>
      <c r="B692" s="105"/>
    </row>
    <row r="693" customFormat="false" ht="12.75" hidden="false" customHeight="false" outlineLevel="0" collapsed="false">
      <c r="A693" s="104"/>
      <c r="B693" s="105"/>
    </row>
    <row r="694" customFormat="false" ht="12.75" hidden="false" customHeight="false" outlineLevel="0" collapsed="false">
      <c r="A694" s="104"/>
      <c r="B694" s="105"/>
    </row>
    <row r="695" customFormat="false" ht="12.75" hidden="false" customHeight="false" outlineLevel="0" collapsed="false">
      <c r="A695" s="104"/>
      <c r="B695" s="105"/>
    </row>
    <row r="696" customFormat="false" ht="12.75" hidden="false" customHeight="false" outlineLevel="0" collapsed="false">
      <c r="A696" s="104"/>
      <c r="B696" s="105"/>
    </row>
    <row r="697" customFormat="false" ht="12.75" hidden="false" customHeight="false" outlineLevel="0" collapsed="false">
      <c r="A697" s="104"/>
      <c r="B697" s="105"/>
    </row>
    <row r="698" customFormat="false" ht="12.75" hidden="false" customHeight="false" outlineLevel="0" collapsed="false">
      <c r="A698" s="104"/>
      <c r="B698" s="105"/>
    </row>
    <row r="699" customFormat="false" ht="12.75" hidden="false" customHeight="false" outlineLevel="0" collapsed="false">
      <c r="A699" s="104"/>
      <c r="B699" s="105"/>
    </row>
    <row r="700" customFormat="false" ht="12.75" hidden="false" customHeight="false" outlineLevel="0" collapsed="false">
      <c r="A700" s="104"/>
      <c r="B700" s="105"/>
    </row>
    <row r="701" customFormat="false" ht="12.75" hidden="false" customHeight="false" outlineLevel="0" collapsed="false">
      <c r="A701" s="104"/>
      <c r="B701" s="105"/>
    </row>
    <row r="702" customFormat="false" ht="12.75" hidden="false" customHeight="false" outlineLevel="0" collapsed="false">
      <c r="A702" s="104"/>
      <c r="B702" s="105"/>
    </row>
    <row r="703" customFormat="false" ht="12.75" hidden="false" customHeight="false" outlineLevel="0" collapsed="false">
      <c r="A703" s="104"/>
      <c r="B703" s="105"/>
    </row>
    <row r="704" customFormat="false" ht="12.75" hidden="false" customHeight="false" outlineLevel="0" collapsed="false">
      <c r="A704" s="104"/>
      <c r="B704" s="105"/>
    </row>
    <row r="705" customFormat="false" ht="12.75" hidden="false" customHeight="false" outlineLevel="0" collapsed="false">
      <c r="A705" s="104"/>
      <c r="B705" s="105"/>
    </row>
    <row r="706" customFormat="false" ht="12.75" hidden="false" customHeight="false" outlineLevel="0" collapsed="false">
      <c r="A706" s="104"/>
      <c r="B706" s="105"/>
    </row>
    <row r="707" customFormat="false" ht="12.75" hidden="false" customHeight="false" outlineLevel="0" collapsed="false">
      <c r="A707" s="104"/>
      <c r="B707" s="105"/>
    </row>
    <row r="708" customFormat="false" ht="12.75" hidden="false" customHeight="false" outlineLevel="0" collapsed="false">
      <c r="A708" s="104"/>
      <c r="B708" s="105"/>
    </row>
    <row r="709" customFormat="false" ht="12.75" hidden="false" customHeight="false" outlineLevel="0" collapsed="false">
      <c r="A709" s="104"/>
      <c r="B709" s="105"/>
    </row>
    <row r="710" customFormat="false" ht="12.75" hidden="false" customHeight="false" outlineLevel="0" collapsed="false">
      <c r="A710" s="104"/>
      <c r="B710" s="105"/>
    </row>
    <row r="711" customFormat="false" ht="12.75" hidden="false" customHeight="false" outlineLevel="0" collapsed="false">
      <c r="A711" s="104"/>
      <c r="B711" s="105"/>
    </row>
    <row r="712" customFormat="false" ht="12.75" hidden="false" customHeight="false" outlineLevel="0" collapsed="false">
      <c r="A712" s="104"/>
      <c r="B712" s="105"/>
    </row>
    <row r="713" customFormat="false" ht="12.75" hidden="false" customHeight="false" outlineLevel="0" collapsed="false">
      <c r="A713" s="104"/>
      <c r="B713" s="105"/>
    </row>
    <row r="714" customFormat="false" ht="12.75" hidden="false" customHeight="false" outlineLevel="0" collapsed="false">
      <c r="A714" s="104"/>
      <c r="B714" s="105"/>
    </row>
    <row r="715" customFormat="false" ht="12.75" hidden="false" customHeight="false" outlineLevel="0" collapsed="false">
      <c r="A715" s="104"/>
      <c r="B715" s="105"/>
    </row>
    <row r="716" customFormat="false" ht="12.75" hidden="false" customHeight="false" outlineLevel="0" collapsed="false">
      <c r="A716" s="104"/>
      <c r="B716" s="105"/>
    </row>
    <row r="717" customFormat="false" ht="12.75" hidden="false" customHeight="false" outlineLevel="0" collapsed="false">
      <c r="A717" s="104"/>
      <c r="B717" s="105"/>
    </row>
    <row r="718" customFormat="false" ht="12.75" hidden="false" customHeight="false" outlineLevel="0" collapsed="false">
      <c r="A718" s="104"/>
      <c r="B718" s="105"/>
    </row>
    <row r="719" customFormat="false" ht="12.75" hidden="false" customHeight="false" outlineLevel="0" collapsed="false">
      <c r="A719" s="104"/>
      <c r="B719" s="105"/>
    </row>
    <row r="720" customFormat="false" ht="12.75" hidden="false" customHeight="false" outlineLevel="0" collapsed="false">
      <c r="A720" s="104"/>
      <c r="B720" s="105"/>
    </row>
    <row r="721" customFormat="false" ht="12.75" hidden="false" customHeight="false" outlineLevel="0" collapsed="false">
      <c r="A721" s="104"/>
      <c r="B721" s="105"/>
    </row>
    <row r="722" customFormat="false" ht="12.75" hidden="false" customHeight="false" outlineLevel="0" collapsed="false">
      <c r="A722" s="104"/>
      <c r="B722" s="105"/>
    </row>
    <row r="723" customFormat="false" ht="12.75" hidden="false" customHeight="false" outlineLevel="0" collapsed="false">
      <c r="A723" s="104"/>
      <c r="B723" s="105"/>
    </row>
    <row r="724" customFormat="false" ht="12.75" hidden="false" customHeight="false" outlineLevel="0" collapsed="false">
      <c r="A724" s="104"/>
      <c r="B724" s="105"/>
    </row>
    <row r="725" customFormat="false" ht="12.75" hidden="false" customHeight="false" outlineLevel="0" collapsed="false">
      <c r="A725" s="104"/>
      <c r="B725" s="105"/>
    </row>
    <row r="726" customFormat="false" ht="12.75" hidden="false" customHeight="false" outlineLevel="0" collapsed="false">
      <c r="A726" s="104"/>
      <c r="B726" s="105"/>
    </row>
    <row r="727" customFormat="false" ht="12.75" hidden="false" customHeight="false" outlineLevel="0" collapsed="false">
      <c r="A727" s="104"/>
      <c r="B727" s="105"/>
    </row>
    <row r="728" customFormat="false" ht="12.75" hidden="false" customHeight="false" outlineLevel="0" collapsed="false">
      <c r="A728" s="104"/>
      <c r="B728" s="105"/>
    </row>
    <row r="729" customFormat="false" ht="12.75" hidden="false" customHeight="false" outlineLevel="0" collapsed="false">
      <c r="A729" s="104"/>
      <c r="B729" s="105"/>
    </row>
    <row r="730" customFormat="false" ht="12.75" hidden="false" customHeight="false" outlineLevel="0" collapsed="false">
      <c r="A730" s="104"/>
      <c r="B730" s="105"/>
    </row>
    <row r="731" customFormat="false" ht="12.75" hidden="false" customHeight="false" outlineLevel="0" collapsed="false">
      <c r="A731" s="104"/>
      <c r="B731" s="105"/>
    </row>
    <row r="732" customFormat="false" ht="12.75" hidden="false" customHeight="false" outlineLevel="0" collapsed="false">
      <c r="A732" s="104"/>
      <c r="B732" s="105"/>
    </row>
    <row r="733" customFormat="false" ht="12.75" hidden="false" customHeight="false" outlineLevel="0" collapsed="false">
      <c r="A733" s="104"/>
      <c r="B733" s="105"/>
    </row>
    <row r="734" customFormat="false" ht="12.75" hidden="false" customHeight="false" outlineLevel="0" collapsed="false">
      <c r="A734" s="104"/>
      <c r="B734" s="105"/>
    </row>
    <row r="735" customFormat="false" ht="12.75" hidden="false" customHeight="false" outlineLevel="0" collapsed="false">
      <c r="A735" s="104"/>
      <c r="B735" s="105"/>
    </row>
    <row r="736" customFormat="false" ht="12.75" hidden="false" customHeight="false" outlineLevel="0" collapsed="false">
      <c r="A736" s="104"/>
      <c r="B736" s="105"/>
    </row>
    <row r="737" customFormat="false" ht="12.75" hidden="false" customHeight="false" outlineLevel="0" collapsed="false">
      <c r="A737" s="104"/>
      <c r="B737" s="105"/>
    </row>
    <row r="738" customFormat="false" ht="12.75" hidden="false" customHeight="false" outlineLevel="0" collapsed="false">
      <c r="A738" s="104"/>
      <c r="B738" s="105"/>
    </row>
    <row r="739" customFormat="false" ht="12.75" hidden="false" customHeight="false" outlineLevel="0" collapsed="false">
      <c r="A739" s="104"/>
      <c r="B739" s="105"/>
    </row>
    <row r="740" customFormat="false" ht="12.75" hidden="false" customHeight="false" outlineLevel="0" collapsed="false">
      <c r="A740" s="104"/>
      <c r="B740" s="105"/>
    </row>
    <row r="741" customFormat="false" ht="12.75" hidden="false" customHeight="false" outlineLevel="0" collapsed="false">
      <c r="A741" s="104"/>
      <c r="B741" s="105"/>
    </row>
    <row r="742" customFormat="false" ht="12.75" hidden="false" customHeight="false" outlineLevel="0" collapsed="false">
      <c r="A742" s="104"/>
      <c r="B742" s="105"/>
    </row>
    <row r="743" customFormat="false" ht="12.75" hidden="false" customHeight="false" outlineLevel="0" collapsed="false">
      <c r="A743" s="104"/>
      <c r="B743" s="105"/>
    </row>
    <row r="744" customFormat="false" ht="12.75" hidden="false" customHeight="false" outlineLevel="0" collapsed="false">
      <c r="A744" s="104"/>
      <c r="B744" s="105"/>
    </row>
    <row r="745" customFormat="false" ht="12.75" hidden="false" customHeight="false" outlineLevel="0" collapsed="false">
      <c r="A745" s="104"/>
      <c r="B745" s="105"/>
    </row>
    <row r="746" customFormat="false" ht="12.75" hidden="false" customHeight="false" outlineLevel="0" collapsed="false">
      <c r="A746" s="104"/>
      <c r="B746" s="105"/>
    </row>
    <row r="747" customFormat="false" ht="12.75" hidden="false" customHeight="false" outlineLevel="0" collapsed="false">
      <c r="A747" s="104"/>
      <c r="B747" s="105"/>
    </row>
    <row r="748" customFormat="false" ht="12.75" hidden="false" customHeight="false" outlineLevel="0" collapsed="false">
      <c r="A748" s="104"/>
      <c r="B748" s="105"/>
    </row>
    <row r="749" customFormat="false" ht="12.75" hidden="false" customHeight="false" outlineLevel="0" collapsed="false">
      <c r="A749" s="104"/>
      <c r="B749" s="105"/>
    </row>
    <row r="750" customFormat="false" ht="12.75" hidden="false" customHeight="false" outlineLevel="0" collapsed="false">
      <c r="A750" s="104"/>
      <c r="B750" s="105"/>
    </row>
    <row r="751" customFormat="false" ht="12.75" hidden="false" customHeight="false" outlineLevel="0" collapsed="false">
      <c r="A751" s="104"/>
      <c r="B751" s="105"/>
    </row>
    <row r="752" customFormat="false" ht="12.75" hidden="false" customHeight="false" outlineLevel="0" collapsed="false">
      <c r="A752" s="104"/>
      <c r="B752" s="105"/>
    </row>
    <row r="753" customFormat="false" ht="12.75" hidden="false" customHeight="false" outlineLevel="0" collapsed="false">
      <c r="A753" s="104"/>
      <c r="B753" s="105"/>
    </row>
    <row r="754" customFormat="false" ht="12.75" hidden="false" customHeight="false" outlineLevel="0" collapsed="false">
      <c r="A754" s="104"/>
      <c r="B754" s="105"/>
    </row>
    <row r="755" customFormat="false" ht="12.75" hidden="false" customHeight="false" outlineLevel="0" collapsed="false">
      <c r="A755" s="104"/>
      <c r="B755" s="105"/>
    </row>
    <row r="756" customFormat="false" ht="12.75" hidden="false" customHeight="false" outlineLevel="0" collapsed="false">
      <c r="A756" s="104"/>
      <c r="B756" s="105"/>
    </row>
    <row r="757" customFormat="false" ht="12.75" hidden="false" customHeight="false" outlineLevel="0" collapsed="false">
      <c r="A757" s="104"/>
      <c r="B757" s="105"/>
    </row>
    <row r="758" customFormat="false" ht="12.75" hidden="false" customHeight="false" outlineLevel="0" collapsed="false">
      <c r="A758" s="104"/>
      <c r="B758" s="105"/>
    </row>
    <row r="759" customFormat="false" ht="12.75" hidden="false" customHeight="false" outlineLevel="0" collapsed="false">
      <c r="A759" s="104"/>
      <c r="B759" s="105"/>
    </row>
    <row r="760" customFormat="false" ht="12.75" hidden="false" customHeight="false" outlineLevel="0" collapsed="false">
      <c r="A760" s="104"/>
      <c r="B760" s="105"/>
    </row>
    <row r="761" customFormat="false" ht="12.75" hidden="false" customHeight="false" outlineLevel="0" collapsed="false">
      <c r="A761" s="104"/>
      <c r="B761" s="105"/>
    </row>
    <row r="762" customFormat="false" ht="12.75" hidden="false" customHeight="false" outlineLevel="0" collapsed="false">
      <c r="A762" s="104"/>
      <c r="B762" s="105"/>
    </row>
    <row r="763" customFormat="false" ht="12.75" hidden="false" customHeight="false" outlineLevel="0" collapsed="false">
      <c r="A763" s="104"/>
      <c r="B763" s="105"/>
    </row>
    <row r="764" customFormat="false" ht="12.75" hidden="false" customHeight="false" outlineLevel="0" collapsed="false">
      <c r="A764" s="104"/>
      <c r="B764" s="105"/>
    </row>
    <row r="765" customFormat="false" ht="12.75" hidden="false" customHeight="false" outlineLevel="0" collapsed="false">
      <c r="A765" s="104"/>
      <c r="B765" s="105"/>
    </row>
    <row r="766" customFormat="false" ht="12.75" hidden="false" customHeight="false" outlineLevel="0" collapsed="false">
      <c r="A766" s="104"/>
      <c r="B766" s="105"/>
    </row>
    <row r="767" customFormat="false" ht="12.75" hidden="false" customHeight="false" outlineLevel="0" collapsed="false">
      <c r="A767" s="104"/>
      <c r="B767" s="105"/>
    </row>
    <row r="768" customFormat="false" ht="12.75" hidden="false" customHeight="false" outlineLevel="0" collapsed="false">
      <c r="A768" s="104"/>
      <c r="B768" s="105"/>
    </row>
    <row r="769" customFormat="false" ht="12.75" hidden="false" customHeight="false" outlineLevel="0" collapsed="false">
      <c r="A769" s="104"/>
      <c r="B769" s="105"/>
    </row>
    <row r="770" customFormat="false" ht="12.75" hidden="false" customHeight="false" outlineLevel="0" collapsed="false">
      <c r="A770" s="104"/>
      <c r="B770" s="105"/>
    </row>
    <row r="771" customFormat="false" ht="12.75" hidden="false" customHeight="false" outlineLevel="0" collapsed="false">
      <c r="A771" s="104"/>
      <c r="B771" s="105"/>
    </row>
    <row r="772" customFormat="false" ht="12.75" hidden="false" customHeight="false" outlineLevel="0" collapsed="false">
      <c r="A772" s="104"/>
      <c r="B772" s="105"/>
    </row>
    <row r="773" customFormat="false" ht="12.75" hidden="false" customHeight="false" outlineLevel="0" collapsed="false">
      <c r="A773" s="104"/>
      <c r="B773" s="105"/>
    </row>
    <row r="774" customFormat="false" ht="12.75" hidden="false" customHeight="false" outlineLevel="0" collapsed="false">
      <c r="A774" s="104"/>
      <c r="B774" s="105"/>
    </row>
    <row r="775" customFormat="false" ht="12.75" hidden="false" customHeight="false" outlineLevel="0" collapsed="false">
      <c r="A775" s="104"/>
      <c r="B775" s="105"/>
    </row>
    <row r="776" customFormat="false" ht="12.75" hidden="false" customHeight="false" outlineLevel="0" collapsed="false">
      <c r="A776" s="104"/>
      <c r="B776" s="105"/>
    </row>
    <row r="777" customFormat="false" ht="12.75" hidden="false" customHeight="false" outlineLevel="0" collapsed="false">
      <c r="A777" s="104"/>
      <c r="B777" s="105"/>
    </row>
    <row r="778" customFormat="false" ht="12.75" hidden="false" customHeight="false" outlineLevel="0" collapsed="false">
      <c r="A778" s="104"/>
      <c r="B778" s="105"/>
    </row>
    <row r="779" customFormat="false" ht="12.75" hidden="false" customHeight="false" outlineLevel="0" collapsed="false">
      <c r="A779" s="104"/>
      <c r="B779" s="105"/>
    </row>
    <row r="780" customFormat="false" ht="12.75" hidden="false" customHeight="false" outlineLevel="0" collapsed="false">
      <c r="A780" s="104"/>
      <c r="B780" s="105"/>
    </row>
    <row r="781" customFormat="false" ht="12.75" hidden="false" customHeight="false" outlineLevel="0" collapsed="false">
      <c r="A781" s="104"/>
      <c r="B781" s="105"/>
    </row>
    <row r="782" customFormat="false" ht="12.75" hidden="false" customHeight="false" outlineLevel="0" collapsed="false">
      <c r="A782" s="104"/>
      <c r="B782" s="105"/>
    </row>
    <row r="783" customFormat="false" ht="12.75" hidden="false" customHeight="false" outlineLevel="0" collapsed="false">
      <c r="A783" s="104"/>
      <c r="B783" s="105"/>
    </row>
    <row r="784" customFormat="false" ht="12.75" hidden="false" customHeight="false" outlineLevel="0" collapsed="false">
      <c r="A784" s="104"/>
      <c r="B784" s="105"/>
    </row>
    <row r="785" customFormat="false" ht="12.75" hidden="false" customHeight="false" outlineLevel="0" collapsed="false">
      <c r="A785" s="104"/>
      <c r="B785" s="105"/>
    </row>
    <row r="786" customFormat="false" ht="12.75" hidden="false" customHeight="false" outlineLevel="0" collapsed="false">
      <c r="A786" s="104"/>
      <c r="B786" s="105"/>
    </row>
    <row r="787" customFormat="false" ht="12.75" hidden="false" customHeight="false" outlineLevel="0" collapsed="false">
      <c r="A787" s="104"/>
      <c r="B787" s="105"/>
    </row>
    <row r="788" customFormat="false" ht="12.75" hidden="false" customHeight="false" outlineLevel="0" collapsed="false">
      <c r="A788" s="104"/>
      <c r="B788" s="105"/>
    </row>
    <row r="789" customFormat="false" ht="12.75" hidden="false" customHeight="false" outlineLevel="0" collapsed="false">
      <c r="A789" s="104"/>
      <c r="B789" s="105"/>
    </row>
    <row r="790" customFormat="false" ht="12.75" hidden="false" customHeight="false" outlineLevel="0" collapsed="false">
      <c r="A790" s="104"/>
      <c r="B790" s="105"/>
    </row>
    <row r="791" customFormat="false" ht="12.75" hidden="false" customHeight="false" outlineLevel="0" collapsed="false">
      <c r="A791" s="104"/>
      <c r="B791" s="105"/>
    </row>
    <row r="792" customFormat="false" ht="12.75" hidden="false" customHeight="false" outlineLevel="0" collapsed="false">
      <c r="A792" s="104"/>
      <c r="B792" s="105"/>
    </row>
    <row r="793" customFormat="false" ht="12.75" hidden="false" customHeight="false" outlineLevel="0" collapsed="false">
      <c r="A793" s="104"/>
      <c r="B793" s="105"/>
    </row>
    <row r="794" customFormat="false" ht="12.75" hidden="false" customHeight="false" outlineLevel="0" collapsed="false">
      <c r="A794" s="104"/>
      <c r="B794" s="105"/>
    </row>
    <row r="795" customFormat="false" ht="12.75" hidden="false" customHeight="false" outlineLevel="0" collapsed="false">
      <c r="A795" s="104"/>
      <c r="B795" s="105"/>
    </row>
    <row r="796" customFormat="false" ht="12.75" hidden="false" customHeight="false" outlineLevel="0" collapsed="false">
      <c r="A796" s="104"/>
      <c r="B796" s="105"/>
    </row>
    <row r="797" customFormat="false" ht="12.75" hidden="false" customHeight="false" outlineLevel="0" collapsed="false">
      <c r="A797" s="104"/>
      <c r="B797" s="105"/>
    </row>
    <row r="798" customFormat="false" ht="12.75" hidden="false" customHeight="false" outlineLevel="0" collapsed="false">
      <c r="A798" s="104"/>
      <c r="B798" s="105"/>
    </row>
    <row r="799" customFormat="false" ht="12.75" hidden="false" customHeight="false" outlineLevel="0" collapsed="false">
      <c r="A799" s="104"/>
      <c r="B799" s="105"/>
    </row>
    <row r="800" customFormat="false" ht="12.75" hidden="false" customHeight="false" outlineLevel="0" collapsed="false">
      <c r="A800" s="104"/>
      <c r="B800" s="105"/>
    </row>
    <row r="801" customFormat="false" ht="12.75" hidden="false" customHeight="false" outlineLevel="0" collapsed="false">
      <c r="A801" s="104"/>
      <c r="B801" s="105"/>
    </row>
    <row r="802" customFormat="false" ht="12.75" hidden="false" customHeight="false" outlineLevel="0" collapsed="false">
      <c r="A802" s="104"/>
      <c r="B802" s="105"/>
    </row>
    <row r="803" customFormat="false" ht="12.75" hidden="false" customHeight="false" outlineLevel="0" collapsed="false">
      <c r="A803" s="104"/>
      <c r="B803" s="105"/>
    </row>
    <row r="804" customFormat="false" ht="12.75" hidden="false" customHeight="false" outlineLevel="0" collapsed="false">
      <c r="A804" s="104"/>
      <c r="B804" s="105"/>
    </row>
    <row r="805" customFormat="false" ht="12.75" hidden="false" customHeight="false" outlineLevel="0" collapsed="false">
      <c r="A805" s="104"/>
      <c r="B805" s="105"/>
    </row>
    <row r="806" customFormat="false" ht="12.75" hidden="false" customHeight="false" outlineLevel="0" collapsed="false">
      <c r="A806" s="104"/>
      <c r="B806" s="105"/>
    </row>
    <row r="807" customFormat="false" ht="12.75" hidden="false" customHeight="false" outlineLevel="0" collapsed="false">
      <c r="A807" s="104"/>
      <c r="B807" s="105"/>
    </row>
    <row r="808" customFormat="false" ht="12.75" hidden="false" customHeight="false" outlineLevel="0" collapsed="false">
      <c r="A808" s="104"/>
      <c r="B808" s="105"/>
    </row>
    <row r="809" customFormat="false" ht="12.75" hidden="false" customHeight="false" outlineLevel="0" collapsed="false">
      <c r="A809" s="104"/>
      <c r="B809" s="105"/>
    </row>
    <row r="810" customFormat="false" ht="12.75" hidden="false" customHeight="false" outlineLevel="0" collapsed="false">
      <c r="A810" s="104"/>
      <c r="B810" s="105"/>
    </row>
    <row r="811" customFormat="false" ht="12.75" hidden="false" customHeight="false" outlineLevel="0" collapsed="false">
      <c r="A811" s="104"/>
      <c r="B811" s="105"/>
    </row>
    <row r="812" customFormat="false" ht="12.75" hidden="false" customHeight="false" outlineLevel="0" collapsed="false">
      <c r="A812" s="104"/>
      <c r="B812" s="105"/>
    </row>
    <row r="813" customFormat="false" ht="12.75" hidden="false" customHeight="false" outlineLevel="0" collapsed="false">
      <c r="A813" s="104"/>
      <c r="B813" s="105"/>
    </row>
    <row r="814" customFormat="false" ht="12.75" hidden="false" customHeight="false" outlineLevel="0" collapsed="false">
      <c r="A814" s="104"/>
      <c r="B814" s="105"/>
    </row>
    <row r="815" customFormat="false" ht="12.75" hidden="false" customHeight="false" outlineLevel="0" collapsed="false">
      <c r="A815" s="104"/>
      <c r="B815" s="105"/>
    </row>
    <row r="816" customFormat="false" ht="12.75" hidden="false" customHeight="false" outlineLevel="0" collapsed="false">
      <c r="A816" s="104"/>
      <c r="B816" s="105"/>
    </row>
    <row r="817" customFormat="false" ht="12.75" hidden="false" customHeight="false" outlineLevel="0" collapsed="false">
      <c r="A817" s="104"/>
      <c r="B817" s="105"/>
    </row>
    <row r="818" customFormat="false" ht="12.75" hidden="false" customHeight="false" outlineLevel="0" collapsed="false">
      <c r="A818" s="104"/>
      <c r="B818" s="105"/>
    </row>
    <row r="819" customFormat="false" ht="12.75" hidden="false" customHeight="false" outlineLevel="0" collapsed="false">
      <c r="A819" s="104"/>
      <c r="B819" s="105"/>
    </row>
    <row r="820" customFormat="false" ht="12.75" hidden="false" customHeight="false" outlineLevel="0" collapsed="false">
      <c r="A820" s="104"/>
      <c r="B820" s="105"/>
    </row>
    <row r="821" customFormat="false" ht="12.75" hidden="false" customHeight="false" outlineLevel="0" collapsed="false">
      <c r="A821" s="104"/>
      <c r="B821" s="105"/>
    </row>
    <row r="822" customFormat="false" ht="12.75" hidden="false" customHeight="false" outlineLevel="0" collapsed="false">
      <c r="A822" s="104"/>
      <c r="B822" s="105"/>
    </row>
    <row r="823" customFormat="false" ht="12.75" hidden="false" customHeight="false" outlineLevel="0" collapsed="false">
      <c r="A823" s="104"/>
      <c r="B823" s="105"/>
    </row>
    <row r="824" customFormat="false" ht="12.75" hidden="false" customHeight="false" outlineLevel="0" collapsed="false">
      <c r="A824" s="104"/>
      <c r="B824" s="105"/>
    </row>
    <row r="825" customFormat="false" ht="12.75" hidden="false" customHeight="false" outlineLevel="0" collapsed="false">
      <c r="A825" s="104"/>
      <c r="B825" s="105"/>
    </row>
    <row r="826" customFormat="false" ht="12.75" hidden="false" customHeight="false" outlineLevel="0" collapsed="false">
      <c r="A826" s="104"/>
      <c r="B826" s="105"/>
    </row>
    <row r="827" customFormat="false" ht="12.75" hidden="false" customHeight="false" outlineLevel="0" collapsed="false">
      <c r="A827" s="104"/>
      <c r="B827" s="105"/>
    </row>
    <row r="828" customFormat="false" ht="12.75" hidden="false" customHeight="false" outlineLevel="0" collapsed="false">
      <c r="A828" s="104"/>
      <c r="B828" s="105"/>
    </row>
    <row r="829" customFormat="false" ht="12.75" hidden="false" customHeight="false" outlineLevel="0" collapsed="false">
      <c r="A829" s="104"/>
      <c r="B829" s="105"/>
    </row>
    <row r="830" customFormat="false" ht="12.75" hidden="false" customHeight="false" outlineLevel="0" collapsed="false">
      <c r="A830" s="104"/>
      <c r="B830" s="105"/>
    </row>
    <row r="831" customFormat="false" ht="12.75" hidden="false" customHeight="false" outlineLevel="0" collapsed="false">
      <c r="A831" s="104"/>
      <c r="B831" s="105"/>
    </row>
    <row r="832" customFormat="false" ht="12.75" hidden="false" customHeight="false" outlineLevel="0" collapsed="false">
      <c r="A832" s="104"/>
      <c r="B832" s="105"/>
    </row>
    <row r="833" customFormat="false" ht="12.75" hidden="false" customHeight="false" outlineLevel="0" collapsed="false">
      <c r="A833" s="104"/>
      <c r="B833" s="105"/>
    </row>
    <row r="834" customFormat="false" ht="12.75" hidden="false" customHeight="false" outlineLevel="0" collapsed="false">
      <c r="A834" s="104"/>
      <c r="B834" s="105"/>
    </row>
    <row r="835" customFormat="false" ht="12.75" hidden="false" customHeight="false" outlineLevel="0" collapsed="false">
      <c r="A835" s="104"/>
      <c r="B835" s="105"/>
    </row>
    <row r="836" customFormat="false" ht="12.75" hidden="false" customHeight="false" outlineLevel="0" collapsed="false">
      <c r="A836" s="104"/>
      <c r="B836" s="105"/>
    </row>
    <row r="837" customFormat="false" ht="12.75" hidden="false" customHeight="false" outlineLevel="0" collapsed="false">
      <c r="A837" s="104"/>
      <c r="B837" s="105"/>
    </row>
    <row r="838" customFormat="false" ht="12.75" hidden="false" customHeight="false" outlineLevel="0" collapsed="false">
      <c r="A838" s="104"/>
      <c r="B838" s="105"/>
    </row>
    <row r="839" customFormat="false" ht="12.75" hidden="false" customHeight="false" outlineLevel="0" collapsed="false">
      <c r="A839" s="104"/>
      <c r="B839" s="105"/>
    </row>
    <row r="840" customFormat="false" ht="12.75" hidden="false" customHeight="false" outlineLevel="0" collapsed="false">
      <c r="A840" s="104"/>
      <c r="B840" s="105"/>
    </row>
    <row r="841" customFormat="false" ht="12.75" hidden="false" customHeight="false" outlineLevel="0" collapsed="false">
      <c r="A841" s="104"/>
      <c r="B841" s="105"/>
    </row>
    <row r="842" customFormat="false" ht="12.75" hidden="false" customHeight="false" outlineLevel="0" collapsed="false">
      <c r="A842" s="104"/>
      <c r="B842" s="105"/>
    </row>
    <row r="843" customFormat="false" ht="12.75" hidden="false" customHeight="false" outlineLevel="0" collapsed="false">
      <c r="A843" s="104"/>
      <c r="B843" s="105"/>
    </row>
    <row r="844" customFormat="false" ht="12.75" hidden="false" customHeight="false" outlineLevel="0" collapsed="false">
      <c r="A844" s="104"/>
      <c r="B844" s="105"/>
    </row>
    <row r="845" customFormat="false" ht="12.75" hidden="false" customHeight="false" outlineLevel="0" collapsed="false">
      <c r="A845" s="104"/>
      <c r="B845" s="105"/>
    </row>
    <row r="846" customFormat="false" ht="12.75" hidden="false" customHeight="false" outlineLevel="0" collapsed="false">
      <c r="A846" s="104"/>
      <c r="B846" s="105"/>
    </row>
    <row r="847" customFormat="false" ht="12.75" hidden="false" customHeight="false" outlineLevel="0" collapsed="false">
      <c r="A847" s="104"/>
      <c r="B847" s="105"/>
    </row>
    <row r="848" customFormat="false" ht="12.75" hidden="false" customHeight="false" outlineLevel="0" collapsed="false">
      <c r="A848" s="104"/>
      <c r="B848" s="105"/>
    </row>
    <row r="849" customFormat="false" ht="12.75" hidden="false" customHeight="false" outlineLevel="0" collapsed="false">
      <c r="A849" s="104"/>
      <c r="B849" s="105"/>
    </row>
    <row r="850" customFormat="false" ht="12.75" hidden="false" customHeight="false" outlineLevel="0" collapsed="false">
      <c r="A850" s="104"/>
      <c r="B850" s="105"/>
    </row>
    <row r="851" customFormat="false" ht="12.75" hidden="false" customHeight="false" outlineLevel="0" collapsed="false">
      <c r="A851" s="104"/>
      <c r="B851" s="105"/>
    </row>
    <row r="852" customFormat="false" ht="12.75" hidden="false" customHeight="false" outlineLevel="0" collapsed="false">
      <c r="A852" s="104"/>
      <c r="B852" s="105"/>
    </row>
    <row r="853" customFormat="false" ht="12.75" hidden="false" customHeight="false" outlineLevel="0" collapsed="false">
      <c r="A853" s="104"/>
      <c r="B853" s="105"/>
    </row>
    <row r="854" customFormat="false" ht="12.75" hidden="false" customHeight="false" outlineLevel="0" collapsed="false">
      <c r="A854" s="104"/>
      <c r="B854" s="105"/>
    </row>
    <row r="855" customFormat="false" ht="12.75" hidden="false" customHeight="false" outlineLevel="0" collapsed="false">
      <c r="A855" s="104"/>
      <c r="B855" s="105"/>
    </row>
    <row r="856" customFormat="false" ht="12.75" hidden="false" customHeight="false" outlineLevel="0" collapsed="false">
      <c r="A856" s="104"/>
      <c r="B856" s="105"/>
    </row>
    <row r="857" customFormat="false" ht="12.75" hidden="false" customHeight="false" outlineLevel="0" collapsed="false">
      <c r="A857" s="104"/>
      <c r="B857" s="105"/>
    </row>
    <row r="858" customFormat="false" ht="12.75" hidden="false" customHeight="false" outlineLevel="0" collapsed="false">
      <c r="A858" s="104"/>
      <c r="B858" s="105"/>
    </row>
    <row r="859" customFormat="false" ht="12.75" hidden="false" customHeight="false" outlineLevel="0" collapsed="false">
      <c r="A859" s="104"/>
      <c r="B859" s="105"/>
    </row>
    <row r="860" customFormat="false" ht="12.75" hidden="false" customHeight="false" outlineLevel="0" collapsed="false">
      <c r="A860" s="104"/>
      <c r="B860" s="105"/>
    </row>
    <row r="861" customFormat="false" ht="12.75" hidden="false" customHeight="false" outlineLevel="0" collapsed="false">
      <c r="A861" s="104"/>
      <c r="B861" s="105"/>
    </row>
    <row r="862" customFormat="false" ht="12.75" hidden="false" customHeight="false" outlineLevel="0" collapsed="false">
      <c r="A862" s="104"/>
      <c r="B862" s="105"/>
    </row>
    <row r="863" customFormat="false" ht="12.75" hidden="false" customHeight="false" outlineLevel="0" collapsed="false">
      <c r="A863" s="104"/>
      <c r="B863" s="105"/>
    </row>
    <row r="864" customFormat="false" ht="12.75" hidden="false" customHeight="false" outlineLevel="0" collapsed="false">
      <c r="A864" s="104"/>
      <c r="B864" s="105"/>
    </row>
    <row r="865" customFormat="false" ht="12.75" hidden="false" customHeight="false" outlineLevel="0" collapsed="false">
      <c r="A865" s="104"/>
      <c r="B865" s="105"/>
    </row>
    <row r="866" customFormat="false" ht="12.75" hidden="false" customHeight="false" outlineLevel="0" collapsed="false">
      <c r="A866" s="104"/>
      <c r="B866" s="105"/>
    </row>
    <row r="867" customFormat="false" ht="12.75" hidden="false" customHeight="false" outlineLevel="0" collapsed="false">
      <c r="A867" s="104"/>
      <c r="B867" s="105"/>
    </row>
    <row r="868" customFormat="false" ht="12.75" hidden="false" customHeight="false" outlineLevel="0" collapsed="false">
      <c r="A868" s="104"/>
      <c r="B868" s="105"/>
    </row>
    <row r="869" customFormat="false" ht="12.75" hidden="false" customHeight="false" outlineLevel="0" collapsed="false">
      <c r="A869" s="104"/>
      <c r="B869" s="105"/>
    </row>
    <row r="870" customFormat="false" ht="12.75" hidden="false" customHeight="false" outlineLevel="0" collapsed="false">
      <c r="A870" s="104"/>
      <c r="B870" s="105"/>
    </row>
    <row r="871" customFormat="false" ht="12.75" hidden="false" customHeight="false" outlineLevel="0" collapsed="false">
      <c r="A871" s="104"/>
      <c r="B871" s="105"/>
    </row>
    <row r="872" customFormat="false" ht="12.75" hidden="false" customHeight="false" outlineLevel="0" collapsed="false">
      <c r="A872" s="104"/>
      <c r="B872" s="105"/>
    </row>
    <row r="873" customFormat="false" ht="12.75" hidden="false" customHeight="false" outlineLevel="0" collapsed="false">
      <c r="A873" s="104"/>
      <c r="B873" s="105"/>
    </row>
    <row r="874" customFormat="false" ht="12.75" hidden="false" customHeight="false" outlineLevel="0" collapsed="false">
      <c r="A874" s="104"/>
      <c r="B874" s="105"/>
    </row>
    <row r="875" customFormat="false" ht="12.75" hidden="false" customHeight="false" outlineLevel="0" collapsed="false">
      <c r="A875" s="104"/>
      <c r="B875" s="105"/>
    </row>
    <row r="876" customFormat="false" ht="12.75" hidden="false" customHeight="false" outlineLevel="0" collapsed="false">
      <c r="A876" s="104"/>
      <c r="B876" s="105"/>
    </row>
    <row r="877" customFormat="false" ht="12.75" hidden="false" customHeight="false" outlineLevel="0" collapsed="false">
      <c r="A877" s="104"/>
      <c r="B877" s="105"/>
    </row>
    <row r="878" customFormat="false" ht="12.75" hidden="false" customHeight="false" outlineLevel="0" collapsed="false">
      <c r="A878" s="104"/>
      <c r="B878" s="105"/>
    </row>
    <row r="879" customFormat="false" ht="12.75" hidden="false" customHeight="false" outlineLevel="0" collapsed="false">
      <c r="A879" s="104"/>
      <c r="B879" s="105"/>
    </row>
    <row r="880" customFormat="false" ht="12.75" hidden="false" customHeight="false" outlineLevel="0" collapsed="false">
      <c r="A880" s="104"/>
      <c r="B880" s="105"/>
    </row>
    <row r="881" customFormat="false" ht="12.75" hidden="false" customHeight="false" outlineLevel="0" collapsed="false">
      <c r="A881" s="104"/>
      <c r="B881" s="105"/>
    </row>
    <row r="882" customFormat="false" ht="12.75" hidden="false" customHeight="false" outlineLevel="0" collapsed="false">
      <c r="A882" s="104"/>
      <c r="B882" s="105"/>
    </row>
    <row r="883" customFormat="false" ht="12.75" hidden="false" customHeight="false" outlineLevel="0" collapsed="false">
      <c r="A883" s="104"/>
      <c r="B883" s="105"/>
    </row>
    <row r="884" customFormat="false" ht="12.75" hidden="false" customHeight="false" outlineLevel="0" collapsed="false">
      <c r="A884" s="104"/>
      <c r="B884" s="105"/>
    </row>
    <row r="885" customFormat="false" ht="12.75" hidden="false" customHeight="false" outlineLevel="0" collapsed="false">
      <c r="A885" s="104"/>
      <c r="B885" s="105"/>
    </row>
    <row r="886" customFormat="false" ht="12.75" hidden="false" customHeight="false" outlineLevel="0" collapsed="false">
      <c r="A886" s="104"/>
      <c r="B886" s="105"/>
    </row>
    <row r="887" customFormat="false" ht="12.75" hidden="false" customHeight="false" outlineLevel="0" collapsed="false">
      <c r="A887" s="104"/>
      <c r="B887" s="105"/>
    </row>
    <row r="888" customFormat="false" ht="12.75" hidden="false" customHeight="false" outlineLevel="0" collapsed="false">
      <c r="A888" s="104"/>
      <c r="B888" s="105"/>
    </row>
    <row r="889" customFormat="false" ht="12.75" hidden="false" customHeight="false" outlineLevel="0" collapsed="false">
      <c r="A889" s="104"/>
      <c r="B889" s="105"/>
    </row>
    <row r="890" customFormat="false" ht="12.75" hidden="false" customHeight="false" outlineLevel="0" collapsed="false">
      <c r="A890" s="104"/>
      <c r="B890" s="105"/>
    </row>
    <row r="891" customFormat="false" ht="12.75" hidden="false" customHeight="false" outlineLevel="0" collapsed="false">
      <c r="A891" s="104"/>
      <c r="B891" s="105"/>
    </row>
    <row r="892" customFormat="false" ht="12.75" hidden="false" customHeight="false" outlineLevel="0" collapsed="false">
      <c r="A892" s="104"/>
      <c r="B892" s="105"/>
    </row>
    <row r="893" customFormat="false" ht="12.75" hidden="false" customHeight="false" outlineLevel="0" collapsed="false">
      <c r="A893" s="104"/>
      <c r="B893" s="105"/>
    </row>
    <row r="894" customFormat="false" ht="12.75" hidden="false" customHeight="false" outlineLevel="0" collapsed="false">
      <c r="A894" s="104"/>
      <c r="B894" s="105"/>
    </row>
    <row r="895" customFormat="false" ht="12.75" hidden="false" customHeight="false" outlineLevel="0" collapsed="false">
      <c r="A895" s="104"/>
      <c r="B895" s="105"/>
    </row>
    <row r="896" customFormat="false" ht="12.75" hidden="false" customHeight="false" outlineLevel="0" collapsed="false">
      <c r="A896" s="104"/>
      <c r="B896" s="105"/>
    </row>
    <row r="897" customFormat="false" ht="12.75" hidden="false" customHeight="false" outlineLevel="0" collapsed="false">
      <c r="A897" s="104"/>
      <c r="B897" s="105"/>
    </row>
    <row r="898" customFormat="false" ht="12.75" hidden="false" customHeight="false" outlineLevel="0" collapsed="false">
      <c r="A898" s="104"/>
      <c r="B898" s="105"/>
    </row>
    <row r="899" customFormat="false" ht="12.75" hidden="false" customHeight="false" outlineLevel="0" collapsed="false">
      <c r="A899" s="104"/>
      <c r="B899" s="105"/>
    </row>
    <row r="900" customFormat="false" ht="12.75" hidden="false" customHeight="false" outlineLevel="0" collapsed="false">
      <c r="A900" s="104"/>
      <c r="B900" s="105"/>
    </row>
    <row r="901" customFormat="false" ht="12.75" hidden="false" customHeight="false" outlineLevel="0" collapsed="false">
      <c r="A901" s="104"/>
      <c r="B901" s="105"/>
    </row>
    <row r="902" customFormat="false" ht="12.75" hidden="false" customHeight="false" outlineLevel="0" collapsed="false">
      <c r="A902" s="104"/>
      <c r="B902" s="105"/>
    </row>
    <row r="903" customFormat="false" ht="12.75" hidden="false" customHeight="false" outlineLevel="0" collapsed="false">
      <c r="A903" s="104"/>
      <c r="B903" s="105"/>
    </row>
    <row r="904" customFormat="false" ht="12.75" hidden="false" customHeight="false" outlineLevel="0" collapsed="false">
      <c r="A904" s="104"/>
      <c r="B904" s="105"/>
    </row>
    <row r="905" customFormat="false" ht="12.75" hidden="false" customHeight="false" outlineLevel="0" collapsed="false">
      <c r="A905" s="104"/>
      <c r="B905" s="105"/>
    </row>
    <row r="906" customFormat="false" ht="12.75" hidden="false" customHeight="false" outlineLevel="0" collapsed="false">
      <c r="A906" s="104"/>
      <c r="B906" s="105"/>
    </row>
    <row r="907" customFormat="false" ht="12.75" hidden="false" customHeight="false" outlineLevel="0" collapsed="false">
      <c r="A907" s="104"/>
      <c r="B907" s="105"/>
    </row>
    <row r="908" customFormat="false" ht="12.75" hidden="false" customHeight="false" outlineLevel="0" collapsed="false">
      <c r="A908" s="104"/>
      <c r="B908" s="105"/>
    </row>
    <row r="909" customFormat="false" ht="12.75" hidden="false" customHeight="false" outlineLevel="0" collapsed="false">
      <c r="A909" s="104"/>
      <c r="B909" s="105"/>
    </row>
    <row r="910" customFormat="false" ht="12.75" hidden="false" customHeight="false" outlineLevel="0" collapsed="false">
      <c r="A910" s="104"/>
      <c r="B910" s="105"/>
    </row>
    <row r="911" customFormat="false" ht="12.75" hidden="false" customHeight="false" outlineLevel="0" collapsed="false">
      <c r="A911" s="104"/>
      <c r="B911" s="105"/>
    </row>
    <row r="912" customFormat="false" ht="12.75" hidden="false" customHeight="false" outlineLevel="0" collapsed="false">
      <c r="A912" s="104"/>
      <c r="B912" s="105"/>
    </row>
    <row r="913" customFormat="false" ht="12.75" hidden="false" customHeight="false" outlineLevel="0" collapsed="false">
      <c r="A913" s="104"/>
      <c r="B913" s="105"/>
    </row>
    <row r="914" customFormat="false" ht="12.75" hidden="false" customHeight="false" outlineLevel="0" collapsed="false">
      <c r="A914" s="104"/>
      <c r="B914" s="105"/>
    </row>
    <row r="915" customFormat="false" ht="12.75" hidden="false" customHeight="false" outlineLevel="0" collapsed="false">
      <c r="A915" s="104"/>
      <c r="B915" s="105"/>
    </row>
    <row r="916" customFormat="false" ht="12.75" hidden="false" customHeight="false" outlineLevel="0" collapsed="false">
      <c r="A916" s="104"/>
      <c r="B916" s="105"/>
    </row>
    <row r="917" customFormat="false" ht="12.75" hidden="false" customHeight="false" outlineLevel="0" collapsed="false">
      <c r="A917" s="104"/>
      <c r="B917" s="105"/>
    </row>
    <row r="918" customFormat="false" ht="12.75" hidden="false" customHeight="false" outlineLevel="0" collapsed="false">
      <c r="A918" s="104"/>
      <c r="B918" s="105"/>
    </row>
    <row r="919" customFormat="false" ht="12.75" hidden="false" customHeight="false" outlineLevel="0" collapsed="false">
      <c r="A919" s="104"/>
      <c r="B919" s="105"/>
    </row>
    <row r="920" customFormat="false" ht="12.75" hidden="false" customHeight="false" outlineLevel="0" collapsed="false">
      <c r="A920" s="104"/>
      <c r="B920" s="105"/>
    </row>
    <row r="921" customFormat="false" ht="12.75" hidden="false" customHeight="false" outlineLevel="0" collapsed="false">
      <c r="A921" s="104"/>
      <c r="B921" s="105"/>
    </row>
    <row r="922" customFormat="false" ht="12.75" hidden="false" customHeight="false" outlineLevel="0" collapsed="false">
      <c r="A922" s="104"/>
      <c r="B922" s="105"/>
    </row>
    <row r="923" customFormat="false" ht="12.75" hidden="false" customHeight="false" outlineLevel="0" collapsed="false">
      <c r="A923" s="104"/>
      <c r="B923" s="105"/>
    </row>
    <row r="924" customFormat="false" ht="12.75" hidden="false" customHeight="false" outlineLevel="0" collapsed="false">
      <c r="A924" s="104"/>
      <c r="B924" s="105"/>
    </row>
    <row r="925" customFormat="false" ht="12.75" hidden="false" customHeight="false" outlineLevel="0" collapsed="false">
      <c r="A925" s="104"/>
      <c r="B925" s="105"/>
    </row>
    <row r="926" customFormat="false" ht="12.75" hidden="false" customHeight="false" outlineLevel="0" collapsed="false">
      <c r="A926" s="104"/>
      <c r="B926" s="105"/>
    </row>
    <row r="927" customFormat="false" ht="12.75" hidden="false" customHeight="false" outlineLevel="0" collapsed="false">
      <c r="A927" s="104"/>
      <c r="B927" s="105"/>
    </row>
    <row r="928" customFormat="false" ht="12.75" hidden="false" customHeight="false" outlineLevel="0" collapsed="false">
      <c r="A928" s="104"/>
      <c r="B928" s="105"/>
    </row>
    <row r="929" customFormat="false" ht="12.75" hidden="false" customHeight="false" outlineLevel="0" collapsed="false">
      <c r="A929" s="104"/>
      <c r="B929" s="105"/>
    </row>
    <row r="930" customFormat="false" ht="12.75" hidden="false" customHeight="false" outlineLevel="0" collapsed="false">
      <c r="A930" s="104"/>
      <c r="B930" s="105"/>
    </row>
    <row r="931" customFormat="false" ht="12.75" hidden="false" customHeight="false" outlineLevel="0" collapsed="false">
      <c r="A931" s="104"/>
      <c r="B931" s="105"/>
    </row>
    <row r="932" customFormat="false" ht="12.75" hidden="false" customHeight="false" outlineLevel="0" collapsed="false">
      <c r="A932" s="104"/>
      <c r="B932" s="105"/>
    </row>
    <row r="933" customFormat="false" ht="12.75" hidden="false" customHeight="false" outlineLevel="0" collapsed="false">
      <c r="A933" s="104"/>
      <c r="B933" s="105"/>
    </row>
    <row r="934" customFormat="false" ht="12.75" hidden="false" customHeight="false" outlineLevel="0" collapsed="false">
      <c r="A934" s="104"/>
      <c r="B934" s="105"/>
    </row>
    <row r="935" customFormat="false" ht="12.75" hidden="false" customHeight="false" outlineLevel="0" collapsed="false">
      <c r="A935" s="104"/>
      <c r="B935" s="105"/>
    </row>
    <row r="936" customFormat="false" ht="12.75" hidden="false" customHeight="false" outlineLevel="0" collapsed="false">
      <c r="A936" s="104"/>
      <c r="B936" s="105"/>
    </row>
    <row r="937" customFormat="false" ht="12.75" hidden="false" customHeight="false" outlineLevel="0" collapsed="false">
      <c r="A937" s="104"/>
      <c r="B937" s="105"/>
    </row>
    <row r="938" customFormat="false" ht="12.75" hidden="false" customHeight="false" outlineLevel="0" collapsed="false">
      <c r="A938" s="104"/>
      <c r="B938" s="105"/>
    </row>
    <row r="939" customFormat="false" ht="12.75" hidden="false" customHeight="false" outlineLevel="0" collapsed="false">
      <c r="A939" s="104"/>
      <c r="B939" s="105"/>
    </row>
    <row r="940" customFormat="false" ht="12.75" hidden="false" customHeight="false" outlineLevel="0" collapsed="false">
      <c r="A940" s="104"/>
      <c r="B940" s="105"/>
    </row>
    <row r="941" customFormat="false" ht="12.75" hidden="false" customHeight="false" outlineLevel="0" collapsed="false">
      <c r="A941" s="104"/>
      <c r="B941" s="105"/>
    </row>
    <row r="942" customFormat="false" ht="12.75" hidden="false" customHeight="false" outlineLevel="0" collapsed="false">
      <c r="A942" s="104"/>
      <c r="B942" s="105"/>
    </row>
    <row r="943" customFormat="false" ht="12.75" hidden="false" customHeight="false" outlineLevel="0" collapsed="false">
      <c r="A943" s="104"/>
      <c r="B943" s="105"/>
    </row>
    <row r="944" customFormat="false" ht="12.75" hidden="false" customHeight="false" outlineLevel="0" collapsed="false">
      <c r="A944" s="104"/>
      <c r="B944" s="105"/>
    </row>
    <row r="945" customFormat="false" ht="12.75" hidden="false" customHeight="false" outlineLevel="0" collapsed="false">
      <c r="A945" s="104"/>
      <c r="B945" s="105"/>
    </row>
    <row r="946" customFormat="false" ht="12.75" hidden="false" customHeight="false" outlineLevel="0" collapsed="false">
      <c r="A946" s="104"/>
      <c r="B946" s="105"/>
    </row>
    <row r="947" customFormat="false" ht="12.75" hidden="false" customHeight="false" outlineLevel="0" collapsed="false">
      <c r="A947" s="104"/>
      <c r="B947" s="105"/>
    </row>
    <row r="948" customFormat="false" ht="12.75" hidden="false" customHeight="false" outlineLevel="0" collapsed="false">
      <c r="A948" s="104"/>
      <c r="B948" s="105"/>
    </row>
    <row r="949" customFormat="false" ht="12.75" hidden="false" customHeight="false" outlineLevel="0" collapsed="false">
      <c r="A949" s="104"/>
      <c r="B949" s="105"/>
    </row>
    <row r="950" customFormat="false" ht="12.75" hidden="false" customHeight="false" outlineLevel="0" collapsed="false">
      <c r="A950" s="104"/>
      <c r="B950" s="105"/>
    </row>
    <row r="951" customFormat="false" ht="12.75" hidden="false" customHeight="false" outlineLevel="0" collapsed="false">
      <c r="A951" s="104"/>
      <c r="B951" s="105"/>
    </row>
    <row r="952" customFormat="false" ht="12.75" hidden="false" customHeight="false" outlineLevel="0" collapsed="false">
      <c r="A952" s="104"/>
      <c r="B952" s="105"/>
    </row>
    <row r="953" customFormat="false" ht="12.75" hidden="false" customHeight="false" outlineLevel="0" collapsed="false">
      <c r="A953" s="104"/>
      <c r="B953" s="105"/>
    </row>
    <row r="954" customFormat="false" ht="12.75" hidden="false" customHeight="false" outlineLevel="0" collapsed="false">
      <c r="A954" s="104"/>
      <c r="B954" s="105"/>
    </row>
    <row r="955" customFormat="false" ht="12.75" hidden="false" customHeight="false" outlineLevel="0" collapsed="false">
      <c r="A955" s="104"/>
      <c r="B955" s="105"/>
    </row>
    <row r="956" customFormat="false" ht="12.75" hidden="false" customHeight="false" outlineLevel="0" collapsed="false">
      <c r="A956" s="104"/>
      <c r="B956" s="105"/>
    </row>
    <row r="957" customFormat="false" ht="12.75" hidden="false" customHeight="false" outlineLevel="0" collapsed="false">
      <c r="A957" s="104"/>
      <c r="B957" s="105"/>
    </row>
    <row r="958" customFormat="false" ht="12.75" hidden="false" customHeight="false" outlineLevel="0" collapsed="false">
      <c r="A958" s="104"/>
      <c r="B958" s="105"/>
    </row>
    <row r="959" customFormat="false" ht="12.75" hidden="false" customHeight="false" outlineLevel="0" collapsed="false">
      <c r="A959" s="104"/>
      <c r="B959" s="105"/>
    </row>
    <row r="960" customFormat="false" ht="12.75" hidden="false" customHeight="false" outlineLevel="0" collapsed="false">
      <c r="A960" s="104"/>
      <c r="B960" s="105"/>
    </row>
    <row r="961" customFormat="false" ht="12.75" hidden="false" customHeight="false" outlineLevel="0" collapsed="false">
      <c r="A961" s="104"/>
      <c r="B961" s="105"/>
    </row>
    <row r="962" customFormat="false" ht="12.75" hidden="false" customHeight="false" outlineLevel="0" collapsed="false">
      <c r="A962" s="104"/>
      <c r="B962" s="105"/>
    </row>
    <row r="963" customFormat="false" ht="12.75" hidden="false" customHeight="false" outlineLevel="0" collapsed="false">
      <c r="A963" s="104"/>
      <c r="B963" s="105"/>
    </row>
    <row r="964" customFormat="false" ht="12.75" hidden="false" customHeight="false" outlineLevel="0" collapsed="false">
      <c r="A964" s="104"/>
      <c r="B964" s="105"/>
    </row>
    <row r="965" customFormat="false" ht="12.75" hidden="false" customHeight="false" outlineLevel="0" collapsed="false">
      <c r="A965" s="104"/>
      <c r="B965" s="105"/>
    </row>
    <row r="966" customFormat="false" ht="12.75" hidden="false" customHeight="false" outlineLevel="0" collapsed="false">
      <c r="A966" s="104"/>
      <c r="B966" s="105"/>
    </row>
    <row r="967" customFormat="false" ht="12.75" hidden="false" customHeight="false" outlineLevel="0" collapsed="false">
      <c r="A967" s="104"/>
      <c r="B967" s="105"/>
    </row>
    <row r="968" customFormat="false" ht="12.75" hidden="false" customHeight="false" outlineLevel="0" collapsed="false">
      <c r="A968" s="104"/>
      <c r="B968" s="105"/>
    </row>
    <row r="969" customFormat="false" ht="12.75" hidden="false" customHeight="false" outlineLevel="0" collapsed="false">
      <c r="A969" s="104"/>
      <c r="B969" s="105"/>
    </row>
    <row r="970" customFormat="false" ht="12.75" hidden="false" customHeight="false" outlineLevel="0" collapsed="false">
      <c r="A970" s="104"/>
      <c r="B970" s="105"/>
    </row>
    <row r="971" customFormat="false" ht="12.75" hidden="false" customHeight="false" outlineLevel="0" collapsed="false">
      <c r="A971" s="104"/>
      <c r="B971" s="105"/>
    </row>
    <row r="972" customFormat="false" ht="12.75" hidden="false" customHeight="false" outlineLevel="0" collapsed="false">
      <c r="A972" s="104"/>
      <c r="B972" s="105"/>
    </row>
    <row r="973" customFormat="false" ht="12.75" hidden="false" customHeight="false" outlineLevel="0" collapsed="false">
      <c r="A973" s="104"/>
      <c r="B973" s="105"/>
    </row>
    <row r="974" customFormat="false" ht="12.75" hidden="false" customHeight="false" outlineLevel="0" collapsed="false">
      <c r="A974" s="104"/>
      <c r="B974" s="105"/>
    </row>
    <row r="975" customFormat="false" ht="12.75" hidden="false" customHeight="false" outlineLevel="0" collapsed="false">
      <c r="A975" s="104"/>
      <c r="B975" s="105"/>
    </row>
    <row r="976" customFormat="false" ht="12.75" hidden="false" customHeight="false" outlineLevel="0" collapsed="false">
      <c r="A976" s="104"/>
      <c r="B976" s="105"/>
    </row>
    <row r="977" customFormat="false" ht="12.75" hidden="false" customHeight="false" outlineLevel="0" collapsed="false">
      <c r="A977" s="104"/>
      <c r="B977" s="105"/>
    </row>
    <row r="978" customFormat="false" ht="12.75" hidden="false" customHeight="false" outlineLevel="0" collapsed="false">
      <c r="A978" s="104"/>
      <c r="B978" s="105"/>
    </row>
    <row r="979" customFormat="false" ht="12.75" hidden="false" customHeight="false" outlineLevel="0" collapsed="false">
      <c r="A979" s="104"/>
      <c r="B979" s="105"/>
    </row>
    <row r="980" customFormat="false" ht="12.75" hidden="false" customHeight="false" outlineLevel="0" collapsed="false">
      <c r="A980" s="104"/>
      <c r="B980" s="105"/>
    </row>
    <row r="981" customFormat="false" ht="12.75" hidden="false" customHeight="false" outlineLevel="0" collapsed="false">
      <c r="A981" s="104"/>
      <c r="B981" s="105"/>
    </row>
    <row r="982" customFormat="false" ht="12.75" hidden="false" customHeight="false" outlineLevel="0" collapsed="false">
      <c r="A982" s="104"/>
      <c r="B982" s="105"/>
    </row>
    <row r="983" customFormat="false" ht="12.75" hidden="false" customHeight="false" outlineLevel="0" collapsed="false">
      <c r="A983" s="104"/>
      <c r="B983" s="105"/>
    </row>
    <row r="984" customFormat="false" ht="12.75" hidden="false" customHeight="false" outlineLevel="0" collapsed="false">
      <c r="A984" s="104"/>
      <c r="B984" s="105"/>
    </row>
    <row r="985" customFormat="false" ht="12.75" hidden="false" customHeight="false" outlineLevel="0" collapsed="false">
      <c r="A985" s="104"/>
      <c r="B985" s="105"/>
    </row>
    <row r="986" customFormat="false" ht="12.75" hidden="false" customHeight="false" outlineLevel="0" collapsed="false">
      <c r="A986" s="104"/>
      <c r="B986" s="105"/>
    </row>
    <row r="987" customFormat="false" ht="12.75" hidden="false" customHeight="false" outlineLevel="0" collapsed="false">
      <c r="A987" s="104"/>
      <c r="B987" s="105"/>
    </row>
    <row r="988" customFormat="false" ht="12.75" hidden="false" customHeight="false" outlineLevel="0" collapsed="false">
      <c r="A988" s="104"/>
      <c r="B988" s="105"/>
    </row>
    <row r="989" customFormat="false" ht="12.75" hidden="false" customHeight="false" outlineLevel="0" collapsed="false">
      <c r="A989" s="104"/>
      <c r="B989" s="105"/>
    </row>
    <row r="990" customFormat="false" ht="12.75" hidden="false" customHeight="false" outlineLevel="0" collapsed="false">
      <c r="A990" s="104"/>
      <c r="B990" s="105"/>
    </row>
    <row r="991" customFormat="false" ht="12.75" hidden="false" customHeight="false" outlineLevel="0" collapsed="false">
      <c r="A991" s="104"/>
      <c r="B991" s="105"/>
    </row>
    <row r="992" customFormat="false" ht="12.75" hidden="false" customHeight="false" outlineLevel="0" collapsed="false">
      <c r="A992" s="104"/>
      <c r="B992" s="105"/>
    </row>
    <row r="993" customFormat="false" ht="12.75" hidden="false" customHeight="false" outlineLevel="0" collapsed="false">
      <c r="A993" s="104"/>
      <c r="B993" s="105"/>
    </row>
    <row r="994" customFormat="false" ht="12.75" hidden="false" customHeight="false" outlineLevel="0" collapsed="false">
      <c r="A994" s="104"/>
      <c r="B994" s="105"/>
    </row>
    <row r="995" customFormat="false" ht="12.75" hidden="false" customHeight="false" outlineLevel="0" collapsed="false">
      <c r="A995" s="104"/>
      <c r="B995" s="105"/>
    </row>
    <row r="996" customFormat="false" ht="12.75" hidden="false" customHeight="false" outlineLevel="0" collapsed="false">
      <c r="A996" s="104"/>
      <c r="B996" s="105"/>
    </row>
    <row r="997" customFormat="false" ht="12.75" hidden="false" customHeight="false" outlineLevel="0" collapsed="false">
      <c r="A997" s="104"/>
      <c r="B997" s="105"/>
    </row>
    <row r="998" customFormat="false" ht="12.75" hidden="false" customHeight="false" outlineLevel="0" collapsed="false">
      <c r="A998" s="104"/>
      <c r="B998" s="105"/>
    </row>
    <row r="999" customFormat="false" ht="12.75" hidden="false" customHeight="false" outlineLevel="0" collapsed="false">
      <c r="A999" s="104"/>
      <c r="B999" s="105"/>
    </row>
    <row r="1000" customFormat="false" ht="12.75" hidden="false" customHeight="false" outlineLevel="0" collapsed="false">
      <c r="A1000" s="104"/>
      <c r="B1000" s="105"/>
    </row>
    <row r="1001" customFormat="false" ht="12.75" hidden="false" customHeight="false" outlineLevel="0" collapsed="false">
      <c r="A1001" s="104"/>
      <c r="B1001" s="105"/>
    </row>
    <row r="1002" customFormat="false" ht="12.75" hidden="false" customHeight="false" outlineLevel="0" collapsed="false">
      <c r="A1002" s="104"/>
      <c r="B1002" s="105"/>
    </row>
    <row r="1003" customFormat="false" ht="12.75" hidden="false" customHeight="false" outlineLevel="0" collapsed="false">
      <c r="A1003" s="104"/>
      <c r="B1003" s="105"/>
    </row>
    <row r="1004" customFormat="false" ht="12.75" hidden="false" customHeight="false" outlineLevel="0" collapsed="false">
      <c r="A1004" s="104"/>
      <c r="B1004" s="105"/>
    </row>
    <row r="1005" customFormat="false" ht="12.75" hidden="false" customHeight="false" outlineLevel="0" collapsed="false">
      <c r="A1005" s="104"/>
      <c r="B1005" s="105"/>
    </row>
    <row r="1006" customFormat="false" ht="12.75" hidden="false" customHeight="false" outlineLevel="0" collapsed="false">
      <c r="A1006" s="104"/>
      <c r="B1006" s="105"/>
    </row>
    <row r="1007" customFormat="false" ht="12.75" hidden="false" customHeight="false" outlineLevel="0" collapsed="false">
      <c r="A1007" s="104"/>
      <c r="B1007" s="105"/>
    </row>
    <row r="1008" customFormat="false" ht="12.75" hidden="false" customHeight="false" outlineLevel="0" collapsed="false">
      <c r="A1008" s="104"/>
      <c r="B1008" s="105"/>
    </row>
    <row r="1009" customFormat="false" ht="12.75" hidden="false" customHeight="false" outlineLevel="0" collapsed="false">
      <c r="A1009" s="104"/>
      <c r="B1009" s="105"/>
    </row>
    <row r="1010" customFormat="false" ht="12.75" hidden="false" customHeight="false" outlineLevel="0" collapsed="false">
      <c r="A1010" s="104"/>
      <c r="B1010" s="105"/>
    </row>
    <row r="1011" customFormat="false" ht="12.75" hidden="false" customHeight="false" outlineLevel="0" collapsed="false">
      <c r="A1011" s="104"/>
      <c r="B1011" s="105"/>
    </row>
    <row r="1012" customFormat="false" ht="12.75" hidden="false" customHeight="false" outlineLevel="0" collapsed="false">
      <c r="A1012" s="104"/>
      <c r="B1012" s="105"/>
    </row>
    <row r="1013" customFormat="false" ht="12.75" hidden="false" customHeight="false" outlineLevel="0" collapsed="false">
      <c r="A1013" s="104"/>
      <c r="B1013" s="105"/>
    </row>
    <row r="1014" customFormat="false" ht="12.75" hidden="false" customHeight="false" outlineLevel="0" collapsed="false">
      <c r="A1014" s="104"/>
      <c r="B1014" s="105"/>
    </row>
    <row r="1015" customFormat="false" ht="12.75" hidden="false" customHeight="false" outlineLevel="0" collapsed="false">
      <c r="A1015" s="104"/>
      <c r="B1015" s="105"/>
    </row>
    <row r="1016" customFormat="false" ht="12.75" hidden="false" customHeight="false" outlineLevel="0" collapsed="false">
      <c r="A1016" s="104"/>
      <c r="B1016" s="105"/>
    </row>
    <row r="1017" customFormat="false" ht="12.75" hidden="false" customHeight="false" outlineLevel="0" collapsed="false">
      <c r="A1017" s="104"/>
      <c r="B1017" s="105"/>
    </row>
    <row r="1018" customFormat="false" ht="12.75" hidden="false" customHeight="false" outlineLevel="0" collapsed="false">
      <c r="A1018" s="104"/>
      <c r="B1018" s="105"/>
    </row>
    <row r="1019" customFormat="false" ht="12.75" hidden="false" customHeight="false" outlineLevel="0" collapsed="false">
      <c r="A1019" s="104"/>
      <c r="B1019" s="105"/>
    </row>
    <row r="1020" customFormat="false" ht="12.75" hidden="false" customHeight="false" outlineLevel="0" collapsed="false">
      <c r="A1020" s="104"/>
      <c r="B1020" s="105"/>
    </row>
    <row r="1021" customFormat="false" ht="12.75" hidden="false" customHeight="false" outlineLevel="0" collapsed="false">
      <c r="A1021" s="104"/>
      <c r="B1021" s="105"/>
    </row>
    <row r="1022" customFormat="false" ht="12.75" hidden="false" customHeight="false" outlineLevel="0" collapsed="false">
      <c r="A1022" s="104"/>
      <c r="B1022" s="105"/>
    </row>
    <row r="1023" customFormat="false" ht="12.75" hidden="false" customHeight="false" outlineLevel="0" collapsed="false">
      <c r="A1023" s="104"/>
      <c r="B1023" s="105"/>
    </row>
    <row r="1024" customFormat="false" ht="12.75" hidden="false" customHeight="false" outlineLevel="0" collapsed="false">
      <c r="A1024" s="104"/>
      <c r="B1024" s="105"/>
    </row>
    <row r="1025" customFormat="false" ht="12.75" hidden="false" customHeight="false" outlineLevel="0" collapsed="false">
      <c r="A1025" s="104"/>
      <c r="B1025" s="105"/>
    </row>
    <row r="1026" customFormat="false" ht="12.75" hidden="false" customHeight="false" outlineLevel="0" collapsed="false">
      <c r="A1026" s="104"/>
      <c r="B1026" s="105"/>
    </row>
    <row r="1027" customFormat="false" ht="12.75" hidden="false" customHeight="false" outlineLevel="0" collapsed="false">
      <c r="A1027" s="104"/>
      <c r="B1027" s="105"/>
    </row>
    <row r="1028" customFormat="false" ht="12.75" hidden="false" customHeight="false" outlineLevel="0" collapsed="false">
      <c r="A1028" s="104"/>
      <c r="B1028" s="105"/>
    </row>
    <row r="1029" customFormat="false" ht="12.75" hidden="false" customHeight="false" outlineLevel="0" collapsed="false">
      <c r="A1029" s="104"/>
      <c r="B1029" s="105"/>
    </row>
    <row r="1030" customFormat="false" ht="12.75" hidden="false" customHeight="false" outlineLevel="0" collapsed="false">
      <c r="A1030" s="104"/>
      <c r="B1030" s="105"/>
    </row>
    <row r="1031" customFormat="false" ht="12.75" hidden="false" customHeight="false" outlineLevel="0" collapsed="false">
      <c r="A1031" s="104"/>
      <c r="B1031" s="105"/>
    </row>
    <row r="1032" customFormat="false" ht="12.75" hidden="false" customHeight="false" outlineLevel="0" collapsed="false">
      <c r="A1032" s="104"/>
      <c r="B1032" s="105"/>
    </row>
    <row r="1033" customFormat="false" ht="12.75" hidden="false" customHeight="false" outlineLevel="0" collapsed="false">
      <c r="A1033" s="104"/>
      <c r="B1033" s="105"/>
    </row>
    <row r="1034" customFormat="false" ht="12.75" hidden="false" customHeight="false" outlineLevel="0" collapsed="false">
      <c r="A1034" s="104"/>
      <c r="B1034" s="105"/>
    </row>
    <row r="1035" customFormat="false" ht="12.75" hidden="false" customHeight="false" outlineLevel="0" collapsed="false">
      <c r="A1035" s="104"/>
      <c r="B1035" s="105"/>
    </row>
    <row r="1036" customFormat="false" ht="12.75" hidden="false" customHeight="false" outlineLevel="0" collapsed="false">
      <c r="A1036" s="104"/>
      <c r="B1036" s="105"/>
    </row>
    <row r="1037" customFormat="false" ht="12.75" hidden="false" customHeight="false" outlineLevel="0" collapsed="false">
      <c r="A1037" s="104"/>
      <c r="B1037" s="105"/>
    </row>
    <row r="1038" customFormat="false" ht="12.75" hidden="false" customHeight="false" outlineLevel="0" collapsed="false">
      <c r="A1038" s="104"/>
      <c r="B1038" s="105"/>
    </row>
    <row r="1039" customFormat="false" ht="12.75" hidden="false" customHeight="false" outlineLevel="0" collapsed="false">
      <c r="A1039" s="104"/>
      <c r="B1039" s="105"/>
    </row>
    <row r="1040" customFormat="false" ht="12.75" hidden="false" customHeight="false" outlineLevel="0" collapsed="false">
      <c r="A1040" s="104"/>
      <c r="B1040" s="105"/>
    </row>
    <row r="1041" customFormat="false" ht="12.75" hidden="false" customHeight="false" outlineLevel="0" collapsed="false">
      <c r="A1041" s="104"/>
      <c r="B1041" s="105"/>
    </row>
    <row r="1042" customFormat="false" ht="12.75" hidden="false" customHeight="false" outlineLevel="0" collapsed="false">
      <c r="A1042" s="104"/>
      <c r="B1042" s="105"/>
    </row>
    <row r="1043" customFormat="false" ht="12.75" hidden="false" customHeight="false" outlineLevel="0" collapsed="false">
      <c r="A1043" s="104"/>
      <c r="B1043" s="105"/>
    </row>
    <row r="1044" customFormat="false" ht="12.75" hidden="false" customHeight="false" outlineLevel="0" collapsed="false">
      <c r="A1044" s="104"/>
      <c r="B1044" s="105"/>
    </row>
    <row r="1045" customFormat="false" ht="12.75" hidden="false" customHeight="false" outlineLevel="0" collapsed="false">
      <c r="A1045" s="104"/>
      <c r="B1045" s="105"/>
    </row>
    <row r="1046" customFormat="false" ht="12.75" hidden="false" customHeight="false" outlineLevel="0" collapsed="false">
      <c r="A1046" s="104"/>
      <c r="B1046" s="105"/>
    </row>
    <row r="1047" customFormat="false" ht="12.75" hidden="false" customHeight="false" outlineLevel="0" collapsed="false">
      <c r="A1047" s="104"/>
      <c r="B1047" s="105"/>
    </row>
    <row r="1048" customFormat="false" ht="12.75" hidden="false" customHeight="false" outlineLevel="0" collapsed="false">
      <c r="A1048" s="104"/>
      <c r="B1048" s="105"/>
    </row>
    <row r="1049" customFormat="false" ht="12.75" hidden="false" customHeight="false" outlineLevel="0" collapsed="false">
      <c r="A1049" s="104"/>
      <c r="B1049" s="105"/>
    </row>
    <row r="1050" customFormat="false" ht="12.75" hidden="false" customHeight="false" outlineLevel="0" collapsed="false">
      <c r="A1050" s="104"/>
      <c r="B1050" s="105"/>
    </row>
    <row r="1051" customFormat="false" ht="12.75" hidden="false" customHeight="false" outlineLevel="0" collapsed="false">
      <c r="A1051" s="104"/>
      <c r="B1051" s="105"/>
    </row>
    <row r="1052" customFormat="false" ht="12.75" hidden="false" customHeight="false" outlineLevel="0" collapsed="false">
      <c r="A1052" s="104"/>
      <c r="B1052" s="105"/>
    </row>
    <row r="1053" customFormat="false" ht="12.75" hidden="false" customHeight="false" outlineLevel="0" collapsed="false">
      <c r="A1053" s="104"/>
      <c r="B1053" s="105"/>
    </row>
    <row r="1054" customFormat="false" ht="12.75" hidden="false" customHeight="false" outlineLevel="0" collapsed="false">
      <c r="A1054" s="104"/>
      <c r="B1054" s="105"/>
    </row>
    <row r="1055" customFormat="false" ht="12.75" hidden="false" customHeight="false" outlineLevel="0" collapsed="false">
      <c r="A1055" s="104"/>
      <c r="B1055" s="105"/>
    </row>
    <row r="1056" customFormat="false" ht="12.75" hidden="false" customHeight="false" outlineLevel="0" collapsed="false">
      <c r="A1056" s="104"/>
      <c r="B1056" s="105"/>
    </row>
    <row r="1057" customFormat="false" ht="12.75" hidden="false" customHeight="false" outlineLevel="0" collapsed="false">
      <c r="A1057" s="104"/>
      <c r="B1057" s="105"/>
    </row>
    <row r="1058" customFormat="false" ht="12.75" hidden="false" customHeight="false" outlineLevel="0" collapsed="false">
      <c r="A1058" s="104"/>
      <c r="B1058" s="105"/>
    </row>
    <row r="1059" customFormat="false" ht="12.75" hidden="false" customHeight="false" outlineLevel="0" collapsed="false">
      <c r="A1059" s="104"/>
      <c r="B1059" s="105"/>
    </row>
    <row r="1060" customFormat="false" ht="12.75" hidden="false" customHeight="false" outlineLevel="0" collapsed="false">
      <c r="A1060" s="104"/>
      <c r="B1060" s="105"/>
    </row>
    <row r="1061" customFormat="false" ht="12.75" hidden="false" customHeight="false" outlineLevel="0" collapsed="false">
      <c r="A1061" s="104"/>
      <c r="B1061" s="105"/>
    </row>
    <row r="1062" customFormat="false" ht="12.75" hidden="false" customHeight="false" outlineLevel="0" collapsed="false">
      <c r="A1062" s="104"/>
      <c r="B1062" s="105"/>
    </row>
    <row r="1063" customFormat="false" ht="12.75" hidden="false" customHeight="false" outlineLevel="0" collapsed="false">
      <c r="A1063" s="104"/>
      <c r="B1063" s="105"/>
    </row>
    <row r="1064" customFormat="false" ht="12.75" hidden="false" customHeight="false" outlineLevel="0" collapsed="false">
      <c r="A1064" s="104"/>
      <c r="B1064" s="105"/>
    </row>
    <row r="1065" customFormat="false" ht="12.75" hidden="false" customHeight="false" outlineLevel="0" collapsed="false">
      <c r="A1065" s="104"/>
      <c r="B1065" s="105"/>
    </row>
    <row r="1066" customFormat="false" ht="12.75" hidden="false" customHeight="false" outlineLevel="0" collapsed="false">
      <c r="A1066" s="104"/>
      <c r="B1066" s="105"/>
    </row>
    <row r="1067" customFormat="false" ht="12.75" hidden="false" customHeight="false" outlineLevel="0" collapsed="false">
      <c r="A1067" s="104"/>
      <c r="B1067" s="105"/>
    </row>
    <row r="1068" customFormat="false" ht="12.75" hidden="false" customHeight="false" outlineLevel="0" collapsed="false">
      <c r="A1068" s="104"/>
      <c r="B1068" s="105"/>
    </row>
    <row r="1069" customFormat="false" ht="12.75" hidden="false" customHeight="false" outlineLevel="0" collapsed="false">
      <c r="A1069" s="104"/>
      <c r="B1069" s="105"/>
    </row>
    <row r="1070" customFormat="false" ht="12.75" hidden="false" customHeight="false" outlineLevel="0" collapsed="false">
      <c r="A1070" s="104"/>
      <c r="B1070" s="105"/>
    </row>
    <row r="1071" customFormat="false" ht="12.75" hidden="false" customHeight="false" outlineLevel="0" collapsed="false">
      <c r="A1071" s="104"/>
      <c r="B1071" s="105"/>
    </row>
    <row r="1072" customFormat="false" ht="12.75" hidden="false" customHeight="false" outlineLevel="0" collapsed="false">
      <c r="A1072" s="104"/>
      <c r="B1072" s="105"/>
    </row>
    <row r="1073" customFormat="false" ht="12.75" hidden="false" customHeight="false" outlineLevel="0" collapsed="false">
      <c r="A1073" s="104"/>
      <c r="B1073" s="105"/>
    </row>
    <row r="1074" customFormat="false" ht="12.75" hidden="false" customHeight="false" outlineLevel="0" collapsed="false">
      <c r="A1074" s="104"/>
      <c r="B1074" s="105"/>
    </row>
    <row r="1075" customFormat="false" ht="12.75" hidden="false" customHeight="false" outlineLevel="0" collapsed="false">
      <c r="A1075" s="104"/>
      <c r="B1075" s="105"/>
    </row>
    <row r="1076" customFormat="false" ht="12.75" hidden="false" customHeight="false" outlineLevel="0" collapsed="false">
      <c r="A1076" s="104"/>
      <c r="B1076" s="105"/>
    </row>
    <row r="1077" customFormat="false" ht="12.75" hidden="false" customHeight="false" outlineLevel="0" collapsed="false">
      <c r="A1077" s="104"/>
      <c r="B1077" s="105"/>
    </row>
    <row r="1078" customFormat="false" ht="12.75" hidden="false" customHeight="false" outlineLevel="0" collapsed="false">
      <c r="A1078" s="104"/>
      <c r="B1078" s="105"/>
    </row>
    <row r="1079" customFormat="false" ht="12.75" hidden="false" customHeight="false" outlineLevel="0" collapsed="false">
      <c r="A1079" s="104"/>
      <c r="B1079" s="105"/>
    </row>
    <row r="1080" customFormat="false" ht="12.75" hidden="false" customHeight="false" outlineLevel="0" collapsed="false">
      <c r="A1080" s="104"/>
      <c r="B1080" s="105"/>
    </row>
    <row r="1081" customFormat="false" ht="12.75" hidden="false" customHeight="false" outlineLevel="0" collapsed="false">
      <c r="A1081" s="104"/>
      <c r="B1081" s="105"/>
    </row>
    <row r="1082" customFormat="false" ht="12.75" hidden="false" customHeight="false" outlineLevel="0" collapsed="false">
      <c r="A1082" s="104"/>
      <c r="B1082" s="105"/>
    </row>
    <row r="1083" customFormat="false" ht="12.75" hidden="false" customHeight="false" outlineLevel="0" collapsed="false">
      <c r="A1083" s="104"/>
      <c r="B1083" s="105"/>
    </row>
    <row r="1084" customFormat="false" ht="12.75" hidden="false" customHeight="false" outlineLevel="0" collapsed="false">
      <c r="A1084" s="104"/>
      <c r="B1084" s="105"/>
    </row>
    <row r="1085" customFormat="false" ht="12.75" hidden="false" customHeight="false" outlineLevel="0" collapsed="false">
      <c r="A1085" s="104"/>
      <c r="B1085" s="105"/>
    </row>
    <row r="1086" customFormat="false" ht="12.75" hidden="false" customHeight="false" outlineLevel="0" collapsed="false">
      <c r="A1086" s="104"/>
      <c r="B1086" s="105"/>
    </row>
    <row r="1087" customFormat="false" ht="12.75" hidden="false" customHeight="false" outlineLevel="0" collapsed="false">
      <c r="A1087" s="104"/>
      <c r="B1087" s="105"/>
    </row>
    <row r="1088" customFormat="false" ht="12.75" hidden="false" customHeight="false" outlineLevel="0" collapsed="false">
      <c r="A1088" s="104"/>
      <c r="B1088" s="105"/>
    </row>
    <row r="1089" customFormat="false" ht="12.75" hidden="false" customHeight="false" outlineLevel="0" collapsed="false">
      <c r="A1089" s="104"/>
      <c r="B1089" s="105"/>
    </row>
    <row r="1090" customFormat="false" ht="12.75" hidden="false" customHeight="false" outlineLevel="0" collapsed="false">
      <c r="A1090" s="104"/>
      <c r="B1090" s="105"/>
    </row>
    <row r="1091" customFormat="false" ht="12.75" hidden="false" customHeight="false" outlineLevel="0" collapsed="false">
      <c r="A1091" s="104"/>
      <c r="B1091" s="105"/>
    </row>
    <row r="1092" customFormat="false" ht="12.75" hidden="false" customHeight="false" outlineLevel="0" collapsed="false">
      <c r="A1092" s="104"/>
      <c r="B1092" s="105"/>
    </row>
    <row r="1093" customFormat="false" ht="12.75" hidden="false" customHeight="false" outlineLevel="0" collapsed="false">
      <c r="A1093" s="104"/>
      <c r="B1093" s="105"/>
    </row>
    <row r="1094" customFormat="false" ht="12.75" hidden="false" customHeight="false" outlineLevel="0" collapsed="false">
      <c r="A1094" s="104"/>
      <c r="B1094" s="105"/>
    </row>
    <row r="1095" customFormat="false" ht="12.75" hidden="false" customHeight="false" outlineLevel="0" collapsed="false">
      <c r="A1095" s="104"/>
      <c r="B1095" s="105"/>
    </row>
    <row r="1096" customFormat="false" ht="12.75" hidden="false" customHeight="false" outlineLevel="0" collapsed="false">
      <c r="A1096" s="104"/>
      <c r="B1096" s="105"/>
    </row>
    <row r="1097" customFormat="false" ht="12.75" hidden="false" customHeight="false" outlineLevel="0" collapsed="false">
      <c r="A1097" s="104"/>
      <c r="B1097" s="105"/>
    </row>
    <row r="1098" customFormat="false" ht="12.75" hidden="false" customHeight="false" outlineLevel="0" collapsed="false">
      <c r="A1098" s="104"/>
      <c r="B1098" s="105"/>
    </row>
    <row r="1099" customFormat="false" ht="12.75" hidden="false" customHeight="false" outlineLevel="0" collapsed="false">
      <c r="A1099" s="104"/>
      <c r="B1099" s="105"/>
    </row>
    <row r="1100" customFormat="false" ht="12.75" hidden="false" customHeight="false" outlineLevel="0" collapsed="false">
      <c r="A1100" s="104"/>
      <c r="B1100" s="105"/>
    </row>
    <row r="1101" customFormat="false" ht="12.75" hidden="false" customHeight="false" outlineLevel="0" collapsed="false">
      <c r="A1101" s="104"/>
      <c r="B1101" s="105"/>
    </row>
    <row r="1102" customFormat="false" ht="12.75" hidden="false" customHeight="false" outlineLevel="0" collapsed="false">
      <c r="A1102" s="104"/>
      <c r="B1102" s="105"/>
    </row>
    <row r="1103" customFormat="false" ht="12.75" hidden="false" customHeight="false" outlineLevel="0" collapsed="false">
      <c r="A1103" s="104"/>
      <c r="B1103" s="105"/>
    </row>
    <row r="1104" customFormat="false" ht="12.75" hidden="false" customHeight="false" outlineLevel="0" collapsed="false">
      <c r="A1104" s="104"/>
      <c r="B1104" s="105"/>
    </row>
    <row r="1105" customFormat="false" ht="12.75" hidden="false" customHeight="false" outlineLevel="0" collapsed="false">
      <c r="A1105" s="104"/>
      <c r="B1105" s="105"/>
    </row>
    <row r="1106" customFormat="false" ht="12.75" hidden="false" customHeight="false" outlineLevel="0" collapsed="false">
      <c r="A1106" s="104"/>
      <c r="B1106" s="105"/>
    </row>
    <row r="1107" customFormat="false" ht="12.75" hidden="false" customHeight="false" outlineLevel="0" collapsed="false">
      <c r="A1107" s="104"/>
      <c r="B1107" s="105"/>
    </row>
    <row r="1108" customFormat="false" ht="12.75" hidden="false" customHeight="false" outlineLevel="0" collapsed="false">
      <c r="A1108" s="104"/>
      <c r="B1108" s="105"/>
    </row>
    <row r="1109" customFormat="false" ht="12.75" hidden="false" customHeight="false" outlineLevel="0" collapsed="false">
      <c r="A1109" s="104"/>
      <c r="B1109" s="105"/>
    </row>
    <row r="1110" customFormat="false" ht="12.75" hidden="false" customHeight="false" outlineLevel="0" collapsed="false">
      <c r="A1110" s="104"/>
      <c r="B1110" s="105"/>
    </row>
    <row r="1111" customFormat="false" ht="12.75" hidden="false" customHeight="false" outlineLevel="0" collapsed="false">
      <c r="A1111" s="104"/>
      <c r="B1111" s="105"/>
    </row>
    <row r="1112" customFormat="false" ht="12.75" hidden="false" customHeight="false" outlineLevel="0" collapsed="false">
      <c r="A1112" s="104"/>
      <c r="B1112" s="105"/>
    </row>
    <row r="1113" customFormat="false" ht="12.75" hidden="false" customHeight="false" outlineLevel="0" collapsed="false">
      <c r="A1113" s="104"/>
      <c r="B1113" s="105"/>
    </row>
    <row r="1114" customFormat="false" ht="12.75" hidden="false" customHeight="false" outlineLevel="0" collapsed="false">
      <c r="A1114" s="104"/>
      <c r="B1114" s="105"/>
    </row>
    <row r="1115" customFormat="false" ht="12.75" hidden="false" customHeight="false" outlineLevel="0" collapsed="false">
      <c r="A1115" s="104"/>
      <c r="B1115" s="105"/>
    </row>
    <row r="1116" customFormat="false" ht="12.75" hidden="false" customHeight="false" outlineLevel="0" collapsed="false">
      <c r="A1116" s="104"/>
      <c r="B1116" s="105"/>
    </row>
    <row r="1117" customFormat="false" ht="12.75" hidden="false" customHeight="false" outlineLevel="0" collapsed="false">
      <c r="A1117" s="104"/>
      <c r="B1117" s="105"/>
    </row>
    <row r="1118" customFormat="false" ht="12.75" hidden="false" customHeight="false" outlineLevel="0" collapsed="false">
      <c r="A1118" s="104"/>
      <c r="B1118" s="105"/>
    </row>
    <row r="1119" customFormat="false" ht="12.75" hidden="false" customHeight="false" outlineLevel="0" collapsed="false">
      <c r="A1119" s="104"/>
      <c r="B1119" s="105"/>
    </row>
    <row r="1120" customFormat="false" ht="12.75" hidden="false" customHeight="false" outlineLevel="0" collapsed="false">
      <c r="A1120" s="104"/>
      <c r="B1120" s="105"/>
    </row>
    <row r="1121" customFormat="false" ht="12.75" hidden="false" customHeight="false" outlineLevel="0" collapsed="false">
      <c r="A1121" s="104"/>
      <c r="B1121" s="105"/>
    </row>
    <row r="1122" customFormat="false" ht="12.75" hidden="false" customHeight="false" outlineLevel="0" collapsed="false">
      <c r="A1122" s="104"/>
      <c r="B1122" s="105"/>
    </row>
    <row r="1123" customFormat="false" ht="12.75" hidden="false" customHeight="false" outlineLevel="0" collapsed="false">
      <c r="A1123" s="104"/>
      <c r="B1123" s="105"/>
    </row>
    <row r="1124" customFormat="false" ht="12.75" hidden="false" customHeight="false" outlineLevel="0" collapsed="false">
      <c r="A1124" s="104"/>
      <c r="B1124" s="105"/>
    </row>
    <row r="1125" customFormat="false" ht="12.75" hidden="false" customHeight="false" outlineLevel="0" collapsed="false">
      <c r="A1125" s="104"/>
      <c r="B1125" s="105"/>
    </row>
    <row r="1126" customFormat="false" ht="12.75" hidden="false" customHeight="false" outlineLevel="0" collapsed="false">
      <c r="A1126" s="104"/>
      <c r="B1126" s="105"/>
    </row>
    <row r="1127" customFormat="false" ht="12.75" hidden="false" customHeight="false" outlineLevel="0" collapsed="false">
      <c r="A1127" s="104"/>
      <c r="B1127" s="105"/>
    </row>
    <row r="1128" customFormat="false" ht="12.75" hidden="false" customHeight="false" outlineLevel="0" collapsed="false">
      <c r="A1128" s="104"/>
      <c r="B1128" s="105"/>
    </row>
    <row r="1129" customFormat="false" ht="12.75" hidden="false" customHeight="false" outlineLevel="0" collapsed="false">
      <c r="A1129" s="104"/>
      <c r="B1129" s="105"/>
    </row>
    <row r="1130" customFormat="false" ht="12.75" hidden="false" customHeight="false" outlineLevel="0" collapsed="false">
      <c r="A1130" s="104"/>
      <c r="B1130" s="105"/>
    </row>
    <row r="1131" customFormat="false" ht="12.75" hidden="false" customHeight="false" outlineLevel="0" collapsed="false">
      <c r="A1131" s="104"/>
      <c r="B1131" s="105"/>
    </row>
    <row r="1132" customFormat="false" ht="12.75" hidden="false" customHeight="false" outlineLevel="0" collapsed="false">
      <c r="A1132" s="104"/>
      <c r="B1132" s="105"/>
    </row>
    <row r="1133" customFormat="false" ht="12.75" hidden="false" customHeight="false" outlineLevel="0" collapsed="false">
      <c r="A1133" s="104"/>
      <c r="B1133" s="105"/>
    </row>
    <row r="1134" customFormat="false" ht="12.75" hidden="false" customHeight="false" outlineLevel="0" collapsed="false">
      <c r="A1134" s="104"/>
      <c r="B1134" s="105"/>
    </row>
    <row r="1135" customFormat="false" ht="12.75" hidden="false" customHeight="false" outlineLevel="0" collapsed="false">
      <c r="A1135" s="104"/>
      <c r="B1135" s="105"/>
    </row>
    <row r="1136" customFormat="false" ht="12.75" hidden="false" customHeight="false" outlineLevel="0" collapsed="false">
      <c r="A1136" s="104"/>
      <c r="B1136" s="105"/>
    </row>
    <row r="1137" customFormat="false" ht="12.75" hidden="false" customHeight="false" outlineLevel="0" collapsed="false">
      <c r="A1137" s="104"/>
      <c r="B1137" s="105"/>
    </row>
    <row r="1138" customFormat="false" ht="12.75" hidden="false" customHeight="false" outlineLevel="0" collapsed="false">
      <c r="A1138" s="104"/>
      <c r="B1138" s="105"/>
    </row>
    <row r="1139" customFormat="false" ht="12.75" hidden="false" customHeight="false" outlineLevel="0" collapsed="false">
      <c r="A1139" s="104"/>
      <c r="B1139" s="105"/>
    </row>
    <row r="1140" customFormat="false" ht="12.75" hidden="false" customHeight="false" outlineLevel="0" collapsed="false">
      <c r="A1140" s="104"/>
      <c r="B1140" s="105"/>
    </row>
    <row r="1141" customFormat="false" ht="12.75" hidden="false" customHeight="false" outlineLevel="0" collapsed="false">
      <c r="A1141" s="104"/>
      <c r="B1141" s="105"/>
    </row>
    <row r="1142" customFormat="false" ht="12.75" hidden="false" customHeight="false" outlineLevel="0" collapsed="false">
      <c r="A1142" s="104"/>
      <c r="B1142" s="105"/>
    </row>
    <row r="1143" customFormat="false" ht="12.75" hidden="false" customHeight="false" outlineLevel="0" collapsed="false">
      <c r="A1143" s="104"/>
      <c r="B1143" s="105"/>
    </row>
    <row r="1144" customFormat="false" ht="12.75" hidden="false" customHeight="false" outlineLevel="0" collapsed="false">
      <c r="A1144" s="104"/>
      <c r="B1144" s="105"/>
    </row>
    <row r="1145" customFormat="false" ht="12.75" hidden="false" customHeight="false" outlineLevel="0" collapsed="false">
      <c r="B1145" s="105"/>
    </row>
    <row r="1146" customFormat="false" ht="12.75" hidden="false" customHeight="false" outlineLevel="0" collapsed="false">
      <c r="B1146" s="105"/>
    </row>
    <row r="1147" customFormat="false" ht="12.75" hidden="false" customHeight="false" outlineLevel="0" collapsed="false">
      <c r="B1147" s="105"/>
    </row>
    <row r="1148" customFormat="false" ht="12.75" hidden="false" customHeight="false" outlineLevel="0" collapsed="false">
      <c r="B1148" s="105"/>
    </row>
    <row r="1149" customFormat="false" ht="12.75" hidden="false" customHeight="false" outlineLevel="0" collapsed="false">
      <c r="B1149" s="105"/>
    </row>
    <row r="1150" customFormat="false" ht="12.75" hidden="false" customHeight="false" outlineLevel="0" collapsed="false">
      <c r="B1150" s="105"/>
    </row>
    <row r="1151" customFormat="false" ht="12.75" hidden="false" customHeight="false" outlineLevel="0" collapsed="false">
      <c r="B1151" s="105"/>
    </row>
    <row r="1152" customFormat="false" ht="12.75" hidden="false" customHeight="false" outlineLevel="0" collapsed="false">
      <c r="B1152" s="105"/>
    </row>
  </sheetData>
  <mergeCells count="15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4:E14"/>
    <mergeCell ref="A15:A16"/>
    <mergeCell ref="B15:B16"/>
    <mergeCell ref="C15:E15"/>
    <mergeCell ref="A152:B152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59" activeCellId="0" sqref="D59:F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86.28"/>
    <col collapsed="false" customWidth="true" hidden="false" outlineLevel="0" max="2" min="2" style="107" width="5.99"/>
    <col collapsed="false" customWidth="true" hidden="false" outlineLevel="0" max="3" min="3" style="107" width="6.28"/>
    <col collapsed="false" customWidth="true" hidden="false" outlineLevel="0" max="5" min="4" style="106" width="16.99"/>
    <col collapsed="false" customWidth="true" hidden="false" outlineLevel="0" max="6" min="6" style="106" width="18.85"/>
    <col collapsed="false" customWidth="false" hidden="false" outlineLevel="0" max="257" min="7" style="106" width="9.14"/>
  </cols>
  <sheetData>
    <row r="1" customFormat="false" ht="15.75" hidden="false" customHeight="true" outlineLevel="0" collapsed="false">
      <c r="E1" s="2" t="s">
        <v>258</v>
      </c>
      <c r="F1" s="2"/>
    </row>
    <row r="2" customFormat="false" ht="15.75" hidden="false" customHeight="true" outlineLevel="0" collapsed="false">
      <c r="E2" s="2" t="s">
        <v>1</v>
      </c>
      <c r="F2" s="2"/>
    </row>
    <row r="3" customFormat="false" ht="15.75" hidden="false" customHeight="true" outlineLevel="0" collapsed="false">
      <c r="E3" s="2" t="s">
        <v>2</v>
      </c>
      <c r="F3" s="2"/>
    </row>
    <row r="4" customFormat="false" ht="15.75" hidden="false" customHeight="true" outlineLevel="0" collapsed="false">
      <c r="E4" s="2" t="s">
        <v>3</v>
      </c>
      <c r="F4" s="2"/>
    </row>
    <row r="5" customFormat="false" ht="15.75" hidden="false" customHeight="true" outlineLevel="0" collapsed="false">
      <c r="E5" s="108" t="s">
        <v>259</v>
      </c>
      <c r="F5" s="108"/>
    </row>
    <row r="7" customFormat="false" ht="15.75" hidden="false" customHeight="true" outlineLevel="0" collapsed="false">
      <c r="B7" s="106"/>
      <c r="C7" s="106"/>
      <c r="E7" s="2" t="s">
        <v>258</v>
      </c>
      <c r="F7" s="2"/>
    </row>
    <row r="8" customFormat="false" ht="15.75" hidden="false" customHeight="true" outlineLevel="0" collapsed="false">
      <c r="B8" s="109"/>
      <c r="C8" s="109"/>
      <c r="D8" s="109"/>
      <c r="E8" s="2" t="s">
        <v>1</v>
      </c>
      <c r="F8" s="2"/>
    </row>
    <row r="9" customFormat="false" ht="15.75" hidden="false" customHeight="true" outlineLevel="0" collapsed="false">
      <c r="B9" s="106"/>
      <c r="C9" s="106"/>
      <c r="E9" s="2" t="s">
        <v>2</v>
      </c>
      <c r="F9" s="2"/>
    </row>
    <row r="10" s="1" customFormat="true" ht="15" hidden="false" customHeight="true" outlineLevel="0" collapsed="false">
      <c r="B10" s="109"/>
      <c r="C10" s="109"/>
      <c r="D10" s="109"/>
      <c r="E10" s="2" t="s">
        <v>3</v>
      </c>
      <c r="F10" s="2"/>
    </row>
    <row r="11" s="1" customFormat="true" ht="14.45" hidden="false" customHeight="true" outlineLevel="0" collapsed="false">
      <c r="A11" s="110"/>
      <c r="B11" s="111"/>
      <c r="C11" s="111"/>
      <c r="D11" s="111"/>
      <c r="E11" s="108" t="s">
        <v>260</v>
      </c>
      <c r="F11" s="108"/>
    </row>
    <row r="12" s="1" customFormat="true" ht="18.75" hidden="false" customHeight="true" outlineLevel="0" collapsed="false">
      <c r="A12" s="112"/>
      <c r="B12" s="112"/>
      <c r="C12" s="112"/>
      <c r="D12" s="112"/>
    </row>
    <row r="13" customFormat="false" ht="45.6" hidden="false" customHeight="true" outlineLevel="0" collapsed="false">
      <c r="A13" s="113" t="s">
        <v>261</v>
      </c>
      <c r="B13" s="113"/>
      <c r="C13" s="113"/>
      <c r="D13" s="113"/>
      <c r="E13" s="113"/>
      <c r="F13" s="113"/>
    </row>
    <row r="14" customFormat="false" ht="16.5" hidden="false" customHeight="false" outlineLevel="0" collapsed="false">
      <c r="A14" s="114"/>
      <c r="B14" s="114"/>
      <c r="C14" s="114"/>
      <c r="D14" s="114"/>
      <c r="E14" s="114"/>
      <c r="F14" s="114"/>
    </row>
    <row r="15" s="107" customFormat="true" ht="21.75" hidden="false" customHeight="true" outlineLevel="0" collapsed="false">
      <c r="A15" s="115" t="s">
        <v>262</v>
      </c>
      <c r="B15" s="116" t="s">
        <v>263</v>
      </c>
      <c r="C15" s="116" t="s">
        <v>264</v>
      </c>
      <c r="D15" s="117" t="s">
        <v>9</v>
      </c>
      <c r="E15" s="117"/>
      <c r="F15" s="117"/>
    </row>
    <row r="16" s="107" customFormat="true" ht="21.75" hidden="false" customHeight="true" outlineLevel="0" collapsed="false">
      <c r="A16" s="115"/>
      <c r="B16" s="116"/>
      <c r="C16" s="116"/>
      <c r="D16" s="118" t="s">
        <v>10</v>
      </c>
      <c r="E16" s="118" t="s">
        <v>11</v>
      </c>
      <c r="F16" s="119" t="s">
        <v>12</v>
      </c>
    </row>
    <row r="17" s="123" customFormat="true" ht="13.5" hidden="false" customHeight="false" outlineLevel="0" collapsed="false">
      <c r="A17" s="120" t="s">
        <v>265</v>
      </c>
      <c r="B17" s="121" t="s">
        <v>266</v>
      </c>
      <c r="C17" s="121" t="s">
        <v>267</v>
      </c>
      <c r="D17" s="122" t="s">
        <v>268</v>
      </c>
      <c r="E17" s="122" t="s">
        <v>269</v>
      </c>
      <c r="F17" s="122" t="s">
        <v>270</v>
      </c>
    </row>
    <row r="18" customFormat="false" ht="15.75" hidden="false" customHeight="false" outlineLevel="0" collapsed="false">
      <c r="A18" s="124" t="s">
        <v>271</v>
      </c>
      <c r="B18" s="125" t="s">
        <v>272</v>
      </c>
      <c r="C18" s="125"/>
      <c r="D18" s="126" t="n">
        <v>113486804.19</v>
      </c>
      <c r="E18" s="126" t="n">
        <v>109543947.08</v>
      </c>
      <c r="F18" s="127" t="n">
        <v>105634102.1</v>
      </c>
    </row>
    <row r="19" s="132" customFormat="true" ht="31.5" hidden="false" customHeight="false" outlineLevel="0" collapsed="false">
      <c r="A19" s="128" t="s">
        <v>273</v>
      </c>
      <c r="B19" s="129" t="s">
        <v>272</v>
      </c>
      <c r="C19" s="129" t="s">
        <v>274</v>
      </c>
      <c r="D19" s="130" t="n">
        <v>432000</v>
      </c>
      <c r="E19" s="130" t="n">
        <v>432000</v>
      </c>
      <c r="F19" s="131" t="n">
        <v>432000</v>
      </c>
    </row>
    <row r="20" s="132" customFormat="true" ht="47.25" hidden="false" customHeight="false" outlineLevel="0" collapsed="false">
      <c r="A20" s="128" t="s">
        <v>275</v>
      </c>
      <c r="B20" s="129" t="s">
        <v>272</v>
      </c>
      <c r="C20" s="129" t="s">
        <v>276</v>
      </c>
      <c r="D20" s="130" t="n">
        <v>76143487</v>
      </c>
      <c r="E20" s="130" t="n">
        <v>81012767.08</v>
      </c>
      <c r="F20" s="131" t="n">
        <v>83805547.59</v>
      </c>
    </row>
    <row r="21" s="132" customFormat="true" ht="31.5" hidden="false" customHeight="false" outlineLevel="0" collapsed="false">
      <c r="A21" s="128" t="s">
        <v>277</v>
      </c>
      <c r="B21" s="129" t="s">
        <v>272</v>
      </c>
      <c r="C21" s="129" t="s">
        <v>278</v>
      </c>
      <c r="D21" s="130" t="n">
        <v>15283500</v>
      </c>
      <c r="E21" s="130" t="n">
        <v>15747400</v>
      </c>
      <c r="F21" s="131" t="n">
        <v>16443800</v>
      </c>
    </row>
    <row r="22" s="132" customFormat="true" ht="18.75" hidden="false" customHeight="true" outlineLevel="0" collapsed="false">
      <c r="A22" s="133" t="s">
        <v>279</v>
      </c>
      <c r="B22" s="134" t="s">
        <v>272</v>
      </c>
      <c r="C22" s="134" t="s">
        <v>280</v>
      </c>
      <c r="D22" s="135" t="n">
        <v>2581896</v>
      </c>
      <c r="E22" s="135" t="n">
        <v>0</v>
      </c>
      <c r="F22" s="136" t="n">
        <v>0</v>
      </c>
    </row>
    <row r="23" s="132" customFormat="true" ht="15.75" hidden="false" customHeight="false" outlineLevel="0" collapsed="false">
      <c r="A23" s="128" t="s">
        <v>281</v>
      </c>
      <c r="B23" s="129" t="s">
        <v>272</v>
      </c>
      <c r="C23" s="129" t="s">
        <v>282</v>
      </c>
      <c r="D23" s="130" t="n">
        <v>500000</v>
      </c>
      <c r="E23" s="130" t="n">
        <v>500000</v>
      </c>
      <c r="F23" s="131" t="n">
        <v>500000</v>
      </c>
    </row>
    <row r="24" s="132" customFormat="true" ht="15.75" hidden="false" customHeight="false" outlineLevel="0" collapsed="false">
      <c r="A24" s="128" t="s">
        <v>283</v>
      </c>
      <c r="B24" s="129" t="s">
        <v>272</v>
      </c>
      <c r="C24" s="129" t="s">
        <v>284</v>
      </c>
      <c r="D24" s="130" t="n">
        <v>18545921.19</v>
      </c>
      <c r="E24" s="130" t="n">
        <v>11851780</v>
      </c>
      <c r="F24" s="131" t="n">
        <v>4452754.51</v>
      </c>
    </row>
    <row r="25" s="132" customFormat="true" ht="31.5" hidden="false" customHeight="false" outlineLevel="0" collapsed="false">
      <c r="A25" s="137" t="s">
        <v>285</v>
      </c>
      <c r="B25" s="138" t="s">
        <v>274</v>
      </c>
      <c r="C25" s="138"/>
      <c r="D25" s="139" t="n">
        <v>655000</v>
      </c>
      <c r="E25" s="139" t="n">
        <v>0</v>
      </c>
      <c r="F25" s="140" t="n">
        <v>0</v>
      </c>
    </row>
    <row r="26" s="132" customFormat="true" ht="31.5" hidden="false" customHeight="false" outlineLevel="0" collapsed="false">
      <c r="A26" s="128" t="s">
        <v>286</v>
      </c>
      <c r="B26" s="129" t="s">
        <v>274</v>
      </c>
      <c r="C26" s="129" t="s">
        <v>287</v>
      </c>
      <c r="D26" s="130" t="n">
        <v>655000</v>
      </c>
      <c r="E26" s="130" t="n">
        <v>0</v>
      </c>
      <c r="F26" s="131" t="n">
        <v>0</v>
      </c>
    </row>
    <row r="27" customFormat="false" ht="15.75" hidden="false" customHeight="false" outlineLevel="0" collapsed="false">
      <c r="A27" s="137" t="s">
        <v>288</v>
      </c>
      <c r="B27" s="138" t="s">
        <v>276</v>
      </c>
      <c r="C27" s="138"/>
      <c r="D27" s="139" t="n">
        <v>36937608.63</v>
      </c>
      <c r="E27" s="139" t="n">
        <v>30449452.43</v>
      </c>
      <c r="F27" s="140" t="n">
        <v>29547200</v>
      </c>
    </row>
    <row r="28" s="132" customFormat="true" ht="15.75" hidden="false" customHeight="false" outlineLevel="0" collapsed="false">
      <c r="A28" s="133" t="s">
        <v>289</v>
      </c>
      <c r="B28" s="134" t="s">
        <v>276</v>
      </c>
      <c r="C28" s="134" t="s">
        <v>290</v>
      </c>
      <c r="D28" s="135" t="n">
        <v>314400</v>
      </c>
      <c r="E28" s="135" t="n">
        <v>0</v>
      </c>
      <c r="F28" s="136" t="n">
        <v>0</v>
      </c>
    </row>
    <row r="29" s="132" customFormat="true" ht="15.75" hidden="false" customHeight="false" outlineLevel="0" collapsed="false">
      <c r="A29" s="128" t="s">
        <v>291</v>
      </c>
      <c r="B29" s="129" t="s">
        <v>276</v>
      </c>
      <c r="C29" s="129" t="s">
        <v>292</v>
      </c>
      <c r="D29" s="130" t="n">
        <v>1130000</v>
      </c>
      <c r="E29" s="130" t="n">
        <v>0</v>
      </c>
      <c r="F29" s="131" t="n">
        <v>0</v>
      </c>
    </row>
    <row r="30" s="132" customFormat="true" ht="15.75" hidden="false" customHeight="false" outlineLevel="0" collapsed="false">
      <c r="A30" s="128" t="s">
        <v>293</v>
      </c>
      <c r="B30" s="129" t="s">
        <v>276</v>
      </c>
      <c r="C30" s="129" t="s">
        <v>287</v>
      </c>
      <c r="D30" s="130" t="n">
        <v>33536446.18</v>
      </c>
      <c r="E30" s="130" t="n">
        <v>28845200</v>
      </c>
      <c r="F30" s="131" t="n">
        <v>29547200</v>
      </c>
    </row>
    <row r="31" s="132" customFormat="true" ht="15.75" hidden="false" customHeight="false" outlineLevel="0" collapsed="false">
      <c r="A31" s="128" t="s">
        <v>294</v>
      </c>
      <c r="B31" s="129" t="s">
        <v>276</v>
      </c>
      <c r="C31" s="129" t="s">
        <v>295</v>
      </c>
      <c r="D31" s="130" t="n">
        <v>1956762.45</v>
      </c>
      <c r="E31" s="130" t="n">
        <v>1604252.43</v>
      </c>
      <c r="F31" s="131" t="n">
        <v>0</v>
      </c>
    </row>
    <row r="32" customFormat="false" ht="15.75" hidden="false" customHeight="false" outlineLevel="0" collapsed="false">
      <c r="A32" s="137" t="s">
        <v>296</v>
      </c>
      <c r="B32" s="138" t="s">
        <v>290</v>
      </c>
      <c r="C32" s="138"/>
      <c r="D32" s="139" t="n">
        <v>32516418</v>
      </c>
      <c r="E32" s="139" t="n">
        <v>27524170.4</v>
      </c>
      <c r="F32" s="140" t="n">
        <v>11632554</v>
      </c>
    </row>
    <row r="33" s="132" customFormat="true" ht="15.75" hidden="false" customHeight="false" outlineLevel="0" collapsed="false">
      <c r="A33" s="128" t="s">
        <v>297</v>
      </c>
      <c r="B33" s="129" t="s">
        <v>290</v>
      </c>
      <c r="C33" s="129" t="s">
        <v>272</v>
      </c>
      <c r="D33" s="130" t="n">
        <v>6060494</v>
      </c>
      <c r="E33" s="130" t="n">
        <v>3992046.4</v>
      </c>
      <c r="F33" s="131" t="n">
        <v>11270630</v>
      </c>
    </row>
    <row r="34" s="132" customFormat="true" ht="17.25" hidden="false" customHeight="true" outlineLevel="0" collapsed="false">
      <c r="A34" s="141" t="s">
        <v>298</v>
      </c>
      <c r="B34" s="134" t="s">
        <v>290</v>
      </c>
      <c r="C34" s="134" t="s">
        <v>299</v>
      </c>
      <c r="D34" s="135" t="n">
        <v>26094000</v>
      </c>
      <c r="E34" s="135" t="n">
        <v>23170200</v>
      </c>
      <c r="F34" s="136" t="n">
        <v>0</v>
      </c>
    </row>
    <row r="35" s="132" customFormat="true" ht="15.75" hidden="false" customHeight="false" outlineLevel="0" collapsed="false">
      <c r="A35" s="142" t="s">
        <v>300</v>
      </c>
      <c r="B35" s="129" t="s">
        <v>290</v>
      </c>
      <c r="C35" s="129" t="s">
        <v>274</v>
      </c>
      <c r="D35" s="130" t="n">
        <v>361924</v>
      </c>
      <c r="E35" s="130" t="n">
        <v>361924</v>
      </c>
      <c r="F35" s="131" t="n">
        <v>361924</v>
      </c>
    </row>
    <row r="36" customFormat="false" ht="15.75" hidden="false" customHeight="false" outlineLevel="0" collapsed="false">
      <c r="A36" s="137" t="s">
        <v>301</v>
      </c>
      <c r="B36" s="138" t="s">
        <v>280</v>
      </c>
      <c r="C36" s="138"/>
      <c r="D36" s="139" t="n">
        <v>621950625.12</v>
      </c>
      <c r="E36" s="139" t="n">
        <v>624452935</v>
      </c>
      <c r="F36" s="140" t="n">
        <v>651198624.48</v>
      </c>
    </row>
    <row r="37" s="132" customFormat="true" ht="15.75" hidden="false" customHeight="false" outlineLevel="0" collapsed="false">
      <c r="A37" s="128" t="s">
        <v>302</v>
      </c>
      <c r="B37" s="129" t="s">
        <v>280</v>
      </c>
      <c r="C37" s="129" t="s">
        <v>272</v>
      </c>
      <c r="D37" s="130" t="n">
        <v>112312532.72</v>
      </c>
      <c r="E37" s="130" t="n">
        <v>110163514.76</v>
      </c>
      <c r="F37" s="131" t="n">
        <v>114043303.69</v>
      </c>
    </row>
    <row r="38" s="132" customFormat="true" ht="15.75" hidden="false" customHeight="false" outlineLevel="0" collapsed="false">
      <c r="A38" s="128" t="s">
        <v>303</v>
      </c>
      <c r="B38" s="129" t="s">
        <v>280</v>
      </c>
      <c r="C38" s="129" t="s">
        <v>299</v>
      </c>
      <c r="D38" s="130" t="n">
        <v>431800858.04</v>
      </c>
      <c r="E38" s="130" t="n">
        <v>434594195.57</v>
      </c>
      <c r="F38" s="131" t="n">
        <v>454206648.48</v>
      </c>
    </row>
    <row r="39" s="132" customFormat="true" ht="15.75" hidden="false" customHeight="false" outlineLevel="0" collapsed="false">
      <c r="A39" s="128" t="s">
        <v>304</v>
      </c>
      <c r="B39" s="129" t="s">
        <v>280</v>
      </c>
      <c r="C39" s="129" t="s">
        <v>274</v>
      </c>
      <c r="D39" s="130" t="n">
        <v>54374686.29</v>
      </c>
      <c r="E39" s="130" t="n">
        <v>55839185</v>
      </c>
      <c r="F39" s="131" t="n">
        <v>58297851.64</v>
      </c>
    </row>
    <row r="40" s="132" customFormat="true" ht="15.75" hidden="false" customHeight="false" outlineLevel="0" collapsed="false">
      <c r="A40" s="128" t="s">
        <v>305</v>
      </c>
      <c r="B40" s="129" t="s">
        <v>280</v>
      </c>
      <c r="C40" s="129" t="s">
        <v>280</v>
      </c>
      <c r="D40" s="130" t="n">
        <v>2126166.67</v>
      </c>
      <c r="E40" s="130" t="n">
        <v>1626166.67</v>
      </c>
      <c r="F40" s="131" t="n">
        <v>1626166.67</v>
      </c>
    </row>
    <row r="41" s="132" customFormat="true" ht="15.75" hidden="false" customHeight="false" outlineLevel="0" collapsed="false">
      <c r="A41" s="128" t="s">
        <v>306</v>
      </c>
      <c r="B41" s="129" t="s">
        <v>280</v>
      </c>
      <c r="C41" s="129" t="s">
        <v>287</v>
      </c>
      <c r="D41" s="130" t="n">
        <v>21336381.4</v>
      </c>
      <c r="E41" s="130" t="n">
        <v>22229873</v>
      </c>
      <c r="F41" s="131" t="n">
        <v>23024654</v>
      </c>
    </row>
    <row r="42" s="132" customFormat="true" ht="15.75" hidden="false" customHeight="false" outlineLevel="0" collapsed="false">
      <c r="A42" s="137" t="s">
        <v>307</v>
      </c>
      <c r="B42" s="138" t="s">
        <v>292</v>
      </c>
      <c r="C42" s="138"/>
      <c r="D42" s="139" t="n">
        <v>111994658.89</v>
      </c>
      <c r="E42" s="139" t="n">
        <v>142321842</v>
      </c>
      <c r="F42" s="140" t="n">
        <v>141012877.4</v>
      </c>
    </row>
    <row r="43" s="132" customFormat="true" ht="15.75" hidden="false" customHeight="false" outlineLevel="0" collapsed="false">
      <c r="A43" s="128" t="s">
        <v>308</v>
      </c>
      <c r="B43" s="129" t="s">
        <v>292</v>
      </c>
      <c r="C43" s="129" t="s">
        <v>272</v>
      </c>
      <c r="D43" s="130" t="n">
        <v>86212958.89</v>
      </c>
      <c r="E43" s="130" t="n">
        <v>115431241</v>
      </c>
      <c r="F43" s="131" t="n">
        <v>113015221</v>
      </c>
    </row>
    <row r="44" s="132" customFormat="true" ht="15.75" hidden="false" customHeight="false" outlineLevel="0" collapsed="false">
      <c r="A44" s="128" t="s">
        <v>309</v>
      </c>
      <c r="B44" s="129" t="s">
        <v>292</v>
      </c>
      <c r="C44" s="129" t="s">
        <v>276</v>
      </c>
      <c r="D44" s="130" t="n">
        <v>25781700</v>
      </c>
      <c r="E44" s="130" t="n">
        <v>26890601</v>
      </c>
      <c r="F44" s="131" t="n">
        <v>27997656.4</v>
      </c>
    </row>
    <row r="45" s="132" customFormat="true" ht="15.75" hidden="false" customHeight="false" outlineLevel="0" collapsed="false">
      <c r="A45" s="137" t="s">
        <v>310</v>
      </c>
      <c r="B45" s="138" t="s">
        <v>311</v>
      </c>
      <c r="C45" s="138"/>
      <c r="D45" s="139" t="n">
        <v>48162942</v>
      </c>
      <c r="E45" s="139" t="n">
        <v>45198042.97</v>
      </c>
      <c r="F45" s="140" t="n">
        <v>46094242.97</v>
      </c>
    </row>
    <row r="46" s="132" customFormat="true" ht="15.75" hidden="false" customHeight="false" outlineLevel="0" collapsed="false">
      <c r="A46" s="128" t="s">
        <v>312</v>
      </c>
      <c r="B46" s="129" t="s">
        <v>311</v>
      </c>
      <c r="C46" s="129" t="s">
        <v>272</v>
      </c>
      <c r="D46" s="130" t="n">
        <v>6809000</v>
      </c>
      <c r="E46" s="130" t="n">
        <v>6809000</v>
      </c>
      <c r="F46" s="131" t="n">
        <v>6809000</v>
      </c>
    </row>
    <row r="47" s="132" customFormat="true" ht="15.75" hidden="false" customHeight="false" outlineLevel="0" collapsed="false">
      <c r="A47" s="128" t="s">
        <v>313</v>
      </c>
      <c r="B47" s="129" t="s">
        <v>311</v>
      </c>
      <c r="C47" s="129" t="s">
        <v>274</v>
      </c>
      <c r="D47" s="130" t="n">
        <v>12800000</v>
      </c>
      <c r="E47" s="130" t="n">
        <v>13400000</v>
      </c>
      <c r="F47" s="131" t="n">
        <v>14000000</v>
      </c>
    </row>
    <row r="48" s="132" customFormat="true" ht="15.75" hidden="false" customHeight="false" outlineLevel="0" collapsed="false">
      <c r="A48" s="128" t="s">
        <v>314</v>
      </c>
      <c r="B48" s="129" t="s">
        <v>311</v>
      </c>
      <c r="C48" s="129" t="s">
        <v>276</v>
      </c>
      <c r="D48" s="130" t="n">
        <v>28553942</v>
      </c>
      <c r="E48" s="130" t="n">
        <v>24989042.97</v>
      </c>
      <c r="F48" s="131" t="n">
        <v>25285242.97</v>
      </c>
    </row>
    <row r="49" s="132" customFormat="true" ht="17.25" hidden="false" customHeight="true" outlineLevel="0" collapsed="false">
      <c r="A49" s="137" t="s">
        <v>315</v>
      </c>
      <c r="B49" s="138" t="s">
        <v>282</v>
      </c>
      <c r="C49" s="138"/>
      <c r="D49" s="139" t="n">
        <v>20901317</v>
      </c>
      <c r="E49" s="139" t="n">
        <v>21725722</v>
      </c>
      <c r="F49" s="140" t="n">
        <v>22554512.2</v>
      </c>
    </row>
    <row r="50" s="132" customFormat="true" ht="18.75" hidden="false" customHeight="true" outlineLevel="0" collapsed="false">
      <c r="A50" s="128" t="s">
        <v>316</v>
      </c>
      <c r="B50" s="129" t="s">
        <v>282</v>
      </c>
      <c r="C50" s="129" t="s">
        <v>272</v>
      </c>
      <c r="D50" s="130" t="n">
        <v>13425532</v>
      </c>
      <c r="E50" s="130" t="n">
        <v>14107193</v>
      </c>
      <c r="F50" s="131" t="n">
        <v>14718461.2</v>
      </c>
    </row>
    <row r="51" s="132" customFormat="true" ht="15.75" hidden="false" customHeight="false" outlineLevel="0" collapsed="false">
      <c r="A51" s="128" t="s">
        <v>317</v>
      </c>
      <c r="B51" s="129" t="s">
        <v>282</v>
      </c>
      <c r="C51" s="129" t="s">
        <v>290</v>
      </c>
      <c r="D51" s="130" t="n">
        <v>7475785</v>
      </c>
      <c r="E51" s="130" t="n">
        <v>7618529</v>
      </c>
      <c r="F51" s="131" t="n">
        <v>7836051</v>
      </c>
    </row>
    <row r="52" s="132" customFormat="true" ht="15.75" hidden="false" customHeight="false" outlineLevel="0" collapsed="false">
      <c r="A52" s="137" t="s">
        <v>318</v>
      </c>
      <c r="B52" s="138" t="s">
        <v>284</v>
      </c>
      <c r="C52" s="138"/>
      <c r="D52" s="139" t="n">
        <v>1300000</v>
      </c>
      <c r="E52" s="139" t="n">
        <v>800000</v>
      </c>
      <c r="F52" s="140" t="n">
        <v>250000</v>
      </c>
    </row>
    <row r="53" s="132" customFormat="true" ht="15.75" hidden="false" customHeight="false" outlineLevel="0" collapsed="false">
      <c r="A53" s="128" t="s">
        <v>319</v>
      </c>
      <c r="B53" s="129" t="s">
        <v>284</v>
      </c>
      <c r="C53" s="129" t="s">
        <v>272</v>
      </c>
      <c r="D53" s="130" t="n">
        <v>1300000</v>
      </c>
      <c r="E53" s="130" t="n">
        <v>800000</v>
      </c>
      <c r="F53" s="131" t="n">
        <v>250000</v>
      </c>
    </row>
    <row r="54" s="132" customFormat="true" ht="31.5" hidden="false" customHeight="false" outlineLevel="0" collapsed="false">
      <c r="A54" s="137" t="s">
        <v>320</v>
      </c>
      <c r="B54" s="138" t="s">
        <v>321</v>
      </c>
      <c r="C54" s="138"/>
      <c r="D54" s="139" t="n">
        <v>80293096.29</v>
      </c>
      <c r="E54" s="139" t="n">
        <v>27104700</v>
      </c>
      <c r="F54" s="140" t="n">
        <v>21472000</v>
      </c>
    </row>
    <row r="55" customFormat="false" ht="31.5" hidden="false" customHeight="false" outlineLevel="0" collapsed="false">
      <c r="A55" s="128" t="s">
        <v>322</v>
      </c>
      <c r="B55" s="129" t="s">
        <v>321</v>
      </c>
      <c r="C55" s="129" t="s">
        <v>272</v>
      </c>
      <c r="D55" s="130" t="n">
        <v>25120200</v>
      </c>
      <c r="E55" s="130" t="n">
        <v>15374700</v>
      </c>
      <c r="F55" s="131" t="n">
        <v>13720000</v>
      </c>
    </row>
    <row r="56" s="132" customFormat="true" ht="15.75" hidden="false" customHeight="false" outlineLevel="0" collapsed="false">
      <c r="A56" s="143" t="s">
        <v>323</v>
      </c>
      <c r="B56" s="144" t="s">
        <v>321</v>
      </c>
      <c r="C56" s="144" t="s">
        <v>274</v>
      </c>
      <c r="D56" s="145" t="n">
        <v>55172896.29</v>
      </c>
      <c r="E56" s="145" t="n">
        <v>11730000</v>
      </c>
      <c r="F56" s="146" t="n">
        <v>7752000</v>
      </c>
    </row>
    <row r="57" customFormat="false" ht="15.75" hidden="false" customHeight="false" outlineLevel="0" collapsed="false">
      <c r="A57" s="147" t="s">
        <v>324</v>
      </c>
      <c r="B57" s="138" t="s">
        <v>325</v>
      </c>
      <c r="C57" s="129"/>
      <c r="D57" s="139" t="n">
        <v>0</v>
      </c>
      <c r="E57" s="139" t="n">
        <v>9523289.33</v>
      </c>
      <c r="F57" s="140" t="n">
        <v>19510059.85</v>
      </c>
    </row>
    <row r="58" customFormat="false" ht="16.5" hidden="false" customHeight="false" outlineLevel="0" collapsed="false">
      <c r="A58" s="148" t="s">
        <v>324</v>
      </c>
      <c r="B58" s="149" t="s">
        <v>325</v>
      </c>
      <c r="C58" s="149" t="s">
        <v>325</v>
      </c>
      <c r="D58" s="150" t="n">
        <v>0</v>
      </c>
      <c r="E58" s="150" t="n">
        <v>9523289.33</v>
      </c>
      <c r="F58" s="151" t="n">
        <v>19510059.85</v>
      </c>
    </row>
    <row r="59" customFormat="false" ht="16.5" hidden="false" customHeight="false" outlineLevel="0" collapsed="false">
      <c r="A59" s="152" t="s">
        <v>326</v>
      </c>
      <c r="B59" s="153"/>
      <c r="C59" s="153"/>
      <c r="D59" s="154" t="n">
        <f aca="false">D18+D27+D32+D36+D42+D45+D49+D52+D54+D57+D25</f>
        <v>1068198470.12</v>
      </c>
      <c r="E59" s="154" t="n">
        <f aca="false">E18+E27+E32+E36+E42+E45+E49+E52+E54+E57+E25</f>
        <v>1038644101.21</v>
      </c>
      <c r="F59" s="154" t="n">
        <f aca="false">F18+F27+F32+F36+F42+F45+F49+F52+F54+F57+F25</f>
        <v>1048906173</v>
      </c>
    </row>
    <row r="60" customFormat="false" ht="15.75" hidden="false" customHeight="false" outlineLevel="0" collapsed="false">
      <c r="D60" s="155"/>
      <c r="E60" s="155"/>
      <c r="F60" s="155"/>
    </row>
    <row r="61" customFormat="false" ht="15.75" hidden="false" customHeight="false" outlineLevel="0" collapsed="false">
      <c r="D61" s="156"/>
      <c r="E61" s="156"/>
      <c r="F61" s="156"/>
    </row>
    <row r="62" customFormat="false" ht="15.75" hidden="false" customHeight="false" outlineLevel="0" collapsed="false">
      <c r="D62" s="155"/>
      <c r="E62" s="155"/>
      <c r="F62" s="155"/>
    </row>
    <row r="63" customFormat="false" ht="15.75" hidden="false" customHeight="false" outlineLevel="0" collapsed="false">
      <c r="D63" s="157"/>
      <c r="E63" s="157"/>
      <c r="F63" s="157"/>
    </row>
    <row r="65" customFormat="false" ht="15.75" hidden="false" customHeight="false" outlineLevel="0" collapsed="false">
      <c r="E65" s="157"/>
      <c r="F65" s="157"/>
    </row>
  </sheetData>
  <autoFilter ref="A16:F16"/>
  <mergeCells count="16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A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7"/>
  <sheetViews>
    <sheetView showFormulas="false" showGridLines="true" showRowColHeaders="true" showZeros="true" rightToLeft="false" tabSelected="false" showOutlineSymbols="true" defaultGridColor="true" view="normal" topLeftCell="A68" colorId="64" zoomScale="85" zoomScaleNormal="85" zoomScalePageLayoutView="100" workbookViewId="0">
      <selection pane="topLeft" activeCell="A79" activeCellId="0" sqref="A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112.56"/>
    <col collapsed="false" customWidth="true" hidden="false" outlineLevel="0" max="2" min="2" style="158" width="16.28"/>
    <col collapsed="false" customWidth="true" hidden="false" outlineLevel="0" max="3" min="3" style="109" width="7.99"/>
    <col collapsed="false" customWidth="true" hidden="false" outlineLevel="0" max="4" min="4" style="109" width="22.42"/>
    <col collapsed="false" customWidth="true" hidden="false" outlineLevel="0" max="5" min="5" style="109" width="21.28"/>
    <col collapsed="false" customWidth="true" hidden="false" outlineLevel="0" max="6" min="6" style="109" width="21.13"/>
    <col collapsed="false" customWidth="true" hidden="false" outlineLevel="0" max="7" min="7" style="109" width="13.7"/>
    <col collapsed="false" customWidth="true" hidden="false" outlineLevel="0" max="9" min="8" style="109" width="13.85"/>
    <col collapsed="false" customWidth="false" hidden="false" outlineLevel="0" max="257" min="10" style="109" width="9.14"/>
  </cols>
  <sheetData>
    <row r="1" customFormat="false" ht="15.75" hidden="false" customHeight="false" outlineLevel="0" collapsed="false">
      <c r="E1" s="2"/>
      <c r="F1" s="2" t="s">
        <v>327</v>
      </c>
    </row>
    <row r="2" customFormat="false" ht="15.75" hidden="false" customHeight="true" outlineLevel="0" collapsed="false">
      <c r="E2" s="2" t="s">
        <v>1</v>
      </c>
      <c r="F2" s="2"/>
    </row>
    <row r="3" customFormat="false" ht="15.75" hidden="false" customHeight="true" outlineLevel="0" collapsed="false">
      <c r="E3" s="2" t="s">
        <v>2</v>
      </c>
      <c r="F3" s="2"/>
    </row>
    <row r="4" customFormat="false" ht="15.75" hidden="false" customHeight="true" outlineLevel="0" collapsed="false">
      <c r="E4" s="2" t="s">
        <v>3</v>
      </c>
      <c r="F4" s="2"/>
    </row>
    <row r="5" customFormat="false" ht="15.75" hidden="false" customHeight="true" outlineLevel="0" collapsed="false">
      <c r="E5" s="108" t="s">
        <v>4</v>
      </c>
      <c r="F5" s="108"/>
    </row>
    <row r="7" s="1" customFormat="true" ht="15.75" hidden="false" customHeight="false" outlineLevel="0" collapsed="false">
      <c r="B7" s="2"/>
      <c r="C7" s="2"/>
      <c r="D7" s="2"/>
      <c r="E7" s="2"/>
      <c r="F7" s="2" t="s">
        <v>327</v>
      </c>
    </row>
    <row r="8" s="1" customFormat="true" ht="15.75" hidden="false" customHeight="true" outlineLevel="0" collapsed="false">
      <c r="A8" s="3"/>
      <c r="B8" s="159"/>
      <c r="C8" s="109"/>
      <c r="D8" s="109"/>
      <c r="E8" s="2" t="s">
        <v>1</v>
      </c>
      <c r="F8" s="2"/>
    </row>
    <row r="9" s="1" customFormat="true" ht="15.75" hidden="false" customHeight="true" outlineLevel="0" collapsed="false">
      <c r="A9" s="4"/>
      <c r="B9" s="2"/>
      <c r="C9" s="106"/>
      <c r="D9" s="106"/>
      <c r="E9" s="2" t="s">
        <v>2</v>
      </c>
      <c r="F9" s="2"/>
    </row>
    <row r="10" s="1" customFormat="true" ht="15.75" hidden="false" customHeight="true" outlineLevel="0" collapsed="false">
      <c r="A10" s="4"/>
      <c r="B10" s="159"/>
      <c r="C10" s="109"/>
      <c r="D10" s="109"/>
      <c r="E10" s="2" t="s">
        <v>3</v>
      </c>
      <c r="F10" s="2"/>
    </row>
    <row r="11" s="1" customFormat="true" ht="15.75" hidden="false" customHeight="true" outlineLevel="0" collapsed="false">
      <c r="A11" s="4"/>
      <c r="B11" s="110"/>
      <c r="C11" s="110"/>
      <c r="D11" s="110"/>
      <c r="E11" s="108" t="s">
        <v>260</v>
      </c>
      <c r="F11" s="108"/>
    </row>
    <row r="12" customFormat="false" ht="21" hidden="false" customHeight="true" outlineLevel="0" collapsed="false">
      <c r="B12" s="160"/>
      <c r="C12" s="160"/>
      <c r="D12" s="160"/>
    </row>
    <row r="13" customFormat="false" ht="53.25" hidden="false" customHeight="true" outlineLevel="0" collapsed="false">
      <c r="A13" s="113" t="s">
        <v>328</v>
      </c>
      <c r="B13" s="113"/>
      <c r="C13" s="113"/>
      <c r="D13" s="113"/>
      <c r="E13" s="113"/>
      <c r="F13" s="113"/>
    </row>
    <row r="14" customFormat="false" ht="16.5" hidden="false" customHeight="false" outlineLevel="0" collapsed="false">
      <c r="A14" s="161"/>
      <c r="B14" s="161"/>
      <c r="C14" s="161"/>
    </row>
    <row r="15" customFormat="false" ht="15.75" hidden="false" customHeight="true" outlineLevel="0" collapsed="false">
      <c r="A15" s="162" t="s">
        <v>329</v>
      </c>
      <c r="B15" s="163" t="s">
        <v>330</v>
      </c>
      <c r="C15" s="163" t="s">
        <v>331</v>
      </c>
      <c r="D15" s="164" t="s">
        <v>9</v>
      </c>
      <c r="E15" s="164"/>
      <c r="F15" s="164"/>
    </row>
    <row r="16" customFormat="false" ht="16.5" hidden="false" customHeight="false" outlineLevel="0" collapsed="false">
      <c r="A16" s="162"/>
      <c r="B16" s="163"/>
      <c r="C16" s="163"/>
      <c r="D16" s="12" t="s">
        <v>10</v>
      </c>
      <c r="E16" s="12" t="s">
        <v>11</v>
      </c>
      <c r="F16" s="13" t="s">
        <v>12</v>
      </c>
    </row>
    <row r="17" s="168" customFormat="true" ht="13.5" hidden="false" customHeight="false" outlineLevel="0" collapsed="false">
      <c r="A17" s="165" t="s">
        <v>265</v>
      </c>
      <c r="B17" s="166" t="s">
        <v>266</v>
      </c>
      <c r="C17" s="166" t="s">
        <v>267</v>
      </c>
      <c r="D17" s="167" t="s">
        <v>268</v>
      </c>
      <c r="E17" s="167" t="s">
        <v>269</v>
      </c>
      <c r="F17" s="167" t="s">
        <v>270</v>
      </c>
    </row>
    <row r="18" customFormat="false" ht="31.5" hidden="false" customHeight="false" outlineLevel="0" collapsed="false">
      <c r="A18" s="169" t="s">
        <v>332</v>
      </c>
      <c r="B18" s="170" t="s">
        <v>333</v>
      </c>
      <c r="C18" s="171"/>
      <c r="D18" s="172" t="n">
        <v>755000</v>
      </c>
      <c r="E18" s="172" t="n">
        <v>0</v>
      </c>
      <c r="F18" s="173" t="n">
        <v>0</v>
      </c>
    </row>
    <row r="19" customFormat="false" ht="15.75" hidden="false" customHeight="false" outlineLevel="0" collapsed="false">
      <c r="A19" s="174" t="s">
        <v>334</v>
      </c>
      <c r="B19" s="175" t="s">
        <v>335</v>
      </c>
      <c r="C19" s="176"/>
      <c r="D19" s="177" t="n">
        <v>155000</v>
      </c>
      <c r="E19" s="177" t="n">
        <v>0</v>
      </c>
      <c r="F19" s="178" t="n">
        <v>0</v>
      </c>
    </row>
    <row r="20" customFormat="false" ht="15.75" hidden="false" customHeight="false" outlineLevel="0" collapsed="false">
      <c r="A20" s="174" t="s">
        <v>336</v>
      </c>
      <c r="B20" s="175" t="s">
        <v>337</v>
      </c>
      <c r="C20" s="176"/>
      <c r="D20" s="177" t="n">
        <v>100000</v>
      </c>
      <c r="E20" s="177" t="n">
        <v>0</v>
      </c>
      <c r="F20" s="178" t="n">
        <v>0</v>
      </c>
    </row>
    <row r="21" customFormat="false" ht="19.5" hidden="false" customHeight="true" outlineLevel="0" collapsed="false">
      <c r="A21" s="174" t="s">
        <v>338</v>
      </c>
      <c r="B21" s="175" t="s">
        <v>337</v>
      </c>
      <c r="C21" s="176" t="s">
        <v>339</v>
      </c>
      <c r="D21" s="177" t="n">
        <v>100000</v>
      </c>
      <c r="E21" s="177" t="n">
        <v>0</v>
      </c>
      <c r="F21" s="178" t="n">
        <v>0</v>
      </c>
    </row>
    <row r="22" customFormat="false" ht="33" hidden="false" customHeight="true" outlineLevel="0" collapsed="false">
      <c r="A22" s="174" t="s">
        <v>340</v>
      </c>
      <c r="B22" s="175" t="s">
        <v>341</v>
      </c>
      <c r="C22" s="176"/>
      <c r="D22" s="177" t="n">
        <v>5000</v>
      </c>
      <c r="E22" s="177" t="n">
        <v>0</v>
      </c>
      <c r="F22" s="178" t="n">
        <v>0</v>
      </c>
    </row>
    <row r="23" customFormat="false" ht="19.5" hidden="false" customHeight="true" outlineLevel="0" collapsed="false">
      <c r="A23" s="174" t="s">
        <v>338</v>
      </c>
      <c r="B23" s="175" t="s">
        <v>341</v>
      </c>
      <c r="C23" s="176" t="s">
        <v>339</v>
      </c>
      <c r="D23" s="177" t="n">
        <v>5000</v>
      </c>
      <c r="E23" s="177" t="n">
        <v>0</v>
      </c>
      <c r="F23" s="178" t="n">
        <v>0</v>
      </c>
    </row>
    <row r="24" customFormat="false" ht="19.5" hidden="false" customHeight="true" outlineLevel="0" collapsed="false">
      <c r="A24" s="174" t="s">
        <v>342</v>
      </c>
      <c r="B24" s="175" t="s">
        <v>343</v>
      </c>
      <c r="C24" s="176"/>
      <c r="D24" s="177" t="n">
        <v>50000</v>
      </c>
      <c r="E24" s="177" t="n">
        <v>0</v>
      </c>
      <c r="F24" s="178" t="n">
        <v>0</v>
      </c>
    </row>
    <row r="25" customFormat="false" ht="19.5" hidden="false" customHeight="true" outlineLevel="0" collapsed="false">
      <c r="A25" s="174" t="s">
        <v>338</v>
      </c>
      <c r="B25" s="175" t="s">
        <v>343</v>
      </c>
      <c r="C25" s="176" t="s">
        <v>339</v>
      </c>
      <c r="D25" s="177" t="n">
        <v>50000</v>
      </c>
      <c r="E25" s="177" t="n">
        <v>0</v>
      </c>
      <c r="F25" s="178" t="n">
        <v>0</v>
      </c>
    </row>
    <row r="26" customFormat="false" ht="15.75" hidden="false" customHeight="false" outlineLevel="0" collapsed="false">
      <c r="A26" s="174" t="s">
        <v>344</v>
      </c>
      <c r="B26" s="175" t="s">
        <v>345</v>
      </c>
      <c r="C26" s="176"/>
      <c r="D26" s="177" t="n">
        <v>600000</v>
      </c>
      <c r="E26" s="177" t="n">
        <v>0</v>
      </c>
      <c r="F26" s="178" t="n">
        <v>0</v>
      </c>
    </row>
    <row r="27" customFormat="false" ht="33.75" hidden="false" customHeight="true" outlineLevel="0" collapsed="false">
      <c r="A27" s="174" t="s">
        <v>346</v>
      </c>
      <c r="B27" s="175" t="s">
        <v>347</v>
      </c>
      <c r="C27" s="176"/>
      <c r="D27" s="177" t="n">
        <v>500000</v>
      </c>
      <c r="E27" s="177" t="n">
        <v>0</v>
      </c>
      <c r="F27" s="178" t="n">
        <v>0</v>
      </c>
    </row>
    <row r="28" customFormat="false" ht="20.25" hidden="false" customHeight="true" outlineLevel="0" collapsed="false">
      <c r="A28" s="174" t="s">
        <v>338</v>
      </c>
      <c r="B28" s="175" t="s">
        <v>347</v>
      </c>
      <c r="C28" s="176" t="s">
        <v>339</v>
      </c>
      <c r="D28" s="177" t="n">
        <v>500000</v>
      </c>
      <c r="E28" s="177" t="n">
        <v>0</v>
      </c>
      <c r="F28" s="178" t="n">
        <v>0</v>
      </c>
    </row>
    <row r="29" customFormat="false" ht="31.5" hidden="false" customHeight="false" outlineLevel="0" collapsed="false">
      <c r="A29" s="179" t="s">
        <v>348</v>
      </c>
      <c r="B29" s="180" t="s">
        <v>349</v>
      </c>
      <c r="C29" s="181"/>
      <c r="D29" s="182" t="n">
        <v>100000</v>
      </c>
      <c r="E29" s="182" t="n">
        <v>0</v>
      </c>
      <c r="F29" s="183" t="n">
        <v>0</v>
      </c>
    </row>
    <row r="30" customFormat="false" ht="47.25" hidden="false" customHeight="false" outlineLevel="0" collapsed="false">
      <c r="A30" s="179" t="s">
        <v>350</v>
      </c>
      <c r="B30" s="184" t="s">
        <v>349</v>
      </c>
      <c r="C30" s="185" t="s">
        <v>351</v>
      </c>
      <c r="D30" s="182" t="n">
        <v>100000</v>
      </c>
      <c r="E30" s="182" t="n">
        <v>0</v>
      </c>
      <c r="F30" s="183" t="n">
        <v>0</v>
      </c>
    </row>
    <row r="31" s="191" customFormat="true" ht="35.25" hidden="false" customHeight="true" outlineLevel="0" collapsed="false">
      <c r="A31" s="186" t="s">
        <v>352</v>
      </c>
      <c r="B31" s="187" t="s">
        <v>353</v>
      </c>
      <c r="C31" s="188"/>
      <c r="D31" s="189" t="n">
        <v>314400</v>
      </c>
      <c r="E31" s="189" t="n">
        <v>0</v>
      </c>
      <c r="F31" s="190" t="n">
        <v>0</v>
      </c>
    </row>
    <row r="32" s="193" customFormat="true" ht="31.5" hidden="false" customHeight="false" outlineLevel="0" collapsed="false">
      <c r="A32" s="174" t="s">
        <v>354</v>
      </c>
      <c r="B32" s="175" t="s">
        <v>355</v>
      </c>
      <c r="C32" s="192"/>
      <c r="D32" s="177" t="n">
        <v>314400</v>
      </c>
      <c r="E32" s="177" t="n">
        <v>0</v>
      </c>
      <c r="F32" s="178" t="n">
        <v>0</v>
      </c>
    </row>
    <row r="33" s="193" customFormat="true" ht="15.75" hidden="false" customHeight="false" outlineLevel="0" collapsed="false">
      <c r="A33" s="174" t="s">
        <v>356</v>
      </c>
      <c r="B33" s="194" t="s">
        <v>357</v>
      </c>
      <c r="C33" s="192"/>
      <c r="D33" s="177" t="n">
        <v>314400</v>
      </c>
      <c r="E33" s="177" t="n">
        <v>0</v>
      </c>
      <c r="F33" s="178" t="n">
        <v>0</v>
      </c>
    </row>
    <row r="34" s="191" customFormat="true" ht="31.5" hidden="false" customHeight="false" outlineLevel="0" collapsed="false">
      <c r="A34" s="174" t="s">
        <v>358</v>
      </c>
      <c r="B34" s="175" t="s">
        <v>359</v>
      </c>
      <c r="C34" s="192"/>
      <c r="D34" s="177" t="n">
        <v>314400</v>
      </c>
      <c r="E34" s="177" t="n">
        <v>0</v>
      </c>
      <c r="F34" s="178" t="n">
        <v>0</v>
      </c>
    </row>
    <row r="35" s="191" customFormat="true" ht="15.75" hidden="false" customHeight="false" outlineLevel="0" collapsed="false">
      <c r="A35" s="174" t="s">
        <v>360</v>
      </c>
      <c r="B35" s="175" t="s">
        <v>359</v>
      </c>
      <c r="C35" s="176" t="s">
        <v>361</v>
      </c>
      <c r="D35" s="177" t="n">
        <v>314400</v>
      </c>
      <c r="E35" s="177" t="n">
        <v>0</v>
      </c>
      <c r="F35" s="178" t="n">
        <v>0</v>
      </c>
    </row>
    <row r="36" s="191" customFormat="true" ht="31.5" hidden="false" customHeight="false" outlineLevel="0" collapsed="false">
      <c r="A36" s="186" t="s">
        <v>362</v>
      </c>
      <c r="B36" s="195" t="s">
        <v>363</v>
      </c>
      <c r="C36" s="176"/>
      <c r="D36" s="189" t="n">
        <v>34666446.18</v>
      </c>
      <c r="E36" s="189" t="n">
        <v>28845200</v>
      </c>
      <c r="F36" s="190" t="n">
        <v>29547200</v>
      </c>
      <c r="G36" s="196"/>
      <c r="H36" s="196"/>
      <c r="I36" s="196"/>
    </row>
    <row r="37" s="191" customFormat="true" ht="15.75" hidden="false" customHeight="false" outlineLevel="0" collapsed="false">
      <c r="A37" s="174" t="s">
        <v>364</v>
      </c>
      <c r="B37" s="175" t="s">
        <v>365</v>
      </c>
      <c r="C37" s="176"/>
      <c r="D37" s="177" t="n">
        <f aca="false">31077553.25+D45</f>
        <v>32636446.18</v>
      </c>
      <c r="E37" s="177" t="n">
        <v>27945200</v>
      </c>
      <c r="F37" s="178" t="n">
        <v>28647200</v>
      </c>
      <c r="G37" s="197"/>
      <c r="H37" s="197"/>
      <c r="I37" s="197"/>
    </row>
    <row r="38" s="191" customFormat="true" ht="15.75" hidden="false" customHeight="false" outlineLevel="0" collapsed="false">
      <c r="A38" s="174" t="s">
        <v>364</v>
      </c>
      <c r="B38" s="175" t="s">
        <v>366</v>
      </c>
      <c r="C38" s="176"/>
      <c r="D38" s="177" t="n">
        <v>15505264.36</v>
      </c>
      <c r="E38" s="177" t="n">
        <v>13776311.11</v>
      </c>
      <c r="F38" s="178" t="n">
        <v>14478311.11</v>
      </c>
    </row>
    <row r="39" s="191" customFormat="true" ht="15.75" hidden="false" customHeight="false" outlineLevel="0" collapsed="false">
      <c r="A39" s="174" t="s">
        <v>338</v>
      </c>
      <c r="B39" s="175" t="s">
        <v>366</v>
      </c>
      <c r="C39" s="176" t="s">
        <v>339</v>
      </c>
      <c r="D39" s="177" t="n">
        <v>15505264.36</v>
      </c>
      <c r="E39" s="177" t="n">
        <v>13776311.11</v>
      </c>
      <c r="F39" s="178" t="n">
        <v>14478311.11</v>
      </c>
    </row>
    <row r="40" s="191" customFormat="true" ht="15.75" hidden="false" customHeight="false" outlineLevel="0" collapsed="false">
      <c r="A40" s="174" t="s">
        <v>367</v>
      </c>
      <c r="B40" s="175" t="s">
        <v>368</v>
      </c>
      <c r="C40" s="176"/>
      <c r="D40" s="177" t="n">
        <v>14168888.89</v>
      </c>
      <c r="E40" s="177" t="n">
        <v>14168888.89</v>
      </c>
      <c r="F40" s="178" t="n">
        <v>14168888.89</v>
      </c>
    </row>
    <row r="41" s="191" customFormat="true" ht="15.75" hidden="false" customHeight="false" outlineLevel="0" collapsed="false">
      <c r="A41" s="174" t="s">
        <v>338</v>
      </c>
      <c r="B41" s="175" t="s">
        <v>368</v>
      </c>
      <c r="C41" s="176" t="s">
        <v>339</v>
      </c>
      <c r="D41" s="177" t="n">
        <v>14168888.89</v>
      </c>
      <c r="E41" s="177" t="n">
        <v>14168888.89</v>
      </c>
      <c r="F41" s="178" t="n">
        <v>14168888.89</v>
      </c>
    </row>
    <row r="42" s="191" customFormat="true" ht="31.5" hidden="false" customHeight="false" outlineLevel="0" collapsed="false">
      <c r="A42" s="174" t="s">
        <v>369</v>
      </c>
      <c r="B42" s="175" t="s">
        <v>370</v>
      </c>
      <c r="C42" s="176"/>
      <c r="D42" s="177" t="n">
        <v>1403400</v>
      </c>
      <c r="E42" s="177" t="n">
        <v>0</v>
      </c>
      <c r="F42" s="178" t="n">
        <v>0</v>
      </c>
    </row>
    <row r="43" s="191" customFormat="true" ht="15.75" hidden="false" customHeight="false" outlineLevel="0" collapsed="false">
      <c r="A43" s="174" t="s">
        <v>338</v>
      </c>
      <c r="B43" s="175" t="s">
        <v>370</v>
      </c>
      <c r="C43" s="176" t="s">
        <v>339</v>
      </c>
      <c r="D43" s="177" t="n">
        <v>1403400</v>
      </c>
      <c r="E43" s="177" t="n">
        <v>0</v>
      </c>
      <c r="F43" s="178" t="n">
        <v>0</v>
      </c>
    </row>
    <row r="44" s="193" customFormat="true" ht="15.75" hidden="false" customHeight="false" outlineLevel="0" collapsed="false">
      <c r="A44" s="133"/>
      <c r="B44" s="175" t="s">
        <v>371</v>
      </c>
      <c r="C44" s="176"/>
      <c r="D44" s="177" t="n">
        <v>1558892.93</v>
      </c>
      <c r="E44" s="177" t="n">
        <v>0</v>
      </c>
      <c r="F44" s="178" t="n">
        <v>0</v>
      </c>
    </row>
    <row r="45" s="193" customFormat="true" ht="47.25" hidden="false" customHeight="false" outlineLevel="0" collapsed="false">
      <c r="A45" s="174" t="s">
        <v>372</v>
      </c>
      <c r="B45" s="175" t="s">
        <v>373</v>
      </c>
      <c r="C45" s="176"/>
      <c r="D45" s="177" t="n">
        <v>1558892.93</v>
      </c>
      <c r="E45" s="177" t="n">
        <v>0</v>
      </c>
      <c r="F45" s="178" t="n">
        <v>0</v>
      </c>
    </row>
    <row r="46" s="191" customFormat="true" ht="15.75" hidden="false" customHeight="false" outlineLevel="0" collapsed="false">
      <c r="A46" s="174" t="s">
        <v>338</v>
      </c>
      <c r="B46" s="175" t="s">
        <v>373</v>
      </c>
      <c r="C46" s="176" t="s">
        <v>339</v>
      </c>
      <c r="D46" s="177" t="n">
        <v>1558892.93</v>
      </c>
      <c r="E46" s="177" t="n">
        <v>0</v>
      </c>
      <c r="F46" s="178" t="n">
        <v>0</v>
      </c>
    </row>
    <row r="47" s="191" customFormat="true" ht="15.75" hidden="false" customHeight="false" outlineLevel="0" collapsed="false">
      <c r="A47" s="174" t="s">
        <v>374</v>
      </c>
      <c r="B47" s="175" t="s">
        <v>375</v>
      </c>
      <c r="C47" s="176"/>
      <c r="D47" s="177" t="n">
        <v>1130000</v>
      </c>
      <c r="E47" s="177" t="n">
        <v>0</v>
      </c>
      <c r="F47" s="178" t="n">
        <v>0</v>
      </c>
    </row>
    <row r="48" s="191" customFormat="true" ht="15.75" hidden="false" customHeight="false" outlineLevel="0" collapsed="false">
      <c r="A48" s="174" t="s">
        <v>338</v>
      </c>
      <c r="B48" s="175" t="s">
        <v>375</v>
      </c>
      <c r="C48" s="176" t="s">
        <v>339</v>
      </c>
      <c r="D48" s="177" t="n">
        <v>1130000</v>
      </c>
      <c r="E48" s="177" t="n">
        <v>0</v>
      </c>
      <c r="F48" s="178" t="n">
        <v>0</v>
      </c>
    </row>
    <row r="49" s="193" customFormat="true" ht="15.75" hidden="false" customHeight="false" outlineLevel="0" collapsed="false">
      <c r="A49" s="174" t="s">
        <v>376</v>
      </c>
      <c r="B49" s="194" t="s">
        <v>377</v>
      </c>
      <c r="C49" s="192"/>
      <c r="D49" s="177" t="n">
        <v>900000</v>
      </c>
      <c r="E49" s="177" t="n">
        <v>900000</v>
      </c>
      <c r="F49" s="178" t="n">
        <v>900000</v>
      </c>
    </row>
    <row r="50" s="193" customFormat="true" ht="15.75" hidden="false" customHeight="false" outlineLevel="0" collapsed="false">
      <c r="A50" s="198" t="s">
        <v>338</v>
      </c>
      <c r="B50" s="194" t="s">
        <v>377</v>
      </c>
      <c r="C50" s="176" t="s">
        <v>339</v>
      </c>
      <c r="D50" s="177" t="n">
        <v>900000</v>
      </c>
      <c r="E50" s="177" t="n">
        <v>900000</v>
      </c>
      <c r="F50" s="178" t="n">
        <v>900000</v>
      </c>
    </row>
    <row r="51" s="193" customFormat="true" ht="31.5" hidden="false" customHeight="false" outlineLevel="0" collapsed="false">
      <c r="A51" s="199" t="s">
        <v>378</v>
      </c>
      <c r="B51" s="195" t="s">
        <v>379</v>
      </c>
      <c r="C51" s="188"/>
      <c r="D51" s="189" t="n">
        <v>57765009.45</v>
      </c>
      <c r="E51" s="189" t="n">
        <v>48622536.8</v>
      </c>
      <c r="F51" s="190" t="n">
        <v>31137680.97</v>
      </c>
    </row>
    <row r="52" s="193" customFormat="true" ht="31.5" hidden="false" customHeight="false" outlineLevel="0" collapsed="false">
      <c r="A52" s="174" t="s">
        <v>380</v>
      </c>
      <c r="B52" s="175" t="s">
        <v>381</v>
      </c>
      <c r="C52" s="176"/>
      <c r="D52" s="177" t="n">
        <v>26094000</v>
      </c>
      <c r="E52" s="177" t="n">
        <v>23170200</v>
      </c>
      <c r="F52" s="178" t="n">
        <v>0</v>
      </c>
    </row>
    <row r="53" s="193" customFormat="true" ht="15.75" hidden="false" customHeight="false" outlineLevel="0" collapsed="false">
      <c r="A53" s="174" t="s">
        <v>382</v>
      </c>
      <c r="B53" s="175" t="s">
        <v>383</v>
      </c>
      <c r="C53" s="176"/>
      <c r="D53" s="177" t="n">
        <v>20000000</v>
      </c>
      <c r="E53" s="177" t="n">
        <v>23170200</v>
      </c>
      <c r="F53" s="178" t="n">
        <v>0</v>
      </c>
    </row>
    <row r="54" s="193" customFormat="true" ht="25.5" hidden="false" customHeight="true" outlineLevel="0" collapsed="false">
      <c r="A54" s="200" t="s">
        <v>384</v>
      </c>
      <c r="B54" s="175" t="s">
        <v>385</v>
      </c>
      <c r="C54" s="176"/>
      <c r="D54" s="177" t="n">
        <v>20000000</v>
      </c>
      <c r="E54" s="177" t="n">
        <v>23170200</v>
      </c>
      <c r="F54" s="178" t="n">
        <v>0</v>
      </c>
    </row>
    <row r="55" s="193" customFormat="true" ht="15.75" hidden="false" customHeight="false" outlineLevel="0" collapsed="false">
      <c r="A55" s="201" t="s">
        <v>386</v>
      </c>
      <c r="B55" s="175" t="s">
        <v>385</v>
      </c>
      <c r="C55" s="176" t="s">
        <v>387</v>
      </c>
      <c r="D55" s="177" t="n">
        <v>20000000</v>
      </c>
      <c r="E55" s="177" t="n">
        <v>23170200</v>
      </c>
      <c r="F55" s="178" t="n">
        <v>0</v>
      </c>
    </row>
    <row r="56" s="193" customFormat="true" ht="15.75" hidden="false" customHeight="false" outlineLevel="0" collapsed="false">
      <c r="A56" s="200" t="s">
        <v>388</v>
      </c>
      <c r="B56" s="194" t="s">
        <v>389</v>
      </c>
      <c r="C56" s="176"/>
      <c r="D56" s="177" t="n">
        <v>6094000</v>
      </c>
      <c r="E56" s="177" t="n">
        <v>0</v>
      </c>
      <c r="F56" s="178" t="n">
        <v>0</v>
      </c>
    </row>
    <row r="57" s="193" customFormat="true" ht="31.5" hidden="false" customHeight="false" outlineLevel="0" collapsed="false">
      <c r="A57" s="201" t="s">
        <v>390</v>
      </c>
      <c r="B57" s="194" t="s">
        <v>391</v>
      </c>
      <c r="C57" s="176"/>
      <c r="D57" s="177" t="n">
        <v>6094000</v>
      </c>
      <c r="E57" s="177" t="n">
        <v>0</v>
      </c>
      <c r="F57" s="178" t="n">
        <v>0</v>
      </c>
    </row>
    <row r="58" s="193" customFormat="true" ht="15.75" hidden="false" customHeight="false" outlineLevel="0" collapsed="false">
      <c r="A58" s="174" t="s">
        <v>386</v>
      </c>
      <c r="B58" s="194" t="s">
        <v>391</v>
      </c>
      <c r="C58" s="192" t="s">
        <v>387</v>
      </c>
      <c r="D58" s="177" t="n">
        <v>6094000</v>
      </c>
      <c r="E58" s="177" t="n">
        <v>0</v>
      </c>
      <c r="F58" s="178" t="n">
        <v>0</v>
      </c>
    </row>
    <row r="59" s="193" customFormat="true" ht="20.25" hidden="false" customHeight="true" outlineLevel="0" collapsed="false">
      <c r="A59" s="174" t="s">
        <v>392</v>
      </c>
      <c r="B59" s="194" t="s">
        <v>393</v>
      </c>
      <c r="C59" s="192"/>
      <c r="D59" s="177" t="n">
        <v>1956762.45</v>
      </c>
      <c r="E59" s="177" t="n">
        <v>1604252.43</v>
      </c>
      <c r="F59" s="178" t="n">
        <v>0</v>
      </c>
    </row>
    <row r="60" customFormat="false" ht="15.75" hidden="false" customHeight="false" outlineLevel="0" collapsed="false">
      <c r="A60" s="179" t="s">
        <v>394</v>
      </c>
      <c r="B60" s="184" t="s">
        <v>395</v>
      </c>
      <c r="C60" s="181"/>
      <c r="D60" s="182" t="n">
        <v>1956762.45</v>
      </c>
      <c r="E60" s="182" t="n">
        <v>1604252.43</v>
      </c>
      <c r="F60" s="183" t="n">
        <v>0</v>
      </c>
    </row>
    <row r="61" customFormat="false" ht="31.5" hidden="false" customHeight="false" outlineLevel="0" collapsed="false">
      <c r="A61" s="179" t="s">
        <v>396</v>
      </c>
      <c r="B61" s="184" t="s">
        <v>397</v>
      </c>
      <c r="C61" s="181"/>
      <c r="D61" s="182" t="n">
        <v>318065.13</v>
      </c>
      <c r="E61" s="182" t="n">
        <v>0</v>
      </c>
      <c r="F61" s="183" t="n">
        <v>0</v>
      </c>
    </row>
    <row r="62" s="193" customFormat="true" ht="15.75" hidden="false" customHeight="false" outlineLevel="0" collapsed="false">
      <c r="A62" s="174" t="s">
        <v>338</v>
      </c>
      <c r="B62" s="175" t="s">
        <v>397</v>
      </c>
      <c r="C62" s="176" t="s">
        <v>339</v>
      </c>
      <c r="D62" s="177" t="n">
        <v>318065.13</v>
      </c>
      <c r="E62" s="177" t="n">
        <v>0</v>
      </c>
      <c r="F62" s="178" t="n">
        <v>0</v>
      </c>
    </row>
    <row r="63" s="193" customFormat="true" ht="31.5" hidden="false" customHeight="false" outlineLevel="0" collapsed="false">
      <c r="A63" s="174" t="s">
        <v>396</v>
      </c>
      <c r="B63" s="175" t="s">
        <v>398</v>
      </c>
      <c r="C63" s="176"/>
      <c r="D63" s="177" t="n">
        <v>1638697.32</v>
      </c>
      <c r="E63" s="177" t="n">
        <v>1604252.43</v>
      </c>
      <c r="F63" s="178" t="n">
        <v>0</v>
      </c>
    </row>
    <row r="64" s="193" customFormat="true" ht="15.75" hidden="false" customHeight="false" outlineLevel="0" collapsed="false">
      <c r="A64" s="201" t="s">
        <v>338</v>
      </c>
      <c r="B64" s="194" t="s">
        <v>398</v>
      </c>
      <c r="C64" s="192" t="s">
        <v>339</v>
      </c>
      <c r="D64" s="177" t="n">
        <v>1638697.32</v>
      </c>
      <c r="E64" s="177" t="n">
        <v>1604252.43</v>
      </c>
      <c r="F64" s="178" t="n">
        <v>0</v>
      </c>
    </row>
    <row r="65" s="193" customFormat="true" ht="15.75" hidden="false" customHeight="false" outlineLevel="0" collapsed="false">
      <c r="A65" s="174" t="s">
        <v>399</v>
      </c>
      <c r="B65" s="194" t="s">
        <v>400</v>
      </c>
      <c r="C65" s="176"/>
      <c r="D65" s="177" t="n">
        <v>29714247</v>
      </c>
      <c r="E65" s="177" t="n">
        <v>23848084.37</v>
      </c>
      <c r="F65" s="178" t="n">
        <v>31137680.97</v>
      </c>
    </row>
    <row r="66" s="193" customFormat="true" ht="15.75" hidden="false" customHeight="false" outlineLevel="0" collapsed="false">
      <c r="A66" s="202" t="s">
        <v>401</v>
      </c>
      <c r="B66" s="175" t="s">
        <v>402</v>
      </c>
      <c r="C66" s="176"/>
      <c r="D66" s="177" t="n">
        <v>23223790</v>
      </c>
      <c r="E66" s="177" t="n">
        <v>19424021.97</v>
      </c>
      <c r="F66" s="178" t="n">
        <v>19432431.97</v>
      </c>
    </row>
    <row r="67" s="193" customFormat="true" ht="47.25" hidden="false" customHeight="false" outlineLevel="0" collapsed="false">
      <c r="A67" s="133" t="s">
        <v>403</v>
      </c>
      <c r="B67" s="175" t="s">
        <v>404</v>
      </c>
      <c r="C67" s="176"/>
      <c r="D67" s="177" t="n">
        <v>157598</v>
      </c>
      <c r="E67" s="177" t="n">
        <v>162729</v>
      </c>
      <c r="F67" s="178" t="n">
        <v>169239</v>
      </c>
    </row>
    <row r="68" s="193" customFormat="true" ht="47.25" hidden="false" customHeight="false" outlineLevel="0" collapsed="false">
      <c r="A68" s="174" t="s">
        <v>350</v>
      </c>
      <c r="B68" s="175" t="s">
        <v>404</v>
      </c>
      <c r="C68" s="176" t="s">
        <v>351</v>
      </c>
      <c r="D68" s="177" t="n">
        <v>157598</v>
      </c>
      <c r="E68" s="177" t="n">
        <v>162729</v>
      </c>
      <c r="F68" s="178" t="n">
        <v>169239</v>
      </c>
    </row>
    <row r="69" s="193" customFormat="true" ht="45" hidden="false" customHeight="false" outlineLevel="0" collapsed="false">
      <c r="A69" s="203" t="s">
        <v>405</v>
      </c>
      <c r="B69" s="175" t="s">
        <v>406</v>
      </c>
      <c r="C69" s="176"/>
      <c r="D69" s="177" t="n">
        <v>44050</v>
      </c>
      <c r="E69" s="177" t="n">
        <v>45549</v>
      </c>
      <c r="F69" s="178" t="n">
        <v>47449</v>
      </c>
    </row>
    <row r="70" s="193" customFormat="true" ht="47.25" hidden="false" customHeight="false" outlineLevel="0" collapsed="false">
      <c r="A70" s="133" t="s">
        <v>350</v>
      </c>
      <c r="B70" s="175" t="s">
        <v>406</v>
      </c>
      <c r="C70" s="176" t="s">
        <v>351</v>
      </c>
      <c r="D70" s="177" t="n">
        <v>44050</v>
      </c>
      <c r="E70" s="177" t="n">
        <v>45549</v>
      </c>
      <c r="F70" s="178" t="n">
        <v>47449</v>
      </c>
    </row>
    <row r="71" s="193" customFormat="true" ht="47.25" hidden="false" customHeight="false" outlineLevel="0" collapsed="false">
      <c r="A71" s="174" t="s">
        <v>403</v>
      </c>
      <c r="B71" s="175" t="s">
        <v>404</v>
      </c>
      <c r="C71" s="176"/>
      <c r="D71" s="177" t="n">
        <v>3750</v>
      </c>
      <c r="E71" s="177" t="n">
        <v>3750</v>
      </c>
      <c r="F71" s="178" t="n">
        <v>3750</v>
      </c>
    </row>
    <row r="72" s="205" customFormat="true" ht="15.75" hidden="false" customHeight="false" outlineLevel="0" collapsed="false">
      <c r="A72" s="179" t="s">
        <v>338</v>
      </c>
      <c r="B72" s="204" t="s">
        <v>404</v>
      </c>
      <c r="C72" s="181" t="s">
        <v>339</v>
      </c>
      <c r="D72" s="177" t="n">
        <v>3750</v>
      </c>
      <c r="E72" s="177" t="n">
        <v>3750</v>
      </c>
      <c r="F72" s="178" t="n">
        <v>3750</v>
      </c>
    </row>
    <row r="73" s="205" customFormat="true" ht="47.25" hidden="false" customHeight="false" outlineLevel="0" collapsed="false">
      <c r="A73" s="179" t="s">
        <v>405</v>
      </c>
      <c r="B73" s="204" t="s">
        <v>406</v>
      </c>
      <c r="C73" s="206"/>
      <c r="D73" s="177" t="n">
        <v>1050</v>
      </c>
      <c r="E73" s="177" t="n">
        <v>1051</v>
      </c>
      <c r="F73" s="178" t="n">
        <v>1051</v>
      </c>
    </row>
    <row r="74" s="193" customFormat="true" ht="19.5" hidden="false" customHeight="true" outlineLevel="0" collapsed="false">
      <c r="A74" s="207" t="s">
        <v>338</v>
      </c>
      <c r="B74" s="175" t="s">
        <v>406</v>
      </c>
      <c r="C74" s="176" t="s">
        <v>339</v>
      </c>
      <c r="D74" s="177" t="n">
        <v>1050</v>
      </c>
      <c r="E74" s="177" t="n">
        <v>1051</v>
      </c>
      <c r="F74" s="178" t="n">
        <v>1051</v>
      </c>
    </row>
    <row r="75" customFormat="false" ht="31.5" hidden="false" customHeight="false" outlineLevel="0" collapsed="false">
      <c r="A75" s="179" t="s">
        <v>407</v>
      </c>
      <c r="B75" s="180" t="s">
        <v>408</v>
      </c>
      <c r="C75" s="181"/>
      <c r="D75" s="177" t="n">
        <v>2207142</v>
      </c>
      <c r="E75" s="177" t="n">
        <v>712942.97</v>
      </c>
      <c r="F75" s="178" t="n">
        <v>712942.97</v>
      </c>
    </row>
    <row r="76" customFormat="false" ht="15.75" hidden="false" customHeight="false" outlineLevel="0" collapsed="false">
      <c r="A76" s="179" t="s">
        <v>409</v>
      </c>
      <c r="B76" s="208" t="s">
        <v>408</v>
      </c>
      <c r="C76" s="181" t="s">
        <v>410</v>
      </c>
      <c r="D76" s="177" t="n">
        <v>2207142</v>
      </c>
      <c r="E76" s="177" t="n">
        <v>712942.97</v>
      </c>
      <c r="F76" s="178" t="n">
        <v>712942.97</v>
      </c>
    </row>
    <row r="77" customFormat="false" ht="47.25" hidden="false" customHeight="false" outlineLevel="0" collapsed="false">
      <c r="A77" s="209" t="s">
        <v>411</v>
      </c>
      <c r="B77" s="208" t="s">
        <v>412</v>
      </c>
      <c r="C77" s="206"/>
      <c r="D77" s="177" t="n">
        <v>20810200</v>
      </c>
      <c r="E77" s="177" t="n">
        <v>18498000</v>
      </c>
      <c r="F77" s="178" t="n">
        <v>18498000</v>
      </c>
    </row>
    <row r="78" customFormat="false" ht="15.75" hidden="false" customHeight="false" outlineLevel="0" collapsed="false">
      <c r="A78" s="179" t="s">
        <v>386</v>
      </c>
      <c r="B78" s="204" t="s">
        <v>412</v>
      </c>
      <c r="C78" s="181" t="s">
        <v>387</v>
      </c>
      <c r="D78" s="177" t="n">
        <v>20810200</v>
      </c>
      <c r="E78" s="177" t="n">
        <v>18498000</v>
      </c>
      <c r="F78" s="178" t="n">
        <v>18498000</v>
      </c>
    </row>
    <row r="79" s="191" customFormat="true" ht="15.75" hidden="false" customHeight="false" outlineLevel="0" collapsed="false">
      <c r="A79" s="174" t="s">
        <v>413</v>
      </c>
      <c r="B79" s="175" t="s">
        <v>414</v>
      </c>
      <c r="C79" s="176"/>
      <c r="D79" s="177" t="n">
        <v>6060494</v>
      </c>
      <c r="E79" s="177" t="n">
        <v>3992046.4</v>
      </c>
      <c r="F79" s="178" t="n">
        <v>11270630</v>
      </c>
    </row>
    <row r="80" s="191" customFormat="true" ht="15.75" hidden="false" customHeight="false" outlineLevel="0" collapsed="false">
      <c r="A80" s="174" t="s">
        <v>415</v>
      </c>
      <c r="B80" s="194" t="s">
        <v>416</v>
      </c>
      <c r="C80" s="176"/>
      <c r="D80" s="177" t="n">
        <v>4848395.2</v>
      </c>
      <c r="E80" s="177" t="n">
        <v>3193446.4</v>
      </c>
      <c r="F80" s="178" t="n">
        <v>9020500</v>
      </c>
    </row>
    <row r="81" s="191" customFormat="true" ht="15.75" hidden="false" customHeight="false" outlineLevel="0" collapsed="false">
      <c r="A81" s="174" t="s">
        <v>386</v>
      </c>
      <c r="B81" s="210" t="s">
        <v>416</v>
      </c>
      <c r="C81" s="176" t="s">
        <v>387</v>
      </c>
      <c r="D81" s="177" t="n">
        <v>4848395.2</v>
      </c>
      <c r="E81" s="177" t="n">
        <v>3193446.4</v>
      </c>
      <c r="F81" s="178" t="n">
        <v>9020500</v>
      </c>
    </row>
    <row r="82" s="191" customFormat="true" ht="15.75" hidden="false" customHeight="false" outlineLevel="0" collapsed="false">
      <c r="A82" s="133" t="s">
        <v>415</v>
      </c>
      <c r="B82" s="194" t="s">
        <v>417</v>
      </c>
      <c r="C82" s="211"/>
      <c r="D82" s="177" t="n">
        <v>1212098.8</v>
      </c>
      <c r="E82" s="177" t="n">
        <v>798600</v>
      </c>
      <c r="F82" s="178" t="n">
        <v>2250130</v>
      </c>
    </row>
    <row r="83" s="191" customFormat="true" ht="15.75" hidden="false" customHeight="false" outlineLevel="0" collapsed="false">
      <c r="A83" s="133" t="s">
        <v>386</v>
      </c>
      <c r="B83" s="194" t="s">
        <v>417</v>
      </c>
      <c r="C83" s="211" t="s">
        <v>387</v>
      </c>
      <c r="D83" s="177" t="n">
        <v>1212098.8</v>
      </c>
      <c r="E83" s="177" t="n">
        <v>798600</v>
      </c>
      <c r="F83" s="178" t="n">
        <v>2250130</v>
      </c>
    </row>
    <row r="84" s="193" customFormat="true" ht="15.75" hidden="false" customHeight="false" outlineLevel="0" collapsed="false">
      <c r="A84" s="201" t="s">
        <v>418</v>
      </c>
      <c r="B84" s="175" t="s">
        <v>419</v>
      </c>
      <c r="C84" s="176"/>
      <c r="D84" s="177" t="n">
        <v>429963</v>
      </c>
      <c r="E84" s="177" t="n">
        <v>432016</v>
      </c>
      <c r="F84" s="178" t="n">
        <v>434619</v>
      </c>
    </row>
    <row r="85" s="205" customFormat="true" ht="47.25" hidden="false" customHeight="false" outlineLevel="0" collapsed="false">
      <c r="A85" s="200" t="s">
        <v>420</v>
      </c>
      <c r="B85" s="194" t="s">
        <v>421</v>
      </c>
      <c r="C85" s="192"/>
      <c r="D85" s="177" t="n">
        <v>429963</v>
      </c>
      <c r="E85" s="177" t="n">
        <v>432016</v>
      </c>
      <c r="F85" s="178" t="n">
        <v>434619</v>
      </c>
    </row>
    <row r="86" customFormat="false" ht="47.25" hidden="false" customHeight="false" outlineLevel="0" collapsed="false">
      <c r="A86" s="201" t="s">
        <v>350</v>
      </c>
      <c r="B86" s="194" t="s">
        <v>421</v>
      </c>
      <c r="C86" s="176" t="s">
        <v>351</v>
      </c>
      <c r="D86" s="177" t="n">
        <v>63039</v>
      </c>
      <c r="E86" s="177" t="n">
        <v>65092</v>
      </c>
      <c r="F86" s="178" t="n">
        <v>67695</v>
      </c>
    </row>
    <row r="87" customFormat="false" ht="15.75" hidden="false" customHeight="false" outlineLevel="0" collapsed="false">
      <c r="A87" s="200" t="s">
        <v>338</v>
      </c>
      <c r="B87" s="194" t="s">
        <v>421</v>
      </c>
      <c r="C87" s="176" t="s">
        <v>339</v>
      </c>
      <c r="D87" s="177" t="n">
        <v>366924</v>
      </c>
      <c r="E87" s="177" t="n">
        <v>366924</v>
      </c>
      <c r="F87" s="178" t="n">
        <v>366924</v>
      </c>
    </row>
    <row r="88" s="191" customFormat="true" ht="15.75" hidden="false" customHeight="false" outlineLevel="0" collapsed="false">
      <c r="A88" s="212" t="s">
        <v>422</v>
      </c>
      <c r="B88" s="187" t="s">
        <v>423</v>
      </c>
      <c r="C88" s="213"/>
      <c r="D88" s="189" t="n">
        <v>604938259.12</v>
      </c>
      <c r="E88" s="189" t="n">
        <v>606571493</v>
      </c>
      <c r="F88" s="190" t="n">
        <v>632325735.84</v>
      </c>
    </row>
    <row r="89" s="191" customFormat="true" ht="15.75" hidden="false" customHeight="false" outlineLevel="0" collapsed="false">
      <c r="A89" s="133" t="s">
        <v>424</v>
      </c>
      <c r="B89" s="194" t="s">
        <v>425</v>
      </c>
      <c r="C89" s="211"/>
      <c r="D89" s="177" t="n">
        <v>1000000</v>
      </c>
      <c r="E89" s="177" t="n">
        <v>0</v>
      </c>
      <c r="F89" s="178" t="n">
        <v>0</v>
      </c>
    </row>
    <row r="90" s="191" customFormat="true" ht="15.75" hidden="false" customHeight="false" outlineLevel="0" collapsed="false">
      <c r="A90" s="174" t="s">
        <v>426</v>
      </c>
      <c r="B90" s="175" t="s">
        <v>427</v>
      </c>
      <c r="C90" s="176"/>
      <c r="D90" s="177" t="n">
        <v>1000000</v>
      </c>
      <c r="E90" s="177" t="n">
        <v>0</v>
      </c>
      <c r="F90" s="178" t="n">
        <v>0</v>
      </c>
    </row>
    <row r="91" s="191" customFormat="true" ht="15.75" hidden="false" customHeight="false" outlineLevel="0" collapsed="false">
      <c r="A91" s="174" t="s">
        <v>386</v>
      </c>
      <c r="B91" s="194" t="s">
        <v>427</v>
      </c>
      <c r="C91" s="176" t="s">
        <v>387</v>
      </c>
      <c r="D91" s="177" t="n">
        <v>1000000</v>
      </c>
      <c r="E91" s="177" t="n">
        <v>0</v>
      </c>
      <c r="F91" s="178" t="n">
        <v>0</v>
      </c>
    </row>
    <row r="92" s="191" customFormat="true" ht="31.5" hidden="false" customHeight="false" outlineLevel="0" collapsed="false">
      <c r="A92" s="174" t="s">
        <v>428</v>
      </c>
      <c r="B92" s="194" t="s">
        <v>429</v>
      </c>
      <c r="C92" s="176"/>
      <c r="D92" s="177" t="n">
        <v>205000</v>
      </c>
      <c r="E92" s="177" t="n">
        <v>0</v>
      </c>
      <c r="F92" s="178" t="n">
        <v>0</v>
      </c>
    </row>
    <row r="93" customFormat="false" ht="31.5" hidden="false" customHeight="false" outlineLevel="0" collapsed="false">
      <c r="A93" s="179" t="s">
        <v>430</v>
      </c>
      <c r="B93" s="208" t="s">
        <v>431</v>
      </c>
      <c r="C93" s="206"/>
      <c r="D93" s="182" t="n">
        <v>205000</v>
      </c>
      <c r="E93" s="182" t="n">
        <v>0</v>
      </c>
      <c r="F93" s="183" t="n">
        <v>0</v>
      </c>
    </row>
    <row r="94" customFormat="false" ht="15.75" hidden="false" customHeight="false" outlineLevel="0" collapsed="false">
      <c r="A94" s="209" t="s">
        <v>432</v>
      </c>
      <c r="B94" s="208" t="s">
        <v>431</v>
      </c>
      <c r="C94" s="181" t="s">
        <v>433</v>
      </c>
      <c r="D94" s="177" t="n">
        <v>205000</v>
      </c>
      <c r="E94" s="177" t="n">
        <v>0</v>
      </c>
      <c r="F94" s="178" t="n">
        <v>0</v>
      </c>
    </row>
    <row r="95" s="191" customFormat="true" ht="31.5" hidden="false" customHeight="false" outlineLevel="0" collapsed="false">
      <c r="A95" s="174" t="s">
        <v>434</v>
      </c>
      <c r="B95" s="194" t="s">
        <v>435</v>
      </c>
      <c r="C95" s="188"/>
      <c r="D95" s="177" t="n">
        <f aca="false">12868526.81+D102</f>
        <v>13959241.1</v>
      </c>
      <c r="E95" s="177" t="n">
        <v>864261.38</v>
      </c>
      <c r="F95" s="178" t="n">
        <v>864081.18</v>
      </c>
    </row>
    <row r="96" s="191" customFormat="true" ht="31.5" hidden="false" customHeight="false" outlineLevel="0" collapsed="false">
      <c r="A96" s="174" t="s">
        <v>436</v>
      </c>
      <c r="B96" s="194" t="s">
        <v>437</v>
      </c>
      <c r="C96" s="176"/>
      <c r="D96" s="177" t="n">
        <v>512530.15</v>
      </c>
      <c r="E96" s="177" t="n">
        <v>657831.38</v>
      </c>
      <c r="F96" s="178" t="n">
        <v>657651.18</v>
      </c>
    </row>
    <row r="97" s="191" customFormat="true" ht="15.75" hidden="false" customHeight="false" outlineLevel="0" collapsed="false">
      <c r="A97" s="174" t="s">
        <v>432</v>
      </c>
      <c r="B97" s="194" t="s">
        <v>437</v>
      </c>
      <c r="C97" s="176" t="s">
        <v>433</v>
      </c>
      <c r="D97" s="177" t="n">
        <v>512530.15</v>
      </c>
      <c r="E97" s="177" t="n">
        <v>657831.38</v>
      </c>
      <c r="F97" s="178" t="n">
        <v>657651.18</v>
      </c>
    </row>
    <row r="98" s="191" customFormat="true" ht="31.5" hidden="false" customHeight="false" outlineLevel="0" collapsed="false">
      <c r="A98" s="174" t="s">
        <v>438</v>
      </c>
      <c r="B98" s="194" t="s">
        <v>439</v>
      </c>
      <c r="C98" s="176"/>
      <c r="D98" s="177" t="n">
        <v>12149566.66</v>
      </c>
      <c r="E98" s="177" t="n">
        <v>0</v>
      </c>
      <c r="F98" s="178" t="n">
        <v>0</v>
      </c>
    </row>
    <row r="99" s="191" customFormat="true" ht="15.75" hidden="false" customHeight="false" outlineLevel="0" collapsed="false">
      <c r="A99" s="174" t="s">
        <v>432</v>
      </c>
      <c r="B99" s="175" t="s">
        <v>439</v>
      </c>
      <c r="C99" s="176" t="s">
        <v>433</v>
      </c>
      <c r="D99" s="177" t="n">
        <v>12149566.66</v>
      </c>
      <c r="E99" s="177" t="n">
        <v>0</v>
      </c>
      <c r="F99" s="178" t="n">
        <v>0</v>
      </c>
    </row>
    <row r="100" s="191" customFormat="true" ht="15.75" hidden="false" customHeight="false" outlineLevel="0" collapsed="false">
      <c r="A100" s="200" t="s">
        <v>440</v>
      </c>
      <c r="B100" s="210" t="s">
        <v>441</v>
      </c>
      <c r="C100" s="211"/>
      <c r="D100" s="177" t="n">
        <v>206430</v>
      </c>
      <c r="E100" s="177" t="n">
        <v>206430</v>
      </c>
      <c r="F100" s="178" t="n">
        <v>206430</v>
      </c>
    </row>
    <row r="101" s="191" customFormat="true" ht="15.75" hidden="false" customHeight="false" outlineLevel="0" collapsed="false">
      <c r="A101" s="133" t="s">
        <v>432</v>
      </c>
      <c r="B101" s="210" t="s">
        <v>441</v>
      </c>
      <c r="C101" s="211" t="s">
        <v>433</v>
      </c>
      <c r="D101" s="177" t="n">
        <v>206430</v>
      </c>
      <c r="E101" s="177" t="n">
        <v>206430</v>
      </c>
      <c r="F101" s="178" t="n">
        <v>206430</v>
      </c>
    </row>
    <row r="102" s="191" customFormat="true" ht="31.5" hidden="false" customHeight="false" outlineLevel="0" collapsed="false">
      <c r="A102" s="200" t="s">
        <v>438</v>
      </c>
      <c r="B102" s="175" t="s">
        <v>442</v>
      </c>
      <c r="C102" s="176"/>
      <c r="D102" s="177" t="n">
        <v>1090714.29</v>
      </c>
      <c r="E102" s="177" t="n">
        <v>0</v>
      </c>
      <c r="F102" s="178" t="n">
        <v>0</v>
      </c>
    </row>
    <row r="103" s="191" customFormat="true" ht="15.75" hidden="false" customHeight="false" outlineLevel="0" collapsed="false">
      <c r="A103" s="201" t="s">
        <v>432</v>
      </c>
      <c r="B103" s="194" t="s">
        <v>442</v>
      </c>
      <c r="C103" s="176" t="s">
        <v>433</v>
      </c>
      <c r="D103" s="177" t="n">
        <v>1090714.29</v>
      </c>
      <c r="E103" s="177" t="n">
        <v>0</v>
      </c>
      <c r="F103" s="178" t="n">
        <v>0</v>
      </c>
    </row>
    <row r="104" s="191" customFormat="true" ht="31.5" hidden="false" customHeight="false" outlineLevel="0" collapsed="false">
      <c r="A104" s="174" t="s">
        <v>443</v>
      </c>
      <c r="B104" s="214" t="s">
        <v>444</v>
      </c>
      <c r="C104" s="211"/>
      <c r="D104" s="177" t="n">
        <v>539039999.72</v>
      </c>
      <c r="E104" s="177" t="n">
        <v>553703917</v>
      </c>
      <c r="F104" s="178" t="n">
        <v>577415470.84</v>
      </c>
    </row>
    <row r="105" s="191" customFormat="true" ht="15.75" hidden="false" customHeight="false" outlineLevel="0" collapsed="false">
      <c r="A105" s="133" t="s">
        <v>445</v>
      </c>
      <c r="B105" s="214" t="s">
        <v>446</v>
      </c>
      <c r="C105" s="211"/>
      <c r="D105" s="177" t="n">
        <v>14019449.72</v>
      </c>
      <c r="E105" s="177" t="n">
        <v>14607369.67</v>
      </c>
      <c r="F105" s="178" t="n">
        <v>15196322.29</v>
      </c>
    </row>
    <row r="106" s="191" customFormat="true" ht="15.75" hidden="false" customHeight="false" outlineLevel="0" collapsed="false">
      <c r="A106" s="174" t="s">
        <v>338</v>
      </c>
      <c r="B106" s="194" t="s">
        <v>446</v>
      </c>
      <c r="C106" s="211" t="s">
        <v>339</v>
      </c>
      <c r="D106" s="177" t="n">
        <v>14019449.72</v>
      </c>
      <c r="E106" s="177" t="n">
        <v>14607369.67</v>
      </c>
      <c r="F106" s="178" t="n">
        <v>15196322.29</v>
      </c>
    </row>
    <row r="107" s="193" customFormat="true" ht="31.5" hidden="false" customHeight="false" outlineLevel="0" collapsed="false">
      <c r="A107" s="174" t="s">
        <v>447</v>
      </c>
      <c r="B107" s="194" t="s">
        <v>448</v>
      </c>
      <c r="C107" s="211"/>
      <c r="D107" s="177" t="n">
        <v>33702131.52</v>
      </c>
      <c r="E107" s="177" t="n">
        <v>32611010.67</v>
      </c>
      <c r="F107" s="178" t="n">
        <v>34070886.64</v>
      </c>
    </row>
    <row r="108" s="193" customFormat="true" ht="15.75" hidden="false" customHeight="false" outlineLevel="0" collapsed="false">
      <c r="A108" s="174" t="s">
        <v>432</v>
      </c>
      <c r="B108" s="194" t="s">
        <v>448</v>
      </c>
      <c r="C108" s="211" t="s">
        <v>433</v>
      </c>
      <c r="D108" s="177" t="n">
        <v>33702131.52</v>
      </c>
      <c r="E108" s="177" t="n">
        <v>32611010.67</v>
      </c>
      <c r="F108" s="178" t="n">
        <v>34070886.64</v>
      </c>
    </row>
    <row r="109" s="193" customFormat="true" ht="31.5" hidden="false" customHeight="false" outlineLevel="0" collapsed="false">
      <c r="A109" s="174" t="s">
        <v>449</v>
      </c>
      <c r="B109" s="194" t="s">
        <v>450</v>
      </c>
      <c r="C109" s="211"/>
      <c r="D109" s="177" t="n">
        <v>417955400</v>
      </c>
      <c r="E109" s="177" t="n">
        <v>430021400</v>
      </c>
      <c r="F109" s="178" t="n">
        <v>448374200</v>
      </c>
    </row>
    <row r="110" customFormat="false" ht="15.75" hidden="false" customHeight="false" outlineLevel="0" collapsed="false">
      <c r="A110" s="179" t="s">
        <v>432</v>
      </c>
      <c r="B110" s="184" t="s">
        <v>450</v>
      </c>
      <c r="C110" s="181" t="s">
        <v>433</v>
      </c>
      <c r="D110" s="215" t="n">
        <v>417955400</v>
      </c>
      <c r="E110" s="215" t="n">
        <v>430021400</v>
      </c>
      <c r="F110" s="216" t="n">
        <v>448374200</v>
      </c>
      <c r="G110" s="217"/>
    </row>
    <row r="111" customFormat="false" ht="15.75" hidden="false" customHeight="false" outlineLevel="0" collapsed="false">
      <c r="A111" s="218" t="s">
        <v>451</v>
      </c>
      <c r="B111" s="184" t="s">
        <v>452</v>
      </c>
      <c r="C111" s="181"/>
      <c r="D111" s="215" t="n">
        <v>5302347.47</v>
      </c>
      <c r="E111" s="215" t="n">
        <v>5739565.66</v>
      </c>
      <c r="F111" s="216" t="n">
        <v>6252390.91</v>
      </c>
    </row>
    <row r="112" customFormat="false" ht="15.75" hidden="false" customHeight="false" outlineLevel="0" collapsed="false">
      <c r="A112" s="209" t="s">
        <v>432</v>
      </c>
      <c r="B112" s="184" t="s">
        <v>452</v>
      </c>
      <c r="C112" s="181" t="s">
        <v>433</v>
      </c>
      <c r="D112" s="215" t="n">
        <v>5302347.47</v>
      </c>
      <c r="E112" s="215" t="n">
        <v>5739565.66</v>
      </c>
      <c r="F112" s="216" t="n">
        <v>6252390.91</v>
      </c>
    </row>
    <row r="113" s="193" customFormat="true" ht="15.75" hidden="false" customHeight="false" outlineLevel="0" collapsed="false">
      <c r="A113" s="174" t="s">
        <v>445</v>
      </c>
      <c r="B113" s="175" t="s">
        <v>446</v>
      </c>
      <c r="C113" s="176"/>
      <c r="D113" s="177" t="n">
        <v>68060671.01</v>
      </c>
      <c r="E113" s="177" t="n">
        <v>70724571</v>
      </c>
      <c r="F113" s="178" t="n">
        <v>73521671</v>
      </c>
    </row>
    <row r="114" s="193" customFormat="true" ht="15.75" hidden="false" customHeight="false" outlineLevel="0" collapsed="false">
      <c r="A114" s="174" t="s">
        <v>432</v>
      </c>
      <c r="B114" s="175" t="s">
        <v>446</v>
      </c>
      <c r="C114" s="176" t="s">
        <v>433</v>
      </c>
      <c r="D114" s="177" t="n">
        <v>68060671.01</v>
      </c>
      <c r="E114" s="177" t="n">
        <v>70724571</v>
      </c>
      <c r="F114" s="178" t="n">
        <v>73521671</v>
      </c>
    </row>
    <row r="115" customFormat="false" ht="31.5" hidden="false" customHeight="false" outlineLevel="0" collapsed="false">
      <c r="A115" s="219" t="s">
        <v>453</v>
      </c>
      <c r="B115" s="184" t="s">
        <v>454</v>
      </c>
      <c r="C115" s="206"/>
      <c r="D115" s="182" t="n">
        <v>176000</v>
      </c>
      <c r="E115" s="182" t="n">
        <v>0</v>
      </c>
      <c r="F115" s="183" t="n">
        <v>0</v>
      </c>
    </row>
    <row r="116" customFormat="false" ht="31.5" hidden="false" customHeight="false" outlineLevel="0" collapsed="false">
      <c r="A116" s="209" t="s">
        <v>438</v>
      </c>
      <c r="B116" s="184" t="s">
        <v>455</v>
      </c>
      <c r="C116" s="181"/>
      <c r="D116" s="182" t="n">
        <v>176000</v>
      </c>
      <c r="E116" s="182" t="n">
        <v>0</v>
      </c>
      <c r="F116" s="183" t="n">
        <v>0</v>
      </c>
    </row>
    <row r="117" customFormat="false" ht="15.75" hidden="false" customHeight="false" outlineLevel="0" collapsed="false">
      <c r="A117" s="209" t="s">
        <v>432</v>
      </c>
      <c r="B117" s="184" t="s">
        <v>455</v>
      </c>
      <c r="C117" s="181" t="s">
        <v>433</v>
      </c>
      <c r="D117" s="182" t="n">
        <v>176000</v>
      </c>
      <c r="E117" s="182" t="n">
        <v>0</v>
      </c>
      <c r="F117" s="183" t="n">
        <v>0</v>
      </c>
    </row>
    <row r="118" s="193" customFormat="true" ht="31.5" hidden="false" customHeight="false" outlineLevel="0" collapsed="false">
      <c r="A118" s="133" t="s">
        <v>456</v>
      </c>
      <c r="B118" s="175" t="s">
        <v>457</v>
      </c>
      <c r="C118" s="176"/>
      <c r="D118" s="177" t="n">
        <v>9182222.23</v>
      </c>
      <c r="E118" s="177" t="n">
        <v>9549494.95</v>
      </c>
      <c r="F118" s="178" t="n">
        <v>9931414.15</v>
      </c>
    </row>
    <row r="119" s="191" customFormat="true" ht="31.5" hidden="false" customHeight="false" outlineLevel="0" collapsed="false">
      <c r="A119" s="174" t="s">
        <v>458</v>
      </c>
      <c r="B119" s="175" t="s">
        <v>459</v>
      </c>
      <c r="C119" s="176"/>
      <c r="D119" s="177" t="n">
        <v>9182222.23</v>
      </c>
      <c r="E119" s="177" t="n">
        <v>9549494.95</v>
      </c>
      <c r="F119" s="178" t="n">
        <v>9931414.15</v>
      </c>
    </row>
    <row r="120" s="191" customFormat="true" ht="15.75" hidden="false" customHeight="false" outlineLevel="0" collapsed="false">
      <c r="A120" s="174" t="s">
        <v>432</v>
      </c>
      <c r="B120" s="175" t="s">
        <v>459</v>
      </c>
      <c r="C120" s="176" t="s">
        <v>433</v>
      </c>
      <c r="D120" s="177" t="n">
        <v>9182222.23</v>
      </c>
      <c r="E120" s="177" t="n">
        <v>9549494.95</v>
      </c>
      <c r="F120" s="178" t="n">
        <v>9931414.15</v>
      </c>
    </row>
    <row r="121" s="191" customFormat="true" ht="15.75" hidden="false" customHeight="false" outlineLevel="0" collapsed="false">
      <c r="A121" s="174" t="s">
        <v>460</v>
      </c>
      <c r="B121" s="175" t="s">
        <v>461</v>
      </c>
      <c r="C121" s="176"/>
      <c r="D121" s="177" t="n">
        <v>35000</v>
      </c>
      <c r="E121" s="177" t="n">
        <v>10000</v>
      </c>
      <c r="F121" s="178" t="n">
        <v>10000</v>
      </c>
    </row>
    <row r="122" s="193" customFormat="true" ht="15.75" hidden="false" customHeight="false" outlineLevel="0" collapsed="false">
      <c r="A122" s="174" t="s">
        <v>338</v>
      </c>
      <c r="B122" s="214" t="s">
        <v>461</v>
      </c>
      <c r="C122" s="211" t="s">
        <v>339</v>
      </c>
      <c r="D122" s="177" t="n">
        <v>11000</v>
      </c>
      <c r="E122" s="177" t="n">
        <v>10000</v>
      </c>
      <c r="F122" s="178" t="n">
        <v>10000</v>
      </c>
    </row>
    <row r="123" s="191" customFormat="true" ht="15.75" hidden="false" customHeight="false" outlineLevel="0" collapsed="false">
      <c r="A123" s="174" t="s">
        <v>432</v>
      </c>
      <c r="B123" s="214" t="s">
        <v>461</v>
      </c>
      <c r="C123" s="211" t="s">
        <v>433</v>
      </c>
      <c r="D123" s="177" t="n">
        <v>24000</v>
      </c>
      <c r="E123" s="177" t="n">
        <v>0</v>
      </c>
      <c r="F123" s="178" t="n">
        <v>0</v>
      </c>
    </row>
    <row r="124" s="191" customFormat="true" ht="15.6" hidden="false" customHeight="true" outlineLevel="0" collapsed="false">
      <c r="A124" s="133" t="s">
        <v>462</v>
      </c>
      <c r="B124" s="214" t="s">
        <v>463</v>
      </c>
      <c r="C124" s="211"/>
      <c r="D124" s="177" t="n">
        <v>5536600</v>
      </c>
      <c r="E124" s="177" t="n">
        <v>5778100</v>
      </c>
      <c r="F124" s="178" t="n">
        <v>6074300</v>
      </c>
    </row>
    <row r="125" s="191" customFormat="true" ht="15.6" hidden="false" customHeight="true" outlineLevel="0" collapsed="false">
      <c r="A125" s="133" t="s">
        <v>462</v>
      </c>
      <c r="B125" s="214" t="s">
        <v>464</v>
      </c>
      <c r="C125" s="211"/>
      <c r="D125" s="177" t="n">
        <v>5536600</v>
      </c>
      <c r="E125" s="177" t="n">
        <v>5778100</v>
      </c>
      <c r="F125" s="178" t="n">
        <v>6074300</v>
      </c>
    </row>
    <row r="126" s="191" customFormat="true" ht="15.6" hidden="false" customHeight="true" outlineLevel="0" collapsed="false">
      <c r="A126" s="133" t="s">
        <v>432</v>
      </c>
      <c r="B126" s="214" t="s">
        <v>464</v>
      </c>
      <c r="C126" s="211" t="s">
        <v>433</v>
      </c>
      <c r="D126" s="177" t="n">
        <v>5536600</v>
      </c>
      <c r="E126" s="177" t="n">
        <v>5778100</v>
      </c>
      <c r="F126" s="178" t="n">
        <v>6074300</v>
      </c>
    </row>
    <row r="127" s="191" customFormat="true" ht="20.25" hidden="false" customHeight="true" outlineLevel="0" collapsed="false">
      <c r="A127" s="174" t="s">
        <v>465</v>
      </c>
      <c r="B127" s="194" t="s">
        <v>466</v>
      </c>
      <c r="C127" s="176"/>
      <c r="D127" s="177" t="n">
        <v>45000</v>
      </c>
      <c r="E127" s="177" t="n">
        <v>0</v>
      </c>
      <c r="F127" s="178" t="n">
        <v>0</v>
      </c>
    </row>
    <row r="128" s="191" customFormat="true" ht="20.25" hidden="false" customHeight="true" outlineLevel="0" collapsed="false">
      <c r="A128" s="174" t="s">
        <v>432</v>
      </c>
      <c r="B128" s="194" t="s">
        <v>466</v>
      </c>
      <c r="C128" s="176" t="s">
        <v>433</v>
      </c>
      <c r="D128" s="177" t="n">
        <v>45000</v>
      </c>
      <c r="E128" s="177" t="n">
        <v>0</v>
      </c>
      <c r="F128" s="178" t="n">
        <v>0</v>
      </c>
    </row>
    <row r="129" s="191" customFormat="true" ht="30" hidden="false" customHeight="true" outlineLevel="0" collapsed="false">
      <c r="A129" s="174" t="s">
        <v>467</v>
      </c>
      <c r="B129" s="194" t="s">
        <v>468</v>
      </c>
      <c r="C129" s="211"/>
      <c r="D129" s="177" t="n">
        <v>98000</v>
      </c>
      <c r="E129" s="177" t="n">
        <v>90000</v>
      </c>
      <c r="F129" s="178" t="n">
        <v>90000</v>
      </c>
    </row>
    <row r="130" s="191" customFormat="true" ht="30" hidden="false" customHeight="true" outlineLevel="0" collapsed="false">
      <c r="A130" s="174" t="s">
        <v>338</v>
      </c>
      <c r="B130" s="194" t="s">
        <v>468</v>
      </c>
      <c r="C130" s="211" t="s">
        <v>339</v>
      </c>
      <c r="D130" s="177" t="n">
        <v>48000</v>
      </c>
      <c r="E130" s="177" t="n">
        <v>0</v>
      </c>
      <c r="F130" s="178" t="n">
        <v>0</v>
      </c>
    </row>
    <row r="131" s="191" customFormat="true" ht="30" hidden="false" customHeight="true" outlineLevel="0" collapsed="false">
      <c r="A131" s="174" t="s">
        <v>432</v>
      </c>
      <c r="B131" s="194" t="s">
        <v>468</v>
      </c>
      <c r="C131" s="211" t="s">
        <v>433</v>
      </c>
      <c r="D131" s="177" t="n">
        <v>50000</v>
      </c>
      <c r="E131" s="177" t="n">
        <v>90000</v>
      </c>
      <c r="F131" s="178" t="n">
        <v>90000</v>
      </c>
    </row>
    <row r="132" s="191" customFormat="true" ht="30" hidden="false" customHeight="true" outlineLevel="0" collapsed="false">
      <c r="A132" s="174" t="s">
        <v>469</v>
      </c>
      <c r="B132" s="194" t="s">
        <v>470</v>
      </c>
      <c r="C132" s="211"/>
      <c r="D132" s="177" t="n">
        <v>105000</v>
      </c>
      <c r="E132" s="177" t="n">
        <v>0</v>
      </c>
      <c r="F132" s="178" t="n">
        <v>0</v>
      </c>
    </row>
    <row r="133" s="191" customFormat="true" ht="15.75" hidden="false" customHeight="false" outlineLevel="0" collapsed="false">
      <c r="A133" s="174" t="s">
        <v>338</v>
      </c>
      <c r="B133" s="210" t="s">
        <v>470</v>
      </c>
      <c r="C133" s="211" t="s">
        <v>339</v>
      </c>
      <c r="D133" s="177" t="n">
        <v>7000</v>
      </c>
      <c r="E133" s="177" t="n">
        <v>0</v>
      </c>
      <c r="F133" s="178" t="n">
        <v>0</v>
      </c>
    </row>
    <row r="134" s="191" customFormat="true" ht="15.75" hidden="false" customHeight="false" outlineLevel="0" collapsed="false">
      <c r="A134" s="174" t="s">
        <v>432</v>
      </c>
      <c r="B134" s="214" t="s">
        <v>470</v>
      </c>
      <c r="C134" s="211" t="s">
        <v>433</v>
      </c>
      <c r="D134" s="177" t="n">
        <v>98000</v>
      </c>
      <c r="E134" s="177" t="n">
        <v>0</v>
      </c>
      <c r="F134" s="178" t="n">
        <v>0</v>
      </c>
    </row>
    <row r="135" s="191" customFormat="true" ht="15.75" hidden="false" customHeight="false" outlineLevel="0" collapsed="false">
      <c r="A135" s="133" t="s">
        <v>471</v>
      </c>
      <c r="B135" s="214" t="s">
        <v>472</v>
      </c>
      <c r="C135" s="211"/>
      <c r="D135" s="177" t="n">
        <v>1626166.67</v>
      </c>
      <c r="E135" s="177" t="n">
        <v>1626166.67</v>
      </c>
      <c r="F135" s="178" t="n">
        <v>1626166.67</v>
      </c>
    </row>
    <row r="136" s="191" customFormat="true" ht="15.75" hidden="false" customHeight="false" outlineLevel="0" collapsed="false">
      <c r="A136" s="133" t="s">
        <v>473</v>
      </c>
      <c r="B136" s="214" t="s">
        <v>474</v>
      </c>
      <c r="C136" s="211"/>
      <c r="D136" s="177" t="n">
        <v>1626166.67</v>
      </c>
      <c r="E136" s="177" t="n">
        <v>1626166.67</v>
      </c>
      <c r="F136" s="178" t="n">
        <v>1626166.67</v>
      </c>
    </row>
    <row r="137" s="191" customFormat="true" ht="15.75" hidden="false" customHeight="false" outlineLevel="0" collapsed="false">
      <c r="A137" s="133" t="s">
        <v>432</v>
      </c>
      <c r="B137" s="214" t="s">
        <v>474</v>
      </c>
      <c r="C137" s="211" t="s">
        <v>433</v>
      </c>
      <c r="D137" s="177" t="n">
        <v>1626166.67</v>
      </c>
      <c r="E137" s="177" t="n">
        <v>1626166.67</v>
      </c>
      <c r="F137" s="178" t="n">
        <v>1626166.67</v>
      </c>
    </row>
    <row r="138" s="191" customFormat="true" ht="31.5" hidden="false" customHeight="false" outlineLevel="0" collapsed="false">
      <c r="A138" s="174" t="s">
        <v>475</v>
      </c>
      <c r="B138" s="175" t="s">
        <v>476</v>
      </c>
      <c r="C138" s="188"/>
      <c r="D138" s="177" t="n">
        <v>500000</v>
      </c>
      <c r="E138" s="177" t="n">
        <v>0</v>
      </c>
      <c r="F138" s="178" t="n">
        <v>0</v>
      </c>
    </row>
    <row r="139" s="191" customFormat="true" ht="15.75" hidden="false" customHeight="false" outlineLevel="0" collapsed="false">
      <c r="A139" s="174" t="s">
        <v>432</v>
      </c>
      <c r="B139" s="210" t="s">
        <v>476</v>
      </c>
      <c r="C139" s="211" t="s">
        <v>433</v>
      </c>
      <c r="D139" s="177" t="n">
        <v>500000</v>
      </c>
      <c r="E139" s="177" t="n">
        <v>0</v>
      </c>
      <c r="F139" s="178" t="n">
        <v>0</v>
      </c>
    </row>
    <row r="140" s="191" customFormat="true" ht="15.75" hidden="false" customHeight="false" outlineLevel="0" collapsed="false">
      <c r="A140" s="133" t="s">
        <v>477</v>
      </c>
      <c r="B140" s="210" t="s">
        <v>478</v>
      </c>
      <c r="C140" s="211"/>
      <c r="D140" s="177" t="n">
        <v>5795275</v>
      </c>
      <c r="E140" s="177" t="n">
        <v>5968368</v>
      </c>
      <c r="F140" s="178" t="n">
        <v>6207154</v>
      </c>
    </row>
    <row r="141" s="191" customFormat="true" ht="31.5" hidden="false" customHeight="false" outlineLevel="0" collapsed="false">
      <c r="A141" s="174" t="s">
        <v>479</v>
      </c>
      <c r="B141" s="214" t="s">
        <v>480</v>
      </c>
      <c r="C141" s="211"/>
      <c r="D141" s="177" t="n">
        <v>5795275</v>
      </c>
      <c r="E141" s="177" t="n">
        <v>5968368</v>
      </c>
      <c r="F141" s="178" t="n">
        <v>6207154</v>
      </c>
    </row>
    <row r="142" s="191" customFormat="true" ht="47.25" hidden="false" customHeight="false" outlineLevel="0" collapsed="false">
      <c r="A142" s="174" t="s">
        <v>350</v>
      </c>
      <c r="B142" s="214" t="s">
        <v>480</v>
      </c>
      <c r="C142" s="211" t="s">
        <v>351</v>
      </c>
      <c r="D142" s="177" t="n">
        <v>5795275</v>
      </c>
      <c r="E142" s="177" t="n">
        <v>5968368</v>
      </c>
      <c r="F142" s="178" t="n">
        <v>6207154</v>
      </c>
    </row>
    <row r="143" s="191" customFormat="true" ht="15.75" hidden="false" customHeight="false" outlineLevel="0" collapsed="false">
      <c r="A143" s="133" t="s">
        <v>481</v>
      </c>
      <c r="B143" s="214" t="s">
        <v>482</v>
      </c>
      <c r="C143" s="211"/>
      <c r="D143" s="177" t="n">
        <v>15475106.4</v>
      </c>
      <c r="E143" s="177" t="n">
        <v>16251505</v>
      </c>
      <c r="F143" s="178" t="n">
        <v>16807500</v>
      </c>
    </row>
    <row r="144" s="191" customFormat="true" ht="15.75" hidden="false" customHeight="false" outlineLevel="0" collapsed="false">
      <c r="A144" s="174" t="s">
        <v>481</v>
      </c>
      <c r="B144" s="214" t="s">
        <v>483</v>
      </c>
      <c r="C144" s="176"/>
      <c r="D144" s="177" t="n">
        <v>14742687.42</v>
      </c>
      <c r="E144" s="177" t="n">
        <v>15519086</v>
      </c>
      <c r="F144" s="178" t="n">
        <v>16075081</v>
      </c>
    </row>
    <row r="145" s="191" customFormat="true" ht="47.25" hidden="false" customHeight="false" outlineLevel="0" collapsed="false">
      <c r="A145" s="174" t="s">
        <v>350</v>
      </c>
      <c r="B145" s="214" t="s">
        <v>483</v>
      </c>
      <c r="C145" s="176" t="s">
        <v>351</v>
      </c>
      <c r="D145" s="177" t="n">
        <v>13229536</v>
      </c>
      <c r="E145" s="177" t="n">
        <v>14464865</v>
      </c>
      <c r="F145" s="178" t="n">
        <v>15020860</v>
      </c>
    </row>
    <row r="146" s="191" customFormat="true" ht="15.75" hidden="false" customHeight="false" outlineLevel="0" collapsed="false">
      <c r="A146" s="174" t="s">
        <v>338</v>
      </c>
      <c r="B146" s="175" t="s">
        <v>483</v>
      </c>
      <c r="C146" s="176" t="s">
        <v>339</v>
      </c>
      <c r="D146" s="177" t="n">
        <v>1513151.42</v>
      </c>
      <c r="E146" s="177" t="n">
        <v>1054221</v>
      </c>
      <c r="F146" s="178" t="n">
        <v>1054221</v>
      </c>
    </row>
    <row r="147" s="191" customFormat="true" ht="15.75" hidden="false" customHeight="false" outlineLevel="0" collapsed="false">
      <c r="A147" s="174" t="s">
        <v>445</v>
      </c>
      <c r="B147" s="194" t="s">
        <v>484</v>
      </c>
      <c r="C147" s="176"/>
      <c r="D147" s="177" t="n">
        <v>722418.98</v>
      </c>
      <c r="E147" s="177" t="n">
        <v>722419</v>
      </c>
      <c r="F147" s="178" t="n">
        <v>722419</v>
      </c>
    </row>
    <row r="148" s="191" customFormat="true" ht="15.75" hidden="false" customHeight="false" outlineLevel="0" collapsed="false">
      <c r="A148" s="174" t="s">
        <v>338</v>
      </c>
      <c r="B148" s="210" t="s">
        <v>484</v>
      </c>
      <c r="C148" s="211" t="s">
        <v>339</v>
      </c>
      <c r="D148" s="177" t="n">
        <v>722418.98</v>
      </c>
      <c r="E148" s="177" t="n">
        <v>722419</v>
      </c>
      <c r="F148" s="178" t="n">
        <v>722419</v>
      </c>
    </row>
    <row r="149" s="191" customFormat="true" ht="15.75" hidden="false" customHeight="false" outlineLevel="0" collapsed="false">
      <c r="A149" s="174" t="s">
        <v>481</v>
      </c>
      <c r="B149" s="214" t="s">
        <v>483</v>
      </c>
      <c r="C149" s="211"/>
      <c r="D149" s="177" t="n">
        <v>10000</v>
      </c>
      <c r="E149" s="177" t="n">
        <v>10000</v>
      </c>
      <c r="F149" s="178" t="n">
        <v>10000</v>
      </c>
    </row>
    <row r="150" s="191" customFormat="true" ht="15.75" hidden="false" customHeight="false" outlineLevel="0" collapsed="false">
      <c r="A150" s="133" t="s">
        <v>360</v>
      </c>
      <c r="B150" s="214" t="s">
        <v>483</v>
      </c>
      <c r="C150" s="211" t="s">
        <v>361</v>
      </c>
      <c r="D150" s="177" t="n">
        <v>10000</v>
      </c>
      <c r="E150" s="177" t="n">
        <v>10000</v>
      </c>
      <c r="F150" s="178" t="n">
        <v>10000</v>
      </c>
    </row>
    <row r="151" s="191" customFormat="true" ht="31.5" hidden="false" customHeight="false" outlineLevel="0" collapsed="false">
      <c r="A151" s="174" t="s">
        <v>485</v>
      </c>
      <c r="B151" s="175" t="s">
        <v>486</v>
      </c>
      <c r="C151" s="176"/>
      <c r="D151" s="177" t="n">
        <v>12159648</v>
      </c>
      <c r="E151" s="177" t="n">
        <v>12729680</v>
      </c>
      <c r="F151" s="178" t="n">
        <v>13299649</v>
      </c>
    </row>
    <row r="152" s="191" customFormat="true" ht="15.75" hidden="false" customHeight="false" outlineLevel="0" collapsed="false">
      <c r="A152" s="220" t="s">
        <v>487</v>
      </c>
      <c r="B152" s="194" t="s">
        <v>488</v>
      </c>
      <c r="C152" s="192"/>
      <c r="D152" s="221" t="n">
        <v>12159648</v>
      </c>
      <c r="E152" s="221" t="n">
        <v>12729680</v>
      </c>
      <c r="F152" s="222" t="n">
        <v>13299649</v>
      </c>
    </row>
    <row r="153" customFormat="false" ht="15.75" hidden="false" customHeight="false" outlineLevel="0" collapsed="false">
      <c r="A153" s="219" t="s">
        <v>409</v>
      </c>
      <c r="B153" s="184" t="s">
        <v>488</v>
      </c>
      <c r="C153" s="206" t="s">
        <v>410</v>
      </c>
      <c r="D153" s="182" t="n">
        <v>12159648</v>
      </c>
      <c r="E153" s="182" t="n">
        <v>12729680</v>
      </c>
      <c r="F153" s="183" t="n">
        <v>13299649</v>
      </c>
    </row>
    <row r="154" customFormat="false" ht="31.5" hidden="false" customHeight="false" outlineLevel="0" collapsed="false">
      <c r="A154" s="223" t="s">
        <v>489</v>
      </c>
      <c r="B154" s="224" t="s">
        <v>490</v>
      </c>
      <c r="C154" s="225"/>
      <c r="D154" s="226" t="n">
        <v>126050998.89</v>
      </c>
      <c r="E154" s="226" t="n">
        <v>157309530</v>
      </c>
      <c r="F154" s="227" t="n">
        <v>156652352.4</v>
      </c>
    </row>
    <row r="155" customFormat="false" ht="15.75" hidden="false" customHeight="false" outlineLevel="0" collapsed="false">
      <c r="A155" s="209" t="s">
        <v>491</v>
      </c>
      <c r="B155" s="184" t="s">
        <v>492</v>
      </c>
      <c r="C155" s="181"/>
      <c r="D155" s="182" t="n">
        <v>125850998.89</v>
      </c>
      <c r="E155" s="182" t="n">
        <v>157309530</v>
      </c>
      <c r="F155" s="183" t="n">
        <v>156652352.4</v>
      </c>
    </row>
    <row r="156" customFormat="false" ht="15.75" hidden="false" customHeight="false" outlineLevel="0" collapsed="false">
      <c r="A156" s="209" t="s">
        <v>493</v>
      </c>
      <c r="B156" s="184" t="s">
        <v>494</v>
      </c>
      <c r="C156" s="181"/>
      <c r="D156" s="182" t="n">
        <v>3679000</v>
      </c>
      <c r="E156" s="182" t="n">
        <f aca="false">E159</f>
        <v>30000000</v>
      </c>
      <c r="F156" s="182" t="n">
        <f aca="false">F159</f>
        <v>22664700</v>
      </c>
    </row>
    <row r="157" customFormat="false" ht="15.75" hidden="false" customHeight="false" outlineLevel="0" collapsed="false">
      <c r="A157" s="209" t="s">
        <v>493</v>
      </c>
      <c r="B157" s="184" t="s">
        <v>495</v>
      </c>
      <c r="C157" s="181"/>
      <c r="D157" s="182" t="n">
        <v>3679000</v>
      </c>
      <c r="E157" s="182" t="n">
        <v>0</v>
      </c>
      <c r="F157" s="183" t="n">
        <v>0</v>
      </c>
    </row>
    <row r="158" customFormat="false" ht="15.75" hidden="false" customHeight="false" outlineLevel="0" collapsed="false">
      <c r="A158" s="133" t="s">
        <v>386</v>
      </c>
      <c r="B158" s="194" t="s">
        <v>495</v>
      </c>
      <c r="C158" s="211" t="s">
        <v>387</v>
      </c>
      <c r="D158" s="177" t="n">
        <v>3679000</v>
      </c>
      <c r="E158" s="177" t="n">
        <v>0</v>
      </c>
      <c r="F158" s="178" t="n">
        <v>0</v>
      </c>
    </row>
    <row r="159" s="228" customFormat="true" ht="15.75" hidden="false" customHeight="false" outlineLevel="0" collapsed="false">
      <c r="A159" s="174"/>
      <c r="B159" s="175" t="s">
        <v>496</v>
      </c>
      <c r="C159" s="176"/>
      <c r="D159" s="177" t="n">
        <v>0</v>
      </c>
      <c r="E159" s="177" t="n">
        <v>30000000</v>
      </c>
      <c r="F159" s="178" t="n">
        <v>22664700</v>
      </c>
    </row>
    <row r="160" s="228" customFormat="true" ht="15.75" hidden="false" customHeight="false" outlineLevel="0" collapsed="false">
      <c r="A160" s="133" t="s">
        <v>497</v>
      </c>
      <c r="B160" s="175" t="s">
        <v>498</v>
      </c>
      <c r="C160" s="176"/>
      <c r="D160" s="177" t="n">
        <v>0</v>
      </c>
      <c r="E160" s="177" t="n">
        <v>30000000</v>
      </c>
      <c r="F160" s="178" t="n">
        <v>22664700</v>
      </c>
    </row>
    <row r="161" s="228" customFormat="true" ht="15.75" hidden="false" customHeight="false" outlineLevel="0" collapsed="false">
      <c r="A161" s="174" t="s">
        <v>386</v>
      </c>
      <c r="B161" s="194" t="s">
        <v>498</v>
      </c>
      <c r="C161" s="229" t="s">
        <v>387</v>
      </c>
      <c r="D161" s="177" t="n">
        <v>0</v>
      </c>
      <c r="E161" s="177" t="n">
        <v>30000000</v>
      </c>
      <c r="F161" s="178" t="n">
        <v>22664700</v>
      </c>
    </row>
    <row r="162" customFormat="false" ht="15.75" hidden="false" customHeight="false" outlineLevel="0" collapsed="false">
      <c r="A162" s="133" t="s">
        <v>499</v>
      </c>
      <c r="B162" s="194" t="s">
        <v>500</v>
      </c>
      <c r="C162" s="211"/>
      <c r="D162" s="177" t="n">
        <v>1580788.89</v>
      </c>
      <c r="E162" s="177" t="n">
        <v>0</v>
      </c>
      <c r="F162" s="178" t="n">
        <v>997300</v>
      </c>
    </row>
    <row r="163" customFormat="false" ht="15.75" hidden="false" customHeight="false" outlineLevel="0" collapsed="false">
      <c r="A163" s="133" t="s">
        <v>499</v>
      </c>
      <c r="B163" s="194" t="s">
        <v>501</v>
      </c>
      <c r="C163" s="211"/>
      <c r="D163" s="177" t="n">
        <v>697932.79</v>
      </c>
      <c r="E163" s="177" t="n">
        <v>0</v>
      </c>
      <c r="F163" s="178" t="n">
        <v>997300</v>
      </c>
    </row>
    <row r="164" customFormat="false" ht="15.75" hidden="false" customHeight="false" outlineLevel="0" collapsed="false">
      <c r="A164" s="174" t="s">
        <v>432</v>
      </c>
      <c r="B164" s="210" t="s">
        <v>501</v>
      </c>
      <c r="C164" s="211" t="s">
        <v>433</v>
      </c>
      <c r="D164" s="177" t="n">
        <v>697932.79</v>
      </c>
      <c r="E164" s="177" t="n">
        <v>0</v>
      </c>
      <c r="F164" s="178" t="n">
        <v>997300</v>
      </c>
    </row>
    <row r="165" customFormat="false" ht="15.75" hidden="false" customHeight="false" outlineLevel="0" collapsed="false">
      <c r="A165" s="133" t="s">
        <v>502</v>
      </c>
      <c r="B165" s="210" t="s">
        <v>503</v>
      </c>
      <c r="C165" s="211"/>
      <c r="D165" s="177" t="n">
        <v>425982.49</v>
      </c>
      <c r="E165" s="177" t="n">
        <v>0</v>
      </c>
      <c r="F165" s="178" t="n">
        <v>0</v>
      </c>
    </row>
    <row r="166" customFormat="false" ht="15.75" hidden="false" customHeight="false" outlineLevel="0" collapsed="false">
      <c r="A166" s="174" t="s">
        <v>432</v>
      </c>
      <c r="B166" s="210" t="s">
        <v>503</v>
      </c>
      <c r="C166" s="211" t="s">
        <v>433</v>
      </c>
      <c r="D166" s="177" t="n">
        <v>425982.49</v>
      </c>
      <c r="E166" s="177" t="n">
        <v>0</v>
      </c>
      <c r="F166" s="178" t="n">
        <v>0</v>
      </c>
    </row>
    <row r="167" customFormat="false" ht="15.75" hidden="false" customHeight="false" outlineLevel="0" collapsed="false">
      <c r="A167" s="133" t="s">
        <v>504</v>
      </c>
      <c r="B167" s="210" t="s">
        <v>505</v>
      </c>
      <c r="C167" s="211"/>
      <c r="D167" s="177" t="n">
        <v>456873.61</v>
      </c>
      <c r="E167" s="177" t="n">
        <v>0</v>
      </c>
      <c r="F167" s="178" t="n">
        <v>0</v>
      </c>
    </row>
    <row r="168" customFormat="false" ht="15.75" hidden="false" customHeight="false" outlineLevel="0" collapsed="false">
      <c r="A168" s="174" t="s">
        <v>432</v>
      </c>
      <c r="B168" s="210" t="s">
        <v>505</v>
      </c>
      <c r="C168" s="211" t="s">
        <v>433</v>
      </c>
      <c r="D168" s="177" t="n">
        <v>456873.61</v>
      </c>
      <c r="E168" s="177" t="n">
        <v>0</v>
      </c>
      <c r="F168" s="178" t="n">
        <v>0</v>
      </c>
    </row>
    <row r="169" customFormat="false" ht="15.75" hidden="false" customHeight="false" outlineLevel="0" collapsed="false">
      <c r="A169" s="133" t="s">
        <v>506</v>
      </c>
      <c r="B169" s="210" t="s">
        <v>507</v>
      </c>
      <c r="C169" s="211"/>
      <c r="D169" s="177" t="n">
        <v>420600</v>
      </c>
      <c r="E169" s="177" t="n">
        <v>0</v>
      </c>
      <c r="F169" s="178" t="n">
        <v>0</v>
      </c>
    </row>
    <row r="170" customFormat="false" ht="15.75" hidden="false" customHeight="false" outlineLevel="0" collapsed="false">
      <c r="A170" s="174" t="s">
        <v>508</v>
      </c>
      <c r="B170" s="175" t="s">
        <v>509</v>
      </c>
      <c r="C170" s="176"/>
      <c r="D170" s="177" t="n">
        <v>420600</v>
      </c>
      <c r="E170" s="177" t="n">
        <v>0</v>
      </c>
      <c r="F170" s="178" t="n">
        <v>0</v>
      </c>
    </row>
    <row r="171" customFormat="false" ht="15.75" hidden="false" customHeight="false" outlineLevel="0" collapsed="false">
      <c r="A171" s="133" t="s">
        <v>432</v>
      </c>
      <c r="B171" s="175" t="s">
        <v>509</v>
      </c>
      <c r="C171" s="176" t="s">
        <v>433</v>
      </c>
      <c r="D171" s="177" t="n">
        <v>420600</v>
      </c>
      <c r="E171" s="177" t="n">
        <v>0</v>
      </c>
      <c r="F171" s="178" t="n">
        <v>0</v>
      </c>
    </row>
    <row r="172" customFormat="false" ht="15.75" hidden="false" customHeight="false" outlineLevel="0" collapsed="false">
      <c r="A172" s="174" t="s">
        <v>510</v>
      </c>
      <c r="B172" s="175" t="s">
        <v>511</v>
      </c>
      <c r="C172" s="176"/>
      <c r="D172" s="177" t="n">
        <v>13474652.94</v>
      </c>
      <c r="E172" s="177" t="n">
        <v>14004829</v>
      </c>
      <c r="F172" s="178" t="n">
        <v>14448050.9</v>
      </c>
    </row>
    <row r="173" customFormat="false" ht="15.75" hidden="false" customHeight="false" outlineLevel="0" collapsed="false">
      <c r="A173" s="133" t="s">
        <v>432</v>
      </c>
      <c r="B173" s="175" t="s">
        <v>511</v>
      </c>
      <c r="C173" s="176" t="s">
        <v>433</v>
      </c>
      <c r="D173" s="177" t="n">
        <v>13474652.94</v>
      </c>
      <c r="E173" s="177" t="n">
        <v>14004829</v>
      </c>
      <c r="F173" s="178" t="n">
        <v>14448050.9</v>
      </c>
    </row>
    <row r="174" customFormat="false" ht="15.75" hidden="false" customHeight="false" outlineLevel="0" collapsed="false">
      <c r="A174" s="174" t="s">
        <v>512</v>
      </c>
      <c r="B174" s="194" t="s">
        <v>513</v>
      </c>
      <c r="C174" s="176"/>
      <c r="D174" s="177" t="n">
        <v>1736995</v>
      </c>
      <c r="E174" s="177" t="n">
        <v>1815125</v>
      </c>
      <c r="F174" s="178" t="n">
        <v>1845896</v>
      </c>
    </row>
    <row r="175" customFormat="false" ht="15.75" hidden="false" customHeight="false" outlineLevel="0" collapsed="false">
      <c r="A175" s="201" t="s">
        <v>432</v>
      </c>
      <c r="B175" s="194" t="s">
        <v>513</v>
      </c>
      <c r="C175" s="176" t="s">
        <v>433</v>
      </c>
      <c r="D175" s="177" t="n">
        <v>1736995</v>
      </c>
      <c r="E175" s="177" t="n">
        <v>1815125</v>
      </c>
      <c r="F175" s="178" t="n">
        <v>1845896</v>
      </c>
    </row>
    <row r="176" customFormat="false" ht="15.75" hidden="false" customHeight="false" outlineLevel="0" collapsed="false">
      <c r="A176" s="201" t="s">
        <v>514</v>
      </c>
      <c r="B176" s="194" t="s">
        <v>515</v>
      </c>
      <c r="C176" s="176"/>
      <c r="D176" s="177" t="n">
        <v>21294604</v>
      </c>
      <c r="E176" s="177" t="n">
        <v>22879677.49</v>
      </c>
      <c r="F176" s="178" t="n">
        <v>23198030.85</v>
      </c>
    </row>
    <row r="177" customFormat="false" ht="15.75" hidden="false" customHeight="false" outlineLevel="0" collapsed="false">
      <c r="A177" s="174" t="s">
        <v>432</v>
      </c>
      <c r="B177" s="194" t="s">
        <v>515</v>
      </c>
      <c r="C177" s="176" t="s">
        <v>433</v>
      </c>
      <c r="D177" s="177" t="n">
        <v>21294604</v>
      </c>
      <c r="E177" s="177" t="n">
        <v>22879677.49</v>
      </c>
      <c r="F177" s="178" t="n">
        <v>23198030.85</v>
      </c>
    </row>
    <row r="178" customFormat="false" ht="31.5" hidden="false" customHeight="false" outlineLevel="0" collapsed="false">
      <c r="A178" s="201" t="s">
        <v>516</v>
      </c>
      <c r="B178" s="194" t="s">
        <v>517</v>
      </c>
      <c r="C178" s="176"/>
      <c r="D178" s="177" t="n">
        <v>10397196.88</v>
      </c>
      <c r="E178" s="177" t="n">
        <v>10962937.17</v>
      </c>
      <c r="F178" s="178" t="n">
        <v>11211329.48</v>
      </c>
    </row>
    <row r="179" customFormat="false" ht="15.75" hidden="false" customHeight="false" outlineLevel="0" collapsed="false">
      <c r="A179" s="174" t="s">
        <v>432</v>
      </c>
      <c r="B179" s="194" t="s">
        <v>517</v>
      </c>
      <c r="C179" s="176" t="s">
        <v>433</v>
      </c>
      <c r="D179" s="177" t="n">
        <v>10397196.88</v>
      </c>
      <c r="E179" s="177" t="n">
        <v>10962937.17</v>
      </c>
      <c r="F179" s="178" t="n">
        <v>11211329.48</v>
      </c>
    </row>
    <row r="180" customFormat="false" ht="31.5" hidden="false" customHeight="false" outlineLevel="0" collapsed="false">
      <c r="A180" s="174" t="s">
        <v>518</v>
      </c>
      <c r="B180" s="194" t="s">
        <v>519</v>
      </c>
      <c r="C180" s="176"/>
      <c r="D180" s="177" t="n">
        <v>1532168</v>
      </c>
      <c r="E180" s="177" t="n">
        <v>1516997</v>
      </c>
      <c r="F180" s="178" t="n">
        <v>1541806</v>
      </c>
    </row>
    <row r="181" customFormat="false" ht="15.75" hidden="false" customHeight="false" outlineLevel="0" collapsed="false">
      <c r="A181" s="174" t="s">
        <v>432</v>
      </c>
      <c r="B181" s="194" t="s">
        <v>519</v>
      </c>
      <c r="C181" s="176" t="s">
        <v>433</v>
      </c>
      <c r="D181" s="177" t="n">
        <v>1532168</v>
      </c>
      <c r="E181" s="177" t="n">
        <v>1516997</v>
      </c>
      <c r="F181" s="178" t="n">
        <v>1541806</v>
      </c>
    </row>
    <row r="182" customFormat="false" ht="31.5" hidden="false" customHeight="false" outlineLevel="0" collapsed="false">
      <c r="A182" s="174" t="s">
        <v>520</v>
      </c>
      <c r="B182" s="194" t="s">
        <v>521</v>
      </c>
      <c r="C182" s="176"/>
      <c r="D182" s="177" t="n">
        <v>1500000</v>
      </c>
      <c r="E182" s="177" t="n">
        <v>1500000</v>
      </c>
      <c r="F182" s="178" t="n">
        <v>1500000</v>
      </c>
    </row>
    <row r="183" customFormat="false" ht="15.75" hidden="false" customHeight="false" outlineLevel="0" collapsed="false">
      <c r="A183" s="133" t="s">
        <v>432</v>
      </c>
      <c r="B183" s="194" t="s">
        <v>521</v>
      </c>
      <c r="C183" s="176" t="s">
        <v>433</v>
      </c>
      <c r="D183" s="177" t="n">
        <v>1500000</v>
      </c>
      <c r="E183" s="177" t="n">
        <v>1500000</v>
      </c>
      <c r="F183" s="178" t="n">
        <v>1500000</v>
      </c>
    </row>
    <row r="184" customFormat="false" ht="31.5" hidden="false" customHeight="false" outlineLevel="0" collapsed="false">
      <c r="A184" s="174" t="s">
        <v>522</v>
      </c>
      <c r="B184" s="194" t="s">
        <v>523</v>
      </c>
      <c r="C184" s="192"/>
      <c r="D184" s="221" t="n">
        <v>28107218.18</v>
      </c>
      <c r="E184" s="221" t="n">
        <v>30819333.34</v>
      </c>
      <c r="F184" s="222" t="n">
        <v>33655676.77</v>
      </c>
    </row>
    <row r="185" customFormat="false" ht="15.75" hidden="false" customHeight="false" outlineLevel="0" collapsed="false">
      <c r="A185" s="220" t="s">
        <v>524</v>
      </c>
      <c r="B185" s="194" t="s">
        <v>525</v>
      </c>
      <c r="C185" s="229"/>
      <c r="D185" s="221" t="n">
        <v>25260606.06</v>
      </c>
      <c r="E185" s="221" t="n">
        <v>27635050.51</v>
      </c>
      <c r="F185" s="222" t="n">
        <v>30102525.25</v>
      </c>
    </row>
    <row r="186" customFormat="false" ht="15.75" hidden="false" customHeight="false" outlineLevel="0" collapsed="false">
      <c r="A186" s="133" t="s">
        <v>432</v>
      </c>
      <c r="B186" s="194" t="s">
        <v>525</v>
      </c>
      <c r="C186" s="192" t="s">
        <v>433</v>
      </c>
      <c r="D186" s="221" t="n">
        <v>25260606.06</v>
      </c>
      <c r="E186" s="221" t="n">
        <v>27635050.51</v>
      </c>
      <c r="F186" s="222" t="n">
        <v>30102525.25</v>
      </c>
    </row>
    <row r="187" customFormat="false" ht="31.5" hidden="false" customHeight="false" outlineLevel="0" collapsed="false">
      <c r="A187" s="133" t="s">
        <v>526</v>
      </c>
      <c r="B187" s="194" t="s">
        <v>527</v>
      </c>
      <c r="C187" s="229"/>
      <c r="D187" s="221" t="n">
        <v>2846612.12</v>
      </c>
      <c r="E187" s="221" t="n">
        <v>3184282.83</v>
      </c>
      <c r="F187" s="222" t="n">
        <v>3553151.52</v>
      </c>
    </row>
    <row r="188" customFormat="false" ht="15.75" hidden="false" customHeight="false" outlineLevel="0" collapsed="false">
      <c r="A188" s="174" t="s">
        <v>432</v>
      </c>
      <c r="B188" s="194" t="s">
        <v>527</v>
      </c>
      <c r="C188" s="229" t="s">
        <v>433</v>
      </c>
      <c r="D188" s="221" t="n">
        <v>2846612.12</v>
      </c>
      <c r="E188" s="221" t="n">
        <v>3184282.83</v>
      </c>
      <c r="F188" s="222" t="n">
        <v>3553151.52</v>
      </c>
    </row>
    <row r="189" customFormat="false" ht="15.75" hidden="false" customHeight="false" outlineLevel="0" collapsed="false">
      <c r="A189" s="174" t="s">
        <v>445</v>
      </c>
      <c r="B189" s="194" t="s">
        <v>528</v>
      </c>
      <c r="C189" s="192"/>
      <c r="D189" s="221" t="n">
        <v>15980000</v>
      </c>
      <c r="E189" s="221" t="n">
        <v>16612800</v>
      </c>
      <c r="F189" s="222" t="n">
        <v>17270912</v>
      </c>
    </row>
    <row r="190" customFormat="false" ht="15.75" hidden="false" customHeight="false" outlineLevel="0" collapsed="false">
      <c r="A190" s="174" t="s">
        <v>445</v>
      </c>
      <c r="B190" s="175" t="s">
        <v>529</v>
      </c>
      <c r="C190" s="188"/>
      <c r="D190" s="177" t="n">
        <v>15980000</v>
      </c>
      <c r="E190" s="177" t="n">
        <v>16612800</v>
      </c>
      <c r="F190" s="178" t="n">
        <v>17270912</v>
      </c>
    </row>
    <row r="191" customFormat="false" ht="15.75" hidden="false" customHeight="false" outlineLevel="0" collapsed="false">
      <c r="A191" s="174" t="s">
        <v>432</v>
      </c>
      <c r="B191" s="175" t="s">
        <v>529</v>
      </c>
      <c r="C191" s="176" t="s">
        <v>433</v>
      </c>
      <c r="D191" s="177" t="n">
        <v>15980000</v>
      </c>
      <c r="E191" s="177" t="n">
        <v>16612800</v>
      </c>
      <c r="F191" s="178" t="n">
        <v>17270912</v>
      </c>
    </row>
    <row r="192" customFormat="false" ht="15.75" hidden="false" customHeight="false" outlineLevel="0" collapsed="false">
      <c r="A192" s="133" t="s">
        <v>530</v>
      </c>
      <c r="B192" s="175" t="s">
        <v>531</v>
      </c>
      <c r="C192" s="176"/>
      <c r="D192" s="177" t="n">
        <v>70110</v>
      </c>
      <c r="E192" s="177" t="n">
        <v>0</v>
      </c>
      <c r="F192" s="178" t="n">
        <v>0</v>
      </c>
    </row>
    <row r="193" customFormat="false" ht="15.75" hidden="false" customHeight="false" outlineLevel="0" collapsed="false">
      <c r="A193" s="174" t="s">
        <v>532</v>
      </c>
      <c r="B193" s="175" t="s">
        <v>533</v>
      </c>
      <c r="C193" s="176"/>
      <c r="D193" s="177" t="n">
        <v>70110</v>
      </c>
      <c r="E193" s="177" t="n">
        <v>0</v>
      </c>
      <c r="F193" s="178" t="n">
        <v>0</v>
      </c>
    </row>
    <row r="194" customFormat="false" ht="15.75" hidden="false" customHeight="false" outlineLevel="0" collapsed="false">
      <c r="A194" s="174" t="s">
        <v>432</v>
      </c>
      <c r="B194" s="175" t="s">
        <v>533</v>
      </c>
      <c r="C194" s="176" t="s">
        <v>433</v>
      </c>
      <c r="D194" s="177" t="n">
        <v>70110</v>
      </c>
      <c r="E194" s="177" t="n">
        <v>0</v>
      </c>
      <c r="F194" s="178" t="n">
        <v>0</v>
      </c>
    </row>
    <row r="195" customFormat="false" ht="31.5" hidden="false" customHeight="false" outlineLevel="0" collapsed="false">
      <c r="A195" s="133" t="s">
        <v>534</v>
      </c>
      <c r="B195" s="175" t="s">
        <v>535</v>
      </c>
      <c r="C195" s="176"/>
      <c r="D195" s="177" t="n">
        <v>2470</v>
      </c>
      <c r="E195" s="177" t="n">
        <v>0</v>
      </c>
      <c r="F195" s="178" t="n">
        <v>0</v>
      </c>
    </row>
    <row r="196" customFormat="false" ht="15.75" hidden="false" customHeight="false" outlineLevel="0" collapsed="false">
      <c r="A196" s="174" t="s">
        <v>532</v>
      </c>
      <c r="B196" s="175" t="s">
        <v>536</v>
      </c>
      <c r="C196" s="176"/>
      <c r="D196" s="177" t="n">
        <v>2470</v>
      </c>
      <c r="E196" s="177" t="n">
        <v>0</v>
      </c>
      <c r="F196" s="178" t="n">
        <v>0</v>
      </c>
    </row>
    <row r="197" customFormat="false" ht="15.75" hidden="false" customHeight="false" outlineLevel="0" collapsed="false">
      <c r="A197" s="174" t="s">
        <v>432</v>
      </c>
      <c r="B197" s="175" t="s">
        <v>536</v>
      </c>
      <c r="C197" s="176" t="s">
        <v>433</v>
      </c>
      <c r="D197" s="177" t="n">
        <v>2470</v>
      </c>
      <c r="E197" s="177" t="n">
        <v>0</v>
      </c>
      <c r="F197" s="178" t="n">
        <v>0</v>
      </c>
    </row>
    <row r="198" customFormat="false" ht="15.75" hidden="false" customHeight="false" outlineLevel="0" collapsed="false">
      <c r="A198" s="174" t="s">
        <v>477</v>
      </c>
      <c r="B198" s="175" t="s">
        <v>537</v>
      </c>
      <c r="C198" s="176"/>
      <c r="D198" s="177" t="n">
        <v>2769019</v>
      </c>
      <c r="E198" s="177" t="n">
        <v>2923726</v>
      </c>
      <c r="F198" s="178" t="n">
        <v>3089235</v>
      </c>
    </row>
    <row r="199" customFormat="false" ht="31.5" hidden="false" customHeight="false" outlineLevel="0" collapsed="false">
      <c r="A199" s="133" t="s">
        <v>479</v>
      </c>
      <c r="B199" s="175" t="s">
        <v>538</v>
      </c>
      <c r="C199" s="176"/>
      <c r="D199" s="177" t="n">
        <v>2769019</v>
      </c>
      <c r="E199" s="177" t="n">
        <v>2923726</v>
      </c>
      <c r="F199" s="178" t="n">
        <v>3089235</v>
      </c>
    </row>
    <row r="200" customFormat="false" ht="47.25" hidden="false" customHeight="false" outlineLevel="0" collapsed="false">
      <c r="A200" s="133" t="s">
        <v>350</v>
      </c>
      <c r="B200" s="175" t="s">
        <v>538</v>
      </c>
      <c r="C200" s="176" t="s">
        <v>351</v>
      </c>
      <c r="D200" s="177" t="n">
        <v>2733019</v>
      </c>
      <c r="E200" s="177" t="n">
        <v>2887726</v>
      </c>
      <c r="F200" s="178" t="n">
        <v>3053235</v>
      </c>
    </row>
    <row r="201" customFormat="false" ht="15.75" hidden="false" customHeight="false" outlineLevel="0" collapsed="false">
      <c r="A201" s="133" t="s">
        <v>338</v>
      </c>
      <c r="B201" s="175" t="s">
        <v>538</v>
      </c>
      <c r="C201" s="176" t="s">
        <v>339</v>
      </c>
      <c r="D201" s="177" t="n">
        <v>36000</v>
      </c>
      <c r="E201" s="177" t="n">
        <v>36000</v>
      </c>
      <c r="F201" s="178" t="n">
        <v>36000</v>
      </c>
    </row>
    <row r="202" customFormat="false" ht="31.5" hidden="false" customHeight="false" outlineLevel="0" collapsed="false">
      <c r="A202" s="133" t="s">
        <v>539</v>
      </c>
      <c r="B202" s="175" t="s">
        <v>540</v>
      </c>
      <c r="C202" s="176"/>
      <c r="D202" s="177" t="n">
        <v>23012681</v>
      </c>
      <c r="E202" s="177" t="n">
        <v>23966875</v>
      </c>
      <c r="F202" s="178" t="n">
        <v>24908421.4</v>
      </c>
    </row>
    <row r="203" s="228" customFormat="true" ht="50.25" hidden="false" customHeight="true" outlineLevel="0" collapsed="false">
      <c r="A203" s="174" t="s">
        <v>350</v>
      </c>
      <c r="B203" s="175" t="s">
        <v>540</v>
      </c>
      <c r="C203" s="176" t="s">
        <v>351</v>
      </c>
      <c r="D203" s="177" t="n">
        <v>21859292</v>
      </c>
      <c r="E203" s="177" t="n">
        <v>23025804</v>
      </c>
      <c r="F203" s="178" t="n">
        <v>23625007</v>
      </c>
    </row>
    <row r="204" s="228" customFormat="true" ht="21.75" hidden="false" customHeight="true" outlineLevel="0" collapsed="false">
      <c r="A204" s="174" t="s">
        <v>338</v>
      </c>
      <c r="B204" s="194" t="s">
        <v>540</v>
      </c>
      <c r="C204" s="192" t="s">
        <v>339</v>
      </c>
      <c r="D204" s="177" t="n">
        <v>1135389</v>
      </c>
      <c r="E204" s="177" t="n">
        <v>941071</v>
      </c>
      <c r="F204" s="178" t="n">
        <v>1283414.4</v>
      </c>
    </row>
    <row r="205" s="228" customFormat="true" ht="21.75" hidden="false" customHeight="true" outlineLevel="0" collapsed="false">
      <c r="A205" s="174" t="s">
        <v>360</v>
      </c>
      <c r="B205" s="194" t="s">
        <v>540</v>
      </c>
      <c r="C205" s="192" t="s">
        <v>361</v>
      </c>
      <c r="D205" s="177" t="n">
        <v>18000</v>
      </c>
      <c r="E205" s="177" t="n">
        <v>0</v>
      </c>
      <c r="F205" s="178" t="n">
        <v>0</v>
      </c>
    </row>
    <row r="206" s="228" customFormat="true" ht="32.25" hidden="false" customHeight="true" outlineLevel="0" collapsed="false">
      <c r="A206" s="174" t="s">
        <v>485</v>
      </c>
      <c r="B206" s="194" t="s">
        <v>541</v>
      </c>
      <c r="C206" s="192"/>
      <c r="D206" s="177" t="n">
        <v>293495</v>
      </c>
      <c r="E206" s="177" t="n">
        <v>307230</v>
      </c>
      <c r="F206" s="178" t="n">
        <v>320994</v>
      </c>
    </row>
    <row r="207" s="228" customFormat="true" ht="42" hidden="false" customHeight="true" outlineLevel="0" collapsed="false">
      <c r="A207" s="174" t="s">
        <v>542</v>
      </c>
      <c r="B207" s="175" t="s">
        <v>543</v>
      </c>
      <c r="C207" s="176"/>
      <c r="D207" s="177" t="n">
        <v>293495</v>
      </c>
      <c r="E207" s="177" t="n">
        <v>307230</v>
      </c>
      <c r="F207" s="178" t="n">
        <v>320994</v>
      </c>
    </row>
    <row r="208" s="228" customFormat="true" ht="15.75" hidden="false" customHeight="false" outlineLevel="0" collapsed="false">
      <c r="A208" s="133" t="s">
        <v>409</v>
      </c>
      <c r="B208" s="175" t="s">
        <v>543</v>
      </c>
      <c r="C208" s="176" t="s">
        <v>410</v>
      </c>
      <c r="D208" s="177" t="n">
        <v>293495</v>
      </c>
      <c r="E208" s="177" t="n">
        <v>307230</v>
      </c>
      <c r="F208" s="178" t="n">
        <v>320994</v>
      </c>
    </row>
    <row r="209" s="228" customFormat="true" ht="31.5" hidden="false" customHeight="false" outlineLevel="0" collapsed="false">
      <c r="A209" s="174" t="s">
        <v>544</v>
      </c>
      <c r="B209" s="194" t="s">
        <v>545</v>
      </c>
      <c r="C209" s="192"/>
      <c r="D209" s="177" t="n">
        <v>200000</v>
      </c>
      <c r="E209" s="177" t="n">
        <v>0</v>
      </c>
      <c r="F209" s="178" t="n">
        <v>0</v>
      </c>
    </row>
    <row r="210" s="228" customFormat="true" ht="31.5" hidden="false" customHeight="false" outlineLevel="0" collapsed="false">
      <c r="A210" s="174" t="s">
        <v>546</v>
      </c>
      <c r="B210" s="194" t="s">
        <v>547</v>
      </c>
      <c r="C210" s="192"/>
      <c r="D210" s="177" t="n">
        <v>200000</v>
      </c>
      <c r="E210" s="177" t="n">
        <v>0</v>
      </c>
      <c r="F210" s="178" t="n">
        <v>0</v>
      </c>
    </row>
    <row r="211" s="228" customFormat="true" ht="15.75" hidden="false" customHeight="false" outlineLevel="0" collapsed="false">
      <c r="A211" s="174" t="s">
        <v>432</v>
      </c>
      <c r="B211" s="194" t="s">
        <v>547</v>
      </c>
      <c r="C211" s="192" t="s">
        <v>433</v>
      </c>
      <c r="D211" s="177" t="n">
        <v>200000</v>
      </c>
      <c r="E211" s="177" t="n">
        <v>0</v>
      </c>
      <c r="F211" s="178" t="n">
        <v>0</v>
      </c>
    </row>
    <row r="212" s="228" customFormat="true" ht="31.5" hidden="false" customHeight="false" outlineLevel="0" collapsed="false">
      <c r="A212" s="212" t="s">
        <v>548</v>
      </c>
      <c r="B212" s="187" t="s">
        <v>549</v>
      </c>
      <c r="C212" s="229"/>
      <c r="D212" s="189" t="n">
        <v>42193943</v>
      </c>
      <c r="E212" s="189" t="n">
        <v>43797576</v>
      </c>
      <c r="F212" s="190" t="n">
        <v>45862225.84</v>
      </c>
    </row>
    <row r="213" s="228" customFormat="true" ht="15.75" hidden="false" customHeight="false" outlineLevel="0" collapsed="false">
      <c r="A213" s="133" t="s">
        <v>550</v>
      </c>
      <c r="B213" s="230" t="s">
        <v>551</v>
      </c>
      <c r="C213" s="192"/>
      <c r="D213" s="177" t="n">
        <v>236056</v>
      </c>
      <c r="E213" s="177" t="n">
        <v>236056</v>
      </c>
      <c r="F213" s="178" t="n">
        <v>236056</v>
      </c>
    </row>
    <row r="214" s="228" customFormat="true" ht="15.75" hidden="false" customHeight="false" outlineLevel="0" collapsed="false">
      <c r="A214" s="133" t="s">
        <v>550</v>
      </c>
      <c r="B214" s="230" t="s">
        <v>552</v>
      </c>
      <c r="C214" s="192"/>
      <c r="D214" s="177" t="n">
        <v>236056</v>
      </c>
      <c r="E214" s="177" t="n">
        <v>236056</v>
      </c>
      <c r="F214" s="178" t="n">
        <v>236056</v>
      </c>
    </row>
    <row r="215" s="228" customFormat="true" ht="15.75" hidden="false" customHeight="false" outlineLevel="0" collapsed="false">
      <c r="A215" s="133" t="s">
        <v>432</v>
      </c>
      <c r="B215" s="230" t="s">
        <v>552</v>
      </c>
      <c r="C215" s="192" t="s">
        <v>433</v>
      </c>
      <c r="D215" s="177" t="n">
        <v>236056</v>
      </c>
      <c r="E215" s="177" t="n">
        <v>236056</v>
      </c>
      <c r="F215" s="178" t="n">
        <v>236056</v>
      </c>
    </row>
    <row r="216" s="228" customFormat="true" ht="40.5" hidden="false" customHeight="true" outlineLevel="0" collapsed="false">
      <c r="A216" s="174" t="s">
        <v>553</v>
      </c>
      <c r="B216" s="175" t="s">
        <v>554</v>
      </c>
      <c r="C216" s="176"/>
      <c r="D216" s="177" t="n">
        <v>7509882</v>
      </c>
      <c r="E216" s="177" t="n">
        <v>7804330</v>
      </c>
      <c r="F216" s="178" t="n">
        <v>8277899</v>
      </c>
    </row>
    <row r="217" s="228" customFormat="true" ht="15.75" hidden="false" customHeight="false" outlineLevel="0" collapsed="false">
      <c r="A217" s="174" t="s">
        <v>432</v>
      </c>
      <c r="B217" s="175" t="s">
        <v>554</v>
      </c>
      <c r="C217" s="176" t="s">
        <v>433</v>
      </c>
      <c r="D217" s="177" t="n">
        <v>7509882</v>
      </c>
      <c r="E217" s="177" t="n">
        <v>7804330</v>
      </c>
      <c r="F217" s="178" t="n">
        <v>8277899</v>
      </c>
    </row>
    <row r="218" s="228" customFormat="true" ht="31.5" hidden="false" customHeight="false" outlineLevel="0" collapsed="false">
      <c r="A218" s="133" t="s">
        <v>555</v>
      </c>
      <c r="B218" s="175" t="s">
        <v>556</v>
      </c>
      <c r="C218" s="176"/>
      <c r="D218" s="177" t="n">
        <v>13355080.67</v>
      </c>
      <c r="E218" s="177" t="n">
        <v>13593579.72</v>
      </c>
      <c r="F218" s="178" t="n">
        <v>14181125.39</v>
      </c>
    </row>
    <row r="219" s="228" customFormat="true" ht="15.75" hidden="false" customHeight="false" outlineLevel="0" collapsed="false">
      <c r="A219" s="174" t="s">
        <v>432</v>
      </c>
      <c r="B219" s="175" t="s">
        <v>556</v>
      </c>
      <c r="C219" s="176" t="s">
        <v>433</v>
      </c>
      <c r="D219" s="177" t="n">
        <v>13355080.67</v>
      </c>
      <c r="E219" s="177" t="n">
        <v>13593579.72</v>
      </c>
      <c r="F219" s="178" t="n">
        <v>14181125.39</v>
      </c>
    </row>
    <row r="220" s="228" customFormat="true" ht="31.5" hidden="false" customHeight="false" outlineLevel="0" collapsed="false">
      <c r="A220" s="174" t="s">
        <v>557</v>
      </c>
      <c r="B220" s="175" t="s">
        <v>558</v>
      </c>
      <c r="C220" s="176"/>
      <c r="D220" s="177" t="n">
        <v>5120232.33</v>
      </c>
      <c r="E220" s="177" t="n">
        <v>5553828.28</v>
      </c>
      <c r="F220" s="178" t="n">
        <v>6091225.25</v>
      </c>
    </row>
    <row r="221" s="228" customFormat="true" ht="31.5" hidden="false" customHeight="false" outlineLevel="0" collapsed="false">
      <c r="A221" s="133" t="s">
        <v>526</v>
      </c>
      <c r="B221" s="175" t="s">
        <v>559</v>
      </c>
      <c r="C221" s="176"/>
      <c r="D221" s="177" t="n">
        <v>5120232.33</v>
      </c>
      <c r="E221" s="177" t="n">
        <v>5553828.28</v>
      </c>
      <c r="F221" s="178" t="n">
        <v>6091225.25</v>
      </c>
    </row>
    <row r="222" s="228" customFormat="true" ht="15.75" hidden="false" customHeight="false" outlineLevel="0" collapsed="false">
      <c r="A222" s="174" t="s">
        <v>432</v>
      </c>
      <c r="B222" s="175" t="s">
        <v>559</v>
      </c>
      <c r="C222" s="176" t="s">
        <v>433</v>
      </c>
      <c r="D222" s="177" t="n">
        <v>5120232.33</v>
      </c>
      <c r="E222" s="177" t="n">
        <v>5553828.28</v>
      </c>
      <c r="F222" s="178" t="n">
        <v>6091225.25</v>
      </c>
    </row>
    <row r="223" s="228" customFormat="true" ht="31.5" hidden="false" customHeight="false" outlineLevel="0" collapsed="false">
      <c r="A223" s="174" t="s">
        <v>560</v>
      </c>
      <c r="B223" s="175" t="s">
        <v>561</v>
      </c>
      <c r="C223" s="176"/>
      <c r="D223" s="177" t="n">
        <v>4980050</v>
      </c>
      <c r="E223" s="177" t="n">
        <v>5333383</v>
      </c>
      <c r="F223" s="178" t="n">
        <v>5435981</v>
      </c>
    </row>
    <row r="224" s="228" customFormat="true" ht="15.75" hidden="false" customHeight="false" outlineLevel="0" collapsed="false">
      <c r="A224" s="133" t="s">
        <v>432</v>
      </c>
      <c r="B224" s="230" t="s">
        <v>561</v>
      </c>
      <c r="C224" s="176" t="s">
        <v>433</v>
      </c>
      <c r="D224" s="177" t="n">
        <v>4980050</v>
      </c>
      <c r="E224" s="177" t="n">
        <v>5333383</v>
      </c>
      <c r="F224" s="178" t="n">
        <v>5435981</v>
      </c>
    </row>
    <row r="225" s="228" customFormat="true" ht="15.75" hidden="false" customHeight="false" outlineLevel="0" collapsed="false">
      <c r="A225" s="133" t="s">
        <v>445</v>
      </c>
      <c r="B225" s="230" t="s">
        <v>562</v>
      </c>
      <c r="C225" s="176"/>
      <c r="D225" s="177" t="n">
        <v>3170000</v>
      </c>
      <c r="E225" s="177" t="n">
        <v>3294780</v>
      </c>
      <c r="F225" s="178" t="n">
        <v>3424531.2</v>
      </c>
    </row>
    <row r="226" s="228" customFormat="true" ht="15.75" hidden="false" customHeight="false" outlineLevel="0" collapsed="false">
      <c r="A226" s="174" t="s">
        <v>445</v>
      </c>
      <c r="B226" s="175" t="s">
        <v>563</v>
      </c>
      <c r="C226" s="176"/>
      <c r="D226" s="177" t="n">
        <v>3170000</v>
      </c>
      <c r="E226" s="177" t="n">
        <v>3294780</v>
      </c>
      <c r="F226" s="178" t="n">
        <v>3424531.2</v>
      </c>
    </row>
    <row r="227" s="228" customFormat="true" ht="15.75" hidden="false" customHeight="false" outlineLevel="0" collapsed="false">
      <c r="A227" s="174" t="s">
        <v>432</v>
      </c>
      <c r="B227" s="175" t="s">
        <v>563</v>
      </c>
      <c r="C227" s="176" t="s">
        <v>433</v>
      </c>
      <c r="D227" s="177" t="n">
        <v>3170000</v>
      </c>
      <c r="E227" s="177" t="n">
        <v>3294780</v>
      </c>
      <c r="F227" s="178" t="n">
        <v>3424531.2</v>
      </c>
    </row>
    <row r="228" s="228" customFormat="true" ht="15.75" hidden="false" customHeight="false" outlineLevel="0" collapsed="false">
      <c r="A228" s="133" t="s">
        <v>477</v>
      </c>
      <c r="B228" s="175" t="s">
        <v>564</v>
      </c>
      <c r="C228" s="176"/>
      <c r="D228" s="177" t="n">
        <v>2415947</v>
      </c>
      <c r="E228" s="177" t="n">
        <v>2597213</v>
      </c>
      <c r="F228" s="178" t="n">
        <v>2699531</v>
      </c>
    </row>
    <row r="229" s="191" customFormat="true" ht="31.5" hidden="false" customHeight="false" outlineLevel="0" collapsed="false">
      <c r="A229" s="174" t="s">
        <v>479</v>
      </c>
      <c r="B229" s="175" t="s">
        <v>565</v>
      </c>
      <c r="C229" s="176"/>
      <c r="D229" s="177" t="n">
        <v>2415947</v>
      </c>
      <c r="E229" s="177" t="n">
        <v>2597213</v>
      </c>
      <c r="F229" s="178" t="n">
        <v>2699531</v>
      </c>
    </row>
    <row r="230" s="191" customFormat="true" ht="47.25" hidden="false" customHeight="false" outlineLevel="0" collapsed="false">
      <c r="A230" s="174" t="s">
        <v>350</v>
      </c>
      <c r="B230" s="194" t="s">
        <v>565</v>
      </c>
      <c r="C230" s="192" t="s">
        <v>351</v>
      </c>
      <c r="D230" s="177" t="n">
        <v>2415947</v>
      </c>
      <c r="E230" s="177" t="n">
        <v>2597213</v>
      </c>
      <c r="F230" s="178" t="n">
        <v>2699531</v>
      </c>
    </row>
    <row r="231" s="191" customFormat="true" ht="15.75" hidden="false" customHeight="false" outlineLevel="0" collapsed="false">
      <c r="A231" s="231" t="s">
        <v>566</v>
      </c>
      <c r="B231" s="194" t="s">
        <v>567</v>
      </c>
      <c r="C231" s="192"/>
      <c r="D231" s="177" t="n">
        <v>5059838</v>
      </c>
      <c r="E231" s="177" t="n">
        <v>5021316</v>
      </c>
      <c r="F231" s="178" t="n">
        <v>5136520</v>
      </c>
    </row>
    <row r="232" s="191" customFormat="true" ht="15.75" hidden="false" customHeight="false" outlineLevel="0" collapsed="false">
      <c r="A232" s="198" t="s">
        <v>566</v>
      </c>
      <c r="B232" s="194" t="s">
        <v>568</v>
      </c>
      <c r="C232" s="176"/>
      <c r="D232" s="177" t="n">
        <v>4974278</v>
      </c>
      <c r="E232" s="177" t="n">
        <v>4936816</v>
      </c>
      <c r="F232" s="178" t="n">
        <v>5049400</v>
      </c>
    </row>
    <row r="233" s="191" customFormat="true" ht="47.25" hidden="false" customHeight="false" outlineLevel="0" collapsed="false">
      <c r="A233" s="201" t="s">
        <v>350</v>
      </c>
      <c r="B233" s="194" t="s">
        <v>568</v>
      </c>
      <c r="C233" s="176" t="s">
        <v>351</v>
      </c>
      <c r="D233" s="177" t="n">
        <v>3853278</v>
      </c>
      <c r="E233" s="177" t="n">
        <v>4110816</v>
      </c>
      <c r="F233" s="178" t="n">
        <v>4223400</v>
      </c>
    </row>
    <row r="234" s="191" customFormat="true" ht="15.75" hidden="false" customHeight="false" outlineLevel="0" collapsed="false">
      <c r="A234" s="201" t="s">
        <v>338</v>
      </c>
      <c r="B234" s="194" t="s">
        <v>568</v>
      </c>
      <c r="C234" s="176" t="s">
        <v>339</v>
      </c>
      <c r="D234" s="177" t="n">
        <v>1121000</v>
      </c>
      <c r="E234" s="177" t="n">
        <v>826000</v>
      </c>
      <c r="F234" s="178" t="n">
        <v>826000</v>
      </c>
    </row>
    <row r="235" s="191" customFormat="true" ht="15.75" hidden="false" customHeight="false" outlineLevel="0" collapsed="false">
      <c r="A235" s="201" t="s">
        <v>445</v>
      </c>
      <c r="B235" s="194" t="s">
        <v>569</v>
      </c>
      <c r="C235" s="176"/>
      <c r="D235" s="177" t="n">
        <v>63000</v>
      </c>
      <c r="E235" s="177" t="n">
        <v>65500</v>
      </c>
      <c r="F235" s="178" t="n">
        <v>68120</v>
      </c>
    </row>
    <row r="236" s="191" customFormat="true" ht="15.75" hidden="false" customHeight="false" outlineLevel="0" collapsed="false">
      <c r="A236" s="201" t="s">
        <v>338</v>
      </c>
      <c r="B236" s="194" t="s">
        <v>569</v>
      </c>
      <c r="C236" s="176" t="s">
        <v>339</v>
      </c>
      <c r="D236" s="177" t="n">
        <v>63000</v>
      </c>
      <c r="E236" s="177" t="n">
        <v>65500</v>
      </c>
      <c r="F236" s="178" t="n">
        <v>68120</v>
      </c>
    </row>
    <row r="237" s="191" customFormat="true" ht="15.75" hidden="false" customHeight="false" outlineLevel="0" collapsed="false">
      <c r="A237" s="232" t="s">
        <v>566</v>
      </c>
      <c r="B237" s="194" t="s">
        <v>568</v>
      </c>
      <c r="C237" s="192"/>
      <c r="D237" s="177" t="n">
        <v>22560</v>
      </c>
      <c r="E237" s="177" t="n">
        <v>19000</v>
      </c>
      <c r="F237" s="178" t="n">
        <v>19000</v>
      </c>
    </row>
    <row r="238" s="191" customFormat="true" ht="15.75" hidden="false" customHeight="false" outlineLevel="0" collapsed="false">
      <c r="A238" s="232" t="s">
        <v>360</v>
      </c>
      <c r="B238" s="194" t="s">
        <v>568</v>
      </c>
      <c r="C238" s="192" t="s">
        <v>361</v>
      </c>
      <c r="D238" s="177" t="n">
        <v>22560</v>
      </c>
      <c r="E238" s="177" t="n">
        <v>19000</v>
      </c>
      <c r="F238" s="178" t="n">
        <v>19000</v>
      </c>
    </row>
    <row r="239" s="191" customFormat="true" ht="31.5" hidden="false" customHeight="false" outlineLevel="0" collapsed="false">
      <c r="A239" s="133" t="s">
        <v>485</v>
      </c>
      <c r="B239" s="194" t="s">
        <v>570</v>
      </c>
      <c r="C239" s="192"/>
      <c r="D239" s="177" t="n">
        <v>346857</v>
      </c>
      <c r="E239" s="177" t="n">
        <v>363090</v>
      </c>
      <c r="F239" s="178" t="n">
        <v>379357</v>
      </c>
    </row>
    <row r="240" s="191" customFormat="true" ht="63" hidden="false" customHeight="false" outlineLevel="0" collapsed="false">
      <c r="A240" s="174" t="s">
        <v>571</v>
      </c>
      <c r="B240" s="175" t="s">
        <v>572</v>
      </c>
      <c r="C240" s="176"/>
      <c r="D240" s="177" t="n">
        <v>346857</v>
      </c>
      <c r="E240" s="177" t="n">
        <v>363090</v>
      </c>
      <c r="F240" s="178" t="n">
        <v>379357</v>
      </c>
    </row>
    <row r="241" s="191" customFormat="true" ht="15.75" hidden="false" customHeight="false" outlineLevel="0" collapsed="false">
      <c r="A241" s="174" t="s">
        <v>409</v>
      </c>
      <c r="B241" s="175" t="s">
        <v>572</v>
      </c>
      <c r="C241" s="176" t="s">
        <v>410</v>
      </c>
      <c r="D241" s="177" t="n">
        <v>346857</v>
      </c>
      <c r="E241" s="177" t="n">
        <v>363090</v>
      </c>
      <c r="F241" s="178" t="n">
        <v>379357</v>
      </c>
    </row>
    <row r="242" s="191" customFormat="true" ht="31.5" hidden="false" customHeight="false" outlineLevel="0" collapsed="false">
      <c r="A242" s="212" t="s">
        <v>573</v>
      </c>
      <c r="B242" s="195" t="s">
        <v>574</v>
      </c>
      <c r="C242" s="188"/>
      <c r="D242" s="189" t="n">
        <v>7202000</v>
      </c>
      <c r="E242" s="189" t="n">
        <v>4866640</v>
      </c>
      <c r="F242" s="190" t="n">
        <v>4441705.58</v>
      </c>
    </row>
    <row r="243" s="191" customFormat="true" ht="15.75" hidden="false" customHeight="false" outlineLevel="0" collapsed="false">
      <c r="A243" s="133" t="s">
        <v>575</v>
      </c>
      <c r="B243" s="233" t="s">
        <v>576</v>
      </c>
      <c r="C243" s="176"/>
      <c r="D243" s="234" t="n">
        <v>1000000</v>
      </c>
      <c r="E243" s="234" t="n">
        <v>300000</v>
      </c>
      <c r="F243" s="235" t="n">
        <v>300000</v>
      </c>
    </row>
    <row r="244" s="191" customFormat="true" ht="47.25" hidden="false" customHeight="false" outlineLevel="0" collapsed="false">
      <c r="A244" s="133" t="s">
        <v>577</v>
      </c>
      <c r="B244" s="233" t="s">
        <v>578</v>
      </c>
      <c r="C244" s="132"/>
      <c r="D244" s="177" t="n">
        <v>500000</v>
      </c>
      <c r="E244" s="177" t="n">
        <v>0</v>
      </c>
      <c r="F244" s="178" t="n">
        <v>0</v>
      </c>
    </row>
    <row r="245" s="191" customFormat="true" ht="15.75" hidden="false" customHeight="false" outlineLevel="0" collapsed="false">
      <c r="A245" s="133" t="s">
        <v>338</v>
      </c>
      <c r="B245" s="233" t="s">
        <v>578</v>
      </c>
      <c r="C245" s="176" t="s">
        <v>339</v>
      </c>
      <c r="D245" s="177" t="n">
        <v>500000</v>
      </c>
      <c r="E245" s="177" t="n">
        <v>0</v>
      </c>
      <c r="F245" s="178" t="n">
        <v>0</v>
      </c>
    </row>
    <row r="246" s="191" customFormat="true" ht="47.25" hidden="false" customHeight="false" outlineLevel="0" collapsed="false">
      <c r="A246" s="133" t="s">
        <v>579</v>
      </c>
      <c r="B246" s="175" t="s">
        <v>580</v>
      </c>
      <c r="C246" s="176"/>
      <c r="D246" s="177" t="n">
        <v>100000</v>
      </c>
      <c r="E246" s="177" t="n">
        <v>100000</v>
      </c>
      <c r="F246" s="178" t="n">
        <v>100000</v>
      </c>
    </row>
    <row r="247" s="191" customFormat="true" ht="15.75" hidden="false" customHeight="false" outlineLevel="0" collapsed="false">
      <c r="A247" s="133" t="s">
        <v>338</v>
      </c>
      <c r="B247" s="175" t="s">
        <v>580</v>
      </c>
      <c r="C247" s="176" t="s">
        <v>339</v>
      </c>
      <c r="D247" s="177" t="n">
        <v>100000</v>
      </c>
      <c r="E247" s="177" t="n">
        <v>100000</v>
      </c>
      <c r="F247" s="178" t="n">
        <v>100000</v>
      </c>
    </row>
    <row r="248" s="191" customFormat="true" ht="47.25" hidden="false" customHeight="false" outlineLevel="0" collapsed="false">
      <c r="A248" s="174" t="s">
        <v>581</v>
      </c>
      <c r="B248" s="175" t="s">
        <v>582</v>
      </c>
      <c r="C248" s="176"/>
      <c r="D248" s="177" t="n">
        <v>200000</v>
      </c>
      <c r="E248" s="177" t="n">
        <v>200000</v>
      </c>
      <c r="F248" s="178" t="n">
        <v>200000</v>
      </c>
    </row>
    <row r="249" s="191" customFormat="true" ht="15.75" hidden="false" customHeight="false" outlineLevel="0" collapsed="false">
      <c r="A249" s="236" t="s">
        <v>338</v>
      </c>
      <c r="B249" s="175" t="s">
        <v>582</v>
      </c>
      <c r="C249" s="176" t="s">
        <v>339</v>
      </c>
      <c r="D249" s="177" t="n">
        <v>200000</v>
      </c>
      <c r="E249" s="177" t="n">
        <v>200000</v>
      </c>
      <c r="F249" s="178" t="n">
        <v>200000</v>
      </c>
    </row>
    <row r="250" s="191" customFormat="true" ht="31.5" hidden="false" customHeight="false" outlineLevel="0" collapsed="false">
      <c r="A250" s="174" t="s">
        <v>583</v>
      </c>
      <c r="B250" s="175" t="s">
        <v>584</v>
      </c>
      <c r="C250" s="176"/>
      <c r="D250" s="177" t="n">
        <v>200000</v>
      </c>
      <c r="E250" s="177" t="n">
        <v>0</v>
      </c>
      <c r="F250" s="178" t="n">
        <v>0</v>
      </c>
    </row>
    <row r="251" s="191" customFormat="true" ht="31.5" hidden="false" customHeight="false" outlineLevel="0" collapsed="false">
      <c r="A251" s="174" t="s">
        <v>585</v>
      </c>
      <c r="B251" s="175" t="s">
        <v>586</v>
      </c>
      <c r="C251" s="176"/>
      <c r="D251" s="177" t="n">
        <v>200000</v>
      </c>
      <c r="E251" s="177" t="n">
        <v>0</v>
      </c>
      <c r="F251" s="178" t="n">
        <v>0</v>
      </c>
    </row>
    <row r="252" s="191" customFormat="true" ht="15.75" hidden="false" customHeight="false" outlineLevel="0" collapsed="false">
      <c r="A252" s="201" t="s">
        <v>432</v>
      </c>
      <c r="B252" s="194" t="s">
        <v>586</v>
      </c>
      <c r="C252" s="192" t="s">
        <v>433</v>
      </c>
      <c r="D252" s="177" t="n">
        <v>200000</v>
      </c>
      <c r="E252" s="177" t="n">
        <v>0</v>
      </c>
      <c r="F252" s="178" t="n">
        <v>0</v>
      </c>
    </row>
    <row r="253" s="191" customFormat="true" ht="15.75" hidden="false" customHeight="false" outlineLevel="0" collapsed="false">
      <c r="A253" s="201" t="s">
        <v>587</v>
      </c>
      <c r="B253" s="194" t="s">
        <v>588</v>
      </c>
      <c r="C253" s="192"/>
      <c r="D253" s="177" t="n">
        <v>4102000</v>
      </c>
      <c r="E253" s="177" t="n">
        <v>3716640</v>
      </c>
      <c r="F253" s="178" t="n">
        <v>3281705.58</v>
      </c>
    </row>
    <row r="254" s="191" customFormat="true" ht="15.75" hidden="false" customHeight="false" outlineLevel="0" collapsed="false">
      <c r="A254" s="174" t="s">
        <v>589</v>
      </c>
      <c r="B254" s="194" t="s">
        <v>590</v>
      </c>
      <c r="C254" s="176"/>
      <c r="D254" s="177" t="n">
        <v>1300000</v>
      </c>
      <c r="E254" s="177" t="n">
        <v>800000</v>
      </c>
      <c r="F254" s="178" t="n">
        <v>250000</v>
      </c>
    </row>
    <row r="255" s="191" customFormat="true" ht="15.75" hidden="false" customHeight="false" outlineLevel="0" collapsed="false">
      <c r="A255" s="174" t="s">
        <v>591</v>
      </c>
      <c r="B255" s="175" t="s">
        <v>590</v>
      </c>
      <c r="C255" s="176" t="s">
        <v>592</v>
      </c>
      <c r="D255" s="177" t="n">
        <v>1300000</v>
      </c>
      <c r="E255" s="177" t="n">
        <v>800000</v>
      </c>
      <c r="F255" s="178" t="n">
        <v>250000</v>
      </c>
    </row>
    <row r="256" s="191" customFormat="true" ht="15.75" hidden="false" customHeight="false" outlineLevel="0" collapsed="false">
      <c r="A256" s="174" t="s">
        <v>593</v>
      </c>
      <c r="B256" s="175" t="s">
        <v>594</v>
      </c>
      <c r="C256" s="176"/>
      <c r="D256" s="177" t="n">
        <v>2802000</v>
      </c>
      <c r="E256" s="177" t="n">
        <v>2916640</v>
      </c>
      <c r="F256" s="178" t="n">
        <v>3031705.58</v>
      </c>
    </row>
    <row r="257" s="191" customFormat="true" ht="15.75" hidden="false" customHeight="false" outlineLevel="0" collapsed="false">
      <c r="A257" s="174" t="s">
        <v>445</v>
      </c>
      <c r="B257" s="175" t="s">
        <v>595</v>
      </c>
      <c r="C257" s="176"/>
      <c r="D257" s="177" t="n">
        <v>2802000</v>
      </c>
      <c r="E257" s="177" t="n">
        <v>2916640</v>
      </c>
      <c r="F257" s="178" t="n">
        <v>3031705.58</v>
      </c>
    </row>
    <row r="258" s="191" customFormat="true" ht="15.75" hidden="false" customHeight="false" outlineLevel="0" collapsed="false">
      <c r="A258" s="174" t="s">
        <v>338</v>
      </c>
      <c r="B258" s="175" t="s">
        <v>595</v>
      </c>
      <c r="C258" s="176" t="s">
        <v>339</v>
      </c>
      <c r="D258" s="177" t="n">
        <v>2802000</v>
      </c>
      <c r="E258" s="177" t="n">
        <v>2916640</v>
      </c>
      <c r="F258" s="178" t="n">
        <v>3031705.58</v>
      </c>
    </row>
    <row r="259" s="191" customFormat="true" ht="15.75" hidden="false" customHeight="false" outlineLevel="0" collapsed="false">
      <c r="A259" s="174" t="s">
        <v>596</v>
      </c>
      <c r="B259" s="175" t="s">
        <v>597</v>
      </c>
      <c r="C259" s="176"/>
      <c r="D259" s="177" t="n">
        <v>1400000</v>
      </c>
      <c r="E259" s="177" t="n">
        <v>0</v>
      </c>
      <c r="F259" s="178" t="n">
        <v>0</v>
      </c>
    </row>
    <row r="260" s="191" customFormat="true" ht="31.5" hidden="false" customHeight="false" outlineLevel="0" collapsed="false">
      <c r="A260" s="174" t="s">
        <v>598</v>
      </c>
      <c r="B260" s="175" t="s">
        <v>599</v>
      </c>
      <c r="C260" s="176"/>
      <c r="D260" s="177" t="n">
        <v>1400000</v>
      </c>
      <c r="E260" s="177" t="n">
        <v>0</v>
      </c>
      <c r="F260" s="178" t="n">
        <v>0</v>
      </c>
    </row>
    <row r="261" s="191" customFormat="true" ht="31.5" hidden="false" customHeight="false" outlineLevel="0" collapsed="false">
      <c r="A261" s="174" t="s">
        <v>598</v>
      </c>
      <c r="B261" s="175" t="s">
        <v>600</v>
      </c>
      <c r="C261" s="176"/>
      <c r="D261" s="177" t="n">
        <v>1400000</v>
      </c>
      <c r="E261" s="177" t="n">
        <v>0</v>
      </c>
      <c r="F261" s="178" t="n">
        <v>0</v>
      </c>
    </row>
    <row r="262" s="191" customFormat="true" ht="15.75" hidden="false" customHeight="false" outlineLevel="0" collapsed="false">
      <c r="A262" s="133" t="s">
        <v>338</v>
      </c>
      <c r="B262" s="175" t="s">
        <v>600</v>
      </c>
      <c r="C262" s="176" t="s">
        <v>339</v>
      </c>
      <c r="D262" s="177" t="n">
        <v>1400000</v>
      </c>
      <c r="E262" s="177" t="n">
        <v>0</v>
      </c>
      <c r="F262" s="178" t="n">
        <v>0</v>
      </c>
    </row>
    <row r="263" customFormat="false" ht="15.75" hidden="false" customHeight="false" outlineLevel="0" collapsed="false">
      <c r="A263" s="174" t="s">
        <v>601</v>
      </c>
      <c r="B263" s="175" t="s">
        <v>602</v>
      </c>
      <c r="C263" s="176"/>
      <c r="D263" s="177" t="n">
        <v>15000</v>
      </c>
      <c r="E263" s="177" t="n">
        <v>15000</v>
      </c>
      <c r="F263" s="178" t="n">
        <v>15000</v>
      </c>
    </row>
    <row r="264" customFormat="false" ht="31.5" hidden="false" customHeight="false" outlineLevel="0" collapsed="false">
      <c r="A264" s="133" t="s">
        <v>603</v>
      </c>
      <c r="B264" s="175" t="s">
        <v>604</v>
      </c>
      <c r="C264" s="176"/>
      <c r="D264" s="177" t="n">
        <v>15000</v>
      </c>
      <c r="E264" s="177" t="n">
        <v>15000</v>
      </c>
      <c r="F264" s="178" t="n">
        <v>15000</v>
      </c>
    </row>
    <row r="265" customFormat="false" ht="15.75" hidden="false" customHeight="false" outlineLevel="0" collapsed="false">
      <c r="A265" s="209" t="s">
        <v>338</v>
      </c>
      <c r="B265" s="237" t="s">
        <v>604</v>
      </c>
      <c r="C265" s="181" t="s">
        <v>339</v>
      </c>
      <c r="D265" s="182" t="n">
        <v>15000</v>
      </c>
      <c r="E265" s="177" t="n">
        <v>15000</v>
      </c>
      <c r="F265" s="183" t="n">
        <v>15000</v>
      </c>
    </row>
    <row r="266" customFormat="false" ht="15.75" hidden="false" customHeight="false" outlineLevel="0" collapsed="false">
      <c r="A266" s="209" t="s">
        <v>605</v>
      </c>
      <c r="B266" s="237" t="s">
        <v>606</v>
      </c>
      <c r="C266" s="185"/>
      <c r="D266" s="238" t="n">
        <v>499800</v>
      </c>
      <c r="E266" s="177" t="n">
        <v>630000</v>
      </c>
      <c r="F266" s="183" t="n">
        <v>640000</v>
      </c>
    </row>
    <row r="267" customFormat="false" ht="31.5" hidden="false" customHeight="false" outlineLevel="0" collapsed="false">
      <c r="A267" s="209" t="s">
        <v>607</v>
      </c>
      <c r="B267" s="237" t="s">
        <v>608</v>
      </c>
      <c r="C267" s="181"/>
      <c r="D267" s="238" t="n">
        <v>279800</v>
      </c>
      <c r="E267" s="234" t="n">
        <v>410000</v>
      </c>
      <c r="F267" s="239" t="n">
        <v>420000</v>
      </c>
    </row>
    <row r="268" customFormat="false" ht="15.75" hidden="false" customHeight="false" outlineLevel="0" collapsed="false">
      <c r="A268" s="209" t="s">
        <v>338</v>
      </c>
      <c r="B268" s="237" t="s">
        <v>608</v>
      </c>
      <c r="C268" s="181" t="s">
        <v>339</v>
      </c>
      <c r="D268" s="238" t="n">
        <v>279800</v>
      </c>
      <c r="E268" s="177" t="n">
        <v>410000</v>
      </c>
      <c r="F268" s="183" t="n">
        <v>420000</v>
      </c>
    </row>
    <row r="269" customFormat="false" ht="31.5" hidden="false" customHeight="false" outlineLevel="0" collapsed="false">
      <c r="A269" s="209" t="s">
        <v>609</v>
      </c>
      <c r="B269" s="237" t="s">
        <v>610</v>
      </c>
      <c r="C269" s="181"/>
      <c r="D269" s="238" t="n">
        <v>220000</v>
      </c>
      <c r="E269" s="177" t="n">
        <v>220000</v>
      </c>
      <c r="F269" s="183" t="n">
        <v>220000</v>
      </c>
    </row>
    <row r="270" customFormat="false" ht="15.75" hidden="false" customHeight="false" outlineLevel="0" collapsed="false">
      <c r="A270" s="209" t="s">
        <v>338</v>
      </c>
      <c r="B270" s="237" t="s">
        <v>610</v>
      </c>
      <c r="C270" s="181" t="s">
        <v>339</v>
      </c>
      <c r="D270" s="238" t="n">
        <v>220000</v>
      </c>
      <c r="E270" s="177" t="n">
        <v>220000</v>
      </c>
      <c r="F270" s="183" t="n">
        <v>220000</v>
      </c>
    </row>
    <row r="271" s="191" customFormat="true" ht="15.75" hidden="false" customHeight="false" outlineLevel="0" collapsed="false">
      <c r="A271" s="174" t="s">
        <v>611</v>
      </c>
      <c r="B271" s="175" t="s">
        <v>612</v>
      </c>
      <c r="C271" s="176"/>
      <c r="D271" s="177" t="n">
        <v>185200</v>
      </c>
      <c r="E271" s="177" t="n">
        <v>205000</v>
      </c>
      <c r="F271" s="178" t="n">
        <v>205000</v>
      </c>
    </row>
    <row r="272" s="191" customFormat="true" ht="47.25" hidden="false" customHeight="false" outlineLevel="0" collapsed="false">
      <c r="A272" s="133" t="s">
        <v>613</v>
      </c>
      <c r="B272" s="175" t="s">
        <v>614</v>
      </c>
      <c r="C272" s="176"/>
      <c r="D272" s="177" t="n">
        <v>185200</v>
      </c>
      <c r="E272" s="177" t="n">
        <v>205000</v>
      </c>
      <c r="F272" s="178" t="n">
        <v>205000</v>
      </c>
    </row>
    <row r="273" s="191" customFormat="true" ht="15.75" hidden="false" customHeight="false" outlineLevel="0" collapsed="false">
      <c r="A273" s="174" t="s">
        <v>338</v>
      </c>
      <c r="B273" s="175" t="s">
        <v>614</v>
      </c>
      <c r="C273" s="176" t="s">
        <v>339</v>
      </c>
      <c r="D273" s="177" t="n">
        <v>185200</v>
      </c>
      <c r="E273" s="177" t="n">
        <v>205000</v>
      </c>
      <c r="F273" s="178" t="n">
        <v>205000</v>
      </c>
    </row>
    <row r="274" s="191" customFormat="true" ht="15.75" hidden="false" customHeight="false" outlineLevel="0" collapsed="false">
      <c r="A274" s="212" t="s">
        <v>615</v>
      </c>
      <c r="B274" s="195" t="s">
        <v>616</v>
      </c>
      <c r="C274" s="188"/>
      <c r="D274" s="189" t="n">
        <v>194312413.48</v>
      </c>
      <c r="E274" s="189" t="n">
        <v>148631125.41</v>
      </c>
      <c r="F274" s="190" t="n">
        <v>148939272.37</v>
      </c>
    </row>
    <row r="275" s="191" customFormat="true" ht="31.5" hidden="false" customHeight="false" outlineLevel="0" collapsed="false">
      <c r="A275" s="133" t="s">
        <v>617</v>
      </c>
      <c r="B275" s="175" t="s">
        <v>618</v>
      </c>
      <c r="C275" s="176"/>
      <c r="D275" s="177" t="n">
        <v>3041627</v>
      </c>
      <c r="E275" s="177" t="n">
        <v>3325268</v>
      </c>
      <c r="F275" s="178" t="n">
        <v>3257520</v>
      </c>
    </row>
    <row r="276" s="191" customFormat="true" ht="47.25" hidden="false" customHeight="false" outlineLevel="0" collapsed="false">
      <c r="A276" s="133" t="s">
        <v>350</v>
      </c>
      <c r="B276" s="175" t="s">
        <v>618</v>
      </c>
      <c r="C276" s="176" t="s">
        <v>351</v>
      </c>
      <c r="D276" s="177" t="n">
        <v>3041627</v>
      </c>
      <c r="E276" s="177" t="n">
        <v>3325268</v>
      </c>
      <c r="F276" s="178" t="n">
        <v>3257520</v>
      </c>
    </row>
    <row r="277" customFormat="false" ht="15.75" hidden="false" customHeight="false" outlineLevel="0" collapsed="false">
      <c r="A277" s="209" t="s">
        <v>619</v>
      </c>
      <c r="B277" s="237" t="s">
        <v>620</v>
      </c>
      <c r="C277" s="181"/>
      <c r="D277" s="238" t="n">
        <v>1156600</v>
      </c>
      <c r="E277" s="234" t="n">
        <v>1268200</v>
      </c>
      <c r="F277" s="239" t="n">
        <v>1318900</v>
      </c>
    </row>
    <row r="278" customFormat="false" ht="47.25" hidden="false" customHeight="false" outlineLevel="0" collapsed="false">
      <c r="A278" s="209" t="s">
        <v>350</v>
      </c>
      <c r="B278" s="237" t="s">
        <v>620</v>
      </c>
      <c r="C278" s="185" t="s">
        <v>351</v>
      </c>
      <c r="D278" s="238" t="n">
        <v>1156600</v>
      </c>
      <c r="E278" s="177" t="n">
        <v>1268200</v>
      </c>
      <c r="F278" s="183" t="n">
        <v>1318900</v>
      </c>
    </row>
    <row r="279" customFormat="false" ht="47.25" hidden="false" customHeight="false" outlineLevel="0" collapsed="false">
      <c r="A279" s="209" t="s">
        <v>621</v>
      </c>
      <c r="B279" s="237" t="s">
        <v>622</v>
      </c>
      <c r="C279" s="181"/>
      <c r="D279" s="238" t="n">
        <v>2241100</v>
      </c>
      <c r="E279" s="177" t="n">
        <v>2314200</v>
      </c>
      <c r="F279" s="183" t="n">
        <v>2407000</v>
      </c>
    </row>
    <row r="280" customFormat="false" ht="47.25" hidden="false" customHeight="false" outlineLevel="0" collapsed="false">
      <c r="A280" s="174" t="s">
        <v>350</v>
      </c>
      <c r="B280" s="175" t="s">
        <v>622</v>
      </c>
      <c r="C280" s="176" t="s">
        <v>351</v>
      </c>
      <c r="D280" s="177" t="n">
        <v>2241100</v>
      </c>
      <c r="E280" s="177" t="n">
        <v>2314200</v>
      </c>
      <c r="F280" s="178" t="n">
        <v>2407000</v>
      </c>
    </row>
    <row r="281" customFormat="false" ht="47.25" hidden="false" customHeight="false" outlineLevel="0" collapsed="false">
      <c r="A281" s="174" t="s">
        <v>623</v>
      </c>
      <c r="B281" s="175" t="s">
        <v>624</v>
      </c>
      <c r="C281" s="176"/>
      <c r="D281" s="177" t="n">
        <v>1400</v>
      </c>
      <c r="E281" s="177" t="n">
        <v>1320</v>
      </c>
      <c r="F281" s="178" t="n">
        <v>1460</v>
      </c>
    </row>
    <row r="282" customFormat="false" ht="47.25" hidden="false" customHeight="false" outlineLevel="0" collapsed="false">
      <c r="A282" s="174" t="s">
        <v>350</v>
      </c>
      <c r="B282" s="175" t="s">
        <v>624</v>
      </c>
      <c r="C282" s="176" t="s">
        <v>351</v>
      </c>
      <c r="D282" s="177" t="n">
        <v>1400</v>
      </c>
      <c r="E282" s="177" t="n">
        <v>1320</v>
      </c>
      <c r="F282" s="178" t="n">
        <v>1460</v>
      </c>
    </row>
    <row r="283" customFormat="false" ht="31.5" hidden="false" customHeight="false" outlineLevel="0" collapsed="false">
      <c r="A283" s="133" t="s">
        <v>625</v>
      </c>
      <c r="B283" s="175" t="s">
        <v>626</v>
      </c>
      <c r="C283" s="176"/>
      <c r="D283" s="177" t="n">
        <v>1503670</v>
      </c>
      <c r="E283" s="177" t="n">
        <v>0</v>
      </c>
      <c r="F283" s="178" t="n">
        <v>0</v>
      </c>
    </row>
    <row r="284" s="191" customFormat="true" ht="47.25" hidden="false" customHeight="false" outlineLevel="0" collapsed="false">
      <c r="A284" s="133" t="s">
        <v>350</v>
      </c>
      <c r="B284" s="175" t="s">
        <v>626</v>
      </c>
      <c r="C284" s="176" t="s">
        <v>351</v>
      </c>
      <c r="D284" s="177" t="n">
        <v>1503670</v>
      </c>
      <c r="E284" s="177" t="n">
        <v>0</v>
      </c>
      <c r="F284" s="178" t="n">
        <v>0</v>
      </c>
    </row>
    <row r="285" s="191" customFormat="true" ht="31.5" hidden="false" customHeight="false" outlineLevel="0" collapsed="false">
      <c r="A285" s="133" t="s">
        <v>479</v>
      </c>
      <c r="B285" s="175" t="s">
        <v>627</v>
      </c>
      <c r="C285" s="176"/>
      <c r="D285" s="177" t="n">
        <v>75089721</v>
      </c>
      <c r="E285" s="177" t="n">
        <v>80269259.41</v>
      </c>
      <c r="F285" s="178" t="n">
        <v>84062710.03</v>
      </c>
    </row>
    <row r="286" s="191" customFormat="true" ht="47.25" hidden="false" customHeight="false" outlineLevel="0" collapsed="false">
      <c r="A286" s="174" t="s">
        <v>350</v>
      </c>
      <c r="B286" s="175" t="s">
        <v>627</v>
      </c>
      <c r="C286" s="176" t="s">
        <v>351</v>
      </c>
      <c r="D286" s="177" t="n">
        <v>75089721</v>
      </c>
      <c r="E286" s="177" t="n">
        <v>80269259.41</v>
      </c>
      <c r="F286" s="178" t="n">
        <v>84062710.03</v>
      </c>
    </row>
    <row r="287" s="191" customFormat="true" ht="15.75" hidden="false" customHeight="false" outlineLevel="0" collapsed="false">
      <c r="A287" s="133" t="s">
        <v>619</v>
      </c>
      <c r="B287" s="175" t="s">
        <v>620</v>
      </c>
      <c r="C287" s="176"/>
      <c r="D287" s="177" t="n">
        <v>3400</v>
      </c>
      <c r="E287" s="177" t="n">
        <v>0</v>
      </c>
      <c r="F287" s="178" t="n">
        <v>0</v>
      </c>
    </row>
    <row r="288" customFormat="false" ht="15.75" hidden="false" customHeight="false" outlineLevel="0" collapsed="false">
      <c r="A288" s="133" t="s">
        <v>338</v>
      </c>
      <c r="B288" s="175" t="s">
        <v>620</v>
      </c>
      <c r="C288" s="176" t="s">
        <v>339</v>
      </c>
      <c r="D288" s="177" t="n">
        <v>3400</v>
      </c>
      <c r="E288" s="177" t="n">
        <v>0</v>
      </c>
      <c r="F288" s="178" t="n">
        <v>0</v>
      </c>
    </row>
    <row r="289" customFormat="false" ht="31.5" hidden="false" customHeight="false" outlineLevel="0" collapsed="false">
      <c r="A289" s="174" t="s">
        <v>628</v>
      </c>
      <c r="B289" s="175" t="s">
        <v>629</v>
      </c>
      <c r="C289" s="176"/>
      <c r="D289" s="177" t="n">
        <v>43500</v>
      </c>
      <c r="E289" s="177" t="n">
        <v>46400</v>
      </c>
      <c r="F289" s="178" t="n">
        <v>260600</v>
      </c>
    </row>
    <row r="290" customFormat="false" ht="15.75" hidden="false" customHeight="false" outlineLevel="0" collapsed="false">
      <c r="A290" s="174" t="s">
        <v>338</v>
      </c>
      <c r="B290" s="175" t="s">
        <v>629</v>
      </c>
      <c r="C290" s="176" t="s">
        <v>339</v>
      </c>
      <c r="D290" s="177" t="n">
        <v>43500</v>
      </c>
      <c r="E290" s="177" t="n">
        <v>46400</v>
      </c>
      <c r="F290" s="178" t="n">
        <v>260600</v>
      </c>
    </row>
    <row r="291" customFormat="false" ht="15.75" hidden="false" customHeight="false" outlineLevel="0" collapsed="false">
      <c r="A291" s="133" t="s">
        <v>630</v>
      </c>
      <c r="B291" s="175" t="s">
        <v>631</v>
      </c>
      <c r="C291" s="176"/>
      <c r="D291" s="177" t="n">
        <v>462608.7</v>
      </c>
      <c r="E291" s="177" t="n">
        <v>0</v>
      </c>
      <c r="F291" s="178" t="n">
        <v>0</v>
      </c>
    </row>
    <row r="292" s="191" customFormat="true" ht="15.75" hidden="false" customHeight="false" outlineLevel="0" collapsed="false">
      <c r="A292" s="174" t="s">
        <v>338</v>
      </c>
      <c r="B292" s="175" t="s">
        <v>631</v>
      </c>
      <c r="C292" s="176" t="s">
        <v>339</v>
      </c>
      <c r="D292" s="177" t="n">
        <v>462608.7</v>
      </c>
      <c r="E292" s="177" t="n">
        <v>0</v>
      </c>
      <c r="F292" s="178" t="n">
        <v>0</v>
      </c>
    </row>
    <row r="293" s="191" customFormat="true" ht="47.25" hidden="false" customHeight="false" outlineLevel="0" collapsed="false">
      <c r="A293" s="133" t="s">
        <v>621</v>
      </c>
      <c r="B293" s="175" t="s">
        <v>622</v>
      </c>
      <c r="C293" s="176"/>
      <c r="D293" s="177" t="n">
        <v>150000</v>
      </c>
      <c r="E293" s="177" t="n">
        <v>150000</v>
      </c>
      <c r="F293" s="178" t="n">
        <v>150000</v>
      </c>
    </row>
    <row r="294" s="191" customFormat="true" ht="15.75" hidden="false" customHeight="false" outlineLevel="0" collapsed="false">
      <c r="A294" s="174" t="s">
        <v>338</v>
      </c>
      <c r="B294" s="175" t="s">
        <v>622</v>
      </c>
      <c r="C294" s="176" t="s">
        <v>339</v>
      </c>
      <c r="D294" s="177" t="n">
        <v>150000</v>
      </c>
      <c r="E294" s="177" t="n">
        <v>150000</v>
      </c>
      <c r="F294" s="178" t="n">
        <v>150000</v>
      </c>
    </row>
    <row r="295" s="191" customFormat="true" ht="47.25" hidden="false" customHeight="false" outlineLevel="0" collapsed="false">
      <c r="A295" s="174" t="s">
        <v>632</v>
      </c>
      <c r="B295" s="175" t="s">
        <v>633</v>
      </c>
      <c r="C295" s="176"/>
      <c r="D295" s="177" t="n">
        <v>9000</v>
      </c>
      <c r="E295" s="177" t="n">
        <v>9000</v>
      </c>
      <c r="F295" s="178" t="n">
        <v>9000</v>
      </c>
    </row>
    <row r="296" s="191" customFormat="true" ht="15.75" hidden="false" customHeight="false" outlineLevel="0" collapsed="false">
      <c r="A296" s="133" t="s">
        <v>338</v>
      </c>
      <c r="B296" s="175" t="s">
        <v>633</v>
      </c>
      <c r="C296" s="176" t="s">
        <v>339</v>
      </c>
      <c r="D296" s="177" t="n">
        <v>9000</v>
      </c>
      <c r="E296" s="177" t="n">
        <v>9000</v>
      </c>
      <c r="F296" s="178" t="n">
        <v>9000</v>
      </c>
    </row>
    <row r="297" customFormat="false" ht="47.25" hidden="false" customHeight="false" outlineLevel="0" collapsed="false">
      <c r="A297" s="133" t="s">
        <v>623</v>
      </c>
      <c r="B297" s="175" t="s">
        <v>624</v>
      </c>
      <c r="C297" s="176"/>
      <c r="D297" s="177" t="n">
        <v>3000</v>
      </c>
      <c r="E297" s="177" t="n">
        <v>3000</v>
      </c>
      <c r="F297" s="178" t="n">
        <v>3000</v>
      </c>
    </row>
    <row r="298" customFormat="false" ht="15.75" hidden="false" customHeight="false" outlineLevel="0" collapsed="false">
      <c r="A298" s="174" t="s">
        <v>338</v>
      </c>
      <c r="B298" s="175" t="s">
        <v>624</v>
      </c>
      <c r="C298" s="176" t="s">
        <v>339</v>
      </c>
      <c r="D298" s="177" t="n">
        <v>3000</v>
      </c>
      <c r="E298" s="177" t="n">
        <v>3000</v>
      </c>
      <c r="F298" s="178" t="n">
        <v>3000</v>
      </c>
    </row>
    <row r="299" s="191" customFormat="true" ht="47.25" hidden="false" customHeight="false" outlineLevel="0" collapsed="false">
      <c r="A299" s="174" t="s">
        <v>634</v>
      </c>
      <c r="B299" s="240" t="s">
        <v>635</v>
      </c>
      <c r="C299" s="241"/>
      <c r="D299" s="221" t="n">
        <v>18000</v>
      </c>
      <c r="E299" s="221" t="n">
        <v>18000</v>
      </c>
      <c r="F299" s="222" t="n">
        <v>18000</v>
      </c>
    </row>
    <row r="300" s="191" customFormat="true" ht="15.75" hidden="false" customHeight="false" outlineLevel="0" collapsed="false">
      <c r="A300" s="133" t="s">
        <v>338</v>
      </c>
      <c r="B300" s="240" t="s">
        <v>635</v>
      </c>
      <c r="C300" s="241" t="s">
        <v>339</v>
      </c>
      <c r="D300" s="221" t="n">
        <v>18000</v>
      </c>
      <c r="E300" s="221" t="n">
        <v>18000</v>
      </c>
      <c r="F300" s="222" t="n">
        <v>18000</v>
      </c>
    </row>
    <row r="301" s="191" customFormat="true" ht="15.75" hidden="false" customHeight="false" outlineLevel="0" collapsed="false">
      <c r="A301" s="174" t="s">
        <v>636</v>
      </c>
      <c r="B301" s="175" t="s">
        <v>637</v>
      </c>
      <c r="C301" s="176"/>
      <c r="D301" s="177" t="n">
        <v>240000.5</v>
      </c>
      <c r="E301" s="177" t="n">
        <v>0</v>
      </c>
      <c r="F301" s="178" t="n">
        <v>153914.51</v>
      </c>
    </row>
    <row r="302" s="191" customFormat="true" ht="15.75" hidden="false" customHeight="false" outlineLevel="0" collapsed="false">
      <c r="A302" s="133" t="s">
        <v>338</v>
      </c>
      <c r="B302" s="175" t="s">
        <v>637</v>
      </c>
      <c r="C302" s="176" t="s">
        <v>339</v>
      </c>
      <c r="D302" s="177" t="n">
        <v>240000.5</v>
      </c>
      <c r="E302" s="177" t="n">
        <v>0</v>
      </c>
      <c r="F302" s="178" t="n">
        <v>153914.51</v>
      </c>
    </row>
    <row r="303" s="191" customFormat="true" ht="31.5" hidden="false" customHeight="false" outlineLevel="0" collapsed="false">
      <c r="A303" s="174" t="s">
        <v>479</v>
      </c>
      <c r="B303" s="175" t="s">
        <v>627</v>
      </c>
      <c r="C303" s="176"/>
      <c r="D303" s="177" t="n">
        <v>5285372</v>
      </c>
      <c r="E303" s="177" t="n">
        <v>6199975</v>
      </c>
      <c r="F303" s="178" t="n">
        <v>5515157.98</v>
      </c>
    </row>
    <row r="304" s="191" customFormat="true" ht="15.75" hidden="false" customHeight="false" outlineLevel="0" collapsed="false">
      <c r="A304" s="133" t="s">
        <v>338</v>
      </c>
      <c r="B304" s="175" t="s">
        <v>627</v>
      </c>
      <c r="C304" s="176" t="s">
        <v>339</v>
      </c>
      <c r="D304" s="177" t="n">
        <v>5285372</v>
      </c>
      <c r="E304" s="177" t="n">
        <v>6199975</v>
      </c>
      <c r="F304" s="178" t="n">
        <v>5515157.98</v>
      </c>
    </row>
    <row r="305" customFormat="false" ht="15.75" hidden="false" customHeight="false" outlineLevel="0" collapsed="false">
      <c r="A305" s="174" t="s">
        <v>638</v>
      </c>
      <c r="B305" s="175" t="s">
        <v>639</v>
      </c>
      <c r="C305" s="176"/>
      <c r="D305" s="177" t="n">
        <v>6809000</v>
      </c>
      <c r="E305" s="177" t="n">
        <v>6809000</v>
      </c>
      <c r="F305" s="178" t="n">
        <v>6809000</v>
      </c>
    </row>
    <row r="306" customFormat="false" ht="15.75" hidden="false" customHeight="false" outlineLevel="0" collapsed="false">
      <c r="A306" s="133" t="s">
        <v>409</v>
      </c>
      <c r="B306" s="175" t="s">
        <v>639</v>
      </c>
      <c r="C306" s="176" t="s">
        <v>410</v>
      </c>
      <c r="D306" s="177" t="n">
        <v>6809000</v>
      </c>
      <c r="E306" s="177" t="n">
        <v>6809000</v>
      </c>
      <c r="F306" s="178" t="n">
        <v>6809000</v>
      </c>
    </row>
    <row r="307" s="191" customFormat="true" ht="15.75" hidden="false" customHeight="false" outlineLevel="0" collapsed="false">
      <c r="A307" s="133" t="s">
        <v>640</v>
      </c>
      <c r="B307" s="175" t="s">
        <v>641</v>
      </c>
      <c r="C307" s="176"/>
      <c r="D307" s="234" t="n">
        <v>24560200</v>
      </c>
      <c r="E307" s="234" t="n">
        <v>14825100</v>
      </c>
      <c r="F307" s="235" t="n">
        <v>13181000</v>
      </c>
    </row>
    <row r="308" customFormat="false" ht="15.75" hidden="false" customHeight="false" outlineLevel="0" collapsed="false">
      <c r="A308" s="209" t="s">
        <v>642</v>
      </c>
      <c r="B308" s="237" t="s">
        <v>641</v>
      </c>
      <c r="C308" s="107" t="s">
        <v>643</v>
      </c>
      <c r="D308" s="238" t="n">
        <v>24560200</v>
      </c>
      <c r="E308" s="238" t="n">
        <v>14825100</v>
      </c>
      <c r="F308" s="239" t="n">
        <v>13181000</v>
      </c>
    </row>
    <row r="309" customFormat="false" ht="31.5" hidden="false" customHeight="false" outlineLevel="0" collapsed="false">
      <c r="A309" s="209" t="s">
        <v>644</v>
      </c>
      <c r="B309" s="237" t="s">
        <v>645</v>
      </c>
      <c r="C309" s="107"/>
      <c r="D309" s="238" t="n">
        <v>55172896.29</v>
      </c>
      <c r="E309" s="238" t="n">
        <v>11730000</v>
      </c>
      <c r="F309" s="239" t="n">
        <v>7752000</v>
      </c>
    </row>
    <row r="310" customFormat="false" ht="15.75" hidden="false" customHeight="false" outlineLevel="0" collapsed="false">
      <c r="A310" s="209" t="s">
        <v>642</v>
      </c>
      <c r="B310" s="237" t="s">
        <v>645</v>
      </c>
      <c r="C310" s="107" t="s">
        <v>643</v>
      </c>
      <c r="D310" s="238" t="n">
        <v>55172896.29</v>
      </c>
      <c r="E310" s="238" t="n">
        <v>11730000</v>
      </c>
      <c r="F310" s="239" t="n">
        <v>7752000</v>
      </c>
    </row>
    <row r="311" customFormat="false" ht="15.75" hidden="false" customHeight="false" outlineLevel="0" collapsed="false">
      <c r="A311" s="209" t="s">
        <v>646</v>
      </c>
      <c r="B311" s="237" t="s">
        <v>647</v>
      </c>
      <c r="C311" s="107"/>
      <c r="D311" s="238" t="n">
        <v>560000</v>
      </c>
      <c r="E311" s="238" t="n">
        <v>549600</v>
      </c>
      <c r="F311" s="239" t="n">
        <v>539000</v>
      </c>
    </row>
    <row r="312" customFormat="false" ht="15.75" hidden="false" customHeight="false" outlineLevel="0" collapsed="false">
      <c r="A312" s="209" t="s">
        <v>642</v>
      </c>
      <c r="B312" s="237" t="s">
        <v>647</v>
      </c>
      <c r="C312" s="107" t="s">
        <v>643</v>
      </c>
      <c r="D312" s="238" t="n">
        <v>560000</v>
      </c>
      <c r="E312" s="238" t="n">
        <v>549600</v>
      </c>
      <c r="F312" s="239" t="n">
        <v>539000</v>
      </c>
    </row>
    <row r="313" customFormat="false" ht="47.25" hidden="false" customHeight="false" outlineLevel="0" collapsed="false">
      <c r="A313" s="209" t="s">
        <v>623</v>
      </c>
      <c r="B313" s="237" t="s">
        <v>624</v>
      </c>
      <c r="C313" s="107"/>
      <c r="D313" s="238" t="n">
        <v>346100</v>
      </c>
      <c r="E313" s="238" t="n">
        <v>354080</v>
      </c>
      <c r="F313" s="239" t="n">
        <v>363840</v>
      </c>
    </row>
    <row r="314" customFormat="false" ht="15.75" hidden="false" customHeight="false" outlineLevel="0" collapsed="false">
      <c r="A314" s="209" t="s">
        <v>642</v>
      </c>
      <c r="B314" s="237" t="s">
        <v>624</v>
      </c>
      <c r="C314" s="107" t="s">
        <v>643</v>
      </c>
      <c r="D314" s="238" t="n">
        <v>346100</v>
      </c>
      <c r="E314" s="238" t="n">
        <v>354080</v>
      </c>
      <c r="F314" s="239" t="n">
        <v>363840</v>
      </c>
    </row>
    <row r="315" customFormat="false" ht="31.5" hidden="false" customHeight="false" outlineLevel="0" collapsed="false">
      <c r="A315" s="209" t="s">
        <v>648</v>
      </c>
      <c r="B315" s="237" t="s">
        <v>649</v>
      </c>
      <c r="C315" s="107"/>
      <c r="D315" s="238" t="n">
        <v>3419640</v>
      </c>
      <c r="E315" s="238" t="n">
        <v>2740700</v>
      </c>
      <c r="F315" s="239" t="n">
        <v>2773000</v>
      </c>
    </row>
    <row r="316" customFormat="false" ht="15.75" hidden="false" customHeight="false" outlineLevel="0" collapsed="false">
      <c r="A316" s="209" t="s">
        <v>432</v>
      </c>
      <c r="B316" s="237" t="s">
        <v>649</v>
      </c>
      <c r="C316" s="107" t="s">
        <v>433</v>
      </c>
      <c r="D316" s="238" t="n">
        <v>3419640</v>
      </c>
      <c r="E316" s="238" t="n">
        <v>2740700</v>
      </c>
      <c r="F316" s="239" t="n">
        <v>2773000</v>
      </c>
    </row>
    <row r="317" customFormat="false" ht="15.75" hidden="false" customHeight="false" outlineLevel="0" collapsed="false">
      <c r="A317" s="209" t="s">
        <v>650</v>
      </c>
      <c r="B317" s="237" t="s">
        <v>651</v>
      </c>
      <c r="C317" s="107"/>
      <c r="D317" s="238" t="n">
        <v>2581896</v>
      </c>
      <c r="E317" s="177" t="n">
        <v>0</v>
      </c>
      <c r="F317" s="178" t="n">
        <v>0</v>
      </c>
    </row>
    <row r="318" customFormat="false" ht="15.75" hidden="false" customHeight="false" outlineLevel="0" collapsed="false">
      <c r="A318" s="209" t="s">
        <v>360</v>
      </c>
      <c r="B318" s="237" t="s">
        <v>651</v>
      </c>
      <c r="C318" s="107" t="s">
        <v>361</v>
      </c>
      <c r="D318" s="238" t="n">
        <v>2581896</v>
      </c>
      <c r="E318" s="177" t="n">
        <v>0</v>
      </c>
      <c r="F318" s="178" t="n">
        <v>0</v>
      </c>
    </row>
    <row r="319" customFormat="false" ht="15.75" hidden="false" customHeight="false" outlineLevel="0" collapsed="false">
      <c r="A319" s="209" t="s">
        <v>636</v>
      </c>
      <c r="B319" s="237" t="s">
        <v>637</v>
      </c>
      <c r="C319" s="107"/>
      <c r="D319" s="238" t="n">
        <v>10765571.99</v>
      </c>
      <c r="E319" s="238" t="n">
        <v>7620000</v>
      </c>
      <c r="F319" s="178" t="n">
        <v>0</v>
      </c>
    </row>
    <row r="320" customFormat="false" ht="15.75" hidden="false" customHeight="false" outlineLevel="0" collapsed="false">
      <c r="A320" s="209" t="s">
        <v>360</v>
      </c>
      <c r="B320" s="237" t="s">
        <v>637</v>
      </c>
      <c r="C320" s="107" t="s">
        <v>361</v>
      </c>
      <c r="D320" s="238" t="n">
        <v>10765571.99</v>
      </c>
      <c r="E320" s="238" t="n">
        <v>7620000</v>
      </c>
      <c r="F320" s="178" t="n">
        <v>0</v>
      </c>
    </row>
    <row r="321" customFormat="false" ht="31.5" hidden="false" customHeight="false" outlineLevel="0" collapsed="false">
      <c r="A321" s="209" t="s">
        <v>652</v>
      </c>
      <c r="B321" s="237" t="s">
        <v>653</v>
      </c>
      <c r="C321" s="107"/>
      <c r="D321" s="238" t="n">
        <v>500000</v>
      </c>
      <c r="E321" s="238" t="n">
        <v>500000</v>
      </c>
      <c r="F321" s="239" t="n">
        <v>500000</v>
      </c>
    </row>
    <row r="322" customFormat="false" ht="15.75" hidden="false" customHeight="false" outlineLevel="0" collapsed="false">
      <c r="A322" s="209" t="s">
        <v>360</v>
      </c>
      <c r="B322" s="237" t="s">
        <v>653</v>
      </c>
      <c r="C322" s="107" t="s">
        <v>361</v>
      </c>
      <c r="D322" s="238" t="n">
        <v>500000</v>
      </c>
      <c r="E322" s="238" t="n">
        <v>500000</v>
      </c>
      <c r="F322" s="239" t="n">
        <v>500000</v>
      </c>
    </row>
    <row r="323" customFormat="false" ht="31.5" hidden="false" customHeight="false" outlineLevel="0" collapsed="false">
      <c r="A323" s="209" t="s">
        <v>479</v>
      </c>
      <c r="B323" s="237" t="s">
        <v>627</v>
      </c>
      <c r="C323" s="107"/>
      <c r="D323" s="238" t="n">
        <v>348110</v>
      </c>
      <c r="E323" s="238" t="n">
        <v>374733.67</v>
      </c>
      <c r="F323" s="239" t="n">
        <v>354110</v>
      </c>
    </row>
    <row r="324" customFormat="false" ht="15.75" hidden="false" customHeight="false" outlineLevel="0" collapsed="false">
      <c r="A324" s="209" t="s">
        <v>360</v>
      </c>
      <c r="B324" s="237" t="s">
        <v>627</v>
      </c>
      <c r="C324" s="107" t="s">
        <v>361</v>
      </c>
      <c r="D324" s="238" t="n">
        <v>348110</v>
      </c>
      <c r="E324" s="238" t="n">
        <v>374733.67</v>
      </c>
      <c r="F324" s="239" t="n">
        <v>354110</v>
      </c>
    </row>
    <row r="325" customFormat="false" ht="15.75" hidden="false" customHeight="false" outlineLevel="0" collapsed="false">
      <c r="A325" s="209" t="s">
        <v>324</v>
      </c>
      <c r="B325" s="237" t="s">
        <v>654</v>
      </c>
      <c r="C325" s="107"/>
      <c r="D325" s="177" t="n">
        <v>0</v>
      </c>
      <c r="E325" s="238" t="n">
        <v>9523289.33</v>
      </c>
      <c r="F325" s="239" t="n">
        <v>19510059.85</v>
      </c>
    </row>
    <row r="326" customFormat="false" ht="16.5" hidden="false" customHeight="false" outlineLevel="0" collapsed="false">
      <c r="A326" s="242" t="s">
        <v>655</v>
      </c>
      <c r="B326" s="243" t="s">
        <v>654</v>
      </c>
      <c r="C326" s="244" t="s">
        <v>656</v>
      </c>
      <c r="D326" s="245" t="n">
        <v>0</v>
      </c>
      <c r="E326" s="246" t="n">
        <v>9523289.33</v>
      </c>
      <c r="F326" s="247" t="n">
        <v>19510059.85</v>
      </c>
    </row>
    <row r="327" customFormat="false" ht="16.5" hidden="false" customHeight="false" outlineLevel="0" collapsed="false">
      <c r="A327" s="248" t="s">
        <v>326</v>
      </c>
      <c r="B327" s="249"/>
      <c r="C327" s="250"/>
      <c r="D327" s="251" t="n">
        <v>1068198470.12</v>
      </c>
      <c r="E327" s="251" t="n">
        <v>1038644101.21</v>
      </c>
      <c r="F327" s="252" t="n">
        <v>1048906173</v>
      </c>
    </row>
  </sheetData>
  <autoFilter ref="A16:F309"/>
  <mergeCells count="14">
    <mergeCell ref="E2:F2"/>
    <mergeCell ref="E3:F3"/>
    <mergeCell ref="E4:F4"/>
    <mergeCell ref="E5:F5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6" activeCellId="0" sqref="C1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3" width="92.13"/>
    <col collapsed="false" customWidth="true" hidden="false" outlineLevel="0" max="2" min="2" style="254" width="5.71"/>
    <col collapsed="false" customWidth="true" hidden="false" outlineLevel="0" max="3" min="3" style="255" width="14.99"/>
    <col collapsed="false" customWidth="true" hidden="false" outlineLevel="0" max="4" min="4" style="255" width="5.56"/>
    <col collapsed="false" customWidth="true" hidden="false" outlineLevel="0" max="7" min="5" style="255" width="16.84"/>
    <col collapsed="false" customWidth="false" hidden="false" outlineLevel="0" max="257" min="8" style="253" width="9.14"/>
  </cols>
  <sheetData>
    <row r="1" customFormat="false" ht="15.75" hidden="false" customHeight="true" outlineLevel="0" collapsed="false">
      <c r="E1" s="256" t="s">
        <v>657</v>
      </c>
      <c r="F1" s="256"/>
      <c r="G1" s="256"/>
    </row>
    <row r="2" customFormat="false" ht="15.75" hidden="false" customHeight="true" outlineLevel="0" collapsed="false">
      <c r="E2" s="256" t="s">
        <v>1</v>
      </c>
      <c r="F2" s="256"/>
      <c r="G2" s="256"/>
    </row>
    <row r="3" customFormat="false" ht="15.75" hidden="false" customHeight="true" outlineLevel="0" collapsed="false">
      <c r="E3" s="256" t="s">
        <v>2</v>
      </c>
      <c r="F3" s="256"/>
      <c r="G3" s="256"/>
    </row>
    <row r="4" customFormat="false" ht="15.75" hidden="false" customHeight="true" outlineLevel="0" collapsed="false">
      <c r="E4" s="256" t="s">
        <v>3</v>
      </c>
      <c r="F4" s="256"/>
      <c r="G4" s="256"/>
    </row>
    <row r="5" customFormat="false" ht="15.75" hidden="false" customHeight="true" outlineLevel="0" collapsed="false">
      <c r="E5" s="108" t="s">
        <v>4</v>
      </c>
      <c r="F5" s="108"/>
      <c r="G5" s="108"/>
    </row>
    <row r="7" customFormat="false" ht="15.75" hidden="false" customHeight="true" outlineLevel="0" collapsed="false">
      <c r="B7" s="257"/>
      <c r="C7" s="257"/>
      <c r="D7" s="258"/>
      <c r="E7" s="256" t="s">
        <v>657</v>
      </c>
      <c r="F7" s="256"/>
      <c r="G7" s="256"/>
    </row>
    <row r="8" customFormat="false" ht="15.75" hidden="false" customHeight="true" outlineLevel="0" collapsed="false">
      <c r="B8" s="253"/>
      <c r="C8" s="253"/>
      <c r="E8" s="256" t="s">
        <v>1</v>
      </c>
      <c r="F8" s="256"/>
      <c r="G8" s="256"/>
    </row>
    <row r="9" customFormat="false" ht="15.75" hidden="false" customHeight="true" outlineLevel="0" collapsed="false">
      <c r="B9" s="257"/>
      <c r="C9" s="257"/>
      <c r="D9" s="258"/>
      <c r="E9" s="256" t="s">
        <v>2</v>
      </c>
      <c r="F9" s="256"/>
      <c r="G9" s="256"/>
    </row>
    <row r="10" customFormat="false" ht="15.75" hidden="false" customHeight="true" outlineLevel="0" collapsed="false">
      <c r="B10" s="253"/>
      <c r="C10" s="253"/>
      <c r="E10" s="256" t="s">
        <v>3</v>
      </c>
      <c r="F10" s="256"/>
      <c r="G10" s="256"/>
    </row>
    <row r="11" customFormat="false" ht="15.75" hidden="false" customHeight="true" outlineLevel="0" collapsed="false">
      <c r="B11" s="110"/>
      <c r="C11" s="110"/>
      <c r="D11" s="259"/>
      <c r="E11" s="108" t="s">
        <v>260</v>
      </c>
      <c r="F11" s="108"/>
      <c r="G11" s="108"/>
    </row>
    <row r="12" customFormat="false" ht="15.75" hidden="false" customHeight="true" outlineLevel="0" collapsed="false">
      <c r="C12" s="160"/>
      <c r="D12" s="160"/>
      <c r="E12" s="160"/>
      <c r="F12" s="260"/>
      <c r="G12" s="260"/>
    </row>
    <row r="13" customFormat="false" ht="45.75" hidden="false" customHeight="true" outlineLevel="0" collapsed="false">
      <c r="A13" s="113" t="s">
        <v>658</v>
      </c>
      <c r="B13" s="113"/>
      <c r="C13" s="113"/>
      <c r="D13" s="113"/>
      <c r="E13" s="113"/>
      <c r="F13" s="113"/>
      <c r="G13" s="113"/>
    </row>
    <row r="14" customFormat="false" ht="16.5" hidden="false" customHeight="false" outlineLevel="0" collapsed="false">
      <c r="A14" s="161"/>
      <c r="B14" s="261"/>
      <c r="C14" s="161"/>
      <c r="D14" s="161"/>
      <c r="E14" s="161"/>
      <c r="F14" s="161"/>
      <c r="G14" s="161"/>
    </row>
    <row r="15" customFormat="false" ht="15.75" hidden="false" customHeight="true" outlineLevel="0" collapsed="false">
      <c r="A15" s="162" t="s">
        <v>329</v>
      </c>
      <c r="B15" s="262" t="s">
        <v>659</v>
      </c>
      <c r="C15" s="263" t="s">
        <v>330</v>
      </c>
      <c r="D15" s="263" t="s">
        <v>331</v>
      </c>
      <c r="E15" s="264" t="s">
        <v>9</v>
      </c>
      <c r="F15" s="264"/>
      <c r="G15" s="264"/>
    </row>
    <row r="16" s="267" customFormat="true" ht="16.5" hidden="false" customHeight="false" outlineLevel="0" collapsed="false">
      <c r="A16" s="162"/>
      <c r="B16" s="262"/>
      <c r="C16" s="263"/>
      <c r="D16" s="263"/>
      <c r="E16" s="265" t="s">
        <v>10</v>
      </c>
      <c r="F16" s="265" t="s">
        <v>11</v>
      </c>
      <c r="G16" s="266" t="s">
        <v>12</v>
      </c>
    </row>
    <row r="17" s="272" customFormat="true" ht="13.5" hidden="false" customHeight="false" outlineLevel="0" collapsed="false">
      <c r="A17" s="268" t="s">
        <v>265</v>
      </c>
      <c r="B17" s="269" t="s">
        <v>266</v>
      </c>
      <c r="C17" s="270" t="s">
        <v>267</v>
      </c>
      <c r="D17" s="269" t="s">
        <v>268</v>
      </c>
      <c r="E17" s="271" t="s">
        <v>269</v>
      </c>
      <c r="F17" s="271" t="s">
        <v>270</v>
      </c>
      <c r="G17" s="271" t="s">
        <v>660</v>
      </c>
    </row>
    <row r="18" s="267" customFormat="true" ht="32.25" hidden="false" customHeight="false" outlineLevel="0" collapsed="false">
      <c r="A18" s="273" t="s">
        <v>661</v>
      </c>
      <c r="B18" s="274" t="s">
        <v>662</v>
      </c>
      <c r="C18" s="275"/>
      <c r="D18" s="276"/>
      <c r="E18" s="277" t="n">
        <v>1178870</v>
      </c>
      <c r="F18" s="277" t="n">
        <v>1268200</v>
      </c>
      <c r="G18" s="277" t="n">
        <v>1318900</v>
      </c>
    </row>
    <row r="19" s="267" customFormat="true" ht="15.75" hidden="false" customHeight="false" outlineLevel="0" collapsed="false">
      <c r="A19" s="278" t="s">
        <v>615</v>
      </c>
      <c r="B19" s="279" t="s">
        <v>662</v>
      </c>
      <c r="C19" s="280" t="s">
        <v>616</v>
      </c>
      <c r="D19" s="281"/>
      <c r="E19" s="282" t="n">
        <v>1178870</v>
      </c>
      <c r="F19" s="282" t="n">
        <v>1268200</v>
      </c>
      <c r="G19" s="283" t="n">
        <v>1318900</v>
      </c>
    </row>
    <row r="20" s="267" customFormat="true" ht="15.75" hidden="false" customHeight="false" outlineLevel="0" collapsed="false">
      <c r="A20" s="133" t="s">
        <v>619</v>
      </c>
      <c r="B20" s="284" t="s">
        <v>662</v>
      </c>
      <c r="C20" s="285" t="s">
        <v>620</v>
      </c>
      <c r="D20" s="194"/>
      <c r="E20" s="221" t="n">
        <v>1156600</v>
      </c>
      <c r="F20" s="221" t="n">
        <v>1268200</v>
      </c>
      <c r="G20" s="222" t="n">
        <v>1318900</v>
      </c>
    </row>
    <row r="21" s="267" customFormat="true" ht="47.25" hidden="false" customHeight="false" outlineLevel="0" collapsed="false">
      <c r="A21" s="133" t="s">
        <v>350</v>
      </c>
      <c r="B21" s="284" t="s">
        <v>662</v>
      </c>
      <c r="C21" s="285" t="s">
        <v>620</v>
      </c>
      <c r="D21" s="194" t="s">
        <v>351</v>
      </c>
      <c r="E21" s="221" t="n">
        <v>1156600</v>
      </c>
      <c r="F21" s="221" t="n">
        <v>1268200</v>
      </c>
      <c r="G21" s="222" t="n">
        <v>1318900</v>
      </c>
    </row>
    <row r="22" s="286" customFormat="true" ht="31.5" hidden="false" customHeight="false" outlineLevel="0" collapsed="false">
      <c r="A22" s="133" t="s">
        <v>625</v>
      </c>
      <c r="B22" s="284" t="s">
        <v>662</v>
      </c>
      <c r="C22" s="285" t="s">
        <v>626</v>
      </c>
      <c r="D22" s="194"/>
      <c r="E22" s="221" t="n">
        <v>18870</v>
      </c>
      <c r="F22" s="221" t="n">
        <v>0</v>
      </c>
      <c r="G22" s="222" t="n">
        <v>0</v>
      </c>
    </row>
    <row r="23" s="267" customFormat="true" ht="15.75" hidden="false" customHeight="false" outlineLevel="0" collapsed="false">
      <c r="A23" s="287" t="s">
        <v>350</v>
      </c>
      <c r="B23" s="284" t="s">
        <v>662</v>
      </c>
      <c r="C23" s="192" t="s">
        <v>626</v>
      </c>
      <c r="D23" s="285" t="s">
        <v>351</v>
      </c>
      <c r="E23" s="288" t="n">
        <v>18870</v>
      </c>
      <c r="F23" s="221" t="n">
        <v>0</v>
      </c>
      <c r="G23" s="222" t="n">
        <v>0</v>
      </c>
    </row>
    <row r="24" s="267" customFormat="true" ht="15.75" hidden="false" customHeight="false" outlineLevel="0" collapsed="false">
      <c r="A24" s="133" t="s">
        <v>619</v>
      </c>
      <c r="B24" s="284" t="s">
        <v>662</v>
      </c>
      <c r="C24" s="192" t="s">
        <v>620</v>
      </c>
      <c r="D24" s="285"/>
      <c r="E24" s="288" t="n">
        <v>3400</v>
      </c>
      <c r="F24" s="221" t="n">
        <v>0</v>
      </c>
      <c r="G24" s="222" t="n">
        <v>0</v>
      </c>
    </row>
    <row r="25" s="267" customFormat="true" ht="16.5" hidden="false" customHeight="false" outlineLevel="0" collapsed="false">
      <c r="A25" s="289" t="s">
        <v>338</v>
      </c>
      <c r="B25" s="290" t="s">
        <v>662</v>
      </c>
      <c r="C25" s="291" t="s">
        <v>620</v>
      </c>
      <c r="D25" s="292" t="s">
        <v>339</v>
      </c>
      <c r="E25" s="293" t="n">
        <v>3400</v>
      </c>
      <c r="F25" s="293" t="n">
        <v>0</v>
      </c>
      <c r="G25" s="294" t="n">
        <v>0</v>
      </c>
    </row>
    <row r="26" s="267" customFormat="true" ht="16.5" hidden="false" customHeight="false" outlineLevel="0" collapsed="false">
      <c r="A26" s="273" t="s">
        <v>663</v>
      </c>
      <c r="B26" s="274" t="s">
        <v>664</v>
      </c>
      <c r="C26" s="275"/>
      <c r="D26" s="276"/>
      <c r="E26" s="295" t="n">
        <v>432000</v>
      </c>
      <c r="F26" s="295" t="n">
        <v>432000</v>
      </c>
      <c r="G26" s="296" t="n">
        <v>432000</v>
      </c>
    </row>
    <row r="27" s="267" customFormat="true" ht="15.75" hidden="false" customHeight="false" outlineLevel="0" collapsed="false">
      <c r="A27" s="297" t="s">
        <v>615</v>
      </c>
      <c r="B27" s="298" t="s">
        <v>664</v>
      </c>
      <c r="C27" s="299" t="s">
        <v>616</v>
      </c>
      <c r="D27" s="300"/>
      <c r="E27" s="301" t="n">
        <v>432000</v>
      </c>
      <c r="F27" s="301" t="n">
        <v>432000</v>
      </c>
      <c r="G27" s="302" t="n">
        <v>432000</v>
      </c>
    </row>
    <row r="28" s="267" customFormat="true" ht="31.5" hidden="false" customHeight="false" outlineLevel="0" collapsed="false">
      <c r="A28" s="133" t="s">
        <v>479</v>
      </c>
      <c r="B28" s="303" t="s">
        <v>664</v>
      </c>
      <c r="C28" s="285" t="s">
        <v>627</v>
      </c>
      <c r="D28" s="194"/>
      <c r="E28" s="288" t="n">
        <v>432000</v>
      </c>
      <c r="F28" s="288" t="n">
        <v>432000</v>
      </c>
      <c r="G28" s="304" t="n">
        <v>432000</v>
      </c>
    </row>
    <row r="29" s="267" customFormat="true" ht="48" hidden="false" customHeight="false" outlineLevel="0" collapsed="false">
      <c r="A29" s="305" t="s">
        <v>350</v>
      </c>
      <c r="B29" s="290" t="s">
        <v>664</v>
      </c>
      <c r="C29" s="291" t="s">
        <v>627</v>
      </c>
      <c r="D29" s="292" t="s">
        <v>351</v>
      </c>
      <c r="E29" s="293" t="n">
        <v>432000</v>
      </c>
      <c r="F29" s="293" t="n">
        <v>432000</v>
      </c>
      <c r="G29" s="294" t="n">
        <v>432000</v>
      </c>
    </row>
    <row r="30" s="267" customFormat="true" ht="16.5" hidden="false" customHeight="false" outlineLevel="0" collapsed="false">
      <c r="A30" s="306" t="s">
        <v>665</v>
      </c>
      <c r="B30" s="274" t="s">
        <v>666</v>
      </c>
      <c r="C30" s="307"/>
      <c r="D30" s="116"/>
      <c r="E30" s="308" t="n">
        <v>202385672.82</v>
      </c>
      <c r="F30" s="308" t="n">
        <v>207358112.88</v>
      </c>
      <c r="G30" s="309" t="n">
        <v>178622699.07</v>
      </c>
    </row>
    <row r="31" s="267" customFormat="true" ht="31.5" hidden="false" customHeight="false" outlineLevel="0" collapsed="false">
      <c r="A31" s="169" t="s">
        <v>332</v>
      </c>
      <c r="B31" s="279" t="s">
        <v>666</v>
      </c>
      <c r="C31" s="310" t="s">
        <v>333</v>
      </c>
      <c r="D31" s="170"/>
      <c r="E31" s="172" t="n">
        <v>755000</v>
      </c>
      <c r="F31" s="172" t="n">
        <v>0</v>
      </c>
      <c r="G31" s="173" t="n">
        <v>0</v>
      </c>
    </row>
    <row r="32" s="267" customFormat="true" ht="31.5" hidden="false" customHeight="false" outlineLevel="0" collapsed="false">
      <c r="A32" s="174" t="s">
        <v>334</v>
      </c>
      <c r="B32" s="284" t="s">
        <v>666</v>
      </c>
      <c r="C32" s="134" t="s">
        <v>335</v>
      </c>
      <c r="D32" s="175"/>
      <c r="E32" s="177" t="n">
        <v>155000</v>
      </c>
      <c r="F32" s="177" t="n">
        <v>0</v>
      </c>
      <c r="G32" s="178" t="n">
        <v>0</v>
      </c>
    </row>
    <row r="33" s="267" customFormat="true" ht="31.5" hidden="false" customHeight="false" outlineLevel="0" collapsed="false">
      <c r="A33" s="174" t="s">
        <v>336</v>
      </c>
      <c r="B33" s="284" t="s">
        <v>666</v>
      </c>
      <c r="C33" s="134" t="s">
        <v>337</v>
      </c>
      <c r="D33" s="175"/>
      <c r="E33" s="177" t="n">
        <v>100000</v>
      </c>
      <c r="F33" s="177" t="n">
        <v>0</v>
      </c>
      <c r="G33" s="178" t="n">
        <v>0</v>
      </c>
    </row>
    <row r="34" s="267" customFormat="true" ht="15.75" hidden="false" customHeight="false" outlineLevel="0" collapsed="false">
      <c r="A34" s="174" t="s">
        <v>338</v>
      </c>
      <c r="B34" s="284" t="s">
        <v>666</v>
      </c>
      <c r="C34" s="134" t="s">
        <v>337</v>
      </c>
      <c r="D34" s="175" t="s">
        <v>339</v>
      </c>
      <c r="E34" s="177" t="n">
        <v>100000</v>
      </c>
      <c r="F34" s="177" t="n">
        <v>0</v>
      </c>
      <c r="G34" s="178" t="n">
        <v>0</v>
      </c>
    </row>
    <row r="35" s="267" customFormat="true" ht="31.5" hidden="false" customHeight="false" outlineLevel="0" collapsed="false">
      <c r="A35" s="174" t="s">
        <v>340</v>
      </c>
      <c r="B35" s="284" t="s">
        <v>666</v>
      </c>
      <c r="C35" s="134" t="s">
        <v>341</v>
      </c>
      <c r="D35" s="175"/>
      <c r="E35" s="177" t="n">
        <v>5000</v>
      </c>
      <c r="F35" s="177" t="n">
        <v>0</v>
      </c>
      <c r="G35" s="178" t="n">
        <v>0</v>
      </c>
    </row>
    <row r="36" s="267" customFormat="true" ht="15.75" hidden="false" customHeight="false" outlineLevel="0" collapsed="false">
      <c r="A36" s="174" t="s">
        <v>338</v>
      </c>
      <c r="B36" s="284" t="s">
        <v>666</v>
      </c>
      <c r="C36" s="134" t="s">
        <v>341</v>
      </c>
      <c r="D36" s="175" t="s">
        <v>339</v>
      </c>
      <c r="E36" s="177" t="n">
        <v>5000</v>
      </c>
      <c r="F36" s="177" t="n">
        <v>0</v>
      </c>
      <c r="G36" s="178" t="n">
        <v>0</v>
      </c>
    </row>
    <row r="37" s="267" customFormat="true" ht="31.5" hidden="false" customHeight="false" outlineLevel="0" collapsed="false">
      <c r="A37" s="174" t="s">
        <v>342</v>
      </c>
      <c r="B37" s="284" t="s">
        <v>666</v>
      </c>
      <c r="C37" s="134" t="s">
        <v>343</v>
      </c>
      <c r="D37" s="175"/>
      <c r="E37" s="177" t="n">
        <v>50000</v>
      </c>
      <c r="F37" s="177" t="n">
        <v>0</v>
      </c>
      <c r="G37" s="178" t="n">
        <v>0</v>
      </c>
    </row>
    <row r="38" s="267" customFormat="true" ht="15.75" hidden="false" customHeight="false" outlineLevel="0" collapsed="false">
      <c r="A38" s="174" t="s">
        <v>338</v>
      </c>
      <c r="B38" s="284" t="s">
        <v>666</v>
      </c>
      <c r="C38" s="134" t="s">
        <v>343</v>
      </c>
      <c r="D38" s="175" t="s">
        <v>339</v>
      </c>
      <c r="E38" s="177" t="n">
        <v>50000</v>
      </c>
      <c r="F38" s="177" t="n">
        <v>0</v>
      </c>
      <c r="G38" s="178" t="n">
        <v>0</v>
      </c>
    </row>
    <row r="39" s="267" customFormat="true" ht="31.5" hidden="false" customHeight="false" outlineLevel="0" collapsed="false">
      <c r="A39" s="174" t="s">
        <v>344</v>
      </c>
      <c r="B39" s="284" t="s">
        <v>666</v>
      </c>
      <c r="C39" s="134" t="s">
        <v>345</v>
      </c>
      <c r="D39" s="175"/>
      <c r="E39" s="177" t="n">
        <v>600000</v>
      </c>
      <c r="F39" s="177" t="n">
        <v>0</v>
      </c>
      <c r="G39" s="178" t="n">
        <v>0</v>
      </c>
    </row>
    <row r="40" s="267" customFormat="true" ht="39" hidden="false" customHeight="true" outlineLevel="0" collapsed="false">
      <c r="A40" s="174" t="s">
        <v>346</v>
      </c>
      <c r="B40" s="284" t="s">
        <v>666</v>
      </c>
      <c r="C40" s="285" t="s">
        <v>347</v>
      </c>
      <c r="D40" s="175"/>
      <c r="E40" s="177" t="n">
        <v>500000</v>
      </c>
      <c r="F40" s="177" t="n">
        <v>0</v>
      </c>
      <c r="G40" s="178" t="n">
        <v>0</v>
      </c>
    </row>
    <row r="41" s="267" customFormat="true" ht="24.75" hidden="false" customHeight="true" outlineLevel="0" collapsed="false">
      <c r="A41" s="201" t="s">
        <v>338</v>
      </c>
      <c r="B41" s="284" t="s">
        <v>666</v>
      </c>
      <c r="C41" s="285" t="s">
        <v>347</v>
      </c>
      <c r="D41" s="194" t="s">
        <v>339</v>
      </c>
      <c r="E41" s="177" t="n">
        <v>500000</v>
      </c>
      <c r="F41" s="177" t="n">
        <v>0</v>
      </c>
      <c r="G41" s="178" t="n">
        <v>0</v>
      </c>
    </row>
    <row r="42" s="267" customFormat="true" ht="47.25" hidden="false" customHeight="false" outlineLevel="0" collapsed="false">
      <c r="A42" s="201" t="s">
        <v>348</v>
      </c>
      <c r="B42" s="284" t="s">
        <v>666</v>
      </c>
      <c r="C42" s="285" t="s">
        <v>349</v>
      </c>
      <c r="D42" s="194"/>
      <c r="E42" s="177" t="n">
        <v>100000</v>
      </c>
      <c r="F42" s="177" t="n">
        <v>0</v>
      </c>
      <c r="G42" s="178" t="n">
        <v>0</v>
      </c>
    </row>
    <row r="43" s="267" customFormat="true" ht="47.25" hidden="false" customHeight="false" outlineLevel="0" collapsed="false">
      <c r="A43" s="174" t="s">
        <v>350</v>
      </c>
      <c r="B43" s="284" t="s">
        <v>666</v>
      </c>
      <c r="C43" s="134" t="s">
        <v>349</v>
      </c>
      <c r="D43" s="175" t="s">
        <v>351</v>
      </c>
      <c r="E43" s="177" t="n">
        <v>100000</v>
      </c>
      <c r="F43" s="177" t="n">
        <v>0</v>
      </c>
      <c r="G43" s="178" t="n">
        <v>0</v>
      </c>
    </row>
    <row r="44" s="267" customFormat="true" ht="35.25" hidden="false" customHeight="true" outlineLevel="0" collapsed="false">
      <c r="A44" s="186" t="s">
        <v>352</v>
      </c>
      <c r="B44" s="311" t="s">
        <v>666</v>
      </c>
      <c r="C44" s="312" t="s">
        <v>353</v>
      </c>
      <c r="D44" s="187"/>
      <c r="E44" s="313" t="n">
        <v>314400</v>
      </c>
      <c r="F44" s="313" t="n">
        <v>0</v>
      </c>
      <c r="G44" s="314" t="n">
        <v>0</v>
      </c>
    </row>
    <row r="45" s="267" customFormat="true" ht="36.75" hidden="false" customHeight="true" outlineLevel="0" collapsed="false">
      <c r="A45" s="174" t="s">
        <v>354</v>
      </c>
      <c r="B45" s="284" t="s">
        <v>666</v>
      </c>
      <c r="C45" s="285" t="s">
        <v>355</v>
      </c>
      <c r="D45" s="175"/>
      <c r="E45" s="221" t="n">
        <v>314400</v>
      </c>
      <c r="F45" s="221" t="n">
        <v>0</v>
      </c>
      <c r="G45" s="222" t="n">
        <v>0</v>
      </c>
    </row>
    <row r="46" s="267" customFormat="true" ht="31.5" hidden="false" customHeight="false" outlineLevel="0" collapsed="false">
      <c r="A46" s="174" t="s">
        <v>356</v>
      </c>
      <c r="B46" s="284" t="s">
        <v>666</v>
      </c>
      <c r="C46" s="285" t="s">
        <v>357</v>
      </c>
      <c r="D46" s="175"/>
      <c r="E46" s="221" t="n">
        <v>314400</v>
      </c>
      <c r="F46" s="221" t="n">
        <v>0</v>
      </c>
      <c r="G46" s="222" t="n">
        <v>0</v>
      </c>
    </row>
    <row r="47" s="267" customFormat="true" ht="31.5" hidden="false" customHeight="false" outlineLevel="0" collapsed="false">
      <c r="A47" s="174" t="s">
        <v>358</v>
      </c>
      <c r="B47" s="284" t="s">
        <v>666</v>
      </c>
      <c r="C47" s="285" t="s">
        <v>359</v>
      </c>
      <c r="D47" s="194"/>
      <c r="E47" s="221" t="n">
        <v>314400</v>
      </c>
      <c r="F47" s="221" t="n">
        <v>0</v>
      </c>
      <c r="G47" s="222" t="n">
        <v>0</v>
      </c>
    </row>
    <row r="48" s="286" customFormat="true" ht="15.75" hidden="false" customHeight="false" outlineLevel="0" collapsed="false">
      <c r="A48" s="174" t="s">
        <v>360</v>
      </c>
      <c r="B48" s="284" t="s">
        <v>666</v>
      </c>
      <c r="C48" s="134" t="s">
        <v>359</v>
      </c>
      <c r="D48" s="175" t="s">
        <v>361</v>
      </c>
      <c r="E48" s="135" t="n">
        <v>314400</v>
      </c>
      <c r="F48" s="135" t="n">
        <v>0</v>
      </c>
      <c r="G48" s="136" t="n">
        <v>0</v>
      </c>
    </row>
    <row r="49" s="286" customFormat="true" ht="31.5" hidden="false" customHeight="false" outlineLevel="0" collapsed="false">
      <c r="A49" s="186" t="s">
        <v>362</v>
      </c>
      <c r="B49" s="311" t="s">
        <v>666</v>
      </c>
      <c r="C49" s="315" t="s">
        <v>363</v>
      </c>
      <c r="D49" s="195"/>
      <c r="E49" s="316" t="n">
        <v>34666446.18</v>
      </c>
      <c r="F49" s="316" t="n">
        <v>28845200</v>
      </c>
      <c r="G49" s="317" t="n">
        <v>29547200</v>
      </c>
    </row>
    <row r="50" s="286" customFormat="true" ht="15.75" hidden="false" customHeight="false" outlineLevel="0" collapsed="false">
      <c r="A50" s="174" t="s">
        <v>364</v>
      </c>
      <c r="B50" s="284" t="s">
        <v>666</v>
      </c>
      <c r="C50" s="134" t="s">
        <v>365</v>
      </c>
      <c r="D50" s="175"/>
      <c r="E50" s="135" t="n">
        <f aca="false">31077553.25+E57</f>
        <v>32636446.18</v>
      </c>
      <c r="F50" s="135" t="n">
        <v>27945200</v>
      </c>
      <c r="G50" s="136" t="n">
        <v>28647200</v>
      </c>
    </row>
    <row r="51" s="267" customFormat="true" ht="15.75" hidden="false" customHeight="false" outlineLevel="0" collapsed="false">
      <c r="A51" s="174" t="s">
        <v>364</v>
      </c>
      <c r="B51" s="284" t="s">
        <v>666</v>
      </c>
      <c r="C51" s="134" t="s">
        <v>366</v>
      </c>
      <c r="D51" s="175"/>
      <c r="E51" s="135" t="n">
        <v>15505264.36</v>
      </c>
      <c r="F51" s="135" t="n">
        <v>13776311.11</v>
      </c>
      <c r="G51" s="136" t="n">
        <v>14478311.11</v>
      </c>
    </row>
    <row r="52" s="267" customFormat="true" ht="15.75" hidden="false" customHeight="false" outlineLevel="0" collapsed="false">
      <c r="A52" s="174" t="s">
        <v>338</v>
      </c>
      <c r="B52" s="284" t="s">
        <v>666</v>
      </c>
      <c r="C52" s="134" t="s">
        <v>366</v>
      </c>
      <c r="D52" s="175" t="s">
        <v>339</v>
      </c>
      <c r="E52" s="135" t="n">
        <v>15505264.36</v>
      </c>
      <c r="F52" s="135" t="n">
        <v>13776311.11</v>
      </c>
      <c r="G52" s="136" t="n">
        <v>14478311.11</v>
      </c>
    </row>
    <row r="53" s="267" customFormat="true" ht="15.75" hidden="false" customHeight="false" outlineLevel="0" collapsed="false">
      <c r="A53" s="174" t="s">
        <v>367</v>
      </c>
      <c r="B53" s="284" t="s">
        <v>666</v>
      </c>
      <c r="C53" s="134" t="s">
        <v>368</v>
      </c>
      <c r="D53" s="175"/>
      <c r="E53" s="135" t="n">
        <v>14168888.89</v>
      </c>
      <c r="F53" s="135" t="n">
        <v>14168888.89</v>
      </c>
      <c r="G53" s="136" t="n">
        <v>14168888.89</v>
      </c>
    </row>
    <row r="54" s="267" customFormat="true" ht="15.75" hidden="false" customHeight="false" outlineLevel="0" collapsed="false">
      <c r="A54" s="174" t="s">
        <v>338</v>
      </c>
      <c r="B54" s="284" t="s">
        <v>666</v>
      </c>
      <c r="C54" s="134" t="s">
        <v>368</v>
      </c>
      <c r="D54" s="175" t="s">
        <v>339</v>
      </c>
      <c r="E54" s="135" t="n">
        <v>14168888.89</v>
      </c>
      <c r="F54" s="135" t="n">
        <v>14168888.89</v>
      </c>
      <c r="G54" s="136" t="n">
        <v>14168888.89</v>
      </c>
    </row>
    <row r="55" s="267" customFormat="true" ht="31.5" hidden="false" customHeight="false" outlineLevel="0" collapsed="false">
      <c r="A55" s="174" t="s">
        <v>369</v>
      </c>
      <c r="B55" s="284" t="s">
        <v>666</v>
      </c>
      <c r="C55" s="134" t="s">
        <v>370</v>
      </c>
      <c r="D55" s="175"/>
      <c r="E55" s="135" t="n">
        <v>1403400</v>
      </c>
      <c r="F55" s="135" t="n">
        <v>0</v>
      </c>
      <c r="G55" s="136" t="n">
        <v>0</v>
      </c>
    </row>
    <row r="56" s="267" customFormat="true" ht="15.75" hidden="false" customHeight="false" outlineLevel="0" collapsed="false">
      <c r="A56" s="174" t="s">
        <v>338</v>
      </c>
      <c r="B56" s="284" t="s">
        <v>666</v>
      </c>
      <c r="C56" s="134" t="s">
        <v>370</v>
      </c>
      <c r="D56" s="175" t="s">
        <v>339</v>
      </c>
      <c r="E56" s="135" t="n">
        <v>1403400</v>
      </c>
      <c r="F56" s="135" t="n">
        <v>0</v>
      </c>
      <c r="G56" s="136" t="n">
        <v>0</v>
      </c>
    </row>
    <row r="57" s="267" customFormat="true" ht="47.25" hidden="false" customHeight="false" outlineLevel="0" collapsed="false">
      <c r="A57" s="200" t="s">
        <v>372</v>
      </c>
      <c r="B57" s="284" t="s">
        <v>666</v>
      </c>
      <c r="C57" s="134" t="s">
        <v>373</v>
      </c>
      <c r="D57" s="175"/>
      <c r="E57" s="177" t="n">
        <v>1558892.93</v>
      </c>
      <c r="F57" s="177" t="n">
        <v>0</v>
      </c>
      <c r="G57" s="178" t="n">
        <v>0</v>
      </c>
    </row>
    <row r="58" s="267" customFormat="true" ht="15.75" hidden="false" customHeight="false" outlineLevel="0" collapsed="false">
      <c r="A58" s="174" t="s">
        <v>338</v>
      </c>
      <c r="B58" s="284" t="s">
        <v>666</v>
      </c>
      <c r="C58" s="134" t="s">
        <v>373</v>
      </c>
      <c r="D58" s="175" t="s">
        <v>339</v>
      </c>
      <c r="E58" s="177" t="n">
        <v>1558892.93</v>
      </c>
      <c r="F58" s="177" t="n">
        <v>0</v>
      </c>
      <c r="G58" s="178" t="n">
        <v>0</v>
      </c>
    </row>
    <row r="59" s="267" customFormat="true" ht="31.5" hidden="false" customHeight="false" outlineLevel="0" collapsed="false">
      <c r="A59" s="174" t="s">
        <v>374</v>
      </c>
      <c r="B59" s="284" t="s">
        <v>666</v>
      </c>
      <c r="C59" s="285" t="s">
        <v>375</v>
      </c>
      <c r="D59" s="194"/>
      <c r="E59" s="135" t="n">
        <v>1130000</v>
      </c>
      <c r="F59" s="135" t="n">
        <v>0</v>
      </c>
      <c r="G59" s="136" t="n">
        <v>0</v>
      </c>
    </row>
    <row r="60" s="267" customFormat="true" ht="15.75" hidden="false" customHeight="false" outlineLevel="0" collapsed="false">
      <c r="A60" s="198" t="s">
        <v>338</v>
      </c>
      <c r="B60" s="284" t="s">
        <v>666</v>
      </c>
      <c r="C60" s="285" t="s">
        <v>375</v>
      </c>
      <c r="D60" s="175" t="s">
        <v>339</v>
      </c>
      <c r="E60" s="135" t="n">
        <v>1130000</v>
      </c>
      <c r="F60" s="135" t="n">
        <v>0</v>
      </c>
      <c r="G60" s="136" t="n">
        <v>0</v>
      </c>
    </row>
    <row r="61" s="267" customFormat="true" ht="15.75" hidden="false" customHeight="false" outlineLevel="0" collapsed="false">
      <c r="A61" s="133" t="s">
        <v>376</v>
      </c>
      <c r="B61" s="284" t="s">
        <v>666</v>
      </c>
      <c r="C61" s="134" t="s">
        <v>377</v>
      </c>
      <c r="D61" s="175"/>
      <c r="E61" s="135" t="n">
        <v>900000</v>
      </c>
      <c r="F61" s="135" t="n">
        <v>900000</v>
      </c>
      <c r="G61" s="136" t="n">
        <v>900000</v>
      </c>
    </row>
    <row r="62" s="267" customFormat="true" ht="15.75" hidden="false" customHeight="false" outlineLevel="0" collapsed="false">
      <c r="A62" s="174" t="s">
        <v>338</v>
      </c>
      <c r="B62" s="284" t="s">
        <v>666</v>
      </c>
      <c r="C62" s="134" t="s">
        <v>377</v>
      </c>
      <c r="D62" s="175" t="s">
        <v>339</v>
      </c>
      <c r="E62" s="135" t="n">
        <v>900000</v>
      </c>
      <c r="F62" s="135" t="n">
        <v>900000</v>
      </c>
      <c r="G62" s="136" t="n">
        <v>900000</v>
      </c>
    </row>
    <row r="63" s="267" customFormat="true" ht="47.25" hidden="false" customHeight="false" outlineLevel="0" collapsed="false">
      <c r="A63" s="186" t="s">
        <v>378</v>
      </c>
      <c r="B63" s="311" t="s">
        <v>666</v>
      </c>
      <c r="C63" s="315" t="s">
        <v>379</v>
      </c>
      <c r="D63" s="187"/>
      <c r="E63" s="189" t="n">
        <v>57765009.45</v>
      </c>
      <c r="F63" s="189" t="n">
        <v>48622536.8</v>
      </c>
      <c r="G63" s="190" t="n">
        <v>31137680.97</v>
      </c>
    </row>
    <row r="64" s="267" customFormat="true" ht="31.5" hidden="false" customHeight="false" outlineLevel="0" collapsed="false">
      <c r="A64" s="200" t="s">
        <v>380</v>
      </c>
      <c r="B64" s="284" t="s">
        <v>666</v>
      </c>
      <c r="C64" s="134" t="s">
        <v>381</v>
      </c>
      <c r="D64" s="194"/>
      <c r="E64" s="177" t="n">
        <v>26094000</v>
      </c>
      <c r="F64" s="177" t="n">
        <v>23170200</v>
      </c>
      <c r="G64" s="178" t="n">
        <v>0</v>
      </c>
    </row>
    <row r="65" s="267" customFormat="true" ht="31.5" hidden="false" customHeight="false" outlineLevel="0" collapsed="false">
      <c r="A65" s="201" t="s">
        <v>382</v>
      </c>
      <c r="B65" s="284" t="s">
        <v>666</v>
      </c>
      <c r="C65" s="134" t="s">
        <v>383</v>
      </c>
      <c r="D65" s="175"/>
      <c r="E65" s="177" t="n">
        <v>20000000</v>
      </c>
      <c r="F65" s="177" t="n">
        <v>23170200</v>
      </c>
      <c r="G65" s="178" t="n">
        <v>0</v>
      </c>
    </row>
    <row r="66" s="267" customFormat="true" ht="47.25" hidden="false" customHeight="false" outlineLevel="0" collapsed="false">
      <c r="A66" s="200" t="s">
        <v>384</v>
      </c>
      <c r="B66" s="284" t="s">
        <v>666</v>
      </c>
      <c r="C66" s="134" t="s">
        <v>385</v>
      </c>
      <c r="D66" s="194"/>
      <c r="E66" s="177" t="n">
        <v>20000000</v>
      </c>
      <c r="F66" s="177" t="n">
        <v>23170200</v>
      </c>
      <c r="G66" s="178" t="n">
        <v>0</v>
      </c>
    </row>
    <row r="67" s="267" customFormat="true" ht="15.75" hidden="false" customHeight="false" outlineLevel="0" collapsed="false">
      <c r="A67" s="201" t="s">
        <v>386</v>
      </c>
      <c r="B67" s="284" t="s">
        <v>666</v>
      </c>
      <c r="C67" s="134" t="s">
        <v>385</v>
      </c>
      <c r="D67" s="175" t="s">
        <v>387</v>
      </c>
      <c r="E67" s="177" t="n">
        <v>20000000</v>
      </c>
      <c r="F67" s="177" t="n">
        <v>23170200</v>
      </c>
      <c r="G67" s="178" t="n">
        <v>0</v>
      </c>
    </row>
    <row r="68" s="286" customFormat="true" ht="15.75" hidden="false" customHeight="false" outlineLevel="0" collapsed="false">
      <c r="A68" s="174" t="s">
        <v>388</v>
      </c>
      <c r="B68" s="284" t="s">
        <v>666</v>
      </c>
      <c r="C68" s="285" t="s">
        <v>389</v>
      </c>
      <c r="D68" s="194"/>
      <c r="E68" s="177" t="n">
        <v>6094000</v>
      </c>
      <c r="F68" s="177" t="n">
        <v>0</v>
      </c>
      <c r="G68" s="178" t="n">
        <v>0</v>
      </c>
    </row>
    <row r="69" s="267" customFormat="true" ht="31.5" hidden="false" customHeight="false" outlineLevel="0" collapsed="false">
      <c r="A69" s="174" t="s">
        <v>390</v>
      </c>
      <c r="B69" s="284" t="s">
        <v>666</v>
      </c>
      <c r="C69" s="285" t="s">
        <v>391</v>
      </c>
      <c r="D69" s="194"/>
      <c r="E69" s="177" t="n">
        <v>6094000</v>
      </c>
      <c r="F69" s="177" t="n">
        <v>0</v>
      </c>
      <c r="G69" s="178" t="n">
        <v>0</v>
      </c>
    </row>
    <row r="70" s="267" customFormat="true" ht="15.75" hidden="false" customHeight="false" outlineLevel="0" collapsed="false">
      <c r="A70" s="200" t="s">
        <v>386</v>
      </c>
      <c r="B70" s="284" t="s">
        <v>666</v>
      </c>
      <c r="C70" s="285" t="s">
        <v>391</v>
      </c>
      <c r="D70" s="194" t="s">
        <v>387</v>
      </c>
      <c r="E70" s="177" t="n">
        <v>6094000</v>
      </c>
      <c r="F70" s="177" t="n">
        <v>0</v>
      </c>
      <c r="G70" s="178" t="n">
        <v>0</v>
      </c>
    </row>
    <row r="71" s="267" customFormat="true" ht="15.75" hidden="false" customHeight="false" outlineLevel="0" collapsed="false">
      <c r="A71" s="201" t="s">
        <v>392</v>
      </c>
      <c r="B71" s="284" t="s">
        <v>666</v>
      </c>
      <c r="C71" s="285" t="s">
        <v>393</v>
      </c>
      <c r="D71" s="175"/>
      <c r="E71" s="177" t="n">
        <v>1956762.45</v>
      </c>
      <c r="F71" s="177" t="n">
        <v>1604252.43</v>
      </c>
      <c r="G71" s="178" t="n">
        <v>0</v>
      </c>
    </row>
    <row r="72" s="286" customFormat="true" ht="33" hidden="false" customHeight="true" outlineLevel="0" collapsed="false">
      <c r="A72" s="174" t="s">
        <v>394</v>
      </c>
      <c r="B72" s="284" t="s">
        <v>666</v>
      </c>
      <c r="C72" s="134" t="s">
        <v>395</v>
      </c>
      <c r="D72" s="175"/>
      <c r="E72" s="177" t="n">
        <v>1956762.45</v>
      </c>
      <c r="F72" s="177" t="n">
        <v>1604252.43</v>
      </c>
      <c r="G72" s="178" t="n">
        <v>0</v>
      </c>
    </row>
    <row r="73" s="286" customFormat="true" ht="31.5" hidden="false" customHeight="false" outlineLevel="0" collapsed="false">
      <c r="A73" s="174" t="s">
        <v>396</v>
      </c>
      <c r="B73" s="284" t="s">
        <v>666</v>
      </c>
      <c r="C73" s="134" t="s">
        <v>397</v>
      </c>
      <c r="D73" s="175"/>
      <c r="E73" s="177" t="n">
        <v>318065.13</v>
      </c>
      <c r="F73" s="177" t="n">
        <v>0</v>
      </c>
      <c r="G73" s="136" t="n">
        <v>0</v>
      </c>
    </row>
    <row r="74" s="286" customFormat="true" ht="15.75" hidden="false" customHeight="false" outlineLevel="0" collapsed="false">
      <c r="A74" s="133" t="s">
        <v>338</v>
      </c>
      <c r="B74" s="284" t="s">
        <v>666</v>
      </c>
      <c r="C74" s="285" t="s">
        <v>397</v>
      </c>
      <c r="D74" s="194" t="s">
        <v>339</v>
      </c>
      <c r="E74" s="177" t="n">
        <v>318065.13</v>
      </c>
      <c r="F74" s="177" t="n">
        <v>0</v>
      </c>
      <c r="G74" s="178" t="n">
        <v>0</v>
      </c>
    </row>
    <row r="75" s="286" customFormat="true" ht="31.5" hidden="false" customHeight="false" outlineLevel="0" collapsed="false">
      <c r="A75" s="133" t="s">
        <v>396</v>
      </c>
      <c r="B75" s="284" t="s">
        <v>666</v>
      </c>
      <c r="C75" s="285" t="s">
        <v>398</v>
      </c>
      <c r="D75" s="175"/>
      <c r="E75" s="177" t="n">
        <v>1638697.32</v>
      </c>
      <c r="F75" s="177" t="n">
        <v>1604252.43</v>
      </c>
      <c r="G75" s="178" t="n">
        <v>0</v>
      </c>
    </row>
    <row r="76" s="286" customFormat="true" ht="15.75" hidden="false" customHeight="false" outlineLevel="0" collapsed="false">
      <c r="A76" s="201" t="s">
        <v>338</v>
      </c>
      <c r="B76" s="284" t="s">
        <v>666</v>
      </c>
      <c r="C76" s="134" t="s">
        <v>398</v>
      </c>
      <c r="D76" s="175" t="s">
        <v>339</v>
      </c>
      <c r="E76" s="177" t="n">
        <v>1638697.32</v>
      </c>
      <c r="F76" s="177" t="n">
        <v>1604252.43</v>
      </c>
      <c r="G76" s="178" t="n">
        <v>0</v>
      </c>
    </row>
    <row r="77" s="267" customFormat="true" ht="31.5" hidden="false" customHeight="false" outlineLevel="0" collapsed="false">
      <c r="A77" s="174" t="s">
        <v>399</v>
      </c>
      <c r="B77" s="284" t="s">
        <v>666</v>
      </c>
      <c r="C77" s="134" t="s">
        <v>400</v>
      </c>
      <c r="D77" s="175"/>
      <c r="E77" s="177" t="n">
        <v>29714247</v>
      </c>
      <c r="F77" s="177" t="n">
        <v>23848084.37</v>
      </c>
      <c r="G77" s="178" t="n">
        <v>31137680.97</v>
      </c>
    </row>
    <row r="78" s="267" customFormat="true" ht="15.75" hidden="false" customHeight="false" outlineLevel="0" collapsed="false">
      <c r="A78" s="202" t="s">
        <v>401</v>
      </c>
      <c r="B78" s="284" t="s">
        <v>666</v>
      </c>
      <c r="C78" s="134" t="s">
        <v>402</v>
      </c>
      <c r="D78" s="175"/>
      <c r="E78" s="177" t="n">
        <v>23223790</v>
      </c>
      <c r="F78" s="177" t="n">
        <v>19424021.97</v>
      </c>
      <c r="G78" s="178" t="n">
        <v>19432431.97</v>
      </c>
    </row>
    <row r="79" s="267" customFormat="true" ht="63" hidden="false" customHeight="false" outlineLevel="0" collapsed="false">
      <c r="A79" s="133" t="s">
        <v>403</v>
      </c>
      <c r="B79" s="284" t="s">
        <v>666</v>
      </c>
      <c r="C79" s="134" t="s">
        <v>404</v>
      </c>
      <c r="D79" s="175"/>
      <c r="E79" s="177" t="n">
        <v>157598</v>
      </c>
      <c r="F79" s="177" t="n">
        <v>162729</v>
      </c>
      <c r="G79" s="178" t="n">
        <v>169239</v>
      </c>
    </row>
    <row r="80" s="267" customFormat="true" ht="47.25" hidden="false" customHeight="false" outlineLevel="0" collapsed="false">
      <c r="A80" s="174" t="s">
        <v>350</v>
      </c>
      <c r="B80" s="284" t="s">
        <v>666</v>
      </c>
      <c r="C80" s="134" t="s">
        <v>404</v>
      </c>
      <c r="D80" s="175" t="s">
        <v>351</v>
      </c>
      <c r="E80" s="177" t="n">
        <v>157598</v>
      </c>
      <c r="F80" s="177" t="n">
        <v>162729</v>
      </c>
      <c r="G80" s="178" t="n">
        <v>169239</v>
      </c>
    </row>
    <row r="81" s="267" customFormat="true" ht="45" hidden="false" customHeight="false" outlineLevel="0" collapsed="false">
      <c r="A81" s="203" t="s">
        <v>405</v>
      </c>
      <c r="B81" s="284" t="s">
        <v>666</v>
      </c>
      <c r="C81" s="134" t="s">
        <v>406</v>
      </c>
      <c r="D81" s="175"/>
      <c r="E81" s="177" t="n">
        <v>44050</v>
      </c>
      <c r="F81" s="177" t="n">
        <v>45549</v>
      </c>
      <c r="G81" s="178" t="n">
        <v>47449</v>
      </c>
    </row>
    <row r="82" s="267" customFormat="true" ht="47.25" hidden="false" customHeight="false" outlineLevel="0" collapsed="false">
      <c r="A82" s="133" t="s">
        <v>350</v>
      </c>
      <c r="B82" s="284" t="s">
        <v>666</v>
      </c>
      <c r="C82" s="318" t="s">
        <v>406</v>
      </c>
      <c r="D82" s="175" t="s">
        <v>351</v>
      </c>
      <c r="E82" s="177" t="n">
        <v>44050</v>
      </c>
      <c r="F82" s="177" t="n">
        <v>45549</v>
      </c>
      <c r="G82" s="178" t="n">
        <v>47449</v>
      </c>
    </row>
    <row r="83" s="267" customFormat="true" ht="63" hidden="false" customHeight="false" outlineLevel="0" collapsed="false">
      <c r="A83" s="174" t="s">
        <v>403</v>
      </c>
      <c r="B83" s="284" t="s">
        <v>666</v>
      </c>
      <c r="C83" s="318" t="s">
        <v>404</v>
      </c>
      <c r="D83" s="210"/>
      <c r="E83" s="177" t="n">
        <v>3750</v>
      </c>
      <c r="F83" s="177" t="n">
        <v>3750</v>
      </c>
      <c r="G83" s="178" t="n">
        <v>3750</v>
      </c>
    </row>
    <row r="84" s="267" customFormat="true" ht="15.75" hidden="false" customHeight="false" outlineLevel="0" collapsed="false">
      <c r="A84" s="174" t="s">
        <v>338</v>
      </c>
      <c r="B84" s="284" t="s">
        <v>666</v>
      </c>
      <c r="C84" s="134" t="s">
        <v>404</v>
      </c>
      <c r="D84" s="175" t="s">
        <v>339</v>
      </c>
      <c r="E84" s="177" t="n">
        <v>3750</v>
      </c>
      <c r="F84" s="177" t="n">
        <v>3750</v>
      </c>
      <c r="G84" s="178" t="n">
        <v>3750</v>
      </c>
    </row>
    <row r="85" s="267" customFormat="true" ht="63" hidden="false" customHeight="false" outlineLevel="0" collapsed="false">
      <c r="A85" s="201" t="s">
        <v>405</v>
      </c>
      <c r="B85" s="284" t="s">
        <v>666</v>
      </c>
      <c r="C85" s="285" t="s">
        <v>406</v>
      </c>
      <c r="D85" s="194"/>
      <c r="E85" s="177" t="n">
        <v>1050</v>
      </c>
      <c r="F85" s="177" t="n">
        <v>1051</v>
      </c>
      <c r="G85" s="178" t="n">
        <v>1051</v>
      </c>
    </row>
    <row r="86" s="267" customFormat="true" ht="15.75" hidden="false" customHeight="false" outlineLevel="0" collapsed="false">
      <c r="A86" s="174" t="s">
        <v>338</v>
      </c>
      <c r="B86" s="284" t="s">
        <v>666</v>
      </c>
      <c r="C86" s="285" t="s">
        <v>406</v>
      </c>
      <c r="D86" s="175" t="s">
        <v>339</v>
      </c>
      <c r="E86" s="177" t="n">
        <v>1050</v>
      </c>
      <c r="F86" s="177" t="n">
        <v>1051</v>
      </c>
      <c r="G86" s="178" t="n">
        <v>1051</v>
      </c>
    </row>
    <row r="87" s="267" customFormat="true" ht="31.5" hidden="false" customHeight="false" outlineLevel="0" collapsed="false">
      <c r="A87" s="174" t="s">
        <v>407</v>
      </c>
      <c r="B87" s="284" t="s">
        <v>666</v>
      </c>
      <c r="C87" s="134" t="s">
        <v>408</v>
      </c>
      <c r="D87" s="175"/>
      <c r="E87" s="177" t="n">
        <v>2207142</v>
      </c>
      <c r="F87" s="177" t="n">
        <v>712942.97</v>
      </c>
      <c r="G87" s="178" t="n">
        <v>712942.97</v>
      </c>
    </row>
    <row r="88" s="267" customFormat="true" ht="15.75" hidden="false" customHeight="false" outlineLevel="0" collapsed="false">
      <c r="A88" s="174" t="s">
        <v>409</v>
      </c>
      <c r="B88" s="284" t="s">
        <v>666</v>
      </c>
      <c r="C88" s="134" t="s">
        <v>408</v>
      </c>
      <c r="D88" s="175" t="s">
        <v>410</v>
      </c>
      <c r="E88" s="177" t="n">
        <v>2207142</v>
      </c>
      <c r="F88" s="177" t="n">
        <v>712942.97</v>
      </c>
      <c r="G88" s="178" t="n">
        <v>712942.97</v>
      </c>
    </row>
    <row r="89" s="267" customFormat="true" ht="63" hidden="false" customHeight="false" outlineLevel="0" collapsed="false">
      <c r="A89" s="201" t="s">
        <v>411</v>
      </c>
      <c r="B89" s="284" t="s">
        <v>666</v>
      </c>
      <c r="C89" s="134" t="s">
        <v>412</v>
      </c>
      <c r="D89" s="175"/>
      <c r="E89" s="177" t="n">
        <v>20810200</v>
      </c>
      <c r="F89" s="177" t="n">
        <v>18498000</v>
      </c>
      <c r="G89" s="178" t="n">
        <v>18498000</v>
      </c>
    </row>
    <row r="90" s="267" customFormat="true" ht="15.75" hidden="false" customHeight="false" outlineLevel="0" collapsed="false">
      <c r="A90" s="200" t="s">
        <v>386</v>
      </c>
      <c r="B90" s="284" t="s">
        <v>666</v>
      </c>
      <c r="C90" s="285" t="s">
        <v>412</v>
      </c>
      <c r="D90" s="194" t="s">
        <v>387</v>
      </c>
      <c r="E90" s="177" t="n">
        <v>20810200</v>
      </c>
      <c r="F90" s="177" t="n">
        <v>18498000</v>
      </c>
      <c r="G90" s="178" t="n">
        <v>18498000</v>
      </c>
    </row>
    <row r="91" s="267" customFormat="true" ht="15.75" hidden="false" customHeight="false" outlineLevel="0" collapsed="false">
      <c r="A91" s="174" t="s">
        <v>413</v>
      </c>
      <c r="B91" s="284" t="s">
        <v>666</v>
      </c>
      <c r="C91" s="285" t="s">
        <v>414</v>
      </c>
      <c r="D91" s="194"/>
      <c r="E91" s="221" t="n">
        <v>6060494</v>
      </c>
      <c r="F91" s="221" t="n">
        <v>3992046.4</v>
      </c>
      <c r="G91" s="222" t="n">
        <v>11270630</v>
      </c>
    </row>
    <row r="92" s="267" customFormat="true" ht="31.5" hidden="false" customHeight="false" outlineLevel="0" collapsed="false">
      <c r="A92" s="174" t="s">
        <v>415</v>
      </c>
      <c r="B92" s="319" t="s">
        <v>666</v>
      </c>
      <c r="C92" s="320" t="s">
        <v>416</v>
      </c>
      <c r="D92" s="175"/>
      <c r="E92" s="221" t="n">
        <v>4848395.2</v>
      </c>
      <c r="F92" s="221" t="n">
        <v>3193446.4</v>
      </c>
      <c r="G92" s="222" t="n">
        <v>9020500</v>
      </c>
    </row>
    <row r="93" s="267" customFormat="true" ht="15.75" hidden="false" customHeight="false" outlineLevel="0" collapsed="false">
      <c r="A93" s="174" t="s">
        <v>386</v>
      </c>
      <c r="B93" s="319" t="s">
        <v>666</v>
      </c>
      <c r="C93" s="320" t="s">
        <v>416</v>
      </c>
      <c r="D93" s="240" t="s">
        <v>387</v>
      </c>
      <c r="E93" s="221" t="n">
        <v>4848395.2</v>
      </c>
      <c r="F93" s="221" t="n">
        <v>3193446.4</v>
      </c>
      <c r="G93" s="222" t="n">
        <v>9020500</v>
      </c>
    </row>
    <row r="94" s="267" customFormat="true" ht="31.5" hidden="false" customHeight="false" outlineLevel="0" collapsed="false">
      <c r="A94" s="133" t="s">
        <v>415</v>
      </c>
      <c r="B94" s="319" t="s">
        <v>666</v>
      </c>
      <c r="C94" s="320" t="s">
        <v>417</v>
      </c>
      <c r="D94" s="240"/>
      <c r="E94" s="221" t="n">
        <v>1212098.8</v>
      </c>
      <c r="F94" s="221" t="n">
        <v>798600</v>
      </c>
      <c r="G94" s="304" t="n">
        <v>2250130</v>
      </c>
    </row>
    <row r="95" s="267" customFormat="true" ht="15.75" hidden="false" customHeight="false" outlineLevel="0" collapsed="false">
      <c r="A95" s="133" t="s">
        <v>386</v>
      </c>
      <c r="B95" s="319" t="s">
        <v>666</v>
      </c>
      <c r="C95" s="321" t="s">
        <v>417</v>
      </c>
      <c r="D95" s="175" t="s">
        <v>387</v>
      </c>
      <c r="E95" s="221" t="n">
        <v>1212098.8</v>
      </c>
      <c r="F95" s="221" t="n">
        <v>798600</v>
      </c>
      <c r="G95" s="304" t="n">
        <v>2250130</v>
      </c>
    </row>
    <row r="96" s="267" customFormat="true" ht="15.75" hidden="false" customHeight="false" outlineLevel="0" collapsed="false">
      <c r="A96" s="201" t="s">
        <v>418</v>
      </c>
      <c r="B96" s="284" t="s">
        <v>666</v>
      </c>
      <c r="C96" s="285" t="s">
        <v>419</v>
      </c>
      <c r="D96" s="175"/>
      <c r="E96" s="177" t="n">
        <v>429963</v>
      </c>
      <c r="F96" s="177" t="n">
        <v>432016</v>
      </c>
      <c r="G96" s="178" t="n">
        <v>434619</v>
      </c>
    </row>
    <row r="97" s="267" customFormat="true" ht="47.25" hidden="false" customHeight="false" outlineLevel="0" collapsed="false">
      <c r="A97" s="200" t="s">
        <v>420</v>
      </c>
      <c r="B97" s="284" t="s">
        <v>666</v>
      </c>
      <c r="C97" s="285" t="s">
        <v>421</v>
      </c>
      <c r="D97" s="175"/>
      <c r="E97" s="177" t="n">
        <v>429963</v>
      </c>
      <c r="F97" s="177" t="n">
        <v>432016</v>
      </c>
      <c r="G97" s="178" t="n">
        <v>434619</v>
      </c>
    </row>
    <row r="98" s="267" customFormat="true" ht="47.25" hidden="false" customHeight="false" outlineLevel="0" collapsed="false">
      <c r="A98" s="174" t="s">
        <v>350</v>
      </c>
      <c r="B98" s="284" t="s">
        <v>666</v>
      </c>
      <c r="C98" s="285" t="s">
        <v>421</v>
      </c>
      <c r="D98" s="175" t="s">
        <v>351</v>
      </c>
      <c r="E98" s="221" t="n">
        <v>63039</v>
      </c>
      <c r="F98" s="221" t="n">
        <v>65092</v>
      </c>
      <c r="G98" s="222" t="n">
        <v>67695</v>
      </c>
    </row>
    <row r="99" s="267" customFormat="true" ht="15.75" hidden="false" customHeight="false" outlineLevel="0" collapsed="false">
      <c r="A99" s="174" t="s">
        <v>338</v>
      </c>
      <c r="B99" s="284" t="s">
        <v>666</v>
      </c>
      <c r="C99" s="285" t="s">
        <v>421</v>
      </c>
      <c r="D99" s="175" t="s">
        <v>339</v>
      </c>
      <c r="E99" s="221" t="n">
        <v>366924</v>
      </c>
      <c r="F99" s="221" t="n">
        <v>366924</v>
      </c>
      <c r="G99" s="222" t="n">
        <v>366924</v>
      </c>
    </row>
    <row r="100" s="267" customFormat="true" ht="15.75" hidden="false" customHeight="false" outlineLevel="0" collapsed="false">
      <c r="A100" s="212" t="s">
        <v>422</v>
      </c>
      <c r="B100" s="322" t="s">
        <v>666</v>
      </c>
      <c r="C100" s="323" t="s">
        <v>423</v>
      </c>
      <c r="D100" s="195"/>
      <c r="E100" s="313" t="n">
        <v>1000000</v>
      </c>
      <c r="F100" s="313" t="n">
        <v>0</v>
      </c>
      <c r="G100" s="324" t="n">
        <v>0</v>
      </c>
    </row>
    <row r="101" s="267" customFormat="true" ht="31.5" hidden="false" customHeight="false" outlineLevel="0" collapsed="false">
      <c r="A101" s="174" t="s">
        <v>424</v>
      </c>
      <c r="B101" s="319" t="s">
        <v>666</v>
      </c>
      <c r="C101" s="321" t="s">
        <v>425</v>
      </c>
      <c r="D101" s="175"/>
      <c r="E101" s="221" t="n">
        <v>1000000</v>
      </c>
      <c r="F101" s="221" t="n">
        <v>0</v>
      </c>
      <c r="G101" s="222" t="n">
        <v>0</v>
      </c>
    </row>
    <row r="102" s="267" customFormat="true" ht="31.5" hidden="false" customHeight="false" outlineLevel="0" collapsed="false">
      <c r="A102" s="133" t="s">
        <v>426</v>
      </c>
      <c r="B102" s="319" t="s">
        <v>666</v>
      </c>
      <c r="C102" s="285" t="s">
        <v>427</v>
      </c>
      <c r="D102" s="175"/>
      <c r="E102" s="177" t="n">
        <v>1000000</v>
      </c>
      <c r="F102" s="177" t="n">
        <v>0</v>
      </c>
      <c r="G102" s="178" t="n">
        <v>0</v>
      </c>
    </row>
    <row r="103" s="267" customFormat="true" ht="15.75" hidden="false" customHeight="false" outlineLevel="0" collapsed="false">
      <c r="A103" s="133" t="s">
        <v>386</v>
      </c>
      <c r="B103" s="319" t="s">
        <v>666</v>
      </c>
      <c r="C103" s="285" t="s">
        <v>427</v>
      </c>
      <c r="D103" s="175" t="s">
        <v>387</v>
      </c>
      <c r="E103" s="177" t="n">
        <v>1000000</v>
      </c>
      <c r="F103" s="177" t="n">
        <v>0</v>
      </c>
      <c r="G103" s="178" t="n">
        <v>0</v>
      </c>
    </row>
    <row r="104" s="267" customFormat="true" ht="31.5" hidden="false" customHeight="false" outlineLevel="0" collapsed="false">
      <c r="A104" s="186" t="s">
        <v>489</v>
      </c>
      <c r="B104" s="322" t="s">
        <v>666</v>
      </c>
      <c r="C104" s="325" t="s">
        <v>490</v>
      </c>
      <c r="D104" s="187"/>
      <c r="E104" s="313" t="n">
        <v>3679000</v>
      </c>
      <c r="F104" s="313" t="n">
        <v>30000000</v>
      </c>
      <c r="G104" s="314" t="n">
        <v>22664700</v>
      </c>
    </row>
    <row r="105" s="267" customFormat="true" ht="15.75" hidden="false" customHeight="false" outlineLevel="0" collapsed="false">
      <c r="A105" s="133" t="s">
        <v>491</v>
      </c>
      <c r="B105" s="319" t="s">
        <v>666</v>
      </c>
      <c r="C105" s="320" t="s">
        <v>492</v>
      </c>
      <c r="D105" s="175"/>
      <c r="E105" s="221" t="n">
        <v>3679000</v>
      </c>
      <c r="F105" s="221" t="n">
        <v>30000000</v>
      </c>
      <c r="G105" s="222" t="n">
        <v>22664700</v>
      </c>
    </row>
    <row r="106" s="267" customFormat="true" ht="15.75" hidden="false" customHeight="false" outlineLevel="0" collapsed="false">
      <c r="A106" s="174" t="s">
        <v>493</v>
      </c>
      <c r="B106" s="319" t="s">
        <v>666</v>
      </c>
      <c r="C106" s="321" t="s">
        <v>494</v>
      </c>
      <c r="D106" s="194"/>
      <c r="E106" s="221" t="n">
        <v>3679000</v>
      </c>
      <c r="F106" s="221" t="n">
        <f aca="false">F109</f>
        <v>30000000</v>
      </c>
      <c r="G106" s="222" t="n">
        <f aca="false">G109</f>
        <v>22664700</v>
      </c>
    </row>
    <row r="107" s="267" customFormat="true" ht="15.75" hidden="false" customHeight="false" outlineLevel="0" collapsed="false">
      <c r="A107" s="174" t="s">
        <v>493</v>
      </c>
      <c r="B107" s="284" t="s">
        <v>666</v>
      </c>
      <c r="C107" s="134" t="s">
        <v>495</v>
      </c>
      <c r="D107" s="175"/>
      <c r="E107" s="177" t="n">
        <v>3679000</v>
      </c>
      <c r="F107" s="177" t="n">
        <v>0</v>
      </c>
      <c r="G107" s="178" t="n">
        <v>0</v>
      </c>
    </row>
    <row r="108" s="267" customFormat="true" ht="15.75" hidden="false" customHeight="false" outlineLevel="0" collapsed="false">
      <c r="A108" s="174" t="s">
        <v>386</v>
      </c>
      <c r="B108" s="284" t="s">
        <v>666</v>
      </c>
      <c r="C108" s="285" t="s">
        <v>495</v>
      </c>
      <c r="D108" s="194" t="s">
        <v>387</v>
      </c>
      <c r="E108" s="177" t="n">
        <v>3679000</v>
      </c>
      <c r="F108" s="177" t="n">
        <v>0</v>
      </c>
      <c r="G108" s="178" t="n">
        <v>0</v>
      </c>
    </row>
    <row r="109" s="267" customFormat="true" ht="15.75" hidden="false" customHeight="false" outlineLevel="0" collapsed="false">
      <c r="A109" s="231"/>
      <c r="B109" s="284" t="s">
        <v>666</v>
      </c>
      <c r="C109" s="285" t="s">
        <v>496</v>
      </c>
      <c r="D109" s="194"/>
      <c r="E109" s="177" t="n">
        <v>0</v>
      </c>
      <c r="F109" s="177" t="n">
        <v>30000000</v>
      </c>
      <c r="G109" s="178" t="n">
        <v>22664700</v>
      </c>
    </row>
    <row r="110" s="267" customFormat="true" ht="15.75" hidden="false" customHeight="false" outlineLevel="0" collapsed="false">
      <c r="A110" s="198" t="s">
        <v>497</v>
      </c>
      <c r="B110" s="284" t="s">
        <v>666</v>
      </c>
      <c r="C110" s="285" t="s">
        <v>498</v>
      </c>
      <c r="D110" s="175"/>
      <c r="E110" s="177" t="n">
        <v>0</v>
      </c>
      <c r="F110" s="177" t="n">
        <v>30000000</v>
      </c>
      <c r="G110" s="178" t="n">
        <v>22664700</v>
      </c>
    </row>
    <row r="111" s="267" customFormat="true" ht="15.75" hidden="false" customHeight="false" outlineLevel="0" collapsed="false">
      <c r="A111" s="201" t="s">
        <v>386</v>
      </c>
      <c r="B111" s="284" t="s">
        <v>666</v>
      </c>
      <c r="C111" s="285" t="s">
        <v>498</v>
      </c>
      <c r="D111" s="175" t="s">
        <v>387</v>
      </c>
      <c r="E111" s="177" t="n">
        <v>0</v>
      </c>
      <c r="F111" s="177" t="n">
        <v>30000000</v>
      </c>
      <c r="G111" s="178" t="n">
        <v>22664700</v>
      </c>
    </row>
    <row r="112" s="267" customFormat="true" ht="31.5" hidden="false" customHeight="false" outlineLevel="0" collapsed="false">
      <c r="A112" s="326" t="s">
        <v>573</v>
      </c>
      <c r="B112" s="311" t="s">
        <v>666</v>
      </c>
      <c r="C112" s="312" t="s">
        <v>574</v>
      </c>
      <c r="D112" s="195"/>
      <c r="E112" s="189" t="n">
        <v>5866000</v>
      </c>
      <c r="F112" s="189" t="n">
        <v>4026640</v>
      </c>
      <c r="G112" s="190" t="n">
        <v>4151705.58</v>
      </c>
    </row>
    <row r="113" s="267" customFormat="true" ht="31.5" hidden="false" customHeight="false" outlineLevel="0" collapsed="false">
      <c r="A113" s="201" t="s">
        <v>575</v>
      </c>
      <c r="B113" s="284" t="s">
        <v>666</v>
      </c>
      <c r="C113" s="285" t="s">
        <v>576</v>
      </c>
      <c r="D113" s="175"/>
      <c r="E113" s="177" t="n">
        <v>1000000</v>
      </c>
      <c r="F113" s="177" t="n">
        <v>300000</v>
      </c>
      <c r="G113" s="178" t="n">
        <v>300000</v>
      </c>
    </row>
    <row r="114" s="267" customFormat="true" ht="63" hidden="false" customHeight="false" outlineLevel="0" collapsed="false">
      <c r="A114" s="201" t="s">
        <v>577</v>
      </c>
      <c r="B114" s="284" t="s">
        <v>666</v>
      </c>
      <c r="C114" s="285" t="s">
        <v>578</v>
      </c>
      <c r="D114" s="175"/>
      <c r="E114" s="177" t="n">
        <v>500000</v>
      </c>
      <c r="F114" s="177" t="n">
        <v>0</v>
      </c>
      <c r="G114" s="178" t="n">
        <v>0</v>
      </c>
    </row>
    <row r="115" s="267" customFormat="true" ht="15.75" hidden="false" customHeight="false" outlineLevel="0" collapsed="false">
      <c r="A115" s="232" t="s">
        <v>338</v>
      </c>
      <c r="B115" s="284" t="s">
        <v>666</v>
      </c>
      <c r="C115" s="285" t="s">
        <v>578</v>
      </c>
      <c r="D115" s="194" t="s">
        <v>339</v>
      </c>
      <c r="E115" s="177" t="n">
        <v>500000</v>
      </c>
      <c r="F115" s="177" t="n">
        <v>0</v>
      </c>
      <c r="G115" s="178" t="n">
        <v>0</v>
      </c>
    </row>
    <row r="116" s="267" customFormat="true" ht="47.25" hidden="false" customHeight="false" outlineLevel="0" collapsed="false">
      <c r="A116" s="232" t="s">
        <v>579</v>
      </c>
      <c r="B116" s="284" t="s">
        <v>666</v>
      </c>
      <c r="C116" s="285" t="s">
        <v>580</v>
      </c>
      <c r="D116" s="194"/>
      <c r="E116" s="177" t="n">
        <v>100000</v>
      </c>
      <c r="F116" s="177" t="n">
        <v>100000</v>
      </c>
      <c r="G116" s="178" t="n">
        <v>100000</v>
      </c>
    </row>
    <row r="117" s="267" customFormat="true" ht="15.75" hidden="false" customHeight="false" outlineLevel="0" collapsed="false">
      <c r="A117" s="133" t="s">
        <v>338</v>
      </c>
      <c r="B117" s="284" t="s">
        <v>666</v>
      </c>
      <c r="C117" s="285" t="s">
        <v>580</v>
      </c>
      <c r="D117" s="194" t="s">
        <v>339</v>
      </c>
      <c r="E117" s="177" t="n">
        <v>100000</v>
      </c>
      <c r="F117" s="177" t="n">
        <v>100000</v>
      </c>
      <c r="G117" s="178" t="n">
        <v>100000</v>
      </c>
    </row>
    <row r="118" s="267" customFormat="true" ht="63" hidden="false" customHeight="false" outlineLevel="0" collapsed="false">
      <c r="A118" s="174" t="s">
        <v>581</v>
      </c>
      <c r="B118" s="284" t="s">
        <v>666</v>
      </c>
      <c r="C118" s="285" t="s">
        <v>582</v>
      </c>
      <c r="D118" s="194"/>
      <c r="E118" s="221" t="n">
        <v>200000</v>
      </c>
      <c r="F118" s="221" t="n">
        <v>200000</v>
      </c>
      <c r="G118" s="222" t="n">
        <v>200000</v>
      </c>
    </row>
    <row r="119" s="267" customFormat="true" ht="15.75" hidden="false" customHeight="false" outlineLevel="0" collapsed="false">
      <c r="A119" s="133" t="s">
        <v>338</v>
      </c>
      <c r="B119" s="284" t="s">
        <v>666</v>
      </c>
      <c r="C119" s="285" t="s">
        <v>582</v>
      </c>
      <c r="D119" s="175" t="s">
        <v>339</v>
      </c>
      <c r="E119" s="221" t="n">
        <v>200000</v>
      </c>
      <c r="F119" s="221" t="n">
        <v>200000</v>
      </c>
      <c r="G119" s="222" t="n">
        <v>200000</v>
      </c>
    </row>
    <row r="120" s="267" customFormat="true" ht="31.5" hidden="false" customHeight="false" outlineLevel="0" collapsed="false">
      <c r="A120" s="174" t="s">
        <v>583</v>
      </c>
      <c r="B120" s="284" t="s">
        <v>666</v>
      </c>
      <c r="C120" s="285" t="s">
        <v>584</v>
      </c>
      <c r="D120" s="175"/>
      <c r="E120" s="221" t="n">
        <v>200000</v>
      </c>
      <c r="F120" s="221" t="n">
        <v>0</v>
      </c>
      <c r="G120" s="222" t="n">
        <v>0</v>
      </c>
    </row>
    <row r="121" s="267" customFormat="true" ht="31.5" hidden="false" customHeight="false" outlineLevel="0" collapsed="false">
      <c r="A121" s="133" t="s">
        <v>585</v>
      </c>
      <c r="B121" s="284" t="s">
        <v>666</v>
      </c>
      <c r="C121" s="285" t="s">
        <v>586</v>
      </c>
      <c r="D121" s="194"/>
      <c r="E121" s="221" t="n">
        <v>200000</v>
      </c>
      <c r="F121" s="221" t="n">
        <v>0</v>
      </c>
      <c r="G121" s="222" t="n">
        <v>0</v>
      </c>
    </row>
    <row r="122" s="267" customFormat="true" ht="31.5" hidden="false" customHeight="false" outlineLevel="0" collapsed="false">
      <c r="A122" s="133" t="s">
        <v>432</v>
      </c>
      <c r="B122" s="284" t="s">
        <v>666</v>
      </c>
      <c r="C122" s="134" t="s">
        <v>586</v>
      </c>
      <c r="D122" s="175" t="s">
        <v>433</v>
      </c>
      <c r="E122" s="177" t="n">
        <v>200000</v>
      </c>
      <c r="F122" s="177" t="n">
        <v>0</v>
      </c>
      <c r="G122" s="178" t="n">
        <v>0</v>
      </c>
    </row>
    <row r="123" s="267" customFormat="true" ht="15.75" hidden="false" customHeight="false" outlineLevel="0" collapsed="false">
      <c r="A123" s="133" t="s">
        <v>587</v>
      </c>
      <c r="B123" s="284" t="s">
        <v>666</v>
      </c>
      <c r="C123" s="134" t="s">
        <v>588</v>
      </c>
      <c r="D123" s="175"/>
      <c r="E123" s="177" t="n">
        <v>2766000</v>
      </c>
      <c r="F123" s="177" t="n">
        <v>2876640</v>
      </c>
      <c r="G123" s="178" t="n">
        <v>2991705.58</v>
      </c>
    </row>
    <row r="124" s="267" customFormat="true" ht="15.75" hidden="false" customHeight="false" outlineLevel="0" collapsed="false">
      <c r="A124" s="174" t="s">
        <v>593</v>
      </c>
      <c r="B124" s="284" t="s">
        <v>666</v>
      </c>
      <c r="C124" s="134" t="s">
        <v>594</v>
      </c>
      <c r="D124" s="175"/>
      <c r="E124" s="177" t="n">
        <v>2766000</v>
      </c>
      <c r="F124" s="177" t="n">
        <v>2876640</v>
      </c>
      <c r="G124" s="178" t="n">
        <v>2991705.58</v>
      </c>
    </row>
    <row r="125" s="267" customFormat="true" ht="15.75" hidden="false" customHeight="false" outlineLevel="0" collapsed="false">
      <c r="A125" s="236" t="s">
        <v>445</v>
      </c>
      <c r="B125" s="284" t="s">
        <v>666</v>
      </c>
      <c r="C125" s="134" t="s">
        <v>595</v>
      </c>
      <c r="D125" s="175"/>
      <c r="E125" s="177" t="n">
        <v>2766000</v>
      </c>
      <c r="F125" s="177" t="n">
        <v>2876640</v>
      </c>
      <c r="G125" s="178" t="n">
        <v>2991705.58</v>
      </c>
    </row>
    <row r="126" s="267" customFormat="true" ht="15.75" hidden="false" customHeight="false" outlineLevel="0" collapsed="false">
      <c r="A126" s="174" t="s">
        <v>338</v>
      </c>
      <c r="B126" s="284" t="s">
        <v>666</v>
      </c>
      <c r="C126" s="134" t="s">
        <v>595</v>
      </c>
      <c r="D126" s="175" t="s">
        <v>339</v>
      </c>
      <c r="E126" s="177" t="n">
        <v>2766000</v>
      </c>
      <c r="F126" s="177" t="n">
        <v>2876640</v>
      </c>
      <c r="G126" s="178" t="n">
        <v>2991705.58</v>
      </c>
    </row>
    <row r="127" s="267" customFormat="true" ht="31.5" hidden="false" customHeight="false" outlineLevel="0" collapsed="false">
      <c r="A127" s="174" t="s">
        <v>596</v>
      </c>
      <c r="B127" s="284" t="s">
        <v>666</v>
      </c>
      <c r="C127" s="134" t="s">
        <v>597</v>
      </c>
      <c r="D127" s="175"/>
      <c r="E127" s="177" t="n">
        <v>1400000</v>
      </c>
      <c r="F127" s="177" t="n">
        <v>0</v>
      </c>
      <c r="G127" s="178" t="n">
        <v>0</v>
      </c>
    </row>
    <row r="128" s="267" customFormat="true" ht="31.5" hidden="false" customHeight="false" outlineLevel="0" collapsed="false">
      <c r="A128" s="201" t="s">
        <v>598</v>
      </c>
      <c r="B128" s="284" t="s">
        <v>666</v>
      </c>
      <c r="C128" s="285" t="s">
        <v>599</v>
      </c>
      <c r="D128" s="194"/>
      <c r="E128" s="177" t="n">
        <v>1400000</v>
      </c>
      <c r="F128" s="177" t="n">
        <v>0</v>
      </c>
      <c r="G128" s="178" t="n">
        <v>0</v>
      </c>
    </row>
    <row r="129" s="267" customFormat="true" ht="31.5" hidden="false" customHeight="false" outlineLevel="0" collapsed="false">
      <c r="A129" s="201" t="s">
        <v>598</v>
      </c>
      <c r="B129" s="284" t="s">
        <v>666</v>
      </c>
      <c r="C129" s="285" t="s">
        <v>600</v>
      </c>
      <c r="D129" s="194"/>
      <c r="E129" s="177" t="n">
        <v>1400000</v>
      </c>
      <c r="F129" s="177" t="n">
        <v>0</v>
      </c>
      <c r="G129" s="178" t="n">
        <v>0</v>
      </c>
    </row>
    <row r="130" s="267" customFormat="true" ht="15.75" hidden="false" customHeight="false" outlineLevel="0" collapsed="false">
      <c r="A130" s="174" t="s">
        <v>338</v>
      </c>
      <c r="B130" s="284" t="s">
        <v>666</v>
      </c>
      <c r="C130" s="285" t="s">
        <v>600</v>
      </c>
      <c r="D130" s="175" t="s">
        <v>339</v>
      </c>
      <c r="E130" s="177" t="n">
        <v>1400000</v>
      </c>
      <c r="F130" s="177" t="n">
        <v>0</v>
      </c>
      <c r="G130" s="178" t="n">
        <v>0</v>
      </c>
    </row>
    <row r="131" s="267" customFormat="true" ht="15.75" hidden="false" customHeight="false" outlineLevel="0" collapsed="false">
      <c r="A131" s="174" t="s">
        <v>601</v>
      </c>
      <c r="B131" s="284" t="s">
        <v>666</v>
      </c>
      <c r="C131" s="134" t="s">
        <v>602</v>
      </c>
      <c r="D131" s="175"/>
      <c r="E131" s="177" t="n">
        <v>15000</v>
      </c>
      <c r="F131" s="177" t="n">
        <v>15000</v>
      </c>
      <c r="G131" s="178" t="n">
        <v>15000</v>
      </c>
    </row>
    <row r="132" s="267" customFormat="true" ht="31.5" hidden="false" customHeight="false" outlineLevel="0" collapsed="false">
      <c r="A132" s="174" t="s">
        <v>603</v>
      </c>
      <c r="B132" s="284" t="s">
        <v>666</v>
      </c>
      <c r="C132" s="134" t="s">
        <v>604</v>
      </c>
      <c r="D132" s="175"/>
      <c r="E132" s="177" t="n">
        <v>15000</v>
      </c>
      <c r="F132" s="177" t="n">
        <v>15000</v>
      </c>
      <c r="G132" s="178" t="n">
        <v>15000</v>
      </c>
    </row>
    <row r="133" s="267" customFormat="true" ht="15.75" hidden="false" customHeight="false" outlineLevel="0" collapsed="false">
      <c r="A133" s="174" t="s">
        <v>338</v>
      </c>
      <c r="B133" s="284" t="s">
        <v>666</v>
      </c>
      <c r="C133" s="134" t="s">
        <v>604</v>
      </c>
      <c r="D133" s="175" t="s">
        <v>339</v>
      </c>
      <c r="E133" s="177" t="n">
        <v>15000</v>
      </c>
      <c r="F133" s="177" t="n">
        <v>15000</v>
      </c>
      <c r="G133" s="178" t="n">
        <v>15000</v>
      </c>
    </row>
    <row r="134" s="267" customFormat="true" ht="15.75" hidden="false" customHeight="false" outlineLevel="0" collapsed="false">
      <c r="A134" s="174" t="s">
        <v>605</v>
      </c>
      <c r="B134" s="284" t="s">
        <v>666</v>
      </c>
      <c r="C134" s="134" t="s">
        <v>606</v>
      </c>
      <c r="D134" s="175"/>
      <c r="E134" s="177" t="n">
        <v>499800</v>
      </c>
      <c r="F134" s="177" t="n">
        <v>630000</v>
      </c>
      <c r="G134" s="178" t="n">
        <v>640000</v>
      </c>
    </row>
    <row r="135" s="267" customFormat="true" ht="47.25" hidden="false" customHeight="false" outlineLevel="0" collapsed="false">
      <c r="A135" s="174" t="s">
        <v>607</v>
      </c>
      <c r="B135" s="284" t="s">
        <v>666</v>
      </c>
      <c r="C135" s="134" t="s">
        <v>608</v>
      </c>
      <c r="D135" s="175"/>
      <c r="E135" s="177" t="n">
        <v>279800</v>
      </c>
      <c r="F135" s="177" t="n">
        <v>410000</v>
      </c>
      <c r="G135" s="178" t="n">
        <v>420000</v>
      </c>
    </row>
    <row r="136" s="267" customFormat="true" ht="15.75" hidden="false" customHeight="false" outlineLevel="0" collapsed="false">
      <c r="A136" s="174" t="s">
        <v>338</v>
      </c>
      <c r="B136" s="284" t="s">
        <v>666</v>
      </c>
      <c r="C136" s="285" t="s">
        <v>608</v>
      </c>
      <c r="D136" s="194" t="s">
        <v>339</v>
      </c>
      <c r="E136" s="221" t="n">
        <v>279800</v>
      </c>
      <c r="F136" s="221" t="n">
        <v>410000</v>
      </c>
      <c r="G136" s="222" t="n">
        <v>420000</v>
      </c>
    </row>
    <row r="137" s="267" customFormat="true" ht="47.25" hidden="false" customHeight="false" outlineLevel="0" collapsed="false">
      <c r="A137" s="174" t="s">
        <v>609</v>
      </c>
      <c r="B137" s="284" t="s">
        <v>666</v>
      </c>
      <c r="C137" s="285" t="s">
        <v>610</v>
      </c>
      <c r="D137" s="194"/>
      <c r="E137" s="221" t="n">
        <v>220000</v>
      </c>
      <c r="F137" s="221" t="n">
        <v>220000</v>
      </c>
      <c r="G137" s="222" t="n">
        <v>220000</v>
      </c>
    </row>
    <row r="138" s="267" customFormat="true" ht="15.75" hidden="false" customHeight="false" outlineLevel="0" collapsed="false">
      <c r="A138" s="174" t="s">
        <v>338</v>
      </c>
      <c r="B138" s="284" t="s">
        <v>666</v>
      </c>
      <c r="C138" s="285" t="s">
        <v>610</v>
      </c>
      <c r="D138" s="194" t="s">
        <v>339</v>
      </c>
      <c r="E138" s="221" t="n">
        <v>220000</v>
      </c>
      <c r="F138" s="221" t="n">
        <v>220000</v>
      </c>
      <c r="G138" s="222" t="n">
        <v>220000</v>
      </c>
    </row>
    <row r="139" s="267" customFormat="true" ht="15.75" hidden="false" customHeight="false" outlineLevel="0" collapsed="false">
      <c r="A139" s="174" t="s">
        <v>611</v>
      </c>
      <c r="B139" s="284" t="s">
        <v>666</v>
      </c>
      <c r="C139" s="285" t="s">
        <v>612</v>
      </c>
      <c r="D139" s="194"/>
      <c r="E139" s="221" t="n">
        <v>185200</v>
      </c>
      <c r="F139" s="221" t="n">
        <v>205000</v>
      </c>
      <c r="G139" s="222" t="n">
        <v>205000</v>
      </c>
    </row>
    <row r="140" s="267" customFormat="true" ht="47.25" hidden="false" customHeight="false" outlineLevel="0" collapsed="false">
      <c r="A140" s="174" t="s">
        <v>613</v>
      </c>
      <c r="B140" s="284" t="s">
        <v>666</v>
      </c>
      <c r="C140" s="285" t="s">
        <v>614</v>
      </c>
      <c r="D140" s="175"/>
      <c r="E140" s="221" t="n">
        <v>185200</v>
      </c>
      <c r="F140" s="221" t="n">
        <v>205000</v>
      </c>
      <c r="G140" s="222" t="n">
        <v>205000</v>
      </c>
    </row>
    <row r="141" s="267" customFormat="true" ht="15.75" hidden="false" customHeight="false" outlineLevel="0" collapsed="false">
      <c r="A141" s="174" t="s">
        <v>338</v>
      </c>
      <c r="B141" s="284" t="s">
        <v>666</v>
      </c>
      <c r="C141" s="285" t="s">
        <v>614</v>
      </c>
      <c r="D141" s="194" t="s">
        <v>339</v>
      </c>
      <c r="E141" s="221" t="n">
        <v>185200</v>
      </c>
      <c r="F141" s="221" t="n">
        <v>205000</v>
      </c>
      <c r="G141" s="222" t="n">
        <v>205000</v>
      </c>
    </row>
    <row r="142" s="267" customFormat="true" ht="15.75" hidden="false" customHeight="false" outlineLevel="0" collapsed="false">
      <c r="A142" s="186" t="s">
        <v>615</v>
      </c>
      <c r="B142" s="311" t="s">
        <v>666</v>
      </c>
      <c r="C142" s="312" t="s">
        <v>616</v>
      </c>
      <c r="D142" s="187"/>
      <c r="E142" s="313" t="n">
        <v>98339817.19</v>
      </c>
      <c r="F142" s="313" t="n">
        <v>95863736.08</v>
      </c>
      <c r="G142" s="314" t="n">
        <v>91121412.52</v>
      </c>
    </row>
    <row r="143" s="267" customFormat="true" ht="31.5" hidden="false" customHeight="false" outlineLevel="0" collapsed="false">
      <c r="A143" s="174" t="s">
        <v>617</v>
      </c>
      <c r="B143" s="284" t="s">
        <v>666</v>
      </c>
      <c r="C143" s="285" t="s">
        <v>618</v>
      </c>
      <c r="D143" s="194"/>
      <c r="E143" s="221" t="n">
        <v>3041627</v>
      </c>
      <c r="F143" s="221" t="n">
        <v>3325268</v>
      </c>
      <c r="G143" s="222" t="n">
        <v>3257520</v>
      </c>
    </row>
    <row r="144" s="267" customFormat="true" ht="47.25" hidden="false" customHeight="false" outlineLevel="0" collapsed="false">
      <c r="A144" s="174" t="s">
        <v>350</v>
      </c>
      <c r="B144" s="284" t="s">
        <v>666</v>
      </c>
      <c r="C144" s="285" t="s">
        <v>618</v>
      </c>
      <c r="D144" s="194" t="s">
        <v>351</v>
      </c>
      <c r="E144" s="221" t="n">
        <v>3041627</v>
      </c>
      <c r="F144" s="221" t="n">
        <v>3325268</v>
      </c>
      <c r="G144" s="222" t="n">
        <v>3257520</v>
      </c>
    </row>
    <row r="145" s="267" customFormat="true" ht="63" hidden="false" customHeight="false" outlineLevel="0" collapsed="false">
      <c r="A145" s="174" t="s">
        <v>621</v>
      </c>
      <c r="B145" s="284" t="s">
        <v>666</v>
      </c>
      <c r="C145" s="285" t="s">
        <v>622</v>
      </c>
      <c r="D145" s="194"/>
      <c r="E145" s="221" t="n">
        <v>2241100</v>
      </c>
      <c r="F145" s="221" t="n">
        <v>2314200</v>
      </c>
      <c r="G145" s="222" t="n">
        <v>2407000</v>
      </c>
    </row>
    <row r="146" s="267" customFormat="true" ht="47.25" hidden="false" customHeight="false" outlineLevel="0" collapsed="false">
      <c r="A146" s="174" t="s">
        <v>350</v>
      </c>
      <c r="B146" s="284" t="s">
        <v>666</v>
      </c>
      <c r="C146" s="285" t="s">
        <v>622</v>
      </c>
      <c r="D146" s="194" t="s">
        <v>351</v>
      </c>
      <c r="E146" s="221" t="n">
        <v>2241100</v>
      </c>
      <c r="F146" s="221" t="n">
        <v>2314200</v>
      </c>
      <c r="G146" s="222" t="n">
        <v>2407000</v>
      </c>
    </row>
    <row r="147" s="267" customFormat="true" ht="63" hidden="false" customHeight="false" outlineLevel="0" collapsed="false">
      <c r="A147" s="174" t="s">
        <v>623</v>
      </c>
      <c r="B147" s="284" t="s">
        <v>666</v>
      </c>
      <c r="C147" s="285" t="s">
        <v>624</v>
      </c>
      <c r="D147" s="175"/>
      <c r="E147" s="221" t="n">
        <v>1400</v>
      </c>
      <c r="F147" s="221" t="n">
        <v>1320</v>
      </c>
      <c r="G147" s="222" t="n">
        <v>1460</v>
      </c>
    </row>
    <row r="148" s="267" customFormat="true" ht="47.25" hidden="false" customHeight="false" outlineLevel="0" collapsed="false">
      <c r="A148" s="174" t="s">
        <v>350</v>
      </c>
      <c r="B148" s="284" t="s">
        <v>666</v>
      </c>
      <c r="C148" s="285" t="s">
        <v>624</v>
      </c>
      <c r="D148" s="194" t="s">
        <v>351</v>
      </c>
      <c r="E148" s="221" t="n">
        <v>1400</v>
      </c>
      <c r="F148" s="221" t="n">
        <v>1320</v>
      </c>
      <c r="G148" s="222" t="n">
        <v>1460</v>
      </c>
    </row>
    <row r="149" s="267" customFormat="true" ht="31.5" hidden="false" customHeight="false" outlineLevel="0" collapsed="false">
      <c r="A149" s="174" t="s">
        <v>479</v>
      </c>
      <c r="B149" s="284" t="s">
        <v>666</v>
      </c>
      <c r="C149" s="285" t="s">
        <v>627</v>
      </c>
      <c r="D149" s="194"/>
      <c r="E149" s="221" t="n">
        <v>63376373</v>
      </c>
      <c r="F149" s="221" t="n">
        <v>66167144.41</v>
      </c>
      <c r="G149" s="222" t="n">
        <v>69414907.03</v>
      </c>
    </row>
    <row r="150" s="267" customFormat="true" ht="47.25" hidden="false" customHeight="false" outlineLevel="0" collapsed="false">
      <c r="A150" s="133" t="s">
        <v>350</v>
      </c>
      <c r="B150" s="319" t="s">
        <v>666</v>
      </c>
      <c r="C150" s="320" t="s">
        <v>627</v>
      </c>
      <c r="D150" s="240" t="s">
        <v>351</v>
      </c>
      <c r="E150" s="221" t="n">
        <v>63376373</v>
      </c>
      <c r="F150" s="221" t="n">
        <v>66167144.41</v>
      </c>
      <c r="G150" s="222" t="n">
        <v>69414907.03</v>
      </c>
    </row>
    <row r="151" s="267" customFormat="true" ht="31.5" hidden="false" customHeight="false" outlineLevel="0" collapsed="false">
      <c r="A151" s="174" t="s">
        <v>628</v>
      </c>
      <c r="B151" s="319" t="s">
        <v>666</v>
      </c>
      <c r="C151" s="320" t="s">
        <v>629</v>
      </c>
      <c r="D151" s="240"/>
      <c r="E151" s="221" t="n">
        <v>43500</v>
      </c>
      <c r="F151" s="221" t="n">
        <v>46400</v>
      </c>
      <c r="G151" s="222" t="n">
        <v>260600</v>
      </c>
    </row>
    <row r="152" s="267" customFormat="true" ht="15.75" hidden="false" customHeight="false" outlineLevel="0" collapsed="false">
      <c r="A152" s="174" t="s">
        <v>338</v>
      </c>
      <c r="B152" s="319" t="s">
        <v>666</v>
      </c>
      <c r="C152" s="320" t="s">
        <v>629</v>
      </c>
      <c r="D152" s="240" t="s">
        <v>339</v>
      </c>
      <c r="E152" s="221" t="n">
        <v>43500</v>
      </c>
      <c r="F152" s="221" t="n">
        <v>46400</v>
      </c>
      <c r="G152" s="222" t="n">
        <v>260600</v>
      </c>
    </row>
    <row r="153" s="267" customFormat="true" ht="15.75" hidden="false" customHeight="false" outlineLevel="0" collapsed="false">
      <c r="A153" s="133" t="s">
        <v>630</v>
      </c>
      <c r="B153" s="319" t="s">
        <v>666</v>
      </c>
      <c r="C153" s="320" t="s">
        <v>631</v>
      </c>
      <c r="D153" s="240"/>
      <c r="E153" s="221" t="n">
        <v>462608.7</v>
      </c>
      <c r="F153" s="221" t="n">
        <v>0</v>
      </c>
      <c r="G153" s="222" t="n">
        <v>0</v>
      </c>
    </row>
    <row r="154" s="267" customFormat="true" ht="15.75" hidden="false" customHeight="false" outlineLevel="0" collapsed="false">
      <c r="A154" s="133" t="s">
        <v>338</v>
      </c>
      <c r="B154" s="319" t="s">
        <v>666</v>
      </c>
      <c r="C154" s="321" t="s">
        <v>631</v>
      </c>
      <c r="D154" s="240" t="s">
        <v>339</v>
      </c>
      <c r="E154" s="221" t="n">
        <v>462608.7</v>
      </c>
      <c r="F154" s="221" t="n">
        <v>0</v>
      </c>
      <c r="G154" s="222" t="n">
        <v>0</v>
      </c>
    </row>
    <row r="155" s="267" customFormat="true" ht="63" hidden="false" customHeight="false" outlineLevel="0" collapsed="false">
      <c r="A155" s="174" t="s">
        <v>621</v>
      </c>
      <c r="B155" s="319" t="s">
        <v>666</v>
      </c>
      <c r="C155" s="321" t="s">
        <v>622</v>
      </c>
      <c r="D155" s="240"/>
      <c r="E155" s="221" t="n">
        <v>150000</v>
      </c>
      <c r="F155" s="221" t="n">
        <v>150000</v>
      </c>
      <c r="G155" s="222" t="n">
        <v>150000</v>
      </c>
    </row>
    <row r="156" s="267" customFormat="true" ht="15.75" hidden="false" customHeight="false" outlineLevel="0" collapsed="false">
      <c r="A156" s="174" t="s">
        <v>338</v>
      </c>
      <c r="B156" s="319" t="s">
        <v>666</v>
      </c>
      <c r="C156" s="320" t="s">
        <v>622</v>
      </c>
      <c r="D156" s="240" t="s">
        <v>339</v>
      </c>
      <c r="E156" s="221" t="n">
        <v>150000</v>
      </c>
      <c r="F156" s="221" t="n">
        <v>150000</v>
      </c>
      <c r="G156" s="222" t="n">
        <v>150000</v>
      </c>
    </row>
    <row r="157" s="267" customFormat="true" ht="63" hidden="false" customHeight="false" outlineLevel="0" collapsed="false">
      <c r="A157" s="133" t="s">
        <v>623</v>
      </c>
      <c r="B157" s="319" t="s">
        <v>666</v>
      </c>
      <c r="C157" s="320" t="s">
        <v>624</v>
      </c>
      <c r="D157" s="240"/>
      <c r="E157" s="221" t="n">
        <v>3000</v>
      </c>
      <c r="F157" s="221" t="n">
        <v>3000</v>
      </c>
      <c r="G157" s="222" t="n">
        <v>3000</v>
      </c>
    </row>
    <row r="158" s="267" customFormat="true" ht="15.75" hidden="false" customHeight="false" outlineLevel="0" collapsed="false">
      <c r="A158" s="174" t="s">
        <v>338</v>
      </c>
      <c r="B158" s="319" t="s">
        <v>666</v>
      </c>
      <c r="C158" s="321" t="s">
        <v>624</v>
      </c>
      <c r="D158" s="240" t="s">
        <v>339</v>
      </c>
      <c r="E158" s="221" t="n">
        <v>3000</v>
      </c>
      <c r="F158" s="221" t="n">
        <v>3000</v>
      </c>
      <c r="G158" s="222" t="n">
        <v>3000</v>
      </c>
    </row>
    <row r="159" s="267" customFormat="true" ht="63" hidden="false" customHeight="false" outlineLevel="0" collapsed="false">
      <c r="A159" s="174" t="s">
        <v>634</v>
      </c>
      <c r="B159" s="319" t="s">
        <v>666</v>
      </c>
      <c r="C159" s="321" t="s">
        <v>635</v>
      </c>
      <c r="D159" s="240"/>
      <c r="E159" s="221" t="n">
        <v>18000</v>
      </c>
      <c r="F159" s="221" t="n">
        <v>18000</v>
      </c>
      <c r="G159" s="222" t="n">
        <v>18000</v>
      </c>
    </row>
    <row r="160" s="267" customFormat="true" ht="15.75" hidden="false" customHeight="false" outlineLevel="0" collapsed="false">
      <c r="A160" s="133" t="s">
        <v>338</v>
      </c>
      <c r="B160" s="319" t="s">
        <v>666</v>
      </c>
      <c r="C160" s="320" t="s">
        <v>635</v>
      </c>
      <c r="D160" s="240" t="s">
        <v>339</v>
      </c>
      <c r="E160" s="221" t="n">
        <v>18000</v>
      </c>
      <c r="F160" s="221" t="n">
        <v>18000</v>
      </c>
      <c r="G160" s="222" t="n">
        <v>18000</v>
      </c>
    </row>
    <row r="161" s="267" customFormat="true" ht="15.75" hidden="false" customHeight="false" outlineLevel="0" collapsed="false">
      <c r="A161" s="133" t="s">
        <v>636</v>
      </c>
      <c r="B161" s="319" t="s">
        <v>666</v>
      </c>
      <c r="C161" s="134" t="s">
        <v>637</v>
      </c>
      <c r="D161" s="175"/>
      <c r="E161" s="177" t="n">
        <v>240000.5</v>
      </c>
      <c r="F161" s="177" t="n">
        <v>0</v>
      </c>
      <c r="G161" s="178" t="n">
        <v>153914.51</v>
      </c>
    </row>
    <row r="162" s="267" customFormat="true" ht="15.75" hidden="false" customHeight="false" outlineLevel="0" collapsed="false">
      <c r="A162" s="174" t="s">
        <v>338</v>
      </c>
      <c r="B162" s="319" t="s">
        <v>666</v>
      </c>
      <c r="C162" s="134" t="s">
        <v>637</v>
      </c>
      <c r="D162" s="175" t="s">
        <v>339</v>
      </c>
      <c r="E162" s="177" t="n">
        <v>240000.5</v>
      </c>
      <c r="F162" s="177" t="n">
        <v>0</v>
      </c>
      <c r="G162" s="178" t="n">
        <v>153914.51</v>
      </c>
    </row>
    <row r="163" s="267" customFormat="true" ht="31.5" hidden="false" customHeight="false" outlineLevel="0" collapsed="false">
      <c r="A163" s="174" t="s">
        <v>479</v>
      </c>
      <c r="B163" s="319" t="s">
        <v>666</v>
      </c>
      <c r="C163" s="320" t="s">
        <v>627</v>
      </c>
      <c r="D163" s="240"/>
      <c r="E163" s="221" t="n">
        <v>3996000</v>
      </c>
      <c r="F163" s="221" t="n">
        <v>5444000</v>
      </c>
      <c r="G163" s="222" t="n">
        <v>4659170.98</v>
      </c>
    </row>
    <row r="164" s="267" customFormat="true" ht="15.75" hidden="false" customHeight="false" outlineLevel="0" collapsed="false">
      <c r="A164" s="133" t="s">
        <v>338</v>
      </c>
      <c r="B164" s="319" t="s">
        <v>666</v>
      </c>
      <c r="C164" s="320" t="s">
        <v>627</v>
      </c>
      <c r="D164" s="240" t="s">
        <v>339</v>
      </c>
      <c r="E164" s="221" t="n">
        <v>3996000</v>
      </c>
      <c r="F164" s="221" t="n">
        <v>5444000</v>
      </c>
      <c r="G164" s="222" t="n">
        <v>4659170.98</v>
      </c>
    </row>
    <row r="165" s="267" customFormat="true" ht="15.75" hidden="false" customHeight="false" outlineLevel="0" collapsed="false">
      <c r="A165" s="174" t="s">
        <v>638</v>
      </c>
      <c r="B165" s="319" t="s">
        <v>666</v>
      </c>
      <c r="C165" s="320" t="s">
        <v>639</v>
      </c>
      <c r="D165" s="240"/>
      <c r="E165" s="221" t="n">
        <v>6809000</v>
      </c>
      <c r="F165" s="221" t="n">
        <v>6809000</v>
      </c>
      <c r="G165" s="222" t="n">
        <v>6809000</v>
      </c>
    </row>
    <row r="166" s="267" customFormat="true" ht="15.75" hidden="false" customHeight="false" outlineLevel="0" collapsed="false">
      <c r="A166" s="174" t="s">
        <v>409</v>
      </c>
      <c r="B166" s="319" t="s">
        <v>666</v>
      </c>
      <c r="C166" s="320" t="s">
        <v>639</v>
      </c>
      <c r="D166" s="240" t="s">
        <v>410</v>
      </c>
      <c r="E166" s="221" t="n">
        <v>6809000</v>
      </c>
      <c r="F166" s="221" t="n">
        <v>6809000</v>
      </c>
      <c r="G166" s="222" t="n">
        <v>6809000</v>
      </c>
    </row>
    <row r="167" s="267" customFormat="true" ht="63" hidden="false" customHeight="false" outlineLevel="0" collapsed="false">
      <c r="A167" s="174" t="s">
        <v>623</v>
      </c>
      <c r="B167" s="319" t="s">
        <v>666</v>
      </c>
      <c r="C167" s="320" t="s">
        <v>624</v>
      </c>
      <c r="D167" s="240"/>
      <c r="E167" s="221" t="n">
        <v>346100</v>
      </c>
      <c r="F167" s="221" t="n">
        <v>354080</v>
      </c>
      <c r="G167" s="222" t="n">
        <v>363840</v>
      </c>
    </row>
    <row r="168" s="267" customFormat="true" ht="15.75" hidden="false" customHeight="false" outlineLevel="0" collapsed="false">
      <c r="A168" s="133" t="s">
        <v>642</v>
      </c>
      <c r="B168" s="319" t="s">
        <v>666</v>
      </c>
      <c r="C168" s="320" t="s">
        <v>624</v>
      </c>
      <c r="D168" s="240" t="s">
        <v>643</v>
      </c>
      <c r="E168" s="221" t="n">
        <v>346100</v>
      </c>
      <c r="F168" s="221" t="n">
        <v>354080</v>
      </c>
      <c r="G168" s="222" t="n">
        <v>363840</v>
      </c>
    </row>
    <row r="169" s="267" customFormat="true" ht="31.5" hidden="false" customHeight="false" outlineLevel="0" collapsed="false">
      <c r="A169" s="133" t="s">
        <v>648</v>
      </c>
      <c r="B169" s="303" t="s">
        <v>666</v>
      </c>
      <c r="C169" s="194" t="s">
        <v>649</v>
      </c>
      <c r="D169" s="285"/>
      <c r="E169" s="288" t="n">
        <v>3419640</v>
      </c>
      <c r="F169" s="288" t="n">
        <v>2740700</v>
      </c>
      <c r="G169" s="304" t="n">
        <v>2773000</v>
      </c>
    </row>
    <row r="170" s="267" customFormat="true" ht="31.5" hidden="false" customHeight="false" outlineLevel="0" collapsed="false">
      <c r="A170" s="174" t="s">
        <v>432</v>
      </c>
      <c r="B170" s="284" t="s">
        <v>666</v>
      </c>
      <c r="C170" s="192" t="s">
        <v>649</v>
      </c>
      <c r="D170" s="194" t="s">
        <v>433</v>
      </c>
      <c r="E170" s="221" t="n">
        <v>3419640</v>
      </c>
      <c r="F170" s="221" t="n">
        <v>2740700</v>
      </c>
      <c r="G170" s="304" t="n">
        <v>2773000</v>
      </c>
    </row>
    <row r="171" s="267" customFormat="true" ht="15.75" hidden="false" customHeight="false" outlineLevel="0" collapsed="false">
      <c r="A171" s="220" t="s">
        <v>650</v>
      </c>
      <c r="B171" s="284" t="s">
        <v>666</v>
      </c>
      <c r="C171" s="192" t="s">
        <v>651</v>
      </c>
      <c r="D171" s="194"/>
      <c r="E171" s="221" t="n">
        <v>2581896</v>
      </c>
      <c r="F171" s="221" t="n">
        <v>0</v>
      </c>
      <c r="G171" s="222" t="n">
        <v>0</v>
      </c>
    </row>
    <row r="172" s="267" customFormat="true" ht="15.75" hidden="false" customHeight="false" outlineLevel="0" collapsed="false">
      <c r="A172" s="200" t="s">
        <v>360</v>
      </c>
      <c r="B172" s="284" t="s">
        <v>666</v>
      </c>
      <c r="C172" s="192" t="s">
        <v>651</v>
      </c>
      <c r="D172" s="194" t="s">
        <v>361</v>
      </c>
      <c r="E172" s="221" t="n">
        <v>2581896</v>
      </c>
      <c r="F172" s="221" t="n">
        <v>0</v>
      </c>
      <c r="G172" s="222" t="n">
        <v>0</v>
      </c>
    </row>
    <row r="173" s="267" customFormat="true" ht="15.75" hidden="false" customHeight="false" outlineLevel="0" collapsed="false">
      <c r="A173" s="201" t="s">
        <v>636</v>
      </c>
      <c r="B173" s="284" t="s">
        <v>666</v>
      </c>
      <c r="C173" s="285" t="s">
        <v>637</v>
      </c>
      <c r="D173" s="194"/>
      <c r="E173" s="221" t="n">
        <v>10765571.99</v>
      </c>
      <c r="F173" s="221" t="n">
        <v>7620000</v>
      </c>
      <c r="G173" s="222" t="n">
        <v>0</v>
      </c>
    </row>
    <row r="174" s="267" customFormat="true" ht="15.75" hidden="false" customHeight="false" outlineLevel="0" collapsed="false">
      <c r="A174" s="174" t="s">
        <v>360</v>
      </c>
      <c r="B174" s="284" t="s">
        <v>666</v>
      </c>
      <c r="C174" s="285" t="s">
        <v>637</v>
      </c>
      <c r="D174" s="194" t="s">
        <v>361</v>
      </c>
      <c r="E174" s="221" t="n">
        <v>10765571.99</v>
      </c>
      <c r="F174" s="221" t="n">
        <v>7620000</v>
      </c>
      <c r="G174" s="222" t="n">
        <v>0</v>
      </c>
    </row>
    <row r="175" s="267" customFormat="true" ht="47.25" hidden="false" customHeight="false" outlineLevel="0" collapsed="false">
      <c r="A175" s="174" t="s">
        <v>652</v>
      </c>
      <c r="B175" s="284" t="s">
        <v>666</v>
      </c>
      <c r="C175" s="192" t="s">
        <v>653</v>
      </c>
      <c r="D175" s="194"/>
      <c r="E175" s="221" t="n">
        <v>500000</v>
      </c>
      <c r="F175" s="221" t="n">
        <v>500000</v>
      </c>
      <c r="G175" s="304" t="n">
        <v>500000</v>
      </c>
    </row>
    <row r="176" s="267" customFormat="true" ht="15.75" hidden="false" customHeight="false" outlineLevel="0" collapsed="false">
      <c r="A176" s="174" t="s">
        <v>360</v>
      </c>
      <c r="B176" s="284" t="s">
        <v>666</v>
      </c>
      <c r="C176" s="192" t="s">
        <v>653</v>
      </c>
      <c r="D176" s="194" t="s">
        <v>361</v>
      </c>
      <c r="E176" s="221" t="n">
        <v>500000</v>
      </c>
      <c r="F176" s="221" t="n">
        <v>500000</v>
      </c>
      <c r="G176" s="222" t="n">
        <v>500000</v>
      </c>
    </row>
    <row r="177" s="267" customFormat="true" ht="31.5" hidden="false" customHeight="false" outlineLevel="0" collapsed="false">
      <c r="A177" s="133" t="s">
        <v>479</v>
      </c>
      <c r="B177" s="284" t="s">
        <v>666</v>
      </c>
      <c r="C177" s="192" t="s">
        <v>627</v>
      </c>
      <c r="D177" s="194"/>
      <c r="E177" s="221" t="n">
        <v>344000</v>
      </c>
      <c r="F177" s="221" t="n">
        <v>370623.67</v>
      </c>
      <c r="G177" s="222" t="n">
        <v>350000</v>
      </c>
    </row>
    <row r="178" s="267" customFormat="true" ht="16.5" hidden="false" customHeight="false" outlineLevel="0" collapsed="false">
      <c r="A178" s="327" t="s">
        <v>360</v>
      </c>
      <c r="B178" s="290" t="s">
        <v>666</v>
      </c>
      <c r="C178" s="328" t="s">
        <v>627</v>
      </c>
      <c r="D178" s="292" t="s">
        <v>361</v>
      </c>
      <c r="E178" s="293" t="n">
        <v>344000</v>
      </c>
      <c r="F178" s="293" t="n">
        <v>370623.67</v>
      </c>
      <c r="G178" s="294" t="n">
        <v>350000</v>
      </c>
    </row>
    <row r="179" s="267" customFormat="true" ht="32.25" hidden="false" customHeight="false" outlineLevel="0" collapsed="false">
      <c r="A179" s="273" t="s">
        <v>667</v>
      </c>
      <c r="B179" s="274" t="s">
        <v>668</v>
      </c>
      <c r="C179" s="329"/>
      <c r="D179" s="276"/>
      <c r="E179" s="295" t="n">
        <v>122371998.89</v>
      </c>
      <c r="F179" s="295" t="n">
        <v>127309530</v>
      </c>
      <c r="G179" s="296" t="n">
        <v>133987652.4</v>
      </c>
    </row>
    <row r="180" s="267" customFormat="true" ht="31.5" hidden="false" customHeight="false" outlineLevel="0" collapsed="false">
      <c r="A180" s="169" t="s">
        <v>489</v>
      </c>
      <c r="B180" s="279" t="s">
        <v>668</v>
      </c>
      <c r="C180" s="330" t="s">
        <v>490</v>
      </c>
      <c r="D180" s="281"/>
      <c r="E180" s="282" t="n">
        <v>122371998.89</v>
      </c>
      <c r="F180" s="282" t="n">
        <v>127309530</v>
      </c>
      <c r="G180" s="283" t="n">
        <v>133987652.4</v>
      </c>
    </row>
    <row r="181" s="267" customFormat="true" ht="15.75" hidden="false" customHeight="false" outlineLevel="0" collapsed="false">
      <c r="A181" s="133" t="s">
        <v>491</v>
      </c>
      <c r="B181" s="284" t="s">
        <v>668</v>
      </c>
      <c r="C181" s="192" t="s">
        <v>492</v>
      </c>
      <c r="D181" s="194"/>
      <c r="E181" s="221" t="n">
        <v>122171998.89</v>
      </c>
      <c r="F181" s="221" t="n">
        <v>127309530</v>
      </c>
      <c r="G181" s="222" t="n">
        <v>133987652.4</v>
      </c>
    </row>
    <row r="182" s="267" customFormat="true" ht="16.5" hidden="false" customHeight="true" outlineLevel="0" collapsed="false">
      <c r="A182" s="174" t="s">
        <v>499</v>
      </c>
      <c r="B182" s="284" t="s">
        <v>668</v>
      </c>
      <c r="C182" s="192" t="s">
        <v>500</v>
      </c>
      <c r="D182" s="194"/>
      <c r="E182" s="221" t="n">
        <v>1580788.89</v>
      </c>
      <c r="F182" s="221" t="n">
        <v>0</v>
      </c>
      <c r="G182" s="222" t="n">
        <v>997300</v>
      </c>
    </row>
    <row r="183" s="267" customFormat="true" ht="15.75" hidden="false" customHeight="false" outlineLevel="0" collapsed="false">
      <c r="A183" s="133" t="s">
        <v>499</v>
      </c>
      <c r="B183" s="284" t="s">
        <v>668</v>
      </c>
      <c r="C183" s="192" t="s">
        <v>501</v>
      </c>
      <c r="D183" s="194"/>
      <c r="E183" s="221" t="n">
        <v>697932.79</v>
      </c>
      <c r="F183" s="221" t="n">
        <v>0</v>
      </c>
      <c r="G183" s="222" t="n">
        <v>997300</v>
      </c>
    </row>
    <row r="184" s="267" customFormat="true" ht="31.5" hidden="false" customHeight="false" outlineLevel="0" collapsed="false">
      <c r="A184" s="174" t="s">
        <v>432</v>
      </c>
      <c r="B184" s="284" t="s">
        <v>668</v>
      </c>
      <c r="C184" s="192" t="s">
        <v>501</v>
      </c>
      <c r="D184" s="194" t="s">
        <v>433</v>
      </c>
      <c r="E184" s="221" t="n">
        <v>697932.79</v>
      </c>
      <c r="F184" s="221" t="n">
        <v>0</v>
      </c>
      <c r="G184" s="222" t="n">
        <v>997300</v>
      </c>
    </row>
    <row r="185" s="267" customFormat="true" ht="15.75" hidden="false" customHeight="false" outlineLevel="0" collapsed="false">
      <c r="A185" s="133" t="s">
        <v>502</v>
      </c>
      <c r="B185" s="284" t="s">
        <v>668</v>
      </c>
      <c r="C185" s="192" t="s">
        <v>503</v>
      </c>
      <c r="D185" s="194"/>
      <c r="E185" s="221" t="n">
        <v>425982.49</v>
      </c>
      <c r="F185" s="221" t="n">
        <v>0</v>
      </c>
      <c r="G185" s="222" t="n">
        <v>0</v>
      </c>
    </row>
    <row r="186" s="267" customFormat="true" ht="31.5" hidden="false" customHeight="false" outlineLevel="0" collapsed="false">
      <c r="A186" s="174" t="s">
        <v>432</v>
      </c>
      <c r="B186" s="284" t="s">
        <v>668</v>
      </c>
      <c r="C186" s="192" t="s">
        <v>503</v>
      </c>
      <c r="D186" s="194" t="s">
        <v>433</v>
      </c>
      <c r="E186" s="221" t="n">
        <v>425982.49</v>
      </c>
      <c r="F186" s="221" t="n">
        <v>0</v>
      </c>
      <c r="G186" s="222" t="n">
        <v>0</v>
      </c>
    </row>
    <row r="187" s="267" customFormat="true" ht="15.75" hidden="false" customHeight="false" outlineLevel="0" collapsed="false">
      <c r="A187" s="133" t="s">
        <v>504</v>
      </c>
      <c r="B187" s="284" t="s">
        <v>668</v>
      </c>
      <c r="C187" s="192" t="s">
        <v>505</v>
      </c>
      <c r="D187" s="194"/>
      <c r="E187" s="221" t="n">
        <v>456873.61</v>
      </c>
      <c r="F187" s="221" t="n">
        <v>0</v>
      </c>
      <c r="G187" s="222" t="n">
        <v>0</v>
      </c>
    </row>
    <row r="188" s="267" customFormat="true" ht="31.5" hidden="false" customHeight="false" outlineLevel="0" collapsed="false">
      <c r="A188" s="174" t="s">
        <v>432</v>
      </c>
      <c r="B188" s="284" t="s">
        <v>668</v>
      </c>
      <c r="C188" s="192" t="s">
        <v>505</v>
      </c>
      <c r="D188" s="194" t="s">
        <v>433</v>
      </c>
      <c r="E188" s="221" t="n">
        <v>456873.61</v>
      </c>
      <c r="F188" s="221" t="n">
        <v>0</v>
      </c>
      <c r="G188" s="222" t="n">
        <v>0</v>
      </c>
    </row>
    <row r="189" s="267" customFormat="true" ht="15.75" hidden="false" customHeight="false" outlineLevel="0" collapsed="false">
      <c r="A189" s="133" t="s">
        <v>506</v>
      </c>
      <c r="B189" s="284" t="s">
        <v>668</v>
      </c>
      <c r="C189" s="192" t="s">
        <v>507</v>
      </c>
      <c r="D189" s="194"/>
      <c r="E189" s="221" t="n">
        <v>420600</v>
      </c>
      <c r="F189" s="221" t="n">
        <v>0</v>
      </c>
      <c r="G189" s="222" t="n">
        <v>0</v>
      </c>
    </row>
    <row r="190" s="267" customFormat="true" ht="31.5" hidden="false" customHeight="false" outlineLevel="0" collapsed="false">
      <c r="A190" s="174" t="s">
        <v>508</v>
      </c>
      <c r="B190" s="284" t="s">
        <v>668</v>
      </c>
      <c r="C190" s="192" t="s">
        <v>509</v>
      </c>
      <c r="D190" s="210"/>
      <c r="E190" s="221" t="n">
        <v>420600</v>
      </c>
      <c r="F190" s="221" t="n">
        <v>0</v>
      </c>
      <c r="G190" s="222" t="n">
        <v>0</v>
      </c>
    </row>
    <row r="191" s="267" customFormat="true" ht="15.75" hidden="false" customHeight="false" outlineLevel="0" collapsed="false">
      <c r="A191" s="198" t="s">
        <v>432</v>
      </c>
      <c r="B191" s="284" t="s">
        <v>668</v>
      </c>
      <c r="C191" s="192" t="s">
        <v>509</v>
      </c>
      <c r="D191" s="194" t="s">
        <v>433</v>
      </c>
      <c r="E191" s="221" t="n">
        <v>420600</v>
      </c>
      <c r="F191" s="221" t="n">
        <v>0</v>
      </c>
      <c r="G191" s="222" t="n">
        <v>0</v>
      </c>
    </row>
    <row r="192" s="267" customFormat="true" ht="15.75" hidden="false" customHeight="false" outlineLevel="0" collapsed="false">
      <c r="A192" s="201" t="s">
        <v>510</v>
      </c>
      <c r="B192" s="284" t="s">
        <v>668</v>
      </c>
      <c r="C192" s="192" t="s">
        <v>511</v>
      </c>
      <c r="D192" s="194"/>
      <c r="E192" s="221" t="n">
        <v>13474652.94</v>
      </c>
      <c r="F192" s="221" t="n">
        <v>14004829</v>
      </c>
      <c r="G192" s="222" t="n">
        <v>14448050.9</v>
      </c>
    </row>
    <row r="193" s="267" customFormat="true" ht="31.5" hidden="false" customHeight="false" outlineLevel="0" collapsed="false">
      <c r="A193" s="174" t="s">
        <v>432</v>
      </c>
      <c r="B193" s="284" t="s">
        <v>668</v>
      </c>
      <c r="C193" s="192" t="s">
        <v>511</v>
      </c>
      <c r="D193" s="194" t="s">
        <v>433</v>
      </c>
      <c r="E193" s="221" t="n">
        <v>13474652.94</v>
      </c>
      <c r="F193" s="221" t="n">
        <v>14004829</v>
      </c>
      <c r="G193" s="222" t="n">
        <v>14448050.9</v>
      </c>
    </row>
    <row r="194" s="267" customFormat="true" ht="15.75" hidden="false" customHeight="false" outlineLevel="0" collapsed="false">
      <c r="A194" s="201" t="s">
        <v>512</v>
      </c>
      <c r="B194" s="284" t="s">
        <v>668</v>
      </c>
      <c r="C194" s="192" t="s">
        <v>513</v>
      </c>
      <c r="D194" s="194"/>
      <c r="E194" s="221" t="n">
        <v>1736995</v>
      </c>
      <c r="F194" s="221" t="n">
        <v>1815125</v>
      </c>
      <c r="G194" s="222" t="n">
        <v>1845896</v>
      </c>
    </row>
    <row r="195" s="267" customFormat="true" ht="31.5" hidden="false" customHeight="false" outlineLevel="0" collapsed="false">
      <c r="A195" s="174" t="s">
        <v>432</v>
      </c>
      <c r="B195" s="284" t="s">
        <v>668</v>
      </c>
      <c r="C195" s="192" t="s">
        <v>513</v>
      </c>
      <c r="D195" s="194" t="s">
        <v>433</v>
      </c>
      <c r="E195" s="221" t="n">
        <v>1736995</v>
      </c>
      <c r="F195" s="221" t="n">
        <v>1815125</v>
      </c>
      <c r="G195" s="222" t="n">
        <v>1845896</v>
      </c>
    </row>
    <row r="196" s="267" customFormat="true" ht="31.5" hidden="false" customHeight="false" outlineLevel="0" collapsed="false">
      <c r="A196" s="174" t="s">
        <v>514</v>
      </c>
      <c r="B196" s="284" t="s">
        <v>668</v>
      </c>
      <c r="C196" s="192" t="s">
        <v>515</v>
      </c>
      <c r="D196" s="194"/>
      <c r="E196" s="221" t="n">
        <v>21294604</v>
      </c>
      <c r="F196" s="221" t="n">
        <v>22879677.49</v>
      </c>
      <c r="G196" s="222" t="n">
        <v>23198030.85</v>
      </c>
    </row>
    <row r="197" s="267" customFormat="true" ht="31.5" hidden="false" customHeight="false" outlineLevel="0" collapsed="false">
      <c r="A197" s="174" t="s">
        <v>432</v>
      </c>
      <c r="B197" s="284" t="s">
        <v>668</v>
      </c>
      <c r="C197" s="285" t="s">
        <v>515</v>
      </c>
      <c r="D197" s="194" t="s">
        <v>433</v>
      </c>
      <c r="E197" s="221" t="n">
        <v>21294604</v>
      </c>
      <c r="F197" s="221" t="n">
        <v>22879677.49</v>
      </c>
      <c r="G197" s="222" t="n">
        <v>23198030.85</v>
      </c>
    </row>
    <row r="198" s="267" customFormat="true" ht="31.5" hidden="false" customHeight="false" outlineLevel="0" collapsed="false">
      <c r="A198" s="174" t="s">
        <v>516</v>
      </c>
      <c r="B198" s="284" t="s">
        <v>668</v>
      </c>
      <c r="C198" s="285" t="s">
        <v>517</v>
      </c>
      <c r="D198" s="175"/>
      <c r="E198" s="221" t="n">
        <v>10397196.88</v>
      </c>
      <c r="F198" s="221" t="n">
        <v>10962937.17</v>
      </c>
      <c r="G198" s="222" t="n">
        <v>11211329.48</v>
      </c>
    </row>
    <row r="199" s="267" customFormat="true" ht="31.5" hidden="false" customHeight="false" outlineLevel="0" collapsed="false">
      <c r="A199" s="133" t="s">
        <v>432</v>
      </c>
      <c r="B199" s="284" t="s">
        <v>668</v>
      </c>
      <c r="C199" s="285" t="s">
        <v>517</v>
      </c>
      <c r="D199" s="194" t="s">
        <v>433</v>
      </c>
      <c r="E199" s="221" t="n">
        <v>10397196.88</v>
      </c>
      <c r="F199" s="221" t="n">
        <v>10962937.17</v>
      </c>
      <c r="G199" s="222" t="n">
        <v>11211329.48</v>
      </c>
    </row>
    <row r="200" s="267" customFormat="true" ht="31.5" hidden="false" customHeight="false" outlineLevel="0" collapsed="false">
      <c r="A200" s="174" t="s">
        <v>518</v>
      </c>
      <c r="B200" s="284" t="s">
        <v>668</v>
      </c>
      <c r="C200" s="192" t="s">
        <v>519</v>
      </c>
      <c r="D200" s="194"/>
      <c r="E200" s="221" t="n">
        <v>1532168</v>
      </c>
      <c r="F200" s="221" t="n">
        <v>1516997</v>
      </c>
      <c r="G200" s="222" t="n">
        <v>1541806</v>
      </c>
    </row>
    <row r="201" s="267" customFormat="true" ht="15.75" hidden="false" customHeight="false" outlineLevel="0" collapsed="false">
      <c r="A201" s="220" t="s">
        <v>432</v>
      </c>
      <c r="B201" s="284" t="s">
        <v>668</v>
      </c>
      <c r="C201" s="285" t="s">
        <v>519</v>
      </c>
      <c r="D201" s="194" t="s">
        <v>433</v>
      </c>
      <c r="E201" s="221" t="n">
        <v>1532168</v>
      </c>
      <c r="F201" s="221" t="n">
        <v>1516997</v>
      </c>
      <c r="G201" s="222" t="n">
        <v>1541806</v>
      </c>
    </row>
    <row r="202" s="267" customFormat="true" ht="31.5" hidden="false" customHeight="false" outlineLevel="0" collapsed="false">
      <c r="A202" s="133" t="s">
        <v>520</v>
      </c>
      <c r="B202" s="284" t="s">
        <v>668</v>
      </c>
      <c r="C202" s="285" t="s">
        <v>521</v>
      </c>
      <c r="D202" s="194"/>
      <c r="E202" s="221" t="n">
        <v>1500000</v>
      </c>
      <c r="F202" s="221" t="n">
        <v>1500000</v>
      </c>
      <c r="G202" s="222" t="n">
        <v>1500000</v>
      </c>
    </row>
    <row r="203" s="267" customFormat="true" ht="31.5" hidden="false" customHeight="false" outlineLevel="0" collapsed="false">
      <c r="A203" s="133" t="s">
        <v>432</v>
      </c>
      <c r="B203" s="284" t="s">
        <v>668</v>
      </c>
      <c r="C203" s="285" t="s">
        <v>521</v>
      </c>
      <c r="D203" s="194" t="s">
        <v>433</v>
      </c>
      <c r="E203" s="221" t="n">
        <v>1500000</v>
      </c>
      <c r="F203" s="221" t="n">
        <v>1500000</v>
      </c>
      <c r="G203" s="222" t="n">
        <v>1500000</v>
      </c>
    </row>
    <row r="204" s="267" customFormat="true" ht="31.5" hidden="false" customHeight="false" outlineLevel="0" collapsed="false">
      <c r="A204" s="174" t="s">
        <v>522</v>
      </c>
      <c r="B204" s="284" t="s">
        <v>668</v>
      </c>
      <c r="C204" s="285" t="s">
        <v>523</v>
      </c>
      <c r="D204" s="194"/>
      <c r="E204" s="221" t="n">
        <v>28107218.18</v>
      </c>
      <c r="F204" s="221" t="n">
        <v>30819333.34</v>
      </c>
      <c r="G204" s="222" t="n">
        <v>33655676.77</v>
      </c>
    </row>
    <row r="205" s="267" customFormat="true" ht="47.25" hidden="false" customHeight="false" outlineLevel="0" collapsed="false">
      <c r="A205" s="174" t="s">
        <v>524</v>
      </c>
      <c r="B205" s="284" t="s">
        <v>668</v>
      </c>
      <c r="C205" s="285" t="s">
        <v>525</v>
      </c>
      <c r="D205" s="194"/>
      <c r="E205" s="221" t="n">
        <v>25260606.06</v>
      </c>
      <c r="F205" s="221" t="n">
        <v>27635050.51</v>
      </c>
      <c r="G205" s="222" t="n">
        <v>30102525.25</v>
      </c>
    </row>
    <row r="206" s="267" customFormat="true" ht="31.5" hidden="false" customHeight="false" outlineLevel="0" collapsed="false">
      <c r="A206" s="133" t="s">
        <v>432</v>
      </c>
      <c r="B206" s="284" t="s">
        <v>668</v>
      </c>
      <c r="C206" s="285" t="s">
        <v>525</v>
      </c>
      <c r="D206" s="194" t="s">
        <v>433</v>
      </c>
      <c r="E206" s="221" t="n">
        <v>25260606.06</v>
      </c>
      <c r="F206" s="221" t="n">
        <v>27635050.51</v>
      </c>
      <c r="G206" s="222" t="n">
        <v>30102525.25</v>
      </c>
    </row>
    <row r="207" s="267" customFormat="true" ht="47.25" hidden="false" customHeight="false" outlineLevel="0" collapsed="false">
      <c r="A207" s="174" t="s">
        <v>526</v>
      </c>
      <c r="B207" s="284" t="s">
        <v>668</v>
      </c>
      <c r="C207" s="192" t="s">
        <v>527</v>
      </c>
      <c r="D207" s="194"/>
      <c r="E207" s="221" t="n">
        <v>2846612.12</v>
      </c>
      <c r="F207" s="221" t="n">
        <v>3184282.83</v>
      </c>
      <c r="G207" s="222" t="n">
        <v>3553151.52</v>
      </c>
    </row>
    <row r="208" s="267" customFormat="true" ht="31.5" hidden="false" customHeight="false" outlineLevel="0" collapsed="false">
      <c r="A208" s="174" t="s">
        <v>432</v>
      </c>
      <c r="B208" s="284" t="s">
        <v>668</v>
      </c>
      <c r="C208" s="192" t="s">
        <v>527</v>
      </c>
      <c r="D208" s="194" t="s">
        <v>433</v>
      </c>
      <c r="E208" s="221" t="n">
        <v>2846612.12</v>
      </c>
      <c r="F208" s="221" t="n">
        <v>3184282.83</v>
      </c>
      <c r="G208" s="222" t="n">
        <v>3553151.52</v>
      </c>
    </row>
    <row r="209" s="267" customFormat="true" ht="15.75" hidden="false" customHeight="false" outlineLevel="0" collapsed="false">
      <c r="A209" s="174" t="s">
        <v>445</v>
      </c>
      <c r="B209" s="284" t="s">
        <v>668</v>
      </c>
      <c r="C209" s="192" t="s">
        <v>528</v>
      </c>
      <c r="D209" s="194"/>
      <c r="E209" s="221" t="n">
        <v>15980000</v>
      </c>
      <c r="F209" s="221" t="n">
        <v>16612800</v>
      </c>
      <c r="G209" s="222" t="n">
        <v>17270912</v>
      </c>
    </row>
    <row r="210" s="267" customFormat="true" ht="15.75" hidden="false" customHeight="false" outlineLevel="0" collapsed="false">
      <c r="A210" s="174" t="s">
        <v>445</v>
      </c>
      <c r="B210" s="284" t="s">
        <v>668</v>
      </c>
      <c r="C210" s="285" t="s">
        <v>529</v>
      </c>
      <c r="D210" s="194"/>
      <c r="E210" s="221" t="n">
        <v>15980000</v>
      </c>
      <c r="F210" s="221" t="n">
        <v>16612800</v>
      </c>
      <c r="G210" s="222" t="n">
        <v>17270912</v>
      </c>
    </row>
    <row r="211" s="267" customFormat="true" ht="31.5" hidden="false" customHeight="false" outlineLevel="0" collapsed="false">
      <c r="A211" s="174" t="s">
        <v>432</v>
      </c>
      <c r="B211" s="284" t="s">
        <v>668</v>
      </c>
      <c r="C211" s="285" t="s">
        <v>529</v>
      </c>
      <c r="D211" s="194" t="s">
        <v>433</v>
      </c>
      <c r="E211" s="221" t="n">
        <v>15980000</v>
      </c>
      <c r="F211" s="221" t="n">
        <v>16612800</v>
      </c>
      <c r="G211" s="222" t="n">
        <v>17270912</v>
      </c>
    </row>
    <row r="212" s="267" customFormat="true" ht="15.75" hidden="false" customHeight="false" outlineLevel="0" collapsed="false">
      <c r="A212" s="174" t="s">
        <v>530</v>
      </c>
      <c r="B212" s="284" t="s">
        <v>668</v>
      </c>
      <c r="C212" s="285" t="s">
        <v>531</v>
      </c>
      <c r="D212" s="194"/>
      <c r="E212" s="221" t="n">
        <v>70110</v>
      </c>
      <c r="F212" s="221" t="n">
        <v>0</v>
      </c>
      <c r="G212" s="222" t="n">
        <v>0</v>
      </c>
    </row>
    <row r="213" s="267" customFormat="true" ht="15.75" hidden="false" customHeight="false" outlineLevel="0" collapsed="false">
      <c r="A213" s="174" t="s">
        <v>532</v>
      </c>
      <c r="B213" s="284" t="s">
        <v>668</v>
      </c>
      <c r="C213" s="285" t="s">
        <v>533</v>
      </c>
      <c r="D213" s="194"/>
      <c r="E213" s="221" t="n">
        <v>70110</v>
      </c>
      <c r="F213" s="221" t="n">
        <v>0</v>
      </c>
      <c r="G213" s="222" t="n">
        <v>0</v>
      </c>
    </row>
    <row r="214" s="267" customFormat="true" ht="31.5" hidden="false" customHeight="false" outlineLevel="0" collapsed="false">
      <c r="A214" s="174" t="s">
        <v>432</v>
      </c>
      <c r="B214" s="284" t="s">
        <v>668</v>
      </c>
      <c r="C214" s="285" t="s">
        <v>533</v>
      </c>
      <c r="D214" s="194" t="s">
        <v>433</v>
      </c>
      <c r="E214" s="221" t="n">
        <v>70110</v>
      </c>
      <c r="F214" s="221" t="n">
        <v>0</v>
      </c>
      <c r="G214" s="222" t="n">
        <v>0</v>
      </c>
    </row>
    <row r="215" s="267" customFormat="true" ht="47.25" hidden="false" customHeight="false" outlineLevel="0" collapsed="false">
      <c r="A215" s="133" t="s">
        <v>534</v>
      </c>
      <c r="B215" s="284" t="s">
        <v>668</v>
      </c>
      <c r="C215" s="285" t="s">
        <v>535</v>
      </c>
      <c r="D215" s="194"/>
      <c r="E215" s="221" t="n">
        <v>2470</v>
      </c>
      <c r="F215" s="221" t="n">
        <v>0</v>
      </c>
      <c r="G215" s="222" t="n">
        <v>0</v>
      </c>
    </row>
    <row r="216" s="267" customFormat="true" ht="15.75" hidden="false" customHeight="false" outlineLevel="0" collapsed="false">
      <c r="A216" s="133" t="s">
        <v>532</v>
      </c>
      <c r="B216" s="284" t="s">
        <v>668</v>
      </c>
      <c r="C216" s="285" t="s">
        <v>536</v>
      </c>
      <c r="D216" s="194"/>
      <c r="E216" s="221" t="n">
        <v>2470</v>
      </c>
      <c r="F216" s="221" t="n">
        <v>0</v>
      </c>
      <c r="G216" s="222" t="n">
        <v>0</v>
      </c>
    </row>
    <row r="217" s="267" customFormat="true" ht="31.5" hidden="false" customHeight="false" outlineLevel="0" collapsed="false">
      <c r="A217" s="133" t="s">
        <v>432</v>
      </c>
      <c r="B217" s="284" t="s">
        <v>668</v>
      </c>
      <c r="C217" s="285" t="s">
        <v>536</v>
      </c>
      <c r="D217" s="194" t="s">
        <v>433</v>
      </c>
      <c r="E217" s="221" t="n">
        <v>2470</v>
      </c>
      <c r="F217" s="221" t="n">
        <v>0</v>
      </c>
      <c r="G217" s="222" t="n">
        <v>0</v>
      </c>
    </row>
    <row r="218" s="267" customFormat="true" ht="31.5" hidden="false" customHeight="false" outlineLevel="0" collapsed="false">
      <c r="A218" s="133" t="s">
        <v>477</v>
      </c>
      <c r="B218" s="284" t="s">
        <v>668</v>
      </c>
      <c r="C218" s="285" t="s">
        <v>537</v>
      </c>
      <c r="D218" s="194"/>
      <c r="E218" s="221" t="n">
        <v>2769019</v>
      </c>
      <c r="F218" s="221" t="n">
        <v>2923726</v>
      </c>
      <c r="G218" s="222" t="n">
        <v>3089235</v>
      </c>
    </row>
    <row r="219" s="267" customFormat="true" ht="31.5" hidden="false" customHeight="false" outlineLevel="0" collapsed="false">
      <c r="A219" s="133" t="s">
        <v>479</v>
      </c>
      <c r="B219" s="284" t="s">
        <v>668</v>
      </c>
      <c r="C219" s="192" t="s">
        <v>538</v>
      </c>
      <c r="D219" s="194"/>
      <c r="E219" s="331" t="n">
        <v>2769019</v>
      </c>
      <c r="F219" s="221" t="n">
        <v>2923726</v>
      </c>
      <c r="G219" s="222" t="n">
        <v>3089235</v>
      </c>
    </row>
    <row r="220" s="267" customFormat="true" ht="47.25" hidden="false" customHeight="false" outlineLevel="0" collapsed="false">
      <c r="A220" s="174" t="s">
        <v>350</v>
      </c>
      <c r="B220" s="284" t="s">
        <v>668</v>
      </c>
      <c r="C220" s="192" t="s">
        <v>538</v>
      </c>
      <c r="D220" s="194" t="s">
        <v>351</v>
      </c>
      <c r="E220" s="221" t="n">
        <v>2733019</v>
      </c>
      <c r="F220" s="221" t="n">
        <v>2887726</v>
      </c>
      <c r="G220" s="222" t="n">
        <v>3053235</v>
      </c>
    </row>
    <row r="221" s="267" customFormat="true" ht="15.75" hidden="false" customHeight="false" outlineLevel="0" collapsed="false">
      <c r="A221" s="174" t="s">
        <v>338</v>
      </c>
      <c r="B221" s="284" t="s">
        <v>668</v>
      </c>
      <c r="C221" s="285" t="s">
        <v>538</v>
      </c>
      <c r="D221" s="194" t="s">
        <v>339</v>
      </c>
      <c r="E221" s="221" t="n">
        <v>36000</v>
      </c>
      <c r="F221" s="221" t="n">
        <v>36000</v>
      </c>
      <c r="G221" s="222" t="n">
        <v>36000</v>
      </c>
    </row>
    <row r="222" s="267" customFormat="true" ht="47.25" hidden="false" customHeight="false" outlineLevel="0" collapsed="false">
      <c r="A222" s="174" t="s">
        <v>539</v>
      </c>
      <c r="B222" s="284" t="s">
        <v>668</v>
      </c>
      <c r="C222" s="285" t="s">
        <v>540</v>
      </c>
      <c r="D222" s="194"/>
      <c r="E222" s="221" t="n">
        <v>23012681</v>
      </c>
      <c r="F222" s="221" t="n">
        <v>23966875</v>
      </c>
      <c r="G222" s="222" t="n">
        <v>24908421.4</v>
      </c>
    </row>
    <row r="223" s="267" customFormat="true" ht="47.25" hidden="false" customHeight="false" outlineLevel="0" collapsed="false">
      <c r="A223" s="174" t="s">
        <v>350</v>
      </c>
      <c r="B223" s="284" t="s">
        <v>668</v>
      </c>
      <c r="C223" s="285" t="s">
        <v>540</v>
      </c>
      <c r="D223" s="194" t="s">
        <v>351</v>
      </c>
      <c r="E223" s="221" t="n">
        <v>21859292</v>
      </c>
      <c r="F223" s="221" t="n">
        <v>23025804</v>
      </c>
      <c r="G223" s="222" t="n">
        <v>23625007</v>
      </c>
    </row>
    <row r="224" s="267" customFormat="true" ht="15.75" hidden="false" customHeight="false" outlineLevel="0" collapsed="false">
      <c r="A224" s="174" t="s">
        <v>338</v>
      </c>
      <c r="B224" s="284" t="s">
        <v>668</v>
      </c>
      <c r="C224" s="192" t="s">
        <v>540</v>
      </c>
      <c r="D224" s="194" t="s">
        <v>339</v>
      </c>
      <c r="E224" s="221" t="n">
        <v>1135389</v>
      </c>
      <c r="F224" s="221" t="n">
        <v>941071</v>
      </c>
      <c r="G224" s="222" t="n">
        <v>1283414.4</v>
      </c>
    </row>
    <row r="225" s="267" customFormat="true" ht="15.75" hidden="false" customHeight="false" outlineLevel="0" collapsed="false">
      <c r="A225" s="133" t="s">
        <v>360</v>
      </c>
      <c r="B225" s="284" t="s">
        <v>668</v>
      </c>
      <c r="C225" s="192" t="s">
        <v>540</v>
      </c>
      <c r="D225" s="194" t="s">
        <v>361</v>
      </c>
      <c r="E225" s="221" t="n">
        <v>18000</v>
      </c>
      <c r="F225" s="221" t="n">
        <v>0</v>
      </c>
      <c r="G225" s="222" t="n">
        <v>0</v>
      </c>
    </row>
    <row r="226" s="267" customFormat="true" ht="31.5" hidden="false" customHeight="false" outlineLevel="0" collapsed="false">
      <c r="A226" s="174" t="s">
        <v>485</v>
      </c>
      <c r="B226" s="284" t="s">
        <v>668</v>
      </c>
      <c r="C226" s="192" t="s">
        <v>541</v>
      </c>
      <c r="D226" s="194"/>
      <c r="E226" s="221" t="n">
        <v>293495</v>
      </c>
      <c r="F226" s="221" t="n">
        <v>307230</v>
      </c>
      <c r="G226" s="222" t="n">
        <v>320994</v>
      </c>
    </row>
    <row r="227" s="267" customFormat="true" ht="63" hidden="false" customHeight="false" outlineLevel="0" collapsed="false">
      <c r="A227" s="133" t="s">
        <v>542</v>
      </c>
      <c r="B227" s="284" t="s">
        <v>668</v>
      </c>
      <c r="C227" s="192" t="s">
        <v>543</v>
      </c>
      <c r="D227" s="194"/>
      <c r="E227" s="221" t="n">
        <v>293495</v>
      </c>
      <c r="F227" s="221" t="n">
        <v>307230</v>
      </c>
      <c r="G227" s="222" t="n">
        <v>320994</v>
      </c>
    </row>
    <row r="228" s="267" customFormat="true" ht="15.75" hidden="false" customHeight="false" outlineLevel="0" collapsed="false">
      <c r="A228" s="174" t="s">
        <v>409</v>
      </c>
      <c r="B228" s="284" t="s">
        <v>668</v>
      </c>
      <c r="C228" s="285" t="s">
        <v>543</v>
      </c>
      <c r="D228" s="194" t="s">
        <v>410</v>
      </c>
      <c r="E228" s="221" t="n">
        <v>293495</v>
      </c>
      <c r="F228" s="221" t="n">
        <v>307230</v>
      </c>
      <c r="G228" s="222" t="n">
        <v>320994</v>
      </c>
    </row>
    <row r="229" s="267" customFormat="true" ht="31.5" hidden="false" customHeight="false" outlineLevel="0" collapsed="false">
      <c r="A229" s="174" t="s">
        <v>544</v>
      </c>
      <c r="B229" s="284" t="s">
        <v>668</v>
      </c>
      <c r="C229" s="285" t="s">
        <v>545</v>
      </c>
      <c r="D229" s="194"/>
      <c r="E229" s="221" t="n">
        <v>200000</v>
      </c>
      <c r="F229" s="221" t="n">
        <v>0</v>
      </c>
      <c r="G229" s="222" t="n">
        <v>0</v>
      </c>
    </row>
    <row r="230" s="267" customFormat="true" ht="47.25" hidden="false" customHeight="false" outlineLevel="0" collapsed="false">
      <c r="A230" s="174" t="s">
        <v>546</v>
      </c>
      <c r="B230" s="284" t="s">
        <v>668</v>
      </c>
      <c r="C230" s="285" t="s">
        <v>547</v>
      </c>
      <c r="D230" s="194"/>
      <c r="E230" s="221" t="n">
        <v>200000</v>
      </c>
      <c r="F230" s="221" t="n">
        <v>0</v>
      </c>
      <c r="G230" s="222" t="n">
        <v>0</v>
      </c>
    </row>
    <row r="231" s="267" customFormat="true" ht="32.25" hidden="false" customHeight="false" outlineLevel="0" collapsed="false">
      <c r="A231" s="305" t="s">
        <v>432</v>
      </c>
      <c r="B231" s="290" t="s">
        <v>668</v>
      </c>
      <c r="C231" s="328" t="s">
        <v>547</v>
      </c>
      <c r="D231" s="292" t="s">
        <v>433</v>
      </c>
      <c r="E231" s="293" t="n">
        <v>200000</v>
      </c>
      <c r="F231" s="293" t="n">
        <v>0</v>
      </c>
      <c r="G231" s="294" t="n">
        <v>0</v>
      </c>
    </row>
    <row r="232" s="267" customFormat="true" ht="16.5" hidden="false" customHeight="false" outlineLevel="0" collapsed="false">
      <c r="A232" s="273" t="s">
        <v>669</v>
      </c>
      <c r="B232" s="274" t="s">
        <v>670</v>
      </c>
      <c r="C232" s="329"/>
      <c r="D232" s="276"/>
      <c r="E232" s="295" t="n">
        <v>42193943</v>
      </c>
      <c r="F232" s="295" t="n">
        <v>43797576</v>
      </c>
      <c r="G232" s="296" t="n">
        <v>45862225.84</v>
      </c>
    </row>
    <row r="233" s="267" customFormat="true" ht="31.5" hidden="false" customHeight="false" outlineLevel="0" collapsed="false">
      <c r="A233" s="212" t="s">
        <v>548</v>
      </c>
      <c r="B233" s="332" t="s">
        <v>670</v>
      </c>
      <c r="C233" s="333" t="s">
        <v>549</v>
      </c>
      <c r="D233" s="187"/>
      <c r="E233" s="313" t="n">
        <v>42193943</v>
      </c>
      <c r="F233" s="313" t="n">
        <v>43797576</v>
      </c>
      <c r="G233" s="314" t="n">
        <v>45862225.84</v>
      </c>
    </row>
    <row r="234" s="267" customFormat="true" ht="31.5" hidden="false" customHeight="false" outlineLevel="0" collapsed="false">
      <c r="A234" s="133" t="s">
        <v>550</v>
      </c>
      <c r="B234" s="334" t="s">
        <v>670</v>
      </c>
      <c r="C234" s="335" t="s">
        <v>551</v>
      </c>
      <c r="D234" s="230"/>
      <c r="E234" s="221" t="n">
        <v>236056</v>
      </c>
      <c r="F234" s="221" t="n">
        <v>236056</v>
      </c>
      <c r="G234" s="222" t="n">
        <v>236056</v>
      </c>
    </row>
    <row r="235" s="267" customFormat="true" ht="31.5" hidden="false" customHeight="false" outlineLevel="0" collapsed="false">
      <c r="A235" s="133" t="s">
        <v>550</v>
      </c>
      <c r="B235" s="334" t="s">
        <v>670</v>
      </c>
      <c r="C235" s="335" t="s">
        <v>552</v>
      </c>
      <c r="D235" s="194"/>
      <c r="E235" s="221" t="n">
        <v>236056</v>
      </c>
      <c r="F235" s="221" t="n">
        <v>236056</v>
      </c>
      <c r="G235" s="222" t="n">
        <v>236056</v>
      </c>
    </row>
    <row r="236" s="267" customFormat="true" ht="31.5" hidden="false" customHeight="false" outlineLevel="0" collapsed="false">
      <c r="A236" s="133" t="s">
        <v>432</v>
      </c>
      <c r="B236" s="284" t="s">
        <v>670</v>
      </c>
      <c r="C236" s="192" t="s">
        <v>552</v>
      </c>
      <c r="D236" s="194" t="s">
        <v>433</v>
      </c>
      <c r="E236" s="221" t="n">
        <v>236056</v>
      </c>
      <c r="F236" s="221" t="n">
        <v>236056</v>
      </c>
      <c r="G236" s="222" t="n">
        <v>236056</v>
      </c>
    </row>
    <row r="237" s="267" customFormat="true" ht="31.5" hidden="false" customHeight="false" outlineLevel="0" collapsed="false">
      <c r="A237" s="133" t="s">
        <v>553</v>
      </c>
      <c r="B237" s="284" t="s">
        <v>670</v>
      </c>
      <c r="C237" s="192" t="s">
        <v>554</v>
      </c>
      <c r="D237" s="194"/>
      <c r="E237" s="221" t="n">
        <v>7509882</v>
      </c>
      <c r="F237" s="221" t="n">
        <v>7804330</v>
      </c>
      <c r="G237" s="222" t="n">
        <v>8277899</v>
      </c>
    </row>
    <row r="238" s="267" customFormat="true" ht="31.5" hidden="false" customHeight="false" outlineLevel="0" collapsed="false">
      <c r="A238" s="133" t="s">
        <v>432</v>
      </c>
      <c r="B238" s="284" t="s">
        <v>670</v>
      </c>
      <c r="C238" s="192" t="s">
        <v>554</v>
      </c>
      <c r="D238" s="194" t="s">
        <v>433</v>
      </c>
      <c r="E238" s="221" t="n">
        <v>7509882</v>
      </c>
      <c r="F238" s="221" t="n">
        <v>7804330</v>
      </c>
      <c r="G238" s="222" t="n">
        <v>8277899</v>
      </c>
    </row>
    <row r="239" s="267" customFormat="true" ht="31.5" hidden="false" customHeight="false" outlineLevel="0" collapsed="false">
      <c r="A239" s="174" t="s">
        <v>555</v>
      </c>
      <c r="B239" s="284" t="s">
        <v>670</v>
      </c>
      <c r="C239" s="192" t="s">
        <v>556</v>
      </c>
      <c r="D239" s="194"/>
      <c r="E239" s="221" t="n">
        <v>13355080.67</v>
      </c>
      <c r="F239" s="221" t="n">
        <v>13593579.72</v>
      </c>
      <c r="G239" s="222" t="n">
        <v>14181125.39</v>
      </c>
    </row>
    <row r="240" s="267" customFormat="true" ht="31.5" hidden="false" customHeight="false" outlineLevel="0" collapsed="false">
      <c r="A240" s="174" t="s">
        <v>432</v>
      </c>
      <c r="B240" s="284" t="s">
        <v>670</v>
      </c>
      <c r="C240" s="192" t="s">
        <v>556</v>
      </c>
      <c r="D240" s="194" t="s">
        <v>433</v>
      </c>
      <c r="E240" s="221" t="n">
        <v>13355080.67</v>
      </c>
      <c r="F240" s="221" t="n">
        <v>13593579.72</v>
      </c>
      <c r="G240" s="222" t="n">
        <v>14181125.39</v>
      </c>
    </row>
    <row r="241" s="267" customFormat="true" ht="47.25" hidden="false" customHeight="false" outlineLevel="0" collapsed="false">
      <c r="A241" s="174" t="s">
        <v>557</v>
      </c>
      <c r="B241" s="284" t="s">
        <v>670</v>
      </c>
      <c r="C241" s="192" t="s">
        <v>558</v>
      </c>
      <c r="D241" s="194"/>
      <c r="E241" s="221" t="n">
        <v>5120232.33</v>
      </c>
      <c r="F241" s="221" t="n">
        <v>5553828.28</v>
      </c>
      <c r="G241" s="222" t="n">
        <v>6091225.25</v>
      </c>
    </row>
    <row r="242" s="267" customFormat="true" ht="47.25" hidden="false" customHeight="false" outlineLevel="0" collapsed="false">
      <c r="A242" s="174" t="s">
        <v>526</v>
      </c>
      <c r="B242" s="284" t="s">
        <v>670</v>
      </c>
      <c r="C242" s="285" t="s">
        <v>559</v>
      </c>
      <c r="D242" s="194"/>
      <c r="E242" s="221" t="n">
        <v>5120232.33</v>
      </c>
      <c r="F242" s="221" t="n">
        <v>5553828.28</v>
      </c>
      <c r="G242" s="222" t="n">
        <v>6091225.25</v>
      </c>
    </row>
    <row r="243" s="267" customFormat="true" ht="31.5" hidden="false" customHeight="false" outlineLevel="0" collapsed="false">
      <c r="A243" s="174" t="s">
        <v>432</v>
      </c>
      <c r="B243" s="284" t="s">
        <v>670</v>
      </c>
      <c r="C243" s="285" t="s">
        <v>559</v>
      </c>
      <c r="D243" s="194" t="s">
        <v>433</v>
      </c>
      <c r="E243" s="221" t="n">
        <v>5120232.33</v>
      </c>
      <c r="F243" s="221" t="n">
        <v>5553828.28</v>
      </c>
      <c r="G243" s="222" t="n">
        <v>6091225.25</v>
      </c>
    </row>
    <row r="244" s="267" customFormat="true" ht="31.5" hidden="false" customHeight="false" outlineLevel="0" collapsed="false">
      <c r="A244" s="133" t="s">
        <v>560</v>
      </c>
      <c r="B244" s="334" t="s">
        <v>670</v>
      </c>
      <c r="C244" s="335" t="s">
        <v>561</v>
      </c>
      <c r="D244" s="240"/>
      <c r="E244" s="234" t="n">
        <v>4980050</v>
      </c>
      <c r="F244" s="234" t="n">
        <v>5333383</v>
      </c>
      <c r="G244" s="235" t="n">
        <v>5435981</v>
      </c>
    </row>
    <row r="245" s="267" customFormat="true" ht="31.5" hidden="false" customHeight="false" outlineLevel="0" collapsed="false">
      <c r="A245" s="133" t="s">
        <v>432</v>
      </c>
      <c r="B245" s="334" t="s">
        <v>670</v>
      </c>
      <c r="C245" s="335" t="s">
        <v>561</v>
      </c>
      <c r="D245" s="194" t="s">
        <v>433</v>
      </c>
      <c r="E245" s="234" t="n">
        <v>4980050</v>
      </c>
      <c r="F245" s="221" t="n">
        <v>5333383</v>
      </c>
      <c r="G245" s="222" t="n">
        <v>5435981</v>
      </c>
    </row>
    <row r="246" s="267" customFormat="true" ht="15.75" hidden="false" customHeight="false" outlineLevel="0" collapsed="false">
      <c r="A246" s="174" t="s">
        <v>445</v>
      </c>
      <c r="B246" s="284" t="s">
        <v>670</v>
      </c>
      <c r="C246" s="192" t="s">
        <v>562</v>
      </c>
      <c r="D246" s="194"/>
      <c r="E246" s="221" t="n">
        <v>3170000</v>
      </c>
      <c r="F246" s="221" t="n">
        <v>3294780</v>
      </c>
      <c r="G246" s="222" t="n">
        <v>3424531.2</v>
      </c>
    </row>
    <row r="247" s="267" customFormat="true" ht="15.75" hidden="false" customHeight="false" outlineLevel="0" collapsed="false">
      <c r="A247" s="174" t="s">
        <v>445</v>
      </c>
      <c r="B247" s="284" t="s">
        <v>670</v>
      </c>
      <c r="C247" s="285" t="s">
        <v>563</v>
      </c>
      <c r="D247" s="194"/>
      <c r="E247" s="221" t="n">
        <v>3170000</v>
      </c>
      <c r="F247" s="221" t="n">
        <v>3294780</v>
      </c>
      <c r="G247" s="222" t="n">
        <v>3424531.2</v>
      </c>
    </row>
    <row r="248" s="267" customFormat="true" ht="31.5" hidden="false" customHeight="false" outlineLevel="0" collapsed="false">
      <c r="A248" s="133" t="s">
        <v>432</v>
      </c>
      <c r="B248" s="284" t="s">
        <v>670</v>
      </c>
      <c r="C248" s="285" t="s">
        <v>563</v>
      </c>
      <c r="D248" s="194" t="s">
        <v>433</v>
      </c>
      <c r="E248" s="221" t="n">
        <v>3170000</v>
      </c>
      <c r="F248" s="221" t="n">
        <v>3294780</v>
      </c>
      <c r="G248" s="222" t="n">
        <v>3424531.2</v>
      </c>
    </row>
    <row r="249" s="267" customFormat="true" ht="31.5" hidden="false" customHeight="false" outlineLevel="0" collapsed="false">
      <c r="A249" s="133" t="s">
        <v>477</v>
      </c>
      <c r="B249" s="284" t="s">
        <v>670</v>
      </c>
      <c r="C249" s="192" t="s">
        <v>564</v>
      </c>
      <c r="D249" s="285"/>
      <c r="E249" s="221" t="n">
        <v>2415947</v>
      </c>
      <c r="F249" s="221" t="n">
        <v>2597213</v>
      </c>
      <c r="G249" s="222" t="n">
        <v>2699531</v>
      </c>
    </row>
    <row r="250" s="267" customFormat="true" ht="31.5" hidden="false" customHeight="false" outlineLevel="0" collapsed="false">
      <c r="A250" s="174" t="s">
        <v>479</v>
      </c>
      <c r="B250" s="284" t="s">
        <v>670</v>
      </c>
      <c r="C250" s="192" t="s">
        <v>565</v>
      </c>
      <c r="D250" s="194"/>
      <c r="E250" s="221" t="n">
        <v>2415947</v>
      </c>
      <c r="F250" s="221" t="n">
        <v>2597213</v>
      </c>
      <c r="G250" s="304" t="n">
        <v>2699531</v>
      </c>
    </row>
    <row r="251" s="267" customFormat="true" ht="47.25" hidden="false" customHeight="false" outlineLevel="0" collapsed="false">
      <c r="A251" s="174" t="s">
        <v>350</v>
      </c>
      <c r="B251" s="284" t="s">
        <v>670</v>
      </c>
      <c r="C251" s="192" t="s">
        <v>565</v>
      </c>
      <c r="D251" s="194" t="s">
        <v>351</v>
      </c>
      <c r="E251" s="221" t="n">
        <v>2415947</v>
      </c>
      <c r="F251" s="221" t="n">
        <v>2597213</v>
      </c>
      <c r="G251" s="304" t="n">
        <v>2699531</v>
      </c>
    </row>
    <row r="252" s="267" customFormat="true" ht="15.75" hidden="false" customHeight="false" outlineLevel="0" collapsed="false">
      <c r="A252" s="174" t="s">
        <v>566</v>
      </c>
      <c r="B252" s="284" t="s">
        <v>670</v>
      </c>
      <c r="C252" s="192" t="s">
        <v>567</v>
      </c>
      <c r="D252" s="194"/>
      <c r="E252" s="221" t="n">
        <v>5059838</v>
      </c>
      <c r="F252" s="221" t="n">
        <v>5021316</v>
      </c>
      <c r="G252" s="304" t="n">
        <v>5136520</v>
      </c>
    </row>
    <row r="253" s="267" customFormat="true" ht="15.75" hidden="false" customHeight="false" outlineLevel="0" collapsed="false">
      <c r="A253" s="174" t="s">
        <v>566</v>
      </c>
      <c r="B253" s="284" t="s">
        <v>670</v>
      </c>
      <c r="C253" s="192" t="s">
        <v>568</v>
      </c>
      <c r="D253" s="194"/>
      <c r="E253" s="221" t="n">
        <v>4974278</v>
      </c>
      <c r="F253" s="221" t="n">
        <v>4936816</v>
      </c>
      <c r="G253" s="304" t="n">
        <v>5049400</v>
      </c>
    </row>
    <row r="254" s="267" customFormat="true" ht="47.25" hidden="false" customHeight="false" outlineLevel="0" collapsed="false">
      <c r="A254" s="174" t="s">
        <v>350</v>
      </c>
      <c r="B254" s="284" t="s">
        <v>670</v>
      </c>
      <c r="C254" s="192" t="s">
        <v>568</v>
      </c>
      <c r="D254" s="194" t="s">
        <v>351</v>
      </c>
      <c r="E254" s="221" t="n">
        <v>3853278</v>
      </c>
      <c r="F254" s="221" t="n">
        <v>4110816</v>
      </c>
      <c r="G254" s="304" t="n">
        <v>4223400</v>
      </c>
    </row>
    <row r="255" s="267" customFormat="true" ht="15.75" hidden="false" customHeight="false" outlineLevel="0" collapsed="false">
      <c r="A255" s="174" t="s">
        <v>338</v>
      </c>
      <c r="B255" s="284" t="s">
        <v>670</v>
      </c>
      <c r="C255" s="192" t="s">
        <v>568</v>
      </c>
      <c r="D255" s="194" t="s">
        <v>339</v>
      </c>
      <c r="E255" s="221" t="n">
        <v>1121000</v>
      </c>
      <c r="F255" s="221" t="n">
        <v>826000</v>
      </c>
      <c r="G255" s="222" t="n">
        <v>826000</v>
      </c>
    </row>
    <row r="256" s="267" customFormat="true" ht="15.75" hidden="false" customHeight="false" outlineLevel="0" collapsed="false">
      <c r="A256" s="174" t="s">
        <v>445</v>
      </c>
      <c r="B256" s="284" t="s">
        <v>670</v>
      </c>
      <c r="C256" s="192" t="s">
        <v>569</v>
      </c>
      <c r="D256" s="194"/>
      <c r="E256" s="221" t="n">
        <v>63000</v>
      </c>
      <c r="F256" s="221" t="n">
        <v>65500</v>
      </c>
      <c r="G256" s="222" t="n">
        <v>68120</v>
      </c>
    </row>
    <row r="257" customFormat="false" ht="15.75" hidden="false" customHeight="false" outlineLevel="0" collapsed="false">
      <c r="A257" s="336" t="s">
        <v>338</v>
      </c>
      <c r="B257" s="337" t="s">
        <v>670</v>
      </c>
      <c r="C257" s="338" t="s">
        <v>569</v>
      </c>
      <c r="D257" s="258" t="s">
        <v>339</v>
      </c>
      <c r="E257" s="238" t="n">
        <v>63000</v>
      </c>
      <c r="F257" s="215" t="n">
        <v>65500</v>
      </c>
      <c r="G257" s="216" t="n">
        <v>68120</v>
      </c>
    </row>
    <row r="258" customFormat="false" ht="15.75" hidden="false" customHeight="false" outlineLevel="0" collapsed="false">
      <c r="A258" s="336" t="s">
        <v>566</v>
      </c>
      <c r="B258" s="337" t="s">
        <v>670</v>
      </c>
      <c r="C258" s="338" t="s">
        <v>568</v>
      </c>
      <c r="D258" s="339"/>
      <c r="E258" s="238" t="n">
        <v>22560</v>
      </c>
      <c r="F258" s="215" t="n">
        <v>19000</v>
      </c>
      <c r="G258" s="216" t="n">
        <v>19000</v>
      </c>
    </row>
    <row r="259" s="267" customFormat="true" ht="15.75" hidden="false" customHeight="false" outlineLevel="0" collapsed="false">
      <c r="A259" s="174" t="s">
        <v>360</v>
      </c>
      <c r="B259" s="284" t="s">
        <v>670</v>
      </c>
      <c r="C259" s="192" t="s">
        <v>568</v>
      </c>
      <c r="D259" s="194" t="s">
        <v>361</v>
      </c>
      <c r="E259" s="221" t="n">
        <v>22560</v>
      </c>
      <c r="F259" s="221" t="n">
        <v>19000</v>
      </c>
      <c r="G259" s="222" t="n">
        <v>19000</v>
      </c>
    </row>
    <row r="260" s="267" customFormat="true" ht="31.5" hidden="false" customHeight="false" outlineLevel="0" collapsed="false">
      <c r="A260" s="174" t="s">
        <v>485</v>
      </c>
      <c r="B260" s="284" t="s">
        <v>670</v>
      </c>
      <c r="C260" s="285" t="s">
        <v>570</v>
      </c>
      <c r="D260" s="194"/>
      <c r="E260" s="221" t="n">
        <v>346857</v>
      </c>
      <c r="F260" s="221" t="n">
        <v>363090</v>
      </c>
      <c r="G260" s="222" t="n">
        <v>379357</v>
      </c>
    </row>
    <row r="261" s="267" customFormat="true" ht="63" hidden="false" customHeight="false" outlineLevel="0" collapsed="false">
      <c r="A261" s="174" t="s">
        <v>571</v>
      </c>
      <c r="B261" s="284" t="s">
        <v>670</v>
      </c>
      <c r="C261" s="192" t="s">
        <v>572</v>
      </c>
      <c r="D261" s="194"/>
      <c r="E261" s="221" t="n">
        <v>346857</v>
      </c>
      <c r="F261" s="221" t="n">
        <v>363090</v>
      </c>
      <c r="G261" s="304" t="n">
        <v>379357</v>
      </c>
    </row>
    <row r="262" s="267" customFormat="true" ht="16.5" hidden="false" customHeight="false" outlineLevel="0" collapsed="false">
      <c r="A262" s="305" t="s">
        <v>409</v>
      </c>
      <c r="B262" s="290" t="s">
        <v>670</v>
      </c>
      <c r="C262" s="328" t="s">
        <v>572</v>
      </c>
      <c r="D262" s="292" t="s">
        <v>410</v>
      </c>
      <c r="E262" s="293" t="n">
        <v>346857</v>
      </c>
      <c r="F262" s="293" t="n">
        <v>363090</v>
      </c>
      <c r="G262" s="294" t="n">
        <v>379357</v>
      </c>
    </row>
    <row r="263" s="267" customFormat="true" ht="16.5" hidden="false" customHeight="false" outlineLevel="0" collapsed="false">
      <c r="A263" s="169" t="s">
        <v>671</v>
      </c>
      <c r="B263" s="279" t="s">
        <v>672</v>
      </c>
      <c r="C263" s="330"/>
      <c r="D263" s="281"/>
      <c r="E263" s="282" t="n">
        <v>603938259.12</v>
      </c>
      <c r="F263" s="282" t="n">
        <v>606571493</v>
      </c>
      <c r="G263" s="283" t="n">
        <v>632325735.84</v>
      </c>
    </row>
    <row r="264" s="267" customFormat="true" ht="15.75" hidden="false" customHeight="false" outlineLevel="0" collapsed="false">
      <c r="A264" s="340" t="s">
        <v>422</v>
      </c>
      <c r="B264" s="341" t="s">
        <v>672</v>
      </c>
      <c r="C264" s="281" t="s">
        <v>423</v>
      </c>
      <c r="D264" s="330"/>
      <c r="E264" s="282" t="n">
        <v>603938259.12</v>
      </c>
      <c r="F264" s="282" t="n">
        <v>606571493</v>
      </c>
      <c r="G264" s="283" t="n">
        <v>632325735.84</v>
      </c>
    </row>
    <row r="265" s="267" customFormat="true" ht="47.25" hidden="false" customHeight="false" outlineLevel="0" collapsed="false">
      <c r="A265" s="133" t="s">
        <v>428</v>
      </c>
      <c r="B265" s="303" t="s">
        <v>672</v>
      </c>
      <c r="C265" s="194" t="s">
        <v>429</v>
      </c>
      <c r="D265" s="192"/>
      <c r="E265" s="221" t="n">
        <v>205000</v>
      </c>
      <c r="F265" s="221" t="n">
        <v>0</v>
      </c>
      <c r="G265" s="222" t="n">
        <v>0</v>
      </c>
    </row>
    <row r="266" s="267" customFormat="true" ht="31.5" hidden="false" customHeight="false" outlineLevel="0" collapsed="false">
      <c r="A266" s="174" t="s">
        <v>430</v>
      </c>
      <c r="B266" s="303" t="s">
        <v>672</v>
      </c>
      <c r="C266" s="194" t="s">
        <v>431</v>
      </c>
      <c r="D266" s="192"/>
      <c r="E266" s="221" t="n">
        <v>205000</v>
      </c>
      <c r="F266" s="221" t="n">
        <v>0</v>
      </c>
      <c r="G266" s="222" t="n">
        <v>0</v>
      </c>
    </row>
    <row r="267" s="267" customFormat="true" ht="31.5" hidden="false" customHeight="false" outlineLevel="0" collapsed="false">
      <c r="A267" s="133" t="s">
        <v>432</v>
      </c>
      <c r="B267" s="303" t="s">
        <v>672</v>
      </c>
      <c r="C267" s="194" t="s">
        <v>431</v>
      </c>
      <c r="D267" s="192" t="s">
        <v>433</v>
      </c>
      <c r="E267" s="221" t="n">
        <v>205000</v>
      </c>
      <c r="F267" s="221" t="n">
        <v>0</v>
      </c>
      <c r="G267" s="222" t="n">
        <v>0</v>
      </c>
    </row>
    <row r="268" s="267" customFormat="true" ht="47.25" hidden="false" customHeight="false" outlineLevel="0" collapsed="false">
      <c r="A268" s="174" t="s">
        <v>434</v>
      </c>
      <c r="B268" s="303" t="s">
        <v>672</v>
      </c>
      <c r="C268" s="194" t="s">
        <v>435</v>
      </c>
      <c r="D268" s="192"/>
      <c r="E268" s="221" t="n">
        <f aca="false">12868526.81+E275</f>
        <v>13959241.1</v>
      </c>
      <c r="F268" s="221" t="n">
        <v>864261.38</v>
      </c>
      <c r="G268" s="222" t="n">
        <v>864081.18</v>
      </c>
    </row>
    <row r="269" s="267" customFormat="true" ht="31.5" hidden="false" customHeight="false" outlineLevel="0" collapsed="false">
      <c r="A269" s="174" t="s">
        <v>436</v>
      </c>
      <c r="B269" s="303" t="s">
        <v>672</v>
      </c>
      <c r="C269" s="194" t="s">
        <v>437</v>
      </c>
      <c r="D269" s="192"/>
      <c r="E269" s="221" t="n">
        <v>512530.15</v>
      </c>
      <c r="F269" s="221" t="n">
        <v>657831.38</v>
      </c>
      <c r="G269" s="222" t="n">
        <v>657651.18</v>
      </c>
    </row>
    <row r="270" s="267" customFormat="true" ht="31.5" hidden="false" customHeight="false" outlineLevel="0" collapsed="false">
      <c r="A270" s="133" t="s">
        <v>432</v>
      </c>
      <c r="B270" s="342" t="s">
        <v>672</v>
      </c>
      <c r="C270" s="230" t="s">
        <v>437</v>
      </c>
      <c r="D270" s="241" t="s">
        <v>433</v>
      </c>
      <c r="E270" s="234" t="n">
        <v>512530.15</v>
      </c>
      <c r="F270" s="234" t="n">
        <v>657831.38</v>
      </c>
      <c r="G270" s="235" t="n">
        <v>657651.18</v>
      </c>
    </row>
    <row r="271" s="267" customFormat="true" ht="31.5" hidden="false" customHeight="false" outlineLevel="0" collapsed="false">
      <c r="A271" s="133" t="s">
        <v>438</v>
      </c>
      <c r="B271" s="342" t="s">
        <v>672</v>
      </c>
      <c r="C271" s="230" t="s">
        <v>439</v>
      </c>
      <c r="D271" s="343"/>
      <c r="E271" s="234" t="n">
        <v>12149566.66</v>
      </c>
      <c r="F271" s="221" t="n">
        <v>0</v>
      </c>
      <c r="G271" s="222" t="n">
        <v>0</v>
      </c>
    </row>
    <row r="272" customFormat="false" ht="31.5" hidden="false" customHeight="false" outlineLevel="0" collapsed="false">
      <c r="A272" s="336" t="s">
        <v>432</v>
      </c>
      <c r="B272" s="258" t="s">
        <v>672</v>
      </c>
      <c r="C272" s="338" t="s">
        <v>439</v>
      </c>
      <c r="D272" s="185" t="s">
        <v>433</v>
      </c>
      <c r="E272" s="238" t="n">
        <v>12149566.66</v>
      </c>
      <c r="F272" s="215" t="n">
        <v>0</v>
      </c>
      <c r="G272" s="216" t="n">
        <v>0</v>
      </c>
    </row>
    <row r="273" customFormat="false" ht="31.5" hidden="false" customHeight="false" outlineLevel="0" collapsed="false">
      <c r="A273" s="336" t="s">
        <v>440</v>
      </c>
      <c r="B273" s="258" t="s">
        <v>672</v>
      </c>
      <c r="C273" s="338" t="s">
        <v>441</v>
      </c>
      <c r="D273" s="339"/>
      <c r="E273" s="238" t="n">
        <v>206430</v>
      </c>
      <c r="F273" s="215" t="n">
        <v>206430</v>
      </c>
      <c r="G273" s="216" t="n">
        <v>206430</v>
      </c>
    </row>
    <row r="274" customFormat="false" ht="31.5" hidden="false" customHeight="false" outlineLevel="0" collapsed="false">
      <c r="A274" s="336" t="s">
        <v>432</v>
      </c>
      <c r="B274" s="258" t="s">
        <v>672</v>
      </c>
      <c r="C274" s="338" t="s">
        <v>441</v>
      </c>
      <c r="D274" s="181" t="s">
        <v>433</v>
      </c>
      <c r="E274" s="238" t="n">
        <v>206430</v>
      </c>
      <c r="F274" s="215" t="n">
        <v>206430</v>
      </c>
      <c r="G274" s="216" t="n">
        <v>206430</v>
      </c>
    </row>
    <row r="275" s="267" customFormat="true" ht="31.5" hidden="false" customHeight="false" outlineLevel="0" collapsed="false">
      <c r="A275" s="133" t="s">
        <v>438</v>
      </c>
      <c r="B275" s="303" t="s">
        <v>672</v>
      </c>
      <c r="C275" s="194" t="s">
        <v>442</v>
      </c>
      <c r="D275" s="192"/>
      <c r="E275" s="221" t="n">
        <v>1090714.29</v>
      </c>
      <c r="F275" s="221" t="n">
        <v>0</v>
      </c>
      <c r="G275" s="222" t="n">
        <v>0</v>
      </c>
    </row>
    <row r="276" s="267" customFormat="true" ht="31.5" hidden="false" customHeight="false" outlineLevel="0" collapsed="false">
      <c r="A276" s="174" t="s">
        <v>432</v>
      </c>
      <c r="B276" s="303" t="s">
        <v>672</v>
      </c>
      <c r="C276" s="194" t="s">
        <v>442</v>
      </c>
      <c r="D276" s="192" t="s">
        <v>433</v>
      </c>
      <c r="E276" s="221" t="n">
        <v>1090714.29</v>
      </c>
      <c r="F276" s="221" t="n">
        <v>0</v>
      </c>
      <c r="G276" s="222" t="n">
        <v>0</v>
      </c>
    </row>
    <row r="277" s="267" customFormat="true" ht="31.5" hidden="false" customHeight="false" outlineLevel="0" collapsed="false">
      <c r="A277" s="174" t="s">
        <v>443</v>
      </c>
      <c r="B277" s="303" t="s">
        <v>672</v>
      </c>
      <c r="C277" s="194" t="s">
        <v>444</v>
      </c>
      <c r="D277" s="192"/>
      <c r="E277" s="221" t="n">
        <v>539039999.72</v>
      </c>
      <c r="F277" s="221" t="n">
        <v>553703917</v>
      </c>
      <c r="G277" s="222" t="n">
        <v>577415470.84</v>
      </c>
    </row>
    <row r="278" s="267" customFormat="true" ht="15.75" hidden="false" customHeight="false" outlineLevel="0" collapsed="false">
      <c r="A278" s="174" t="s">
        <v>445</v>
      </c>
      <c r="B278" s="303" t="s">
        <v>672</v>
      </c>
      <c r="C278" s="194" t="s">
        <v>446</v>
      </c>
      <c r="D278" s="192"/>
      <c r="E278" s="221" t="n">
        <v>14019449.72</v>
      </c>
      <c r="F278" s="221" t="n">
        <v>14607369.67</v>
      </c>
      <c r="G278" s="222" t="n">
        <v>15196322.29</v>
      </c>
    </row>
    <row r="279" s="267" customFormat="true" ht="15.75" hidden="false" customHeight="false" outlineLevel="0" collapsed="false">
      <c r="A279" s="133" t="s">
        <v>338</v>
      </c>
      <c r="B279" s="303" t="s">
        <v>672</v>
      </c>
      <c r="C279" s="194" t="s">
        <v>446</v>
      </c>
      <c r="D279" s="192" t="s">
        <v>339</v>
      </c>
      <c r="E279" s="221" t="n">
        <v>14019449.72</v>
      </c>
      <c r="F279" s="221" t="n">
        <v>14607369.67</v>
      </c>
      <c r="G279" s="222" t="n">
        <v>15196322.29</v>
      </c>
    </row>
    <row r="280" s="267" customFormat="true" ht="47.25" hidden="false" customHeight="false" outlineLevel="0" collapsed="false">
      <c r="A280" s="133" t="s">
        <v>447</v>
      </c>
      <c r="B280" s="342" t="s">
        <v>672</v>
      </c>
      <c r="C280" s="230" t="s">
        <v>448</v>
      </c>
      <c r="D280" s="343"/>
      <c r="E280" s="234" t="n">
        <v>33702131.52</v>
      </c>
      <c r="F280" s="234" t="n">
        <v>32611010.67</v>
      </c>
      <c r="G280" s="235" t="n">
        <v>34070886.64</v>
      </c>
    </row>
    <row r="281" s="267" customFormat="true" ht="31.5" hidden="false" customHeight="false" outlineLevel="0" collapsed="false">
      <c r="A281" s="133" t="s">
        <v>432</v>
      </c>
      <c r="B281" s="342" t="s">
        <v>672</v>
      </c>
      <c r="C281" s="230" t="s">
        <v>448</v>
      </c>
      <c r="D281" s="343" t="s">
        <v>433</v>
      </c>
      <c r="E281" s="234" t="n">
        <v>33702131.52</v>
      </c>
      <c r="F281" s="215" t="n">
        <v>32611010.67</v>
      </c>
      <c r="G281" s="216" t="n">
        <v>34070886.64</v>
      </c>
    </row>
    <row r="282" s="267" customFormat="true" ht="31.5" hidden="false" customHeight="false" outlineLevel="0" collapsed="false">
      <c r="A282" s="133" t="s">
        <v>449</v>
      </c>
      <c r="B282" s="342" t="s">
        <v>672</v>
      </c>
      <c r="C282" s="230" t="s">
        <v>450</v>
      </c>
      <c r="D282" s="343"/>
      <c r="E282" s="221" t="n">
        <v>417955400</v>
      </c>
      <c r="F282" s="221" t="n">
        <v>430021400</v>
      </c>
      <c r="G282" s="222" t="n">
        <v>448374200</v>
      </c>
    </row>
    <row r="283" s="267" customFormat="true" ht="31.5" hidden="false" customHeight="false" outlineLevel="0" collapsed="false">
      <c r="A283" s="174" t="s">
        <v>432</v>
      </c>
      <c r="B283" s="303" t="s">
        <v>672</v>
      </c>
      <c r="C283" s="194" t="s">
        <v>450</v>
      </c>
      <c r="D283" s="192" t="s">
        <v>433</v>
      </c>
      <c r="E283" s="221" t="n">
        <v>417955400</v>
      </c>
      <c r="F283" s="221" t="n">
        <v>430021400</v>
      </c>
      <c r="G283" s="222" t="n">
        <v>448374200</v>
      </c>
    </row>
    <row r="284" s="267" customFormat="true" ht="47.25" hidden="false" customHeight="false" outlineLevel="0" collapsed="false">
      <c r="A284" s="174" t="s">
        <v>451</v>
      </c>
      <c r="B284" s="303" t="s">
        <v>672</v>
      </c>
      <c r="C284" s="194" t="s">
        <v>452</v>
      </c>
      <c r="D284" s="192"/>
      <c r="E284" s="221" t="n">
        <v>5302347.47</v>
      </c>
      <c r="F284" s="221" t="n">
        <v>5739565.66</v>
      </c>
      <c r="G284" s="222" t="n">
        <v>6252390.91</v>
      </c>
    </row>
    <row r="285" s="267" customFormat="true" ht="31.5" hidden="false" customHeight="false" outlineLevel="0" collapsed="false">
      <c r="A285" s="133" t="s">
        <v>432</v>
      </c>
      <c r="B285" s="303" t="s">
        <v>672</v>
      </c>
      <c r="C285" s="194" t="s">
        <v>452</v>
      </c>
      <c r="D285" s="192" t="s">
        <v>433</v>
      </c>
      <c r="E285" s="221" t="n">
        <v>5302347.47</v>
      </c>
      <c r="F285" s="221" t="n">
        <v>5739565.66</v>
      </c>
      <c r="G285" s="222" t="n">
        <v>6252390.91</v>
      </c>
    </row>
    <row r="286" s="267" customFormat="true" ht="15.75" hidden="false" customHeight="false" outlineLevel="0" collapsed="false">
      <c r="A286" s="133" t="s">
        <v>445</v>
      </c>
      <c r="B286" s="303" t="s">
        <v>672</v>
      </c>
      <c r="C286" s="194" t="s">
        <v>446</v>
      </c>
      <c r="D286" s="192"/>
      <c r="E286" s="221" t="n">
        <v>68060671.01</v>
      </c>
      <c r="F286" s="221" t="n">
        <v>70724571</v>
      </c>
      <c r="G286" s="222" t="n">
        <v>73521671</v>
      </c>
    </row>
    <row r="287" s="267" customFormat="true" ht="31.5" hidden="false" customHeight="false" outlineLevel="0" collapsed="false">
      <c r="A287" s="133" t="s">
        <v>432</v>
      </c>
      <c r="B287" s="303" t="s">
        <v>672</v>
      </c>
      <c r="C287" s="194" t="s">
        <v>446</v>
      </c>
      <c r="D287" s="192" t="s">
        <v>433</v>
      </c>
      <c r="E287" s="221" t="n">
        <v>68060671.01</v>
      </c>
      <c r="F287" s="221" t="n">
        <v>70724571</v>
      </c>
      <c r="G287" s="222" t="n">
        <v>73521671</v>
      </c>
    </row>
    <row r="288" s="267" customFormat="true" ht="47.25" hidden="false" customHeight="false" outlineLevel="0" collapsed="false">
      <c r="A288" s="219" t="s">
        <v>453</v>
      </c>
      <c r="B288" s="303" t="s">
        <v>672</v>
      </c>
      <c r="C288" s="194" t="s">
        <v>454</v>
      </c>
      <c r="D288" s="192"/>
      <c r="E288" s="221" t="n">
        <v>176000</v>
      </c>
      <c r="F288" s="221" t="n">
        <v>0</v>
      </c>
      <c r="G288" s="222" t="n">
        <v>0</v>
      </c>
    </row>
    <row r="289" s="267" customFormat="true" ht="31.5" hidden="false" customHeight="false" outlineLevel="0" collapsed="false">
      <c r="A289" s="174" t="s">
        <v>438</v>
      </c>
      <c r="B289" s="303" t="s">
        <v>672</v>
      </c>
      <c r="C289" s="194" t="s">
        <v>455</v>
      </c>
      <c r="D289" s="192"/>
      <c r="E289" s="221" t="n">
        <v>176000</v>
      </c>
      <c r="F289" s="221" t="n">
        <v>0</v>
      </c>
      <c r="G289" s="222" t="n">
        <v>0</v>
      </c>
    </row>
    <row r="290" s="267" customFormat="true" ht="31.5" hidden="false" customHeight="false" outlineLevel="0" collapsed="false">
      <c r="A290" s="174" t="s">
        <v>432</v>
      </c>
      <c r="B290" s="303" t="s">
        <v>672</v>
      </c>
      <c r="C290" s="194" t="s">
        <v>455</v>
      </c>
      <c r="D290" s="192" t="s">
        <v>433</v>
      </c>
      <c r="E290" s="221" t="n">
        <v>176000</v>
      </c>
      <c r="F290" s="221" t="n">
        <v>0</v>
      </c>
      <c r="G290" s="222" t="n">
        <v>0</v>
      </c>
    </row>
    <row r="291" s="267" customFormat="true" ht="47.25" hidden="false" customHeight="false" outlineLevel="0" collapsed="false">
      <c r="A291" s="133" t="s">
        <v>456</v>
      </c>
      <c r="B291" s="303" t="s">
        <v>672</v>
      </c>
      <c r="C291" s="194" t="s">
        <v>457</v>
      </c>
      <c r="D291" s="192"/>
      <c r="E291" s="221" t="n">
        <v>9182222.23</v>
      </c>
      <c r="F291" s="221" t="n">
        <v>9549494.95</v>
      </c>
      <c r="G291" s="222" t="n">
        <v>9931414.15</v>
      </c>
    </row>
    <row r="292" s="267" customFormat="true" ht="47.25" hidden="false" customHeight="false" outlineLevel="0" collapsed="false">
      <c r="A292" s="133" t="s">
        <v>458</v>
      </c>
      <c r="B292" s="303" t="s">
        <v>672</v>
      </c>
      <c r="C292" s="194" t="s">
        <v>459</v>
      </c>
      <c r="D292" s="192"/>
      <c r="E292" s="221" t="n">
        <v>9182222.23</v>
      </c>
      <c r="F292" s="221" t="n">
        <v>9549494.95</v>
      </c>
      <c r="G292" s="222" t="n">
        <v>9931414.15</v>
      </c>
    </row>
    <row r="293" s="267" customFormat="true" ht="31.5" hidden="false" customHeight="false" outlineLevel="0" collapsed="false">
      <c r="A293" s="133" t="s">
        <v>432</v>
      </c>
      <c r="B293" s="342" t="s">
        <v>672</v>
      </c>
      <c r="C293" s="230" t="s">
        <v>459</v>
      </c>
      <c r="D293" s="192" t="s">
        <v>433</v>
      </c>
      <c r="E293" s="234" t="n">
        <v>9182222.23</v>
      </c>
      <c r="F293" s="221" t="n">
        <v>9549494.95</v>
      </c>
      <c r="G293" s="222" t="n">
        <v>9931414.15</v>
      </c>
    </row>
    <row r="294" s="267" customFormat="true" ht="15.75" hidden="false" customHeight="false" outlineLevel="0" collapsed="false">
      <c r="A294" s="133" t="s">
        <v>460</v>
      </c>
      <c r="B294" s="342" t="s">
        <v>672</v>
      </c>
      <c r="C294" s="230" t="s">
        <v>461</v>
      </c>
      <c r="D294" s="192"/>
      <c r="E294" s="234" t="n">
        <v>35000</v>
      </c>
      <c r="F294" s="221" t="n">
        <v>10000</v>
      </c>
      <c r="G294" s="222" t="n">
        <v>10000</v>
      </c>
    </row>
    <row r="295" s="267" customFormat="true" ht="15.75" hidden="false" customHeight="false" outlineLevel="0" collapsed="false">
      <c r="A295" s="133" t="s">
        <v>338</v>
      </c>
      <c r="B295" s="342" t="s">
        <v>672</v>
      </c>
      <c r="C295" s="230" t="s">
        <v>461</v>
      </c>
      <c r="D295" s="192" t="s">
        <v>339</v>
      </c>
      <c r="E295" s="234" t="n">
        <v>11000</v>
      </c>
      <c r="F295" s="221" t="n">
        <v>10000</v>
      </c>
      <c r="G295" s="222" t="n">
        <v>10000</v>
      </c>
    </row>
    <row r="296" s="267" customFormat="true" ht="31.5" hidden="false" customHeight="false" outlineLevel="0" collapsed="false">
      <c r="A296" s="133" t="s">
        <v>432</v>
      </c>
      <c r="B296" s="342" t="s">
        <v>672</v>
      </c>
      <c r="C296" s="230" t="s">
        <v>461</v>
      </c>
      <c r="D296" s="192" t="s">
        <v>433</v>
      </c>
      <c r="E296" s="234" t="n">
        <v>24000</v>
      </c>
      <c r="F296" s="221" t="n">
        <v>0</v>
      </c>
      <c r="G296" s="222" t="n">
        <v>0</v>
      </c>
    </row>
    <row r="297" s="267" customFormat="true" ht="47.25" hidden="false" customHeight="false" outlineLevel="0" collapsed="false">
      <c r="A297" s="174" t="s">
        <v>462</v>
      </c>
      <c r="B297" s="303" t="s">
        <v>672</v>
      </c>
      <c r="C297" s="194" t="s">
        <v>463</v>
      </c>
      <c r="D297" s="192"/>
      <c r="E297" s="221" t="n">
        <v>5536600</v>
      </c>
      <c r="F297" s="221" t="n">
        <v>5778100</v>
      </c>
      <c r="G297" s="222" t="n">
        <v>6074300</v>
      </c>
    </row>
    <row r="298" s="267" customFormat="true" ht="47.25" hidden="false" customHeight="false" outlineLevel="0" collapsed="false">
      <c r="A298" s="174" t="s">
        <v>462</v>
      </c>
      <c r="B298" s="303" t="s">
        <v>672</v>
      </c>
      <c r="C298" s="194" t="s">
        <v>464</v>
      </c>
      <c r="D298" s="192"/>
      <c r="E298" s="221" t="n">
        <v>5536600</v>
      </c>
      <c r="F298" s="221" t="n">
        <v>5778100</v>
      </c>
      <c r="G298" s="222" t="n">
        <v>6074300</v>
      </c>
    </row>
    <row r="299" s="267" customFormat="true" ht="31.5" hidden="false" customHeight="false" outlineLevel="0" collapsed="false">
      <c r="A299" s="133" t="s">
        <v>432</v>
      </c>
      <c r="B299" s="303" t="s">
        <v>672</v>
      </c>
      <c r="C299" s="194" t="s">
        <v>464</v>
      </c>
      <c r="D299" s="192" t="s">
        <v>433</v>
      </c>
      <c r="E299" s="221" t="n">
        <v>5536600</v>
      </c>
      <c r="F299" s="221" t="n">
        <v>5778100</v>
      </c>
      <c r="G299" s="222" t="n">
        <v>6074300</v>
      </c>
    </row>
    <row r="300" s="267" customFormat="true" ht="31.5" hidden="false" customHeight="false" outlineLevel="0" collapsed="false">
      <c r="A300" s="133" t="s">
        <v>465</v>
      </c>
      <c r="B300" s="303" t="s">
        <v>672</v>
      </c>
      <c r="C300" s="194" t="s">
        <v>466</v>
      </c>
      <c r="D300" s="192"/>
      <c r="E300" s="221" t="n">
        <v>45000</v>
      </c>
      <c r="F300" s="221" t="n">
        <v>0</v>
      </c>
      <c r="G300" s="222" t="n">
        <v>0</v>
      </c>
    </row>
    <row r="301" s="267" customFormat="true" ht="31.5" hidden="false" customHeight="false" outlineLevel="0" collapsed="false">
      <c r="A301" s="133" t="s">
        <v>432</v>
      </c>
      <c r="B301" s="303" t="s">
        <v>672</v>
      </c>
      <c r="C301" s="194" t="s">
        <v>466</v>
      </c>
      <c r="D301" s="192" t="s">
        <v>433</v>
      </c>
      <c r="E301" s="221" t="n">
        <v>45000</v>
      </c>
      <c r="F301" s="221" t="n">
        <v>0</v>
      </c>
      <c r="G301" s="222" t="n">
        <v>0</v>
      </c>
    </row>
    <row r="302" s="267" customFormat="true" ht="15.75" hidden="false" customHeight="false" outlineLevel="0" collapsed="false">
      <c r="A302" s="174" t="s">
        <v>467</v>
      </c>
      <c r="B302" s="303" t="s">
        <v>672</v>
      </c>
      <c r="C302" s="194" t="s">
        <v>468</v>
      </c>
      <c r="D302" s="192"/>
      <c r="E302" s="221" t="n">
        <v>98000</v>
      </c>
      <c r="F302" s="221" t="n">
        <v>90000</v>
      </c>
      <c r="G302" s="222" t="n">
        <v>90000</v>
      </c>
    </row>
    <row r="303" s="267" customFormat="true" ht="15.75" hidden="false" customHeight="false" outlineLevel="0" collapsed="false">
      <c r="A303" s="200" t="s">
        <v>338</v>
      </c>
      <c r="B303" s="303" t="s">
        <v>672</v>
      </c>
      <c r="C303" s="194" t="s">
        <v>468</v>
      </c>
      <c r="D303" s="192" t="s">
        <v>339</v>
      </c>
      <c r="E303" s="221" t="n">
        <v>48000</v>
      </c>
      <c r="F303" s="221" t="n">
        <v>0</v>
      </c>
      <c r="G303" s="222" t="n">
        <v>0</v>
      </c>
    </row>
    <row r="304" s="267" customFormat="true" ht="31.5" hidden="false" customHeight="false" outlineLevel="0" collapsed="false">
      <c r="A304" s="174" t="s">
        <v>432</v>
      </c>
      <c r="B304" s="303" t="s">
        <v>672</v>
      </c>
      <c r="C304" s="194" t="s">
        <v>468</v>
      </c>
      <c r="D304" s="192" t="s">
        <v>433</v>
      </c>
      <c r="E304" s="221" t="n">
        <v>50000</v>
      </c>
      <c r="F304" s="221" t="n">
        <v>90000</v>
      </c>
      <c r="G304" s="222" t="n">
        <v>90000</v>
      </c>
    </row>
    <row r="305" s="267" customFormat="true" ht="31.5" hidden="false" customHeight="false" outlineLevel="0" collapsed="false">
      <c r="A305" s="174" t="s">
        <v>469</v>
      </c>
      <c r="B305" s="303" t="s">
        <v>672</v>
      </c>
      <c r="C305" s="194" t="s">
        <v>470</v>
      </c>
      <c r="D305" s="192"/>
      <c r="E305" s="221" t="n">
        <v>105000</v>
      </c>
      <c r="F305" s="221" t="n">
        <v>0</v>
      </c>
      <c r="G305" s="222" t="n">
        <v>0</v>
      </c>
    </row>
    <row r="306" s="267" customFormat="true" ht="15.75" hidden="false" customHeight="false" outlineLevel="0" collapsed="false">
      <c r="A306" s="174" t="s">
        <v>338</v>
      </c>
      <c r="B306" s="303" t="s">
        <v>672</v>
      </c>
      <c r="C306" s="194" t="s">
        <v>470</v>
      </c>
      <c r="D306" s="192" t="s">
        <v>339</v>
      </c>
      <c r="E306" s="221" t="n">
        <v>7000</v>
      </c>
      <c r="F306" s="221" t="n">
        <v>0</v>
      </c>
      <c r="G306" s="222" t="n">
        <v>0</v>
      </c>
    </row>
    <row r="307" s="267" customFormat="true" ht="31.5" hidden="false" customHeight="false" outlineLevel="0" collapsed="false">
      <c r="A307" s="174" t="s">
        <v>432</v>
      </c>
      <c r="B307" s="303" t="s">
        <v>672</v>
      </c>
      <c r="C307" s="194" t="s">
        <v>470</v>
      </c>
      <c r="D307" s="192" t="s">
        <v>433</v>
      </c>
      <c r="E307" s="221" t="n">
        <v>98000</v>
      </c>
      <c r="F307" s="221" t="n">
        <v>0</v>
      </c>
      <c r="G307" s="222" t="n">
        <v>0</v>
      </c>
    </row>
    <row r="308" s="267" customFormat="true" ht="15.75" hidden="false" customHeight="false" outlineLevel="0" collapsed="false">
      <c r="A308" s="174" t="s">
        <v>471</v>
      </c>
      <c r="B308" s="303" t="s">
        <v>672</v>
      </c>
      <c r="C308" s="194" t="s">
        <v>472</v>
      </c>
      <c r="D308" s="192"/>
      <c r="E308" s="221" t="n">
        <v>1626166.67</v>
      </c>
      <c r="F308" s="221" t="n">
        <v>1626166.67</v>
      </c>
      <c r="G308" s="222" t="n">
        <v>1626166.67</v>
      </c>
    </row>
    <row r="309" s="267" customFormat="true" ht="15.75" hidden="false" customHeight="false" outlineLevel="0" collapsed="false">
      <c r="A309" s="174" t="s">
        <v>473</v>
      </c>
      <c r="B309" s="303" t="s">
        <v>672</v>
      </c>
      <c r="C309" s="194" t="s">
        <v>474</v>
      </c>
      <c r="D309" s="192"/>
      <c r="E309" s="221" t="n">
        <v>1626166.67</v>
      </c>
      <c r="F309" s="221" t="n">
        <v>1626166.67</v>
      </c>
      <c r="G309" s="222" t="n">
        <v>1626166.67</v>
      </c>
    </row>
    <row r="310" s="267" customFormat="true" ht="31.5" hidden="false" customHeight="false" outlineLevel="0" collapsed="false">
      <c r="A310" s="133" t="s">
        <v>432</v>
      </c>
      <c r="B310" s="342" t="s">
        <v>672</v>
      </c>
      <c r="C310" s="230" t="s">
        <v>474</v>
      </c>
      <c r="D310" s="176" t="s">
        <v>433</v>
      </c>
      <c r="E310" s="234" t="n">
        <v>1626166.67</v>
      </c>
      <c r="F310" s="234" t="n">
        <v>1626166.67</v>
      </c>
      <c r="G310" s="235" t="n">
        <v>1626166.67</v>
      </c>
    </row>
    <row r="311" s="267" customFormat="true" ht="31.5" hidden="false" customHeight="false" outlineLevel="0" collapsed="false">
      <c r="A311" s="133" t="s">
        <v>475</v>
      </c>
      <c r="B311" s="342" t="s">
        <v>672</v>
      </c>
      <c r="C311" s="230" t="s">
        <v>476</v>
      </c>
      <c r="D311" s="192"/>
      <c r="E311" s="234" t="n">
        <v>500000</v>
      </c>
      <c r="F311" s="221" t="n">
        <v>0</v>
      </c>
      <c r="G311" s="222" t="n">
        <v>0</v>
      </c>
    </row>
    <row r="312" s="267" customFormat="true" ht="31.5" hidden="false" customHeight="false" outlineLevel="0" collapsed="false">
      <c r="A312" s="174" t="s">
        <v>432</v>
      </c>
      <c r="B312" s="303" t="s">
        <v>672</v>
      </c>
      <c r="C312" s="194" t="s">
        <v>476</v>
      </c>
      <c r="D312" s="192" t="s">
        <v>433</v>
      </c>
      <c r="E312" s="221" t="n">
        <v>500000</v>
      </c>
      <c r="F312" s="221" t="n">
        <v>0</v>
      </c>
      <c r="G312" s="222" t="n">
        <v>0</v>
      </c>
    </row>
    <row r="313" s="267" customFormat="true" ht="31.5" hidden="false" customHeight="false" outlineLevel="0" collapsed="false">
      <c r="A313" s="174" t="s">
        <v>477</v>
      </c>
      <c r="B313" s="303" t="s">
        <v>672</v>
      </c>
      <c r="C313" s="194" t="s">
        <v>478</v>
      </c>
      <c r="D313" s="192"/>
      <c r="E313" s="221" t="n">
        <v>5795275</v>
      </c>
      <c r="F313" s="221" t="n">
        <v>5968368</v>
      </c>
      <c r="G313" s="222" t="n">
        <v>6207154</v>
      </c>
    </row>
    <row r="314" s="267" customFormat="true" ht="31.5" hidden="false" customHeight="false" outlineLevel="0" collapsed="false">
      <c r="A314" s="133" t="s">
        <v>479</v>
      </c>
      <c r="B314" s="303" t="s">
        <v>672</v>
      </c>
      <c r="C314" s="194" t="s">
        <v>480</v>
      </c>
      <c r="D314" s="192"/>
      <c r="E314" s="221" t="n">
        <v>5795275</v>
      </c>
      <c r="F314" s="221" t="n">
        <v>5968368</v>
      </c>
      <c r="G314" s="222" t="n">
        <v>6207154</v>
      </c>
    </row>
    <row r="315" s="267" customFormat="true" ht="47.25" hidden="false" customHeight="false" outlineLevel="0" collapsed="false">
      <c r="A315" s="344" t="s">
        <v>350</v>
      </c>
      <c r="B315" s="345" t="s">
        <v>672</v>
      </c>
      <c r="C315" s="194" t="s">
        <v>480</v>
      </c>
      <c r="D315" s="192" t="s">
        <v>351</v>
      </c>
      <c r="E315" s="221" t="n">
        <v>5795275</v>
      </c>
      <c r="F315" s="221" t="n">
        <v>5968368</v>
      </c>
      <c r="G315" s="222" t="n">
        <v>6207154</v>
      </c>
    </row>
    <row r="316" s="267" customFormat="true" ht="15.75" hidden="false" customHeight="false" outlineLevel="0" collapsed="false">
      <c r="A316" s="133" t="s">
        <v>481</v>
      </c>
      <c r="B316" s="303" t="s">
        <v>672</v>
      </c>
      <c r="C316" s="194" t="s">
        <v>482</v>
      </c>
      <c r="D316" s="192"/>
      <c r="E316" s="221" t="n">
        <v>15475106.4</v>
      </c>
      <c r="F316" s="221" t="n">
        <v>16251505</v>
      </c>
      <c r="G316" s="222" t="n">
        <v>16807500</v>
      </c>
    </row>
    <row r="317" s="267" customFormat="true" ht="15.75" hidden="false" customHeight="false" outlineLevel="0" collapsed="false">
      <c r="A317" s="174" t="s">
        <v>481</v>
      </c>
      <c r="B317" s="303" t="s">
        <v>672</v>
      </c>
      <c r="C317" s="194" t="s">
        <v>483</v>
      </c>
      <c r="D317" s="229"/>
      <c r="E317" s="221" t="n">
        <v>14742687.42</v>
      </c>
      <c r="F317" s="221" t="n">
        <v>15519086</v>
      </c>
      <c r="G317" s="222" t="n">
        <v>16075081</v>
      </c>
    </row>
    <row r="318" s="267" customFormat="true" ht="47.25" hidden="false" customHeight="false" outlineLevel="0" collapsed="false">
      <c r="A318" s="174" t="s">
        <v>350</v>
      </c>
      <c r="B318" s="303" t="s">
        <v>672</v>
      </c>
      <c r="C318" s="194" t="s">
        <v>483</v>
      </c>
      <c r="D318" s="192" t="s">
        <v>351</v>
      </c>
      <c r="E318" s="221" t="n">
        <v>13229536</v>
      </c>
      <c r="F318" s="221" t="n">
        <v>14464865</v>
      </c>
      <c r="G318" s="222" t="n">
        <v>15020860</v>
      </c>
    </row>
    <row r="319" s="267" customFormat="true" ht="15.75" hidden="false" customHeight="false" outlineLevel="0" collapsed="false">
      <c r="A319" s="133" t="s">
        <v>338</v>
      </c>
      <c r="B319" s="303" t="s">
        <v>672</v>
      </c>
      <c r="C319" s="194" t="s">
        <v>483</v>
      </c>
      <c r="D319" s="192" t="s">
        <v>339</v>
      </c>
      <c r="E319" s="221" t="n">
        <v>1513151.42</v>
      </c>
      <c r="F319" s="221" t="n">
        <v>1054221</v>
      </c>
      <c r="G319" s="222" t="n">
        <v>1054221</v>
      </c>
    </row>
    <row r="320" s="267" customFormat="true" ht="15.75" hidden="false" customHeight="false" outlineLevel="0" collapsed="false">
      <c r="A320" s="133" t="s">
        <v>445</v>
      </c>
      <c r="B320" s="342" t="s">
        <v>672</v>
      </c>
      <c r="C320" s="230" t="s">
        <v>484</v>
      </c>
      <c r="D320" s="176"/>
      <c r="E320" s="221" t="n">
        <v>722418.98</v>
      </c>
      <c r="F320" s="221" t="n">
        <v>722419</v>
      </c>
      <c r="G320" s="222" t="n">
        <v>722419</v>
      </c>
    </row>
    <row r="321" s="267" customFormat="true" ht="15.75" hidden="false" customHeight="false" outlineLevel="0" collapsed="false">
      <c r="A321" s="133" t="s">
        <v>338</v>
      </c>
      <c r="B321" s="342" t="s">
        <v>672</v>
      </c>
      <c r="C321" s="230" t="s">
        <v>484</v>
      </c>
      <c r="D321" s="343" t="s">
        <v>339</v>
      </c>
      <c r="E321" s="221" t="n">
        <v>722418.98</v>
      </c>
      <c r="F321" s="221" t="n">
        <v>722419</v>
      </c>
      <c r="G321" s="222" t="n">
        <v>722419</v>
      </c>
    </row>
    <row r="322" s="267" customFormat="true" ht="15.75" hidden="false" customHeight="false" outlineLevel="0" collapsed="false">
      <c r="A322" s="133" t="s">
        <v>481</v>
      </c>
      <c r="B322" s="342" t="s">
        <v>672</v>
      </c>
      <c r="C322" s="230" t="s">
        <v>483</v>
      </c>
      <c r="D322" s="176"/>
      <c r="E322" s="221" t="n">
        <v>10000</v>
      </c>
      <c r="F322" s="221" t="n">
        <v>10000</v>
      </c>
      <c r="G322" s="222" t="n">
        <v>10000</v>
      </c>
    </row>
    <row r="323" s="267" customFormat="true" ht="15.75" hidden="false" customHeight="false" outlineLevel="0" collapsed="false">
      <c r="A323" s="174" t="s">
        <v>360</v>
      </c>
      <c r="B323" s="303" t="s">
        <v>672</v>
      </c>
      <c r="C323" s="194" t="s">
        <v>483</v>
      </c>
      <c r="D323" s="192" t="s">
        <v>361</v>
      </c>
      <c r="E323" s="221" t="n">
        <v>10000</v>
      </c>
      <c r="F323" s="221" t="n">
        <v>10000</v>
      </c>
      <c r="G323" s="222" t="n">
        <v>10000</v>
      </c>
    </row>
    <row r="324" s="267" customFormat="true" ht="31.5" hidden="false" customHeight="false" outlineLevel="0" collapsed="false">
      <c r="A324" s="174" t="s">
        <v>485</v>
      </c>
      <c r="B324" s="303" t="s">
        <v>672</v>
      </c>
      <c r="C324" s="194" t="s">
        <v>486</v>
      </c>
      <c r="D324" s="229"/>
      <c r="E324" s="221" t="n">
        <v>12159648</v>
      </c>
      <c r="F324" s="221" t="n">
        <v>12729680</v>
      </c>
      <c r="G324" s="222" t="n">
        <v>13299649</v>
      </c>
    </row>
    <row r="325" s="267" customFormat="true" ht="63" hidden="false" customHeight="false" outlineLevel="0" collapsed="false">
      <c r="A325" s="133" t="s">
        <v>487</v>
      </c>
      <c r="B325" s="303" t="s">
        <v>672</v>
      </c>
      <c r="C325" s="194" t="s">
        <v>488</v>
      </c>
      <c r="D325" s="192"/>
      <c r="E325" s="221" t="n">
        <v>12159648</v>
      </c>
      <c r="F325" s="221" t="n">
        <v>12729680</v>
      </c>
      <c r="G325" s="222" t="n">
        <v>13299649</v>
      </c>
    </row>
    <row r="326" s="267" customFormat="true" ht="16.5" hidden="false" customHeight="false" outlineLevel="0" collapsed="false">
      <c r="A326" s="305" t="s">
        <v>409</v>
      </c>
      <c r="B326" s="346" t="s">
        <v>672</v>
      </c>
      <c r="C326" s="292" t="s">
        <v>488</v>
      </c>
      <c r="D326" s="328" t="s">
        <v>410</v>
      </c>
      <c r="E326" s="293" t="n">
        <v>12159648</v>
      </c>
      <c r="F326" s="293" t="n">
        <v>12729680</v>
      </c>
      <c r="G326" s="294" t="n">
        <v>13299649</v>
      </c>
    </row>
    <row r="327" s="267" customFormat="true" ht="16.5" hidden="false" customHeight="false" outlineLevel="0" collapsed="false">
      <c r="A327" s="212" t="s">
        <v>673</v>
      </c>
      <c r="B327" s="311" t="s">
        <v>674</v>
      </c>
      <c r="C327" s="312"/>
      <c r="D327" s="187"/>
      <c r="E327" s="313" t="n">
        <v>95697726.29</v>
      </c>
      <c r="F327" s="313" t="n">
        <v>51907189.33</v>
      </c>
      <c r="G327" s="314" t="n">
        <v>56356959.85</v>
      </c>
    </row>
    <row r="328" s="267" customFormat="true" ht="31.5" hidden="false" customHeight="false" outlineLevel="0" collapsed="false">
      <c r="A328" s="169" t="s">
        <v>573</v>
      </c>
      <c r="B328" s="279" t="s">
        <v>674</v>
      </c>
      <c r="C328" s="330" t="s">
        <v>574</v>
      </c>
      <c r="D328" s="281"/>
      <c r="E328" s="347" t="n">
        <v>1336000</v>
      </c>
      <c r="F328" s="282" t="n">
        <v>840000</v>
      </c>
      <c r="G328" s="283" t="n">
        <v>290000</v>
      </c>
    </row>
    <row r="329" s="267" customFormat="true" ht="15.75" hidden="false" customHeight="false" outlineLevel="0" collapsed="false">
      <c r="A329" s="133" t="s">
        <v>587</v>
      </c>
      <c r="B329" s="284" t="s">
        <v>674</v>
      </c>
      <c r="C329" s="192" t="s">
        <v>588</v>
      </c>
      <c r="D329" s="194"/>
      <c r="E329" s="331" t="n">
        <v>1336000</v>
      </c>
      <c r="F329" s="221" t="n">
        <v>840000</v>
      </c>
      <c r="G329" s="222" t="n">
        <v>290000</v>
      </c>
    </row>
    <row r="330" s="267" customFormat="true" ht="15.75" hidden="false" customHeight="false" outlineLevel="0" collapsed="false">
      <c r="A330" s="174" t="s">
        <v>589</v>
      </c>
      <c r="B330" s="284" t="s">
        <v>674</v>
      </c>
      <c r="C330" s="192" t="s">
        <v>590</v>
      </c>
      <c r="D330" s="194"/>
      <c r="E330" s="331" t="n">
        <v>1300000</v>
      </c>
      <c r="F330" s="221" t="n">
        <v>800000</v>
      </c>
      <c r="G330" s="222" t="n">
        <v>250000</v>
      </c>
    </row>
    <row r="331" s="267" customFormat="true" ht="15.75" hidden="false" customHeight="false" outlineLevel="0" collapsed="false">
      <c r="A331" s="174" t="s">
        <v>591</v>
      </c>
      <c r="B331" s="284" t="s">
        <v>674</v>
      </c>
      <c r="C331" s="192" t="s">
        <v>590</v>
      </c>
      <c r="D331" s="194" t="s">
        <v>592</v>
      </c>
      <c r="E331" s="331" t="n">
        <v>1300000</v>
      </c>
      <c r="F331" s="221" t="n">
        <v>800000</v>
      </c>
      <c r="G331" s="222" t="n">
        <v>250000</v>
      </c>
    </row>
    <row r="332" s="267" customFormat="true" ht="15.75" hidden="false" customHeight="false" outlineLevel="0" collapsed="false">
      <c r="A332" s="174" t="s">
        <v>593</v>
      </c>
      <c r="B332" s="284" t="s">
        <v>674</v>
      </c>
      <c r="C332" s="192" t="s">
        <v>594</v>
      </c>
      <c r="D332" s="194"/>
      <c r="E332" s="331" t="n">
        <v>36000</v>
      </c>
      <c r="F332" s="221" t="n">
        <v>40000</v>
      </c>
      <c r="G332" s="222" t="n">
        <v>40000</v>
      </c>
    </row>
    <row r="333" s="267" customFormat="true" ht="15.75" hidden="false" customHeight="false" outlineLevel="0" collapsed="false">
      <c r="A333" s="174" t="s">
        <v>445</v>
      </c>
      <c r="B333" s="284" t="s">
        <v>674</v>
      </c>
      <c r="C333" s="192" t="s">
        <v>595</v>
      </c>
      <c r="D333" s="194"/>
      <c r="E333" s="331" t="n">
        <v>36000</v>
      </c>
      <c r="F333" s="221" t="n">
        <v>40000</v>
      </c>
      <c r="G333" s="222" t="n">
        <v>40000</v>
      </c>
    </row>
    <row r="334" s="267" customFormat="true" ht="15.75" hidden="false" customHeight="false" outlineLevel="0" collapsed="false">
      <c r="A334" s="133" t="s">
        <v>338</v>
      </c>
      <c r="B334" s="284" t="s">
        <v>674</v>
      </c>
      <c r="C334" s="192" t="s">
        <v>595</v>
      </c>
      <c r="D334" s="194" t="s">
        <v>339</v>
      </c>
      <c r="E334" s="331" t="n">
        <v>36000</v>
      </c>
      <c r="F334" s="221" t="n">
        <v>40000</v>
      </c>
      <c r="G334" s="222" t="n">
        <v>40000</v>
      </c>
    </row>
    <row r="335" customFormat="false" ht="15.75" hidden="false" customHeight="false" outlineLevel="0" collapsed="false">
      <c r="A335" s="348" t="s">
        <v>615</v>
      </c>
      <c r="B335" s="349" t="s">
        <v>674</v>
      </c>
      <c r="C335" s="258" t="s">
        <v>616</v>
      </c>
      <c r="D335" s="338"/>
      <c r="E335" s="350" t="n">
        <v>94361726.29</v>
      </c>
      <c r="F335" s="238" t="n">
        <v>51067189.33</v>
      </c>
      <c r="G335" s="239" t="n">
        <v>56066959.85</v>
      </c>
    </row>
    <row r="336" customFormat="false" ht="31.5" hidden="false" customHeight="false" outlineLevel="0" collapsed="false">
      <c r="A336" s="209" t="s">
        <v>625</v>
      </c>
      <c r="B336" s="349" t="s">
        <v>674</v>
      </c>
      <c r="C336" s="258" t="s">
        <v>626</v>
      </c>
      <c r="D336" s="338"/>
      <c r="E336" s="350" t="n">
        <v>1484800</v>
      </c>
      <c r="F336" s="221" t="n">
        <v>0</v>
      </c>
      <c r="G336" s="222" t="n">
        <v>0</v>
      </c>
    </row>
    <row r="337" customFormat="false" ht="47.25" hidden="false" customHeight="false" outlineLevel="0" collapsed="false">
      <c r="A337" s="209" t="s">
        <v>350</v>
      </c>
      <c r="B337" s="349" t="s">
        <v>674</v>
      </c>
      <c r="C337" s="258" t="s">
        <v>626</v>
      </c>
      <c r="D337" s="338" t="s">
        <v>351</v>
      </c>
      <c r="E337" s="350" t="n">
        <v>1484800</v>
      </c>
      <c r="F337" s="221" t="n">
        <v>0</v>
      </c>
      <c r="G337" s="222" t="n">
        <v>0</v>
      </c>
    </row>
    <row r="338" customFormat="false" ht="31.5" hidden="false" customHeight="false" outlineLevel="0" collapsed="false">
      <c r="A338" s="209" t="s">
        <v>479</v>
      </c>
      <c r="B338" s="349" t="s">
        <v>674</v>
      </c>
      <c r="C338" s="258" t="s">
        <v>627</v>
      </c>
      <c r="D338" s="338"/>
      <c r="E338" s="350" t="n">
        <v>11281348</v>
      </c>
      <c r="F338" s="238" t="n">
        <v>13670115</v>
      </c>
      <c r="G338" s="239" t="n">
        <v>14215803</v>
      </c>
    </row>
    <row r="339" customFormat="false" ht="47.25" hidden="false" customHeight="false" outlineLevel="0" collapsed="false">
      <c r="A339" s="209" t="s">
        <v>350</v>
      </c>
      <c r="B339" s="349" t="s">
        <v>674</v>
      </c>
      <c r="C339" s="258" t="s">
        <v>627</v>
      </c>
      <c r="D339" s="338" t="s">
        <v>351</v>
      </c>
      <c r="E339" s="350" t="n">
        <v>11281348</v>
      </c>
      <c r="F339" s="238" t="n">
        <v>13670115</v>
      </c>
      <c r="G339" s="239" t="n">
        <v>14215803</v>
      </c>
    </row>
    <row r="340" customFormat="false" ht="63" hidden="false" customHeight="false" outlineLevel="0" collapsed="false">
      <c r="A340" s="209" t="s">
        <v>632</v>
      </c>
      <c r="B340" s="349" t="s">
        <v>674</v>
      </c>
      <c r="C340" s="258" t="s">
        <v>633</v>
      </c>
      <c r="D340" s="338"/>
      <c r="E340" s="350" t="n">
        <v>9000</v>
      </c>
      <c r="F340" s="238" t="n">
        <v>9000</v>
      </c>
      <c r="G340" s="239" t="n">
        <v>9000</v>
      </c>
    </row>
    <row r="341" customFormat="false" ht="15.75" hidden="false" customHeight="false" outlineLevel="0" collapsed="false">
      <c r="A341" s="209" t="s">
        <v>338</v>
      </c>
      <c r="B341" s="349" t="s">
        <v>674</v>
      </c>
      <c r="C341" s="258" t="s">
        <v>633</v>
      </c>
      <c r="D341" s="338" t="s">
        <v>339</v>
      </c>
      <c r="E341" s="350" t="n">
        <v>9000</v>
      </c>
      <c r="F341" s="238" t="n">
        <v>9000</v>
      </c>
      <c r="G341" s="239" t="n">
        <v>9000</v>
      </c>
    </row>
    <row r="342" customFormat="false" ht="31.5" hidden="false" customHeight="false" outlineLevel="0" collapsed="false">
      <c r="A342" s="209" t="s">
        <v>479</v>
      </c>
      <c r="B342" s="349" t="s">
        <v>674</v>
      </c>
      <c r="C342" s="258" t="s">
        <v>627</v>
      </c>
      <c r="D342" s="338"/>
      <c r="E342" s="350" t="n">
        <v>1289372</v>
      </c>
      <c r="F342" s="238" t="n">
        <v>755975</v>
      </c>
      <c r="G342" s="239" t="n">
        <v>855987</v>
      </c>
    </row>
    <row r="343" customFormat="false" ht="15.75" hidden="false" customHeight="false" outlineLevel="0" collapsed="false">
      <c r="A343" s="209" t="s">
        <v>338</v>
      </c>
      <c r="B343" s="349" t="s">
        <v>674</v>
      </c>
      <c r="C343" s="258" t="s">
        <v>627</v>
      </c>
      <c r="D343" s="338" t="s">
        <v>339</v>
      </c>
      <c r="E343" s="350" t="n">
        <v>1289372</v>
      </c>
      <c r="F343" s="238" t="n">
        <v>755975</v>
      </c>
      <c r="G343" s="239" t="n">
        <v>855987</v>
      </c>
    </row>
    <row r="344" customFormat="false" ht="31.5" hidden="false" customHeight="false" outlineLevel="0" collapsed="false">
      <c r="A344" s="209" t="s">
        <v>640</v>
      </c>
      <c r="B344" s="349" t="s">
        <v>674</v>
      </c>
      <c r="C344" s="258" t="s">
        <v>641</v>
      </c>
      <c r="D344" s="338"/>
      <c r="E344" s="350" t="n">
        <v>24560200</v>
      </c>
      <c r="F344" s="238" t="n">
        <v>14825100</v>
      </c>
      <c r="G344" s="239" t="n">
        <v>13181000</v>
      </c>
    </row>
    <row r="345" customFormat="false" ht="15.75" hidden="false" customHeight="false" outlineLevel="0" collapsed="false">
      <c r="A345" s="209" t="s">
        <v>642</v>
      </c>
      <c r="B345" s="349" t="s">
        <v>674</v>
      </c>
      <c r="C345" s="258" t="s">
        <v>641</v>
      </c>
      <c r="D345" s="338" t="s">
        <v>643</v>
      </c>
      <c r="E345" s="350" t="n">
        <v>24560200</v>
      </c>
      <c r="F345" s="238" t="n">
        <v>14825100</v>
      </c>
      <c r="G345" s="239" t="n">
        <v>13181000</v>
      </c>
    </row>
    <row r="346" customFormat="false" ht="31.5" hidden="false" customHeight="false" outlineLevel="0" collapsed="false">
      <c r="A346" s="209" t="s">
        <v>644</v>
      </c>
      <c r="B346" s="349" t="s">
        <v>674</v>
      </c>
      <c r="C346" s="258" t="s">
        <v>645</v>
      </c>
      <c r="D346" s="338"/>
      <c r="E346" s="350" t="n">
        <v>55172896.29</v>
      </c>
      <c r="F346" s="238" t="n">
        <v>11730000</v>
      </c>
      <c r="G346" s="239" t="n">
        <v>7752000</v>
      </c>
    </row>
    <row r="347" customFormat="false" ht="15.75" hidden="false" customHeight="false" outlineLevel="0" collapsed="false">
      <c r="A347" s="348" t="s">
        <v>642</v>
      </c>
      <c r="B347" s="349" t="s">
        <v>674</v>
      </c>
      <c r="C347" s="258" t="s">
        <v>645</v>
      </c>
      <c r="D347" s="338" t="s">
        <v>643</v>
      </c>
      <c r="E347" s="350" t="n">
        <v>55172896.29</v>
      </c>
      <c r="F347" s="238" t="n">
        <v>11730000</v>
      </c>
      <c r="G347" s="239" t="n">
        <v>7752000</v>
      </c>
    </row>
    <row r="348" customFormat="false" ht="31.5" hidden="false" customHeight="false" outlineLevel="0" collapsed="false">
      <c r="A348" s="209" t="s">
        <v>646</v>
      </c>
      <c r="B348" s="349" t="s">
        <v>674</v>
      </c>
      <c r="C348" s="258" t="s">
        <v>647</v>
      </c>
      <c r="D348" s="338"/>
      <c r="E348" s="350" t="n">
        <v>560000</v>
      </c>
      <c r="F348" s="238" t="n">
        <v>549600</v>
      </c>
      <c r="G348" s="239" t="n">
        <v>539000</v>
      </c>
    </row>
    <row r="349" customFormat="false" ht="15.75" hidden="false" customHeight="false" outlineLevel="0" collapsed="false">
      <c r="A349" s="209" t="s">
        <v>642</v>
      </c>
      <c r="B349" s="349" t="s">
        <v>674</v>
      </c>
      <c r="C349" s="258" t="s">
        <v>647</v>
      </c>
      <c r="D349" s="338" t="s">
        <v>643</v>
      </c>
      <c r="E349" s="350" t="n">
        <v>560000</v>
      </c>
      <c r="F349" s="238" t="n">
        <v>549600</v>
      </c>
      <c r="G349" s="239" t="n">
        <v>539000</v>
      </c>
    </row>
    <row r="350" customFormat="false" ht="31.5" hidden="false" customHeight="false" outlineLevel="0" collapsed="false">
      <c r="A350" s="209" t="s">
        <v>479</v>
      </c>
      <c r="B350" s="349" t="s">
        <v>674</v>
      </c>
      <c r="C350" s="258" t="s">
        <v>627</v>
      </c>
      <c r="D350" s="338"/>
      <c r="E350" s="350" t="n">
        <v>4110</v>
      </c>
      <c r="F350" s="238" t="n">
        <v>4110</v>
      </c>
      <c r="G350" s="239" t="n">
        <v>4110</v>
      </c>
    </row>
    <row r="351" customFormat="false" ht="15.75" hidden="false" customHeight="false" outlineLevel="0" collapsed="false">
      <c r="A351" s="348" t="s">
        <v>360</v>
      </c>
      <c r="B351" s="349" t="s">
        <v>674</v>
      </c>
      <c r="C351" s="258" t="s">
        <v>627</v>
      </c>
      <c r="D351" s="338" t="s">
        <v>361</v>
      </c>
      <c r="E351" s="350" t="n">
        <v>4110</v>
      </c>
      <c r="F351" s="238" t="n">
        <v>4110</v>
      </c>
      <c r="G351" s="239" t="n">
        <v>4110</v>
      </c>
    </row>
    <row r="352" customFormat="false" ht="15.75" hidden="false" customHeight="false" outlineLevel="0" collapsed="false">
      <c r="A352" s="348" t="s">
        <v>324</v>
      </c>
      <c r="B352" s="349" t="s">
        <v>674</v>
      </c>
      <c r="C352" s="258" t="s">
        <v>654</v>
      </c>
      <c r="D352" s="338"/>
      <c r="E352" s="331" t="n">
        <v>0</v>
      </c>
      <c r="F352" s="238" t="n">
        <v>9523289.33</v>
      </c>
      <c r="G352" s="239" t="n">
        <v>19510059.85</v>
      </c>
    </row>
    <row r="353" customFormat="false" ht="16.5" hidden="false" customHeight="false" outlineLevel="0" collapsed="false">
      <c r="A353" s="348" t="s">
        <v>655</v>
      </c>
      <c r="B353" s="349" t="s">
        <v>674</v>
      </c>
      <c r="C353" s="258" t="s">
        <v>654</v>
      </c>
      <c r="D353" s="338" t="s">
        <v>656</v>
      </c>
      <c r="E353" s="331" t="n">
        <v>0</v>
      </c>
      <c r="F353" s="238" t="n">
        <v>9523289.33</v>
      </c>
      <c r="G353" s="239" t="n">
        <v>19510059.85</v>
      </c>
    </row>
    <row r="354" customFormat="false" ht="16.5" hidden="false" customHeight="false" outlineLevel="0" collapsed="false">
      <c r="A354" s="351" t="s">
        <v>326</v>
      </c>
      <c r="B354" s="352"/>
      <c r="C354" s="353"/>
      <c r="D354" s="353"/>
      <c r="E354" s="354" t="n">
        <v>1068198470.12</v>
      </c>
      <c r="F354" s="354" t="n">
        <v>1038644101.21</v>
      </c>
      <c r="G354" s="354" t="n">
        <v>1048906173</v>
      </c>
    </row>
  </sheetData>
  <autoFilter ref="A16:G352"/>
  <mergeCells count="17">
    <mergeCell ref="E1:G1"/>
    <mergeCell ref="E2:G2"/>
    <mergeCell ref="E3:G3"/>
    <mergeCell ref="E4:G4"/>
    <mergeCell ref="E5:G5"/>
    <mergeCell ref="E7:G7"/>
    <mergeCell ref="E8:G8"/>
    <mergeCell ref="E9:G9"/>
    <mergeCell ref="E10:G10"/>
    <mergeCell ref="E11:G11"/>
    <mergeCell ref="C12:E12"/>
    <mergeCell ref="A13:G13"/>
    <mergeCell ref="A15:A16"/>
    <mergeCell ref="B15:B16"/>
    <mergeCell ref="C15:C16"/>
    <mergeCell ref="D15:D16"/>
    <mergeCell ref="E15:G15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5" width="25.28"/>
    <col collapsed="false" customWidth="true" hidden="false" outlineLevel="0" max="2" min="2" style="355" width="61.28"/>
    <col collapsed="false" customWidth="true" hidden="false" outlineLevel="0" max="3" min="3" style="355" width="15.28"/>
    <col collapsed="false" customWidth="true" hidden="false" outlineLevel="0" max="4" min="4" style="355" width="17.42"/>
    <col collapsed="false" customWidth="true" hidden="false" outlineLevel="0" max="5" min="5" style="355" width="16.84"/>
    <col collapsed="false" customWidth="false" hidden="false" outlineLevel="0" max="257" min="6" style="355" width="9.14"/>
  </cols>
  <sheetData>
    <row r="1" customFormat="false" ht="15.75" hidden="false" customHeight="true" outlineLevel="0" collapsed="false">
      <c r="B1" s="356"/>
      <c r="C1" s="356"/>
      <c r="D1" s="356" t="s">
        <v>675</v>
      </c>
      <c r="E1" s="356"/>
    </row>
    <row r="2" customFormat="false" ht="15.75" hidden="false" customHeight="true" outlineLevel="0" collapsed="false">
      <c r="B2" s="108"/>
      <c r="C2" s="108"/>
      <c r="D2" s="108" t="s">
        <v>1</v>
      </c>
      <c r="E2" s="108"/>
    </row>
    <row r="3" customFormat="false" ht="15.75" hidden="false" customHeight="true" outlineLevel="0" collapsed="false">
      <c r="B3" s="108"/>
      <c r="C3" s="108"/>
      <c r="D3" s="108" t="s">
        <v>2</v>
      </c>
      <c r="E3" s="108"/>
    </row>
    <row r="4" customFormat="false" ht="15.75" hidden="false" customHeight="true" outlineLevel="0" collapsed="false">
      <c r="B4" s="108"/>
      <c r="C4" s="108"/>
      <c r="D4" s="108" t="s">
        <v>3</v>
      </c>
      <c r="E4" s="108"/>
    </row>
    <row r="5" customFormat="false" ht="15.75" hidden="false" customHeight="true" outlineLevel="0" collapsed="false">
      <c r="B5" s="108" t="s">
        <v>4</v>
      </c>
      <c r="C5" s="108"/>
      <c r="D5" s="108"/>
      <c r="E5" s="108"/>
    </row>
    <row r="7" customFormat="false" ht="15.75" hidden="false" customHeight="true" outlineLevel="0" collapsed="false">
      <c r="B7" s="356"/>
      <c r="C7" s="356"/>
      <c r="D7" s="356" t="s">
        <v>675</v>
      </c>
      <c r="E7" s="356"/>
    </row>
    <row r="8" customFormat="false" ht="15.75" hidden="false" customHeight="true" outlineLevel="0" collapsed="false">
      <c r="B8" s="108"/>
      <c r="C8" s="108"/>
      <c r="D8" s="108" t="s">
        <v>1</v>
      </c>
      <c r="E8" s="108"/>
    </row>
    <row r="9" customFormat="false" ht="15.75" hidden="false" customHeight="true" outlineLevel="0" collapsed="false">
      <c r="B9" s="108"/>
      <c r="C9" s="108"/>
      <c r="D9" s="108" t="s">
        <v>2</v>
      </c>
      <c r="E9" s="108"/>
    </row>
    <row r="10" customFormat="false" ht="15.75" hidden="false" customHeight="true" outlineLevel="0" collapsed="false">
      <c r="B10" s="108"/>
      <c r="C10" s="108"/>
      <c r="D10" s="108" t="s">
        <v>3</v>
      </c>
      <c r="E10" s="108"/>
    </row>
    <row r="11" customFormat="false" ht="15.75" hidden="false" customHeight="true" outlineLevel="0" collapsed="false">
      <c r="B11" s="108" t="s">
        <v>260</v>
      </c>
      <c r="C11" s="108"/>
      <c r="D11" s="108"/>
      <c r="E11" s="108"/>
    </row>
    <row r="12" customFormat="false" ht="15.75" hidden="false" customHeight="true" outlineLevel="0" collapsed="false">
      <c r="B12" s="160"/>
      <c r="C12" s="160"/>
      <c r="D12" s="160"/>
      <c r="E12" s="160"/>
    </row>
    <row r="13" customFormat="false" ht="50.25" hidden="false" customHeight="true" outlineLevel="0" collapsed="false">
      <c r="A13" s="357" t="s">
        <v>676</v>
      </c>
      <c r="B13" s="357"/>
      <c r="C13" s="357"/>
      <c r="D13" s="357"/>
      <c r="E13" s="357"/>
    </row>
    <row r="14" customFormat="false" ht="19.15" hidden="false" customHeight="true" outlineLevel="0" collapsed="false">
      <c r="A14" s="358"/>
      <c r="B14" s="358"/>
      <c r="C14" s="358"/>
      <c r="D14" s="359"/>
      <c r="E14" s="359"/>
    </row>
    <row r="15" customFormat="false" ht="36.75" hidden="false" customHeight="true" outlineLevel="0" collapsed="false">
      <c r="A15" s="9" t="s">
        <v>7</v>
      </c>
      <c r="B15" s="360" t="s">
        <v>677</v>
      </c>
      <c r="C15" s="361" t="s">
        <v>9</v>
      </c>
      <c r="D15" s="361"/>
      <c r="E15" s="361"/>
    </row>
    <row r="16" s="362" customFormat="true" ht="21.75" hidden="false" customHeight="true" outlineLevel="0" collapsed="false">
      <c r="A16" s="9"/>
      <c r="B16" s="360"/>
      <c r="C16" s="12" t="s">
        <v>10</v>
      </c>
      <c r="D16" s="12" t="s">
        <v>11</v>
      </c>
      <c r="E16" s="13" t="s">
        <v>12</v>
      </c>
    </row>
    <row r="17" s="367" customFormat="true" ht="13.9" hidden="false" customHeight="true" outlineLevel="0" collapsed="false">
      <c r="A17" s="363" t="n">
        <v>1</v>
      </c>
      <c r="B17" s="364" t="n">
        <v>2</v>
      </c>
      <c r="C17" s="365" t="n">
        <v>3</v>
      </c>
      <c r="D17" s="365" t="n">
        <v>4</v>
      </c>
      <c r="E17" s="366" t="n">
        <v>5</v>
      </c>
    </row>
    <row r="18" s="372" customFormat="true" ht="33" hidden="false" customHeight="true" outlineLevel="0" collapsed="false">
      <c r="A18" s="368"/>
      <c r="B18" s="369" t="s">
        <v>678</v>
      </c>
      <c r="C18" s="370" t="n">
        <f aca="false">C19</f>
        <v>4040013.85</v>
      </c>
      <c r="D18" s="370" t="n">
        <f aca="false">D19</f>
        <v>-12100000</v>
      </c>
      <c r="E18" s="371" t="n">
        <f aca="false">E19</f>
        <v>-13929000</v>
      </c>
    </row>
    <row r="19" s="372" customFormat="true" ht="31.5" hidden="false" customHeight="false" outlineLevel="0" collapsed="false">
      <c r="A19" s="373" t="s">
        <v>679</v>
      </c>
      <c r="B19" s="374" t="s">
        <v>680</v>
      </c>
      <c r="C19" s="375" t="n">
        <f aca="false">C20+C23</f>
        <v>4040013.85</v>
      </c>
      <c r="D19" s="375" t="n">
        <f aca="false">D20+D23</f>
        <v>-12100000</v>
      </c>
      <c r="E19" s="376" t="n">
        <f aca="false">E20+E23</f>
        <v>-13929000</v>
      </c>
    </row>
    <row r="20" s="372" customFormat="true" ht="48.75" hidden="false" customHeight="true" outlineLevel="0" collapsed="false">
      <c r="A20" s="377" t="s">
        <v>681</v>
      </c>
      <c r="B20" s="378" t="s">
        <v>682</v>
      </c>
      <c r="C20" s="379" t="n">
        <f aca="false">C21</f>
        <v>-10090000</v>
      </c>
      <c r="D20" s="379" t="n">
        <f aca="false">D21</f>
        <v>-12100000</v>
      </c>
      <c r="E20" s="380" t="n">
        <f aca="false">E21</f>
        <v>-13929000</v>
      </c>
    </row>
    <row r="21" customFormat="false" ht="47.25" hidden="false" customHeight="false" outlineLevel="0" collapsed="false">
      <c r="A21" s="377" t="s">
        <v>683</v>
      </c>
      <c r="B21" s="381" t="s">
        <v>684</v>
      </c>
      <c r="C21" s="379" t="n">
        <f aca="false">C22</f>
        <v>-10090000</v>
      </c>
      <c r="D21" s="379" t="n">
        <f aca="false">D22</f>
        <v>-12100000</v>
      </c>
      <c r="E21" s="380" t="n">
        <f aca="false">E22</f>
        <v>-13929000</v>
      </c>
    </row>
    <row r="22" customFormat="false" ht="47.25" hidden="false" customHeight="false" outlineLevel="0" collapsed="false">
      <c r="A22" s="377" t="s">
        <v>685</v>
      </c>
      <c r="B22" s="381" t="s">
        <v>686</v>
      </c>
      <c r="C22" s="382" t="n">
        <v>-10090000</v>
      </c>
      <c r="D22" s="382" t="n">
        <v>-12100000</v>
      </c>
      <c r="E22" s="383" t="n">
        <v>-13929000</v>
      </c>
    </row>
    <row r="23" customFormat="false" ht="32.25" hidden="false" customHeight="false" outlineLevel="0" collapsed="false">
      <c r="A23" s="384" t="s">
        <v>687</v>
      </c>
      <c r="B23" s="385" t="s">
        <v>688</v>
      </c>
      <c r="C23" s="386" t="n">
        <v>14130013.85</v>
      </c>
      <c r="D23" s="386" t="n">
        <v>0</v>
      </c>
      <c r="E23" s="387" t="n">
        <v>0</v>
      </c>
    </row>
    <row r="24" customFormat="false" ht="15.75" hidden="false" customHeight="false" outlineLevel="0" collapsed="false">
      <c r="D24" s="388"/>
      <c r="E24" s="388"/>
    </row>
  </sheetData>
  <mergeCells count="24">
    <mergeCell ref="B1:C1"/>
    <mergeCell ref="D1:E1"/>
    <mergeCell ref="B2:C2"/>
    <mergeCell ref="D2:E2"/>
    <mergeCell ref="B3:C3"/>
    <mergeCell ref="D3:E3"/>
    <mergeCell ref="B4:C4"/>
    <mergeCell ref="D4:E4"/>
    <mergeCell ref="B5:E5"/>
    <mergeCell ref="B7:C7"/>
    <mergeCell ref="D7:E7"/>
    <mergeCell ref="B8:C8"/>
    <mergeCell ref="D8:E8"/>
    <mergeCell ref="B9:C9"/>
    <mergeCell ref="D9:E9"/>
    <mergeCell ref="B10:C10"/>
    <mergeCell ref="D10:E10"/>
    <mergeCell ref="B11:E11"/>
    <mergeCell ref="B12:C12"/>
    <mergeCell ref="D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5" width="8.56"/>
    <col collapsed="false" customWidth="true" hidden="false" outlineLevel="0" max="2" min="2" style="355" width="25.85"/>
    <col collapsed="false" customWidth="true" hidden="false" outlineLevel="0" max="3" min="3" style="355" width="93.99"/>
    <col collapsed="false" customWidth="false" hidden="false" outlineLevel="0" max="257" min="4" style="355" width="9.14"/>
  </cols>
  <sheetData>
    <row r="1" customFormat="false" ht="15.75" hidden="false" customHeight="false" outlineLevel="0" collapsed="false">
      <c r="C1" s="389" t="s">
        <v>689</v>
      </c>
    </row>
    <row r="2" customFormat="false" ht="15.75" hidden="false" customHeight="false" outlineLevel="0" collapsed="false">
      <c r="C2" s="390" t="s">
        <v>1</v>
      </c>
    </row>
    <row r="3" customFormat="false" ht="15.75" hidden="false" customHeight="false" outlineLevel="0" collapsed="false">
      <c r="C3" s="390" t="s">
        <v>2</v>
      </c>
    </row>
    <row r="4" customFormat="false" ht="15.75" hidden="false" customHeight="false" outlineLevel="0" collapsed="false">
      <c r="C4" s="390" t="s">
        <v>3</v>
      </c>
    </row>
    <row r="5" customFormat="false" ht="15.75" hidden="false" customHeight="false" outlineLevel="0" collapsed="false">
      <c r="C5" s="390" t="s">
        <v>4</v>
      </c>
    </row>
    <row r="7" customFormat="false" ht="15.75" hidden="false" customHeight="false" outlineLevel="0" collapsed="false">
      <c r="C7" s="389" t="s">
        <v>689</v>
      </c>
    </row>
    <row r="8" customFormat="false" ht="15.75" hidden="false" customHeight="false" outlineLevel="0" collapsed="false">
      <c r="C8" s="390" t="s">
        <v>1</v>
      </c>
    </row>
    <row r="9" customFormat="false" ht="15.75" hidden="false" customHeight="false" outlineLevel="0" collapsed="false">
      <c r="C9" s="390" t="s">
        <v>2</v>
      </c>
    </row>
    <row r="10" customFormat="false" ht="15.75" hidden="false" customHeight="false" outlineLevel="0" collapsed="false">
      <c r="C10" s="390" t="s">
        <v>3</v>
      </c>
    </row>
    <row r="11" customFormat="false" ht="15.75" hidden="false" customHeight="false" outlineLevel="0" collapsed="false">
      <c r="C11" s="390" t="s">
        <v>260</v>
      </c>
    </row>
    <row r="12" customFormat="false" ht="15.75" hidden="false" customHeight="false" outlineLevel="0" collapsed="false">
      <c r="C12" s="391"/>
      <c r="D12" s="260"/>
    </row>
    <row r="13" customFormat="false" ht="15.75" hidden="false" customHeight="false" outlineLevel="0" collapsed="false">
      <c r="C13" s="391"/>
      <c r="D13" s="260"/>
    </row>
    <row r="14" customFormat="false" ht="39" hidden="false" customHeight="true" outlineLevel="0" collapsed="false">
      <c r="A14" s="392" t="s">
        <v>690</v>
      </c>
      <c r="B14" s="392"/>
      <c r="C14" s="392"/>
    </row>
    <row r="15" customFormat="false" ht="15.6" hidden="false" customHeight="true" outlineLevel="0" collapsed="false">
      <c r="A15" s="393"/>
      <c r="B15" s="393"/>
      <c r="C15" s="393"/>
    </row>
    <row r="16" customFormat="false" ht="30.75" hidden="false" customHeight="true" outlineLevel="0" collapsed="false">
      <c r="A16" s="394" t="s">
        <v>691</v>
      </c>
      <c r="B16" s="394"/>
      <c r="C16" s="395" t="s">
        <v>692</v>
      </c>
    </row>
    <row r="17" customFormat="false" ht="39.75" hidden="false" customHeight="true" outlineLevel="0" collapsed="false">
      <c r="A17" s="396" t="s">
        <v>693</v>
      </c>
      <c r="B17" s="397" t="s">
        <v>694</v>
      </c>
      <c r="C17" s="395"/>
    </row>
    <row r="18" s="401" customFormat="true" ht="12.75" hidden="false" customHeight="false" outlineLevel="0" collapsed="false">
      <c r="A18" s="398" t="n">
        <v>1</v>
      </c>
      <c r="B18" s="399" t="n">
        <v>2</v>
      </c>
      <c r="C18" s="400" t="n">
        <v>3</v>
      </c>
    </row>
    <row r="19" customFormat="false" ht="31.5" hidden="false" customHeight="false" outlineLevel="0" collapsed="false">
      <c r="A19" s="402" t="n">
        <v>905</v>
      </c>
      <c r="B19" s="403"/>
      <c r="C19" s="404" t="s">
        <v>661</v>
      </c>
    </row>
    <row r="20" customFormat="false" ht="47.25" hidden="false" customHeight="false" outlineLevel="0" collapsed="false">
      <c r="A20" s="402" t="n">
        <v>905</v>
      </c>
      <c r="B20" s="405" t="s">
        <v>253</v>
      </c>
      <c r="C20" s="406" t="s">
        <v>695</v>
      </c>
    </row>
    <row r="21" customFormat="false" ht="15.75" hidden="false" customHeight="false" outlineLevel="0" collapsed="false">
      <c r="A21" s="407" t="n">
        <v>921</v>
      </c>
      <c r="B21" s="408"/>
      <c r="C21" s="409" t="s">
        <v>696</v>
      </c>
    </row>
    <row r="22" customFormat="false" ht="31.5" hidden="false" customHeight="false" outlineLevel="0" collapsed="false">
      <c r="A22" s="410" t="s">
        <v>666</v>
      </c>
      <c r="B22" s="411"/>
      <c r="C22" s="412" t="s">
        <v>697</v>
      </c>
    </row>
    <row r="23" customFormat="false" ht="15.75" hidden="false" customHeight="false" outlineLevel="0" collapsed="false">
      <c r="A23" s="413" t="s">
        <v>666</v>
      </c>
      <c r="B23" s="414" t="s">
        <v>698</v>
      </c>
      <c r="C23" s="415" t="s">
        <v>699</v>
      </c>
    </row>
    <row r="24" customFormat="false" ht="63" hidden="false" customHeight="false" outlineLevel="0" collapsed="false">
      <c r="A24" s="416" t="s">
        <v>666</v>
      </c>
      <c r="B24" s="417" t="s">
        <v>73</v>
      </c>
      <c r="C24" s="418" t="s">
        <v>74</v>
      </c>
    </row>
    <row r="25" customFormat="false" ht="47.25" hidden="false" customHeight="false" outlineLevel="0" collapsed="false">
      <c r="A25" s="416" t="s">
        <v>666</v>
      </c>
      <c r="B25" s="419" t="s">
        <v>77</v>
      </c>
      <c r="C25" s="418" t="s">
        <v>700</v>
      </c>
    </row>
    <row r="26" customFormat="false" ht="31.5" hidden="false" customHeight="false" outlineLevel="0" collapsed="false">
      <c r="A26" s="416" t="s">
        <v>666</v>
      </c>
      <c r="B26" s="419" t="s">
        <v>81</v>
      </c>
      <c r="C26" s="420" t="s">
        <v>701</v>
      </c>
    </row>
    <row r="27" customFormat="false" ht="47.25" hidden="false" customHeight="false" outlineLevel="0" collapsed="false">
      <c r="A27" s="413" t="s">
        <v>666</v>
      </c>
      <c r="B27" s="421" t="s">
        <v>702</v>
      </c>
      <c r="C27" s="422" t="s">
        <v>703</v>
      </c>
    </row>
    <row r="28" customFormat="false" ht="63" hidden="false" customHeight="false" outlineLevel="0" collapsed="false">
      <c r="A28" s="413" t="s">
        <v>666</v>
      </c>
      <c r="B28" s="421" t="s">
        <v>704</v>
      </c>
      <c r="C28" s="422" t="s">
        <v>705</v>
      </c>
    </row>
    <row r="29" customFormat="false" ht="15.75" hidden="false" customHeight="false" outlineLevel="0" collapsed="false">
      <c r="A29" s="423" t="s">
        <v>666</v>
      </c>
      <c r="B29" s="424" t="s">
        <v>99</v>
      </c>
      <c r="C29" s="425" t="s">
        <v>100</v>
      </c>
    </row>
    <row r="30" customFormat="false" ht="63" hidden="false" customHeight="false" outlineLevel="0" collapsed="false">
      <c r="A30" s="413" t="s">
        <v>666</v>
      </c>
      <c r="B30" s="421" t="s">
        <v>706</v>
      </c>
      <c r="C30" s="422" t="s">
        <v>707</v>
      </c>
    </row>
    <row r="31" customFormat="false" ht="63" hidden="false" customHeight="false" outlineLevel="0" collapsed="false">
      <c r="A31" s="413" t="s">
        <v>666</v>
      </c>
      <c r="B31" s="421" t="s">
        <v>708</v>
      </c>
      <c r="C31" s="422" t="s">
        <v>709</v>
      </c>
    </row>
    <row r="32" customFormat="false" ht="47.25" hidden="false" customHeight="false" outlineLevel="0" collapsed="false">
      <c r="A32" s="426" t="s">
        <v>666</v>
      </c>
      <c r="B32" s="427" t="s">
        <v>113</v>
      </c>
      <c r="C32" s="422" t="s">
        <v>114</v>
      </c>
    </row>
    <row r="33" customFormat="false" ht="47.25" hidden="false" customHeight="false" outlineLevel="0" collapsed="false">
      <c r="A33" s="428" t="s">
        <v>666</v>
      </c>
      <c r="B33" s="429" t="s">
        <v>710</v>
      </c>
      <c r="C33" s="430" t="s">
        <v>711</v>
      </c>
    </row>
    <row r="34" customFormat="false" ht="47.25" hidden="false" customHeight="false" outlineLevel="0" collapsed="false">
      <c r="A34" s="431" t="n">
        <v>923</v>
      </c>
      <c r="B34" s="432" t="s">
        <v>712</v>
      </c>
      <c r="C34" s="433" t="s">
        <v>713</v>
      </c>
    </row>
    <row r="35" customFormat="false" ht="47.25" hidden="false" customHeight="false" outlineLevel="0" collapsed="false">
      <c r="A35" s="434" t="s">
        <v>666</v>
      </c>
      <c r="B35" s="435" t="s">
        <v>139</v>
      </c>
      <c r="C35" s="436" t="s">
        <v>140</v>
      </c>
    </row>
    <row r="36" customFormat="false" ht="78.75" hidden="false" customHeight="false" outlineLevel="0" collapsed="false">
      <c r="A36" s="413" t="s">
        <v>666</v>
      </c>
      <c r="B36" s="421" t="s">
        <v>714</v>
      </c>
      <c r="C36" s="436" t="s">
        <v>715</v>
      </c>
    </row>
    <row r="37" customFormat="false" ht="47.25" hidden="false" customHeight="false" outlineLevel="0" collapsed="false">
      <c r="A37" s="428" t="s">
        <v>666</v>
      </c>
      <c r="B37" s="437" t="s">
        <v>716</v>
      </c>
      <c r="C37" s="438" t="s">
        <v>717</v>
      </c>
    </row>
    <row r="38" customFormat="false" ht="47.25" hidden="false" customHeight="false" outlineLevel="0" collapsed="false">
      <c r="A38" s="439" t="n">
        <v>923</v>
      </c>
      <c r="B38" s="440" t="s">
        <v>718</v>
      </c>
      <c r="C38" s="418" t="s">
        <v>719</v>
      </c>
    </row>
    <row r="39" customFormat="false" ht="31.5" hidden="false" customHeight="false" outlineLevel="0" collapsed="false">
      <c r="A39" s="434" t="s">
        <v>666</v>
      </c>
      <c r="B39" s="435" t="s">
        <v>175</v>
      </c>
      <c r="C39" s="436" t="s">
        <v>176</v>
      </c>
    </row>
    <row r="40" customFormat="false" ht="63" hidden="false" customHeight="false" outlineLevel="0" collapsed="false">
      <c r="A40" s="413" t="s">
        <v>666</v>
      </c>
      <c r="B40" s="405" t="s">
        <v>720</v>
      </c>
      <c r="C40" s="441" t="s">
        <v>721</v>
      </c>
    </row>
    <row r="41" customFormat="false" ht="78.75" hidden="false" customHeight="false" outlineLevel="0" collapsed="false">
      <c r="A41" s="413" t="s">
        <v>666</v>
      </c>
      <c r="B41" s="405" t="s">
        <v>179</v>
      </c>
      <c r="C41" s="442" t="s">
        <v>180</v>
      </c>
    </row>
    <row r="42" customFormat="false" ht="31.5" hidden="false" customHeight="false" outlineLevel="0" collapsed="false">
      <c r="A42" s="413" t="s">
        <v>666</v>
      </c>
      <c r="B42" s="405" t="s">
        <v>722</v>
      </c>
      <c r="C42" s="442" t="s">
        <v>723</v>
      </c>
    </row>
    <row r="43" customFormat="false" ht="63" hidden="false" customHeight="false" outlineLevel="0" collapsed="false">
      <c r="A43" s="413" t="s">
        <v>666</v>
      </c>
      <c r="B43" s="405" t="s">
        <v>183</v>
      </c>
      <c r="C43" s="442" t="s">
        <v>184</v>
      </c>
    </row>
    <row r="44" customFormat="false" ht="31.5" hidden="false" customHeight="false" outlineLevel="0" collapsed="false">
      <c r="A44" s="413" t="s">
        <v>666</v>
      </c>
      <c r="B44" s="405" t="s">
        <v>724</v>
      </c>
      <c r="C44" s="415" t="s">
        <v>192</v>
      </c>
    </row>
    <row r="45" customFormat="false" ht="31.5" hidden="false" customHeight="false" outlineLevel="0" collapsed="false">
      <c r="A45" s="413" t="s">
        <v>666</v>
      </c>
      <c r="B45" s="405" t="s">
        <v>725</v>
      </c>
      <c r="C45" s="443" t="s">
        <v>726</v>
      </c>
    </row>
    <row r="46" customFormat="false" ht="15.75" hidden="false" customHeight="false" outlineLevel="0" collapsed="false">
      <c r="A46" s="413" t="s">
        <v>666</v>
      </c>
      <c r="B46" s="405" t="s">
        <v>199</v>
      </c>
      <c r="C46" s="406" t="s">
        <v>200</v>
      </c>
    </row>
    <row r="47" customFormat="false" ht="31.5" hidden="false" customHeight="false" outlineLevel="0" collapsed="false">
      <c r="A47" s="413" t="s">
        <v>666</v>
      </c>
      <c r="B47" s="405" t="s">
        <v>215</v>
      </c>
      <c r="C47" s="406" t="s">
        <v>727</v>
      </c>
    </row>
    <row r="48" customFormat="false" ht="47.25" hidden="false" customHeight="false" outlineLevel="0" collapsed="false">
      <c r="A48" s="423" t="s">
        <v>666</v>
      </c>
      <c r="B48" s="405" t="s">
        <v>728</v>
      </c>
      <c r="C48" s="444" t="s">
        <v>729</v>
      </c>
    </row>
    <row r="49" customFormat="false" ht="47.25" hidden="false" customHeight="false" outlineLevel="0" collapsed="false">
      <c r="A49" s="413" t="s">
        <v>666</v>
      </c>
      <c r="B49" s="405" t="s">
        <v>238</v>
      </c>
      <c r="C49" s="406" t="s">
        <v>239</v>
      </c>
    </row>
    <row r="50" customFormat="false" ht="47.25" hidden="false" customHeight="false" outlineLevel="0" collapsed="false">
      <c r="A50" s="413" t="s">
        <v>666</v>
      </c>
      <c r="B50" s="405" t="s">
        <v>730</v>
      </c>
      <c r="C50" s="445" t="s">
        <v>731</v>
      </c>
    </row>
    <row r="51" customFormat="false" ht="31.5" hidden="false" customHeight="false" outlineLevel="0" collapsed="false">
      <c r="A51" s="413" t="s">
        <v>666</v>
      </c>
      <c r="B51" s="405" t="s">
        <v>732</v>
      </c>
      <c r="C51" s="445" t="s">
        <v>243</v>
      </c>
    </row>
    <row r="52" customFormat="false" ht="47.25" hidden="false" customHeight="false" outlineLevel="0" collapsed="false">
      <c r="A52" s="413" t="s">
        <v>666</v>
      </c>
      <c r="B52" s="405" t="s">
        <v>253</v>
      </c>
      <c r="C52" s="406" t="s">
        <v>695</v>
      </c>
    </row>
    <row r="53" customFormat="false" ht="15.75" hidden="false" customHeight="false" outlineLevel="0" collapsed="false">
      <c r="A53" s="413" t="s">
        <v>666</v>
      </c>
      <c r="B53" s="405" t="s">
        <v>733</v>
      </c>
      <c r="C53" s="406" t="s">
        <v>734</v>
      </c>
    </row>
    <row r="54" customFormat="false" ht="15.75" hidden="false" customHeight="false" outlineLevel="0" collapsed="false">
      <c r="A54" s="413" t="s">
        <v>666</v>
      </c>
      <c r="B54" s="405" t="s">
        <v>735</v>
      </c>
      <c r="C54" s="406" t="s">
        <v>736</v>
      </c>
    </row>
    <row r="55" customFormat="false" ht="31.5" hidden="false" customHeight="false" outlineLevel="0" collapsed="false">
      <c r="A55" s="413" t="s">
        <v>666</v>
      </c>
      <c r="B55" s="414" t="s">
        <v>737</v>
      </c>
      <c r="C55" s="415" t="s">
        <v>738</v>
      </c>
    </row>
    <row r="56" customFormat="false" ht="47.25" hidden="false" customHeight="false" outlineLevel="0" collapsed="false">
      <c r="A56" s="413" t="s">
        <v>666</v>
      </c>
      <c r="B56" s="414" t="s">
        <v>739</v>
      </c>
      <c r="C56" s="415" t="s">
        <v>740</v>
      </c>
    </row>
    <row r="57" customFormat="false" ht="31.5" hidden="false" customHeight="false" outlineLevel="0" collapsed="false">
      <c r="A57" s="413" t="s">
        <v>666</v>
      </c>
      <c r="B57" s="446" t="s">
        <v>741</v>
      </c>
      <c r="C57" s="406" t="s">
        <v>742</v>
      </c>
    </row>
    <row r="58" customFormat="false" ht="63" hidden="false" customHeight="false" outlineLevel="0" collapsed="false">
      <c r="A58" s="413" t="s">
        <v>666</v>
      </c>
      <c r="B58" s="446" t="s">
        <v>743</v>
      </c>
      <c r="C58" s="447" t="s">
        <v>744</v>
      </c>
    </row>
    <row r="59" customFormat="false" ht="31.5" hidden="false" customHeight="false" outlineLevel="0" collapsed="false">
      <c r="A59" s="413" t="s">
        <v>666</v>
      </c>
      <c r="B59" s="448" t="s">
        <v>745</v>
      </c>
      <c r="C59" s="449" t="s">
        <v>746</v>
      </c>
    </row>
    <row r="60" customFormat="false" ht="31.5" hidden="false" customHeight="false" outlineLevel="0" collapsed="false">
      <c r="A60" s="410" t="s">
        <v>668</v>
      </c>
      <c r="B60" s="450"/>
      <c r="C60" s="451" t="s">
        <v>667</v>
      </c>
    </row>
    <row r="61" customFormat="false" ht="15.75" hidden="false" customHeight="false" outlineLevel="0" collapsed="false">
      <c r="A61" s="423" t="s">
        <v>668</v>
      </c>
      <c r="B61" s="424" t="s">
        <v>99</v>
      </c>
      <c r="C61" s="452" t="s">
        <v>100</v>
      </c>
    </row>
    <row r="62" customFormat="false" ht="47.25" hidden="false" customHeight="false" outlineLevel="0" collapsed="false">
      <c r="A62" s="413" t="s">
        <v>668</v>
      </c>
      <c r="B62" s="453" t="s">
        <v>747</v>
      </c>
      <c r="C62" s="454" t="s">
        <v>748</v>
      </c>
    </row>
    <row r="63" customFormat="false" ht="15.75" hidden="false" customHeight="false" outlineLevel="0" collapsed="false">
      <c r="A63" s="413" t="s">
        <v>668</v>
      </c>
      <c r="B63" s="453" t="s">
        <v>195</v>
      </c>
      <c r="C63" s="454" t="s">
        <v>196</v>
      </c>
    </row>
    <row r="64" customFormat="false" ht="15.75" hidden="false" customHeight="false" outlineLevel="0" collapsed="false">
      <c r="A64" s="413" t="s">
        <v>668</v>
      </c>
      <c r="B64" s="405" t="s">
        <v>199</v>
      </c>
      <c r="C64" s="406" t="s">
        <v>200</v>
      </c>
    </row>
    <row r="65" customFormat="false" ht="31.5" hidden="false" customHeight="false" outlineLevel="0" collapsed="false">
      <c r="A65" s="413" t="s">
        <v>668</v>
      </c>
      <c r="B65" s="405" t="s">
        <v>215</v>
      </c>
      <c r="C65" s="406" t="s">
        <v>727</v>
      </c>
    </row>
    <row r="66" customFormat="false" ht="31.5" hidden="false" customHeight="false" outlineLevel="0" collapsed="false">
      <c r="A66" s="413" t="s">
        <v>668</v>
      </c>
      <c r="B66" s="405" t="s">
        <v>749</v>
      </c>
      <c r="C66" s="406" t="s">
        <v>750</v>
      </c>
    </row>
    <row r="67" customFormat="false" ht="15.75" hidden="false" customHeight="false" outlineLevel="0" collapsed="false">
      <c r="A67" s="413" t="s">
        <v>668</v>
      </c>
      <c r="B67" s="405" t="s">
        <v>735</v>
      </c>
      <c r="C67" s="406" t="s">
        <v>736</v>
      </c>
    </row>
    <row r="68" customFormat="false" ht="31.5" hidden="false" customHeight="false" outlineLevel="0" collapsed="false">
      <c r="A68" s="413" t="s">
        <v>668</v>
      </c>
      <c r="B68" s="414" t="s">
        <v>737</v>
      </c>
      <c r="C68" s="415" t="s">
        <v>738</v>
      </c>
    </row>
    <row r="69" customFormat="false" ht="31.5" hidden="false" customHeight="false" outlineLevel="0" collapsed="false">
      <c r="A69" s="413" t="s">
        <v>668</v>
      </c>
      <c r="B69" s="455" t="s">
        <v>745</v>
      </c>
      <c r="C69" s="456" t="s">
        <v>746</v>
      </c>
    </row>
    <row r="70" customFormat="false" ht="31.5" hidden="false" customHeight="false" outlineLevel="0" collapsed="false">
      <c r="A70" s="410" t="s">
        <v>670</v>
      </c>
      <c r="B70" s="450"/>
      <c r="C70" s="451" t="s">
        <v>751</v>
      </c>
    </row>
    <row r="71" customFormat="false" ht="15.75" hidden="false" customHeight="false" outlineLevel="0" collapsed="false">
      <c r="A71" s="413" t="s">
        <v>670</v>
      </c>
      <c r="B71" s="414" t="s">
        <v>199</v>
      </c>
      <c r="C71" s="406" t="s">
        <v>200</v>
      </c>
    </row>
    <row r="72" customFormat="false" ht="31.5" hidden="false" customHeight="false" outlineLevel="0" collapsed="false">
      <c r="A72" s="413" t="s">
        <v>670</v>
      </c>
      <c r="B72" s="405" t="s">
        <v>215</v>
      </c>
      <c r="C72" s="406" t="s">
        <v>727</v>
      </c>
    </row>
    <row r="73" customFormat="false" ht="15.75" hidden="false" customHeight="false" outlineLevel="0" collapsed="false">
      <c r="A73" s="413" t="s">
        <v>670</v>
      </c>
      <c r="B73" s="405" t="s">
        <v>735</v>
      </c>
      <c r="C73" s="406" t="s">
        <v>736</v>
      </c>
    </row>
    <row r="74" customFormat="false" ht="31.5" hidden="false" customHeight="false" outlineLevel="0" collapsed="false">
      <c r="A74" s="413" t="s">
        <v>670</v>
      </c>
      <c r="B74" s="414" t="s">
        <v>737</v>
      </c>
      <c r="C74" s="415" t="s">
        <v>738</v>
      </c>
    </row>
    <row r="75" customFormat="false" ht="31.5" hidden="false" customHeight="false" outlineLevel="0" collapsed="false">
      <c r="A75" s="413" t="s">
        <v>670</v>
      </c>
      <c r="B75" s="457" t="s">
        <v>745</v>
      </c>
      <c r="C75" s="458" t="s">
        <v>746</v>
      </c>
    </row>
    <row r="76" customFormat="false" ht="31.5" hidden="false" customHeight="false" outlineLevel="0" collapsed="false">
      <c r="A76" s="459" t="s">
        <v>672</v>
      </c>
      <c r="B76" s="460"/>
      <c r="C76" s="461" t="s">
        <v>752</v>
      </c>
    </row>
    <row r="77" customFormat="false" ht="47.25" hidden="false" customHeight="false" outlineLevel="0" collapsed="false">
      <c r="A77" s="413" t="s">
        <v>672</v>
      </c>
      <c r="B77" s="462" t="s">
        <v>753</v>
      </c>
      <c r="C77" s="443" t="s">
        <v>754</v>
      </c>
    </row>
    <row r="78" customFormat="false" ht="31.5" hidden="false" customHeight="false" outlineLevel="0" collapsed="false">
      <c r="A78" s="423" t="s">
        <v>672</v>
      </c>
      <c r="B78" s="463" t="s">
        <v>187</v>
      </c>
      <c r="C78" s="464" t="s">
        <v>188</v>
      </c>
    </row>
    <row r="79" customFormat="false" ht="15.75" hidden="false" customHeight="false" outlineLevel="0" collapsed="false">
      <c r="A79" s="413" t="s">
        <v>672</v>
      </c>
      <c r="B79" s="414" t="s">
        <v>199</v>
      </c>
      <c r="C79" s="406" t="s">
        <v>200</v>
      </c>
    </row>
    <row r="80" customFormat="false" ht="31.5" hidden="false" customHeight="false" outlineLevel="0" collapsed="false">
      <c r="A80" s="413" t="s">
        <v>672</v>
      </c>
      <c r="B80" s="405" t="s">
        <v>215</v>
      </c>
      <c r="C80" s="406" t="s">
        <v>727</v>
      </c>
    </row>
    <row r="81" customFormat="false" ht="63" hidden="false" customHeight="false" outlineLevel="0" collapsed="false">
      <c r="A81" s="413" t="s">
        <v>672</v>
      </c>
      <c r="B81" s="405" t="s">
        <v>230</v>
      </c>
      <c r="C81" s="465" t="s">
        <v>231</v>
      </c>
    </row>
    <row r="82" customFormat="false" ht="15.75" hidden="false" customHeight="false" outlineLevel="0" collapsed="false">
      <c r="A82" s="413" t="s">
        <v>672</v>
      </c>
      <c r="B82" s="405" t="s">
        <v>246</v>
      </c>
      <c r="C82" s="406" t="s">
        <v>247</v>
      </c>
    </row>
    <row r="83" customFormat="false" ht="15.75" hidden="false" customHeight="false" outlineLevel="0" collapsed="false">
      <c r="A83" s="413" t="s">
        <v>672</v>
      </c>
      <c r="B83" s="405" t="s">
        <v>733</v>
      </c>
      <c r="C83" s="465" t="s">
        <v>755</v>
      </c>
    </row>
    <row r="84" customFormat="false" ht="15.75" hidden="false" customHeight="false" outlineLevel="0" collapsed="false">
      <c r="A84" s="413" t="s">
        <v>672</v>
      </c>
      <c r="B84" s="405" t="s">
        <v>735</v>
      </c>
      <c r="C84" s="406" t="s">
        <v>736</v>
      </c>
    </row>
    <row r="85" customFormat="false" ht="31.5" hidden="false" customHeight="false" outlineLevel="0" collapsed="false">
      <c r="A85" s="413" t="s">
        <v>672</v>
      </c>
      <c r="B85" s="414" t="s">
        <v>737</v>
      </c>
      <c r="C85" s="415" t="s">
        <v>738</v>
      </c>
    </row>
    <row r="86" customFormat="false" ht="31.5" hidden="false" customHeight="false" outlineLevel="0" collapsed="false">
      <c r="A86" s="413" t="s">
        <v>672</v>
      </c>
      <c r="B86" s="455" t="s">
        <v>745</v>
      </c>
      <c r="C86" s="456" t="s">
        <v>746</v>
      </c>
    </row>
    <row r="87" customFormat="false" ht="31.5" hidden="false" customHeight="false" outlineLevel="0" collapsed="false">
      <c r="A87" s="410" t="s">
        <v>674</v>
      </c>
      <c r="B87" s="466"/>
      <c r="C87" s="451" t="s">
        <v>756</v>
      </c>
    </row>
    <row r="88" customFormat="false" ht="15.75" hidden="false" customHeight="false" outlineLevel="0" collapsed="false">
      <c r="A88" s="413" t="s">
        <v>674</v>
      </c>
      <c r="B88" s="424" t="s">
        <v>99</v>
      </c>
      <c r="C88" s="452" t="s">
        <v>100</v>
      </c>
    </row>
    <row r="89" customFormat="false" ht="78.75" hidden="false" customHeight="false" outlineLevel="0" collapsed="false">
      <c r="A89" s="413" t="s">
        <v>674</v>
      </c>
      <c r="B89" s="414" t="s">
        <v>757</v>
      </c>
      <c r="C89" s="467" t="s">
        <v>758</v>
      </c>
    </row>
    <row r="90" customFormat="false" ht="47.25" hidden="false" customHeight="false" outlineLevel="0" collapsed="false">
      <c r="A90" s="413" t="s">
        <v>674</v>
      </c>
      <c r="B90" s="414" t="s">
        <v>759</v>
      </c>
      <c r="C90" s="422" t="s">
        <v>760</v>
      </c>
    </row>
    <row r="91" customFormat="false" ht="47.25" hidden="false" customHeight="false" outlineLevel="0" collapsed="false">
      <c r="A91" s="413" t="s">
        <v>674</v>
      </c>
      <c r="B91" s="414" t="s">
        <v>139</v>
      </c>
      <c r="C91" s="422" t="s">
        <v>140</v>
      </c>
    </row>
    <row r="92" customFormat="false" ht="78.75" hidden="false" customHeight="false" outlineLevel="0" collapsed="false">
      <c r="A92" s="413" t="s">
        <v>674</v>
      </c>
      <c r="B92" s="414" t="s">
        <v>714</v>
      </c>
      <c r="C92" s="422" t="s">
        <v>715</v>
      </c>
    </row>
    <row r="93" customFormat="false" ht="47.25" hidden="false" customHeight="false" outlineLevel="0" collapsed="false">
      <c r="A93" s="413" t="s">
        <v>674</v>
      </c>
      <c r="B93" s="414" t="s">
        <v>716</v>
      </c>
      <c r="C93" s="422" t="s">
        <v>717</v>
      </c>
    </row>
    <row r="94" customFormat="false" ht="47.25" hidden="false" customHeight="false" outlineLevel="0" collapsed="false">
      <c r="A94" s="413" t="s">
        <v>674</v>
      </c>
      <c r="B94" s="414" t="s">
        <v>761</v>
      </c>
      <c r="C94" s="422" t="s">
        <v>762</v>
      </c>
    </row>
    <row r="95" customFormat="false" ht="15.75" hidden="false" customHeight="false" outlineLevel="0" collapsed="false">
      <c r="A95" s="413" t="s">
        <v>674</v>
      </c>
      <c r="B95" s="405" t="s">
        <v>165</v>
      </c>
      <c r="C95" s="468" t="s">
        <v>166</v>
      </c>
    </row>
    <row r="96" customFormat="false" ht="31.5" hidden="false" customHeight="false" outlineLevel="0" collapsed="false">
      <c r="A96" s="413" t="s">
        <v>674</v>
      </c>
      <c r="B96" s="405" t="s">
        <v>763</v>
      </c>
      <c r="C96" s="406" t="s">
        <v>170</v>
      </c>
    </row>
    <row r="97" customFormat="false" ht="15.75" hidden="false" customHeight="false" outlineLevel="0" collapsed="false">
      <c r="A97" s="413" t="s">
        <v>674</v>
      </c>
      <c r="B97" s="414" t="s">
        <v>199</v>
      </c>
      <c r="C97" s="406" t="s">
        <v>200</v>
      </c>
    </row>
    <row r="98" customFormat="false" ht="31.5" hidden="false" customHeight="false" outlineLevel="0" collapsed="false">
      <c r="A98" s="413" t="s">
        <v>674</v>
      </c>
      <c r="B98" s="405" t="s">
        <v>215</v>
      </c>
      <c r="C98" s="406" t="s">
        <v>727</v>
      </c>
    </row>
    <row r="99" customFormat="false" ht="31.5" hidden="false" customHeight="false" outlineLevel="0" collapsed="false">
      <c r="A99" s="413" t="s">
        <v>674</v>
      </c>
      <c r="B99" s="405" t="s">
        <v>234</v>
      </c>
      <c r="C99" s="406" t="s">
        <v>235</v>
      </c>
    </row>
    <row r="100" customFormat="false" ht="15.75" hidden="false" customHeight="false" outlineLevel="0" collapsed="false">
      <c r="A100" s="413" t="s">
        <v>674</v>
      </c>
      <c r="B100" s="405" t="s">
        <v>246</v>
      </c>
      <c r="C100" s="406" t="s">
        <v>247</v>
      </c>
    </row>
    <row r="101" customFormat="false" ht="47.25" hidden="false" customHeight="false" outlineLevel="0" collapsed="false">
      <c r="A101" s="413" t="s">
        <v>674</v>
      </c>
      <c r="B101" s="405" t="s">
        <v>253</v>
      </c>
      <c r="C101" s="406" t="s">
        <v>695</v>
      </c>
    </row>
    <row r="102" customFormat="false" ht="15.75" hidden="false" customHeight="false" outlineLevel="0" collapsed="false">
      <c r="A102" s="413" t="s">
        <v>674</v>
      </c>
      <c r="B102" s="405" t="s">
        <v>733</v>
      </c>
      <c r="C102" s="406" t="s">
        <v>734</v>
      </c>
    </row>
    <row r="103" customFormat="false" ht="15.75" hidden="false" customHeight="false" outlineLevel="0" collapsed="false">
      <c r="A103" s="413" t="s">
        <v>674</v>
      </c>
      <c r="B103" s="405" t="s">
        <v>735</v>
      </c>
      <c r="C103" s="406" t="s">
        <v>736</v>
      </c>
    </row>
    <row r="104" customFormat="false" ht="78.75" hidden="false" customHeight="false" outlineLevel="0" collapsed="false">
      <c r="A104" s="413" t="s">
        <v>674</v>
      </c>
      <c r="B104" s="405" t="s">
        <v>764</v>
      </c>
      <c r="C104" s="469" t="s">
        <v>765</v>
      </c>
    </row>
    <row r="105" customFormat="false" ht="47.25" hidden="false" customHeight="false" outlineLevel="0" collapsed="false">
      <c r="A105" s="413" t="s">
        <v>674</v>
      </c>
      <c r="B105" s="414" t="s">
        <v>766</v>
      </c>
      <c r="C105" s="415" t="s">
        <v>767</v>
      </c>
    </row>
    <row r="106" customFormat="false" ht="47.25" hidden="false" customHeight="false" outlineLevel="0" collapsed="false">
      <c r="A106" s="413" t="s">
        <v>674</v>
      </c>
      <c r="B106" s="414" t="s">
        <v>739</v>
      </c>
      <c r="C106" s="415" t="s">
        <v>768</v>
      </c>
    </row>
    <row r="107" customFormat="false" ht="31.5" hidden="false" customHeight="false" outlineLevel="0" collapsed="false">
      <c r="A107" s="413" t="s">
        <v>674</v>
      </c>
      <c r="B107" s="414" t="s">
        <v>769</v>
      </c>
      <c r="C107" s="415" t="s">
        <v>770</v>
      </c>
    </row>
    <row r="108" customFormat="false" ht="31.5" hidden="false" customHeight="false" outlineLevel="0" collapsed="false">
      <c r="A108" s="413" t="s">
        <v>674</v>
      </c>
      <c r="B108" s="455" t="s">
        <v>745</v>
      </c>
      <c r="C108" s="456" t="s">
        <v>746</v>
      </c>
    </row>
    <row r="109" customFormat="false" ht="63" hidden="false" customHeight="false" outlineLevel="0" collapsed="false">
      <c r="A109" s="470"/>
      <c r="B109" s="471"/>
      <c r="C109" s="472" t="s">
        <v>771</v>
      </c>
    </row>
    <row r="110" customFormat="false" ht="31.5" hidden="false" customHeight="false" outlineLevel="0" collapsed="false">
      <c r="A110" s="423"/>
      <c r="B110" s="473" t="s">
        <v>772</v>
      </c>
      <c r="C110" s="422" t="s">
        <v>773</v>
      </c>
    </row>
    <row r="111" customFormat="false" ht="15.75" hidden="false" customHeight="false" outlineLevel="0" collapsed="false">
      <c r="A111" s="474"/>
      <c r="B111" s="475" t="s">
        <v>774</v>
      </c>
      <c r="C111" s="476" t="s">
        <v>775</v>
      </c>
    </row>
    <row r="112" customFormat="false" ht="16.5" hidden="false" customHeight="false" outlineLevel="0" collapsed="false">
      <c r="A112" s="477"/>
      <c r="B112" s="478" t="s">
        <v>155</v>
      </c>
      <c r="C112" s="479" t="s">
        <v>156</v>
      </c>
    </row>
  </sheetData>
  <mergeCells count="3">
    <mergeCell ref="A14:C14"/>
    <mergeCell ref="A16:B16"/>
    <mergeCell ref="C16:C17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80" width="6.99"/>
    <col collapsed="false" customWidth="true" hidden="false" outlineLevel="0" max="2" min="2" style="480" width="33.85"/>
    <col collapsed="false" customWidth="true" hidden="false" outlineLevel="0" max="3" min="3" style="480" width="21.13"/>
    <col collapsed="false" customWidth="true" hidden="false" outlineLevel="0" max="4" min="4" style="480" width="19.99"/>
    <col collapsed="false" customWidth="true" hidden="false" outlineLevel="0" max="5" min="5" style="480" width="17.99"/>
    <col collapsed="false" customWidth="false" hidden="false" outlineLevel="0" max="257" min="6" style="480" width="9.14"/>
  </cols>
  <sheetData>
    <row r="1" s="355" customFormat="true" ht="15.75" hidden="false" customHeight="true" outlineLevel="0" collapsed="false">
      <c r="B1" s="356"/>
      <c r="C1" s="356"/>
      <c r="D1" s="356" t="s">
        <v>776</v>
      </c>
      <c r="E1" s="356"/>
    </row>
    <row r="2" s="355" customFormat="true" ht="15.75" hidden="false" customHeight="true" outlineLevel="0" collapsed="false">
      <c r="B2" s="108"/>
      <c r="C2" s="108"/>
      <c r="D2" s="108" t="s">
        <v>1</v>
      </c>
      <c r="E2" s="108"/>
    </row>
    <row r="3" s="355" customFormat="true" ht="15.75" hidden="false" customHeight="true" outlineLevel="0" collapsed="false">
      <c r="B3" s="108"/>
      <c r="C3" s="108"/>
      <c r="D3" s="108" t="s">
        <v>2</v>
      </c>
      <c r="E3" s="108"/>
    </row>
    <row r="4" s="355" customFormat="true" ht="15.75" hidden="false" customHeight="true" outlineLevel="0" collapsed="false">
      <c r="B4" s="108"/>
      <c r="C4" s="108"/>
      <c r="D4" s="108" t="s">
        <v>3</v>
      </c>
      <c r="E4" s="108"/>
    </row>
    <row r="5" s="355" customFormat="true" ht="15.75" hidden="false" customHeight="true" outlineLevel="0" collapsed="false">
      <c r="B5" s="108" t="s">
        <v>4</v>
      </c>
      <c r="C5" s="108"/>
      <c r="D5" s="108"/>
      <c r="E5" s="108"/>
    </row>
    <row r="7" customFormat="false" ht="18.75" hidden="false" customHeight="true" outlineLevel="0" collapsed="false">
      <c r="C7" s="389"/>
      <c r="D7" s="356" t="s">
        <v>777</v>
      </c>
      <c r="E7" s="356"/>
    </row>
    <row r="8" customFormat="false" ht="18.75" hidden="false" customHeight="true" outlineLevel="0" collapsed="false">
      <c r="C8" s="390"/>
      <c r="D8" s="108" t="s">
        <v>1</v>
      </c>
      <c r="E8" s="108"/>
    </row>
    <row r="9" customFormat="false" ht="18.75" hidden="false" customHeight="true" outlineLevel="0" collapsed="false">
      <c r="C9" s="390"/>
      <c r="D9" s="108" t="s">
        <v>2</v>
      </c>
      <c r="E9" s="108"/>
    </row>
    <row r="10" customFormat="false" ht="18.75" hidden="false" customHeight="true" outlineLevel="0" collapsed="false">
      <c r="C10" s="390"/>
      <c r="D10" s="108" t="s">
        <v>3</v>
      </c>
      <c r="E10" s="108"/>
    </row>
    <row r="11" customFormat="false" ht="18.75" hidden="false" customHeight="true" outlineLevel="0" collapsed="false">
      <c r="C11" s="390"/>
      <c r="D11" s="108" t="s">
        <v>260</v>
      </c>
      <c r="E11" s="108"/>
    </row>
    <row r="12" customFormat="false" ht="21" hidden="false" customHeight="true" outlineLevel="0" collapsed="false">
      <c r="C12" s="391"/>
    </row>
    <row r="13" customFormat="false" ht="63" hidden="false" customHeight="true" outlineLevel="0" collapsed="false">
      <c r="A13" s="481" t="s">
        <v>778</v>
      </c>
      <c r="B13" s="481"/>
      <c r="C13" s="481"/>
      <c r="D13" s="481"/>
      <c r="E13" s="481"/>
    </row>
    <row r="14" customFormat="false" ht="11.25" hidden="false" customHeight="true" outlineLevel="0" collapsed="false">
      <c r="A14" s="481"/>
      <c r="B14" s="481"/>
      <c r="C14" s="481"/>
    </row>
    <row r="15" customFormat="false" ht="19.5" hidden="false" customHeight="false" outlineLevel="0" collapsed="false">
      <c r="C15" s="482"/>
    </row>
    <row r="16" s="486" customFormat="true" ht="26.25" hidden="false" customHeight="true" outlineLevel="0" collapsed="false">
      <c r="A16" s="483" t="s">
        <v>779</v>
      </c>
      <c r="B16" s="484" t="s">
        <v>780</v>
      </c>
      <c r="C16" s="485" t="s">
        <v>781</v>
      </c>
      <c r="D16" s="485"/>
      <c r="E16" s="485"/>
    </row>
    <row r="17" s="486" customFormat="true" ht="50.25" hidden="false" customHeight="true" outlineLevel="0" collapsed="false">
      <c r="A17" s="483"/>
      <c r="B17" s="484"/>
      <c r="C17" s="487" t="s">
        <v>10</v>
      </c>
      <c r="D17" s="487" t="s">
        <v>11</v>
      </c>
      <c r="E17" s="488" t="s">
        <v>12</v>
      </c>
    </row>
    <row r="18" s="492" customFormat="true" ht="12.75" hidden="false" customHeight="false" outlineLevel="0" collapsed="false">
      <c r="A18" s="489" t="n">
        <v>1</v>
      </c>
      <c r="B18" s="490" t="n">
        <v>2</v>
      </c>
      <c r="C18" s="490" t="n">
        <v>3</v>
      </c>
      <c r="D18" s="490" t="n">
        <v>4</v>
      </c>
      <c r="E18" s="491" t="n">
        <v>5</v>
      </c>
    </row>
    <row r="19" customFormat="false" ht="18.75" hidden="false" customHeight="false" outlineLevel="0" collapsed="false">
      <c r="A19" s="493" t="s">
        <v>265</v>
      </c>
      <c r="B19" s="494" t="s">
        <v>782</v>
      </c>
      <c r="C19" s="495" t="n">
        <v>2225000</v>
      </c>
      <c r="D19" s="495" t="n">
        <v>516100</v>
      </c>
      <c r="E19" s="495" t="n">
        <v>253000</v>
      </c>
    </row>
    <row r="20" customFormat="false" ht="18.75" hidden="false" customHeight="false" outlineLevel="0" collapsed="false">
      <c r="A20" s="493" t="s">
        <v>266</v>
      </c>
      <c r="B20" s="494" t="s">
        <v>783</v>
      </c>
      <c r="C20" s="495" t="n">
        <v>2800000</v>
      </c>
      <c r="D20" s="495" t="n">
        <v>793800</v>
      </c>
      <c r="E20" s="495" t="n">
        <v>549000</v>
      </c>
    </row>
    <row r="21" customFormat="false" ht="18.75" hidden="false" customHeight="false" outlineLevel="0" collapsed="false">
      <c r="A21" s="493" t="s">
        <v>267</v>
      </c>
      <c r="B21" s="494" t="s">
        <v>784</v>
      </c>
      <c r="C21" s="495" t="n">
        <v>2070000</v>
      </c>
      <c r="D21" s="495" t="n">
        <v>284900</v>
      </c>
      <c r="E21" s="495" t="n">
        <v>110000</v>
      </c>
      <c r="H21" s="496"/>
    </row>
    <row r="22" customFormat="false" ht="18.75" hidden="false" customHeight="false" outlineLevel="0" collapsed="false">
      <c r="A22" s="493" t="s">
        <v>268</v>
      </c>
      <c r="B22" s="494" t="s">
        <v>785</v>
      </c>
      <c r="C22" s="495" t="n">
        <v>3853000</v>
      </c>
      <c r="D22" s="495" t="n">
        <v>1140500</v>
      </c>
      <c r="E22" s="495" t="n">
        <v>1122000</v>
      </c>
    </row>
    <row r="23" customFormat="false" ht="18.75" hidden="false" customHeight="false" outlineLevel="0" collapsed="false">
      <c r="A23" s="493" t="s">
        <v>269</v>
      </c>
      <c r="B23" s="497" t="s">
        <v>786</v>
      </c>
      <c r="C23" s="495" t="n">
        <v>4069000</v>
      </c>
      <c r="D23" s="495" t="n">
        <v>36600</v>
      </c>
      <c r="E23" s="495" t="n">
        <v>64000</v>
      </c>
    </row>
    <row r="24" customFormat="false" ht="18.75" hidden="false" customHeight="false" outlineLevel="0" collapsed="false">
      <c r="A24" s="493" t="s">
        <v>270</v>
      </c>
      <c r="B24" s="494" t="s">
        <v>787</v>
      </c>
      <c r="C24" s="495" t="n">
        <v>4223000</v>
      </c>
      <c r="D24" s="495" t="n">
        <v>752700</v>
      </c>
      <c r="E24" s="495" t="n">
        <v>406000</v>
      </c>
    </row>
    <row r="25" customFormat="false" ht="18.75" hidden="false" customHeight="false" outlineLevel="0" collapsed="false">
      <c r="A25" s="493" t="s">
        <v>660</v>
      </c>
      <c r="B25" s="494" t="s">
        <v>788</v>
      </c>
      <c r="C25" s="495" t="n">
        <v>4098000</v>
      </c>
      <c r="D25" s="495" t="n">
        <v>886600</v>
      </c>
      <c r="E25" s="495" t="n">
        <v>567000</v>
      </c>
    </row>
    <row r="26" customFormat="false" ht="18.75" hidden="false" customHeight="false" outlineLevel="0" collapsed="false">
      <c r="A26" s="493" t="s">
        <v>789</v>
      </c>
      <c r="B26" s="494" t="s">
        <v>790</v>
      </c>
      <c r="C26" s="495" t="n">
        <f aca="false">4297000+298896.29</f>
        <v>4595896.29</v>
      </c>
      <c r="D26" s="495" t="n">
        <v>960400</v>
      </c>
      <c r="E26" s="495" t="n">
        <v>544000</v>
      </c>
    </row>
    <row r="27" customFormat="false" ht="18.75" hidden="false" customHeight="false" outlineLevel="0" collapsed="false">
      <c r="A27" s="493" t="s">
        <v>791</v>
      </c>
      <c r="B27" s="494" t="s">
        <v>792</v>
      </c>
      <c r="C27" s="495" t="n">
        <v>2540000</v>
      </c>
      <c r="D27" s="495" t="n">
        <v>498900</v>
      </c>
      <c r="E27" s="495" t="n">
        <v>306000</v>
      </c>
    </row>
    <row r="28" customFormat="false" ht="18.75" hidden="false" customHeight="false" outlineLevel="0" collapsed="false">
      <c r="A28" s="493" t="s">
        <v>311</v>
      </c>
      <c r="B28" s="494" t="s">
        <v>793</v>
      </c>
      <c r="C28" s="495" t="n">
        <v>3010000</v>
      </c>
      <c r="D28" s="495" t="n">
        <v>472000</v>
      </c>
      <c r="E28" s="495" t="n">
        <v>235000</v>
      </c>
    </row>
    <row r="29" customFormat="false" ht="18.75" hidden="false" customHeight="false" outlineLevel="0" collapsed="false">
      <c r="A29" s="493" t="s">
        <v>282</v>
      </c>
      <c r="B29" s="494" t="s">
        <v>794</v>
      </c>
      <c r="C29" s="495" t="n">
        <v>3491000</v>
      </c>
      <c r="D29" s="495" t="n">
        <v>682800</v>
      </c>
      <c r="E29" s="495" t="n">
        <v>383000</v>
      </c>
    </row>
    <row r="30" customFormat="false" ht="18.75" hidden="false" customHeight="false" outlineLevel="0" collapsed="false">
      <c r="A30" s="493" t="s">
        <v>295</v>
      </c>
      <c r="B30" s="498" t="s">
        <v>795</v>
      </c>
      <c r="C30" s="495" t="n">
        <f aca="false">2513000+500000</f>
        <v>3013000</v>
      </c>
      <c r="D30" s="495" t="n">
        <v>873400</v>
      </c>
      <c r="E30" s="495" t="n">
        <v>637000</v>
      </c>
    </row>
    <row r="31" customFormat="false" ht="18.75" hidden="false" customHeight="false" outlineLevel="0" collapsed="false">
      <c r="A31" s="499" t="s">
        <v>284</v>
      </c>
      <c r="B31" s="494" t="s">
        <v>796</v>
      </c>
      <c r="C31" s="500" t="n">
        <v>0</v>
      </c>
      <c r="D31" s="500" t="n">
        <v>0</v>
      </c>
      <c r="E31" s="500" t="n">
        <v>0</v>
      </c>
    </row>
    <row r="32" customFormat="false" ht="18.75" hidden="false" customHeight="false" outlineLevel="0" collapsed="false">
      <c r="A32" s="493" t="s">
        <v>321</v>
      </c>
      <c r="B32" s="501" t="s">
        <v>797</v>
      </c>
      <c r="C32" s="495" t="n">
        <v>2066000</v>
      </c>
      <c r="D32" s="495" t="n">
        <v>778800</v>
      </c>
      <c r="E32" s="495" t="n">
        <v>573000</v>
      </c>
    </row>
    <row r="33" customFormat="false" ht="18.75" hidden="false" customHeight="false" outlineLevel="0" collapsed="false">
      <c r="A33" s="493" t="s">
        <v>798</v>
      </c>
      <c r="B33" s="494" t="s">
        <v>799</v>
      </c>
      <c r="C33" s="495" t="n">
        <v>4032000</v>
      </c>
      <c r="D33" s="495" t="n">
        <v>1036000</v>
      </c>
      <c r="E33" s="495" t="n">
        <v>710000</v>
      </c>
    </row>
    <row r="34" customFormat="false" ht="18.75" hidden="false" customHeight="false" outlineLevel="0" collapsed="false">
      <c r="A34" s="493" t="s">
        <v>800</v>
      </c>
      <c r="B34" s="494" t="s">
        <v>801</v>
      </c>
      <c r="C34" s="495" t="n">
        <v>2778000</v>
      </c>
      <c r="D34" s="495" t="n">
        <v>786900</v>
      </c>
      <c r="E34" s="495" t="n">
        <v>590000</v>
      </c>
    </row>
    <row r="35" customFormat="false" ht="18.75" hidden="false" customHeight="false" outlineLevel="0" collapsed="false">
      <c r="A35" s="493" t="s">
        <v>802</v>
      </c>
      <c r="B35" s="494" t="s">
        <v>803</v>
      </c>
      <c r="C35" s="495" t="n">
        <v>2701000</v>
      </c>
      <c r="D35" s="495" t="n">
        <v>352600</v>
      </c>
      <c r="E35" s="495" t="n">
        <v>86000</v>
      </c>
    </row>
    <row r="36" customFormat="false" ht="18.75" hidden="false" customHeight="false" outlineLevel="0" collapsed="false">
      <c r="A36" s="493" t="s">
        <v>804</v>
      </c>
      <c r="B36" s="494" t="s">
        <v>805</v>
      </c>
      <c r="C36" s="495" t="n">
        <v>3608000</v>
      </c>
      <c r="D36" s="495" t="n">
        <v>877000</v>
      </c>
      <c r="E36" s="495" t="n">
        <v>617000</v>
      </c>
    </row>
    <row r="37" customFormat="false" ht="19.5" hidden="false" customHeight="false" outlineLevel="0" collapsed="false">
      <c r="A37" s="502"/>
      <c r="B37" s="503" t="s">
        <v>806</v>
      </c>
      <c r="C37" s="504" t="n">
        <f aca="false">SUM(C19:C36)</f>
        <v>55172896.29</v>
      </c>
      <c r="D37" s="504" t="n">
        <f aca="false">SUM(D19:D36)</f>
        <v>11730000</v>
      </c>
      <c r="E37" s="505" t="n">
        <f aca="false">SUM(E19:E36)</f>
        <v>7752000</v>
      </c>
    </row>
  </sheetData>
  <mergeCells count="18">
    <mergeCell ref="B1:C1"/>
    <mergeCell ref="D1:E1"/>
    <mergeCell ref="B2:C2"/>
    <mergeCell ref="D2:E2"/>
    <mergeCell ref="B3:C3"/>
    <mergeCell ref="D3:E3"/>
    <mergeCell ref="B4:C4"/>
    <mergeCell ref="D4:E4"/>
    <mergeCell ref="B5:E5"/>
    <mergeCell ref="D7:E7"/>
    <mergeCell ref="D8:E8"/>
    <mergeCell ref="D9:E9"/>
    <mergeCell ref="D10:E10"/>
    <mergeCell ref="D11:E11"/>
    <mergeCell ref="A13:E13"/>
    <mergeCell ref="A16:A17"/>
    <mergeCell ref="B16:B17"/>
    <mergeCell ref="C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SHALIGINAGA</cp:lastModifiedBy>
  <cp:lastPrinted>2020-02-26T09:57:20Z</cp:lastPrinted>
  <dcterms:modified xsi:type="dcterms:W3CDTF">2020-02-26T10:59:31Z</dcterms:modified>
  <cp:revision>0</cp:revision>
  <dc:subject/>
  <dc:title/>
</cp:coreProperties>
</file>