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1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-ист.2020-2022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0" name="_xlnm.Print_Titles" vbProcedure="false">'1 -доходы 2020-2022'!$9:$11</definedName>
    <definedName function="false" hidden="true" localSheetId="1" name="_xlnm._FilterDatabase" vbProcedure="false">'2 РзПр 2020-2022'!$A$10:$F$10</definedName>
    <definedName function="false" hidden="false" localSheetId="2" name="_xlnm.Print_Titles" vbProcedure="false">'3-распр. расх. 2020-2022'!$9:$11</definedName>
    <definedName function="false" hidden="true" localSheetId="2" name="_xlnm._FilterDatabase" vbProcedure="false">'3-распр. расх. 2020-2022'!$A$10:$F$280</definedName>
    <definedName function="false" hidden="false" localSheetId="3" name="_xlnm.Print_Titles" vbProcedure="false">'4-Ведом.2020-2022'!$9:$11</definedName>
    <definedName function="false" hidden="true" localSheetId="3" name="_xlnm._FilterDatabase" vbProcedure="false">'4-Ведом.2020-2022'!$A$10:$H$306</definedName>
    <definedName function="false" hidden="false" localSheetId="5" name="_xlnm.Print_Titles" vbProcedure="false">'6'!$3:$5</definedName>
    <definedName function="false" hidden="false" localSheetId="7" name="_xlnm.Print_Titles" vbProcedure="false">'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869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  2019 года № VI-"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я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ВСЕГО ДОХОДОВ</t>
  </si>
  <si>
    <t xml:space="preserve">Приложение 2</t>
  </si>
  <si>
    <t xml:space="preserve">от   2019 года № VI-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муниципальных образований сельских поселений </t>
  </si>
  <si>
    <t xml:space="preserve">Прочие межбюджетные трансферты общего характера</t>
  </si>
  <si>
    <t xml:space="preserve">Условно утверждаемые (утвержденные) расходы</t>
  </si>
  <si>
    <t xml:space="preserve">99</t>
  </si>
  <si>
    <t xml:space="preserve">ИТОГО РАСХОДОВ</t>
  </si>
  <si>
    <t xml:space="preserve">Приложение 3</t>
  </si>
  <si>
    <t xml:space="preserve">от    2019 года № VI-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Корткеросский" "Безопасность жизнедеятельности населения" на 2014-2022 годы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 00000</t>
  </si>
  <si>
    <t xml:space="preserve">Развитие единой дежурно-диспетчерской службы (ЕДДС) муниципального района «Корткеросский»</t>
  </si>
  <si>
    <t xml:space="preserve">01 1 13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Укрепление правопорядка и общественной безопасности в МО МР "Корткеросский""</t>
  </si>
  <si>
    <t xml:space="preserve"> 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 2 12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 года</t>
  </si>
  <si>
    <t xml:space="preserve">02 0 00 000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 3 00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550</t>
  </si>
  <si>
    <t xml:space="preserve">Иные бюджетные ассигнования</t>
  </si>
  <si>
    <t xml:space="preserve">800</t>
  </si>
  <si>
    <t xml:space="preserve">Муниципальная программа МО МР «Корткеросский» "Развитие транспортной системы на период до 2022 года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 0 R1 S211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 1 11 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 1 21 00000</t>
  </si>
  <si>
    <t xml:space="preserve">Обеспечение новых земельных участков инженерной и дорожной инфраструктурой для целей жилищного строительства</t>
  </si>
  <si>
    <t xml:space="preserve">04 1 21 00005</t>
  </si>
  <si>
    <t xml:space="preserve">Подпрограмма "Разработка документов территориального развития на 2014-2022 годы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S241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расселению непригодного для проживания жилищного фонда</t>
  </si>
  <si>
    <t xml:space="preserve">04 3 F3 67484</t>
  </si>
  <si>
    <t xml:space="preserve">04 3 F3 6748S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34 73120</t>
  </si>
  <si>
    <t xml:space="preserve">Муниципальная программа МО МР «Корткеросский»  «Развитие образования»</t>
  </si>
  <si>
    <t xml:space="preserve">05 0 00 00000</t>
  </si>
  <si>
    <t xml:space="preserve">Строительство и реконструкция образовательных организаций дошкольного и общего образования</t>
  </si>
  <si>
    <t xml:space="preserve">05 0 11 00000</t>
  </si>
  <si>
    <t xml:space="preserve">Строительство и реконструкция организаций дошкольного, общего и дополнительного образования</t>
  </si>
  <si>
    <t xml:space="preserve">05 0 11 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 0 13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0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Предоставление субсидий бюджетным, автономным учреждениям и иным некоммерческим организациям 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14 S2700</t>
  </si>
  <si>
    <t xml:space="preserve">Оплата муниципальными учреждениями расходов по коммунальным услугам</t>
  </si>
  <si>
    <t xml:space="preserve">05 0 14 S2850</t>
  </si>
  <si>
    <t xml:space="preserve">Участие в региональном проекте "Современная школа",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5 0 16 00000</t>
  </si>
  <si>
    <t xml:space="preserve">05 0 E1 5169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S2000</t>
  </si>
  <si>
    <t xml:space="preserve">Развитие кадровых ресурсов системы общего и дошкольного образования</t>
  </si>
  <si>
    <t xml:space="preserve">05 0 18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Содействие успешной социализации обучающихся, воспитанников и молодежи</t>
  </si>
  <si>
    <t xml:space="preserve">05 0 23 00000</t>
  </si>
  <si>
    <t xml:space="preserve">Обеспечение оздоровления и  отдыха  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S204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00000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05 0 42 00005</t>
  </si>
  <si>
    <t xml:space="preserve">05 0 42 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 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«Корткеросский» «Развитие культуры Корткеросского района (2014-2022 годы)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Строительство, реконструкция объектов культуры в Корткеросском районе</t>
  </si>
  <si>
    <t xml:space="preserve">06 1 11 00000</t>
  </si>
  <si>
    <t xml:space="preserve">Строительство и реконструкцию объектов муниципальной собственности в сфере культуры</t>
  </si>
  <si>
    <t xml:space="preserve">06 1 A1 55192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06 1 28 00000</t>
  </si>
  <si>
    <t xml:space="preserve">06 1 28 S285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L519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6 1 35 00000</t>
  </si>
  <si>
    <t xml:space="preserve">06 1 35 L5190</t>
  </si>
  <si>
    <t xml:space="preserve">Руководство и управление в сфере установленных функций органов местного самоуправления 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Муниципальная программа МО МР «Корткеросский» «Развитие физической культуры и спорта на территории МО МР «Корткеросский» на 2014-2022 годы»</t>
  </si>
  <si>
    <t xml:space="preserve">07 0 00 000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22 00000</t>
  </si>
  <si>
    <t xml:space="preserve">Финансовое обеспечение расходов, связанных с повышением оплаты труда отдельных категорий работников дополнительного образования в сфере физической культуры и спорта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07 0 28 00000</t>
  </si>
  <si>
    <t xml:space="preserve">07 0 28 S2850</t>
  </si>
  <si>
    <t xml:space="preserve">Руководство и управление в сфере установленных функций отдела физической культуры, спорта и туризмва администрации МР «Корткеросский»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2 00005</t>
  </si>
  <si>
    <t xml:space="preserve">07 0 32 S2850</t>
  </si>
  <si>
    <t xml:space="preserve">07 0 33 00000</t>
  </si>
  <si>
    <t xml:space="preserve">07 0 33 73190</t>
  </si>
  <si>
    <t xml:space="preserve">Муниципальная программа МО МР «Корткеросский» «Развитие системы муниципального управления»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 1 23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«Управление муниципальными финансами и муниципальным долгом»</t>
  </si>
  <si>
    <t xml:space="preserve">08 2 00 00000</t>
  </si>
  <si>
    <t xml:space="preserve">Обслуживание муниципального долга МР «Корткеросский»</t>
  </si>
  <si>
    <t xml:space="preserve">08 2 11 00000</t>
  </si>
  <si>
    <t xml:space="preserve">Обслуживание государственного (муниципального)  долга 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 2 22 00000</t>
  </si>
  <si>
    <t xml:space="preserve">08 2 22 S2850</t>
  </si>
  <si>
    <t xml:space="preserve">Подпрограмма «Управление муниципальным имуществом муниципального района «Корткеросский»»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«Корткеросский»</t>
  </si>
  <si>
    <t xml:space="preserve">08 3 11 00000</t>
  </si>
  <si>
    <t xml:space="preserve">Подпрограмма «Информатизация в информационном обществе"</t>
  </si>
  <si>
    <t xml:space="preserve">08 4 00 00000</t>
  </si>
  <si>
    <t xml:space="preserve">Услуги по сопровождению, технической поддержке и модернизации официального сайта администрации МО МР "Корткеросский"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"Безопасность в информационном обществе"</t>
  </si>
  <si>
    <t xml:space="preserve">08 6 00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6 11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Подготовка и проведение выборов депутатов Совета МО МР "Корткеросский"</t>
  </si>
  <si>
    <t xml:space="preserve">99 0 00 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99 0 00 99990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РАЙОНА "КОРТКЕРОССКИЙ"</t>
  </si>
  <si>
    <t xml:space="preserve">Руководитель контрольно-счетной палаты муниципального образования </t>
  </si>
  <si>
    <t xml:space="preserve">905</t>
  </si>
  <si>
    <t xml:space="preserve">СОВЕТ МУНИЦИПАЛЬНОГО РАЙОНА "КОРТКЕРОССКИЙ"</t>
  </si>
  <si>
    <t xml:space="preserve">АДМИНИСТРАЦИЯ МУНИЦИПАЛЬНОГО РАЙОНА "КОРТКЕРОССКИЙ"</t>
  </si>
  <si>
    <t xml:space="preserve">01 1 0000000</t>
  </si>
  <si>
    <t xml:space="preserve">01 1 1300000</t>
  </si>
  <si>
    <t xml:space="preserve">923</t>
  </si>
  <si>
    <t xml:space="preserve">Муниципальная программа МО МР "Корткеросский" "Развитие образования"</t>
  </si>
  <si>
    <t xml:space="preserve">Муниципальная программа МО МР "Корткеросский" "Развитие культуры Корткеросского района (2014-2022 годы)"</t>
  </si>
  <si>
    <t xml:space="preserve">УПРАВЛЕНИЕ КУЛЬТУРЫ, НАЦИОНАЛЬНОЙ ПОЛИТИКИ И ТУРИЗМА АДМИНИСТРАЦИИ МУНИЦИПАЛЬНОГО РАЙОНА "КОРТКЕРОССКИЙ"</t>
  </si>
  <si>
    <t xml:space="preserve">956</t>
  </si>
  <si>
    <t xml:space="preserve">Руководство и управление в сфере установленных функций органов местного самоуправления</t>
  </si>
  <si>
    <t xml:space="preserve">ОТДЕЛ ФИЗИЧЕСКОЙ КУЛЬТУРЫ И СПОРТА АДМИНИСТРАЦИИ МУНИЦИПАЛЬНОГО РАЙОНА "КОРТКЕРОССКИЙ"</t>
  </si>
  <si>
    <t xml:space="preserve">972</t>
  </si>
  <si>
    <t xml:space="preserve">07 0 22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
</t>
  </si>
  <si>
    <t xml:space="preserve">УПРАВЛЕНИЕ ОБРАЗОВАНИЯ АДМИНИСТРАЦИИ МУНИЦИПАЛЬНОГО РАЙОНА "КОРТКЕРОССКИЙ"</t>
  </si>
  <si>
    <t xml:space="preserve">975</t>
  </si>
  <si>
    <t xml:space="preserve">Обеспечение оздоровления и отдыха детей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0 год и плановый период 2021 и 2022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Контрольно-счетная палата муниципального образования муниципального района "Корткеросски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"Корткеросский"</t>
  </si>
  <si>
    <t xml:space="preserve">                                                                                                                                               от    2019 года № VI-</t>
  </si>
  <si>
    <t xml:space="preserve">Перечень главных администраторов источников финансирования дефицита бюджета                                                                                                        муниципального района "Корткеросский"  </t>
  </si>
  <si>
    <t xml:space="preserve">код</t>
  </si>
  <si>
    <t xml:space="preserve">Код группы, подгруппы, статьи и вида источников</t>
  </si>
  <si>
    <t xml:space="preserve">Наименование 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 прочих остатков денежных средств бюджетов муниципальных районов</t>
  </si>
  <si>
    <t xml:space="preserve">01 05 02 01 05 0000 610</t>
  </si>
  <si>
    <t xml:space="preserve">Уменьшение  прочих остатков денежных средств бюджетов муниципальных районов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</t>
  </si>
  <si>
    <t xml:space="preserve">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0 год и плановый период 2021 и 2022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Возмещение ущерба при возникновении страховых случаев, когда выгодоприобретателями  выступают получатели средств бюджета муниципального района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9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0 год и плановый период 2021 и 2022 годов </t>
  </si>
  <si>
    <t xml:space="preserve">Вид заимствований</t>
  </si>
  <si>
    <t xml:space="preserve">Сумма (рублей):</t>
  </si>
  <si>
    <t xml:space="preserve">2019 год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10</t>
  </si>
  <si>
    <t xml:space="preserve">Программа 
муниципальных гарантий муниципального района «Корткеросский» в валюте Российской Федерации на 2020 и плановый период 2021 и 2022 годов  </t>
  </si>
  <si>
    <t xml:space="preserve">1. Перечень подлежащих предоставлению муниципальных гарантий
муниципального района «Корткеросский» на 2020 год и плановый период  2021 и 2022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ИТОГО</t>
  </si>
  <si>
    <t xml:space="preserve">2. Общий объем бюджетных ассигнований, предусмотренных на исполнение муниципальных гарантий муниципального района «Корткеросский» по возможным гарантийным случаям, на 2020 год и плановый период 2021 и 2022 годов</t>
  </si>
  <si>
    <t xml:space="preserve">Исполнение муниципальных гарантий муниципального района «Корткеросский»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муниципального района «Корткеросский»</t>
  </si>
  <si>
    <t xml:space="preserve">За счет расходов бюджета муниципального района «Корткеросский»</t>
  </si>
  <si>
    <t xml:space="preserve">Приложение 11</t>
  </si>
  <si>
    <t xml:space="preserve">от  2019 года № VI-</t>
  </si>
  <si>
    <t xml:space="preserve">Распределение дотации на выравнивание бюджетной обеспеченности  муниципальных образований  сельских поселений на 2020 год и плановый период 2021 и 2022 годов 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2</t>
  </si>
  <si>
    <t xml:space="preserve"> 2019 года № VI-</t>
  </si>
  <si>
    <t xml:space="preserve">Распределение прочи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Приложение 13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0 год и плановый период 2021 и 2022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\ h:mm"/>
    <numFmt numFmtId="166" formatCode="0"/>
    <numFmt numFmtId="167" formatCode="#,##0.0"/>
    <numFmt numFmtId="168" formatCode="#,##0.0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  <numFmt numFmtId="176" formatCode="#,##0"/>
    <numFmt numFmtId="177" formatCode="_-* #,##0_р_._-;&quot;- &quot;#,##0_р_._-;_-* \-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7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2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5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5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" xfId="21"/>
    <cellStyle name="Обычный_Лист1" xfId="22"/>
    <cellStyle name="Обычный_Лист1_1" xfId="23"/>
    <cellStyle name="Обычный_Лист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0"/>
  <sheetViews>
    <sheetView showFormulas="false" showGridLines="true" showRowColHeaders="true" showZeros="true" rightToLeft="false" tabSelected="false" showOutlineSymbols="true" defaultGridColor="true" view="normal" topLeftCell="A130" colorId="64" zoomScale="96" zoomScaleNormal="96" zoomScalePageLayoutView="100" workbookViewId="0">
      <selection pane="topLeft" activeCell="C140" activeCellId="0" sqref="C140:E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A2" s="3"/>
      <c r="D2" s="2" t="s">
        <v>1</v>
      </c>
      <c r="E2" s="2"/>
    </row>
    <row r="3" customFormat="false" ht="15.75" hidden="false" customHeight="true" outlineLevel="0" collapsed="false">
      <c r="A3" s="4"/>
      <c r="D3" s="2" t="s">
        <v>2</v>
      </c>
      <c r="E3" s="2"/>
    </row>
    <row r="4" customFormat="false" ht="15.75" hidden="false" customHeight="true" outlineLevel="0" collapsed="false">
      <c r="A4" s="4"/>
      <c r="D4" s="2" t="s">
        <v>3</v>
      </c>
      <c r="E4" s="2"/>
    </row>
    <row r="5" customFormat="false" ht="15.75" hidden="false" customHeight="true" outlineLevel="0" collapsed="false">
      <c r="A5" s="4"/>
      <c r="D5" s="2" t="s">
        <v>4</v>
      </c>
      <c r="E5" s="2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7"/>
      <c r="C7" s="4"/>
    </row>
    <row r="8" customFormat="false" ht="34.5" hidden="false" customHeight="true" outlineLevel="0" collapsed="false">
      <c r="A8" s="8" t="s">
        <v>5</v>
      </c>
      <c r="B8" s="8"/>
      <c r="C8" s="8"/>
      <c r="D8" s="8"/>
      <c r="E8" s="8"/>
    </row>
    <row r="9" customFormat="false" ht="19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s="14" customFormat="true" ht="20.25" hidden="false" customHeight="true" outlineLevel="0" collapsed="false">
      <c r="A10" s="9"/>
      <c r="B10" s="10"/>
      <c r="C10" s="12" t="s">
        <v>9</v>
      </c>
      <c r="D10" s="12" t="s">
        <v>10</v>
      </c>
      <c r="E10" s="13" t="s">
        <v>11</v>
      </c>
    </row>
    <row r="11" s="20" customFormat="true" ht="15" hidden="false" customHeight="tru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9" t="n">
        <v>5</v>
      </c>
    </row>
    <row r="12" customFormat="false" ht="15.75" hidden="false" customHeight="false" outlineLevel="0" collapsed="false">
      <c r="A12" s="21" t="s">
        <v>12</v>
      </c>
      <c r="B12" s="22" t="s">
        <v>13</v>
      </c>
      <c r="C12" s="23" t="n">
        <f aca="false">C13+C24+C36+C39+C47+C56+C63+C52+C18+C82</f>
        <v>275664838</v>
      </c>
      <c r="D12" s="23" t="n">
        <f aca="false">D13+D24+D36+D39+D47+D56+D63+D52+D18+D82</f>
        <v>277866373</v>
      </c>
      <c r="E12" s="24" t="n">
        <f aca="false">E13+E24+E36+E39+E47+E56+E63+E52+E18+E82</f>
        <v>287443997</v>
      </c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</f>
        <v>220794000</v>
      </c>
      <c r="D13" s="27" t="n">
        <f aca="false">D14</f>
        <v>225210000</v>
      </c>
      <c r="E13" s="28" t="n">
        <f aca="false">E14</f>
        <v>229714000</v>
      </c>
    </row>
    <row r="14" customFormat="false" ht="15.75" hidden="false" customHeight="false" outlineLevel="0" collapsed="false">
      <c r="A14" s="29" t="s">
        <v>16</v>
      </c>
      <c r="B14" s="30" t="s">
        <v>17</v>
      </c>
      <c r="C14" s="31" t="n">
        <f aca="false">C15+C16+C17</f>
        <v>220794000</v>
      </c>
      <c r="D14" s="31" t="n">
        <f aca="false">D15+D16+D17</f>
        <v>225210000</v>
      </c>
      <c r="E14" s="32" t="n">
        <f aca="false">E15+E16+E17</f>
        <v>229714000</v>
      </c>
    </row>
    <row r="15" customFormat="false" ht="46.15" hidden="false" customHeight="true" outlineLevel="0" collapsed="false">
      <c r="A15" s="33" t="s">
        <v>18</v>
      </c>
      <c r="B15" s="34" t="s">
        <v>19</v>
      </c>
      <c r="C15" s="35" t="n">
        <v>218586000</v>
      </c>
      <c r="D15" s="35" t="n">
        <v>222958000</v>
      </c>
      <c r="E15" s="36" t="n">
        <v>227417200</v>
      </c>
    </row>
    <row r="16" customFormat="false" ht="78.75" hidden="false" customHeight="false" outlineLevel="0" collapsed="false">
      <c r="A16" s="33" t="s">
        <v>20</v>
      </c>
      <c r="B16" s="37" t="s">
        <v>21</v>
      </c>
      <c r="C16" s="35" t="n">
        <v>707000</v>
      </c>
      <c r="D16" s="35" t="n">
        <v>721000</v>
      </c>
      <c r="E16" s="36" t="n">
        <v>735200</v>
      </c>
    </row>
    <row r="17" customFormat="false" ht="31.5" hidden="false" customHeight="false" outlineLevel="0" collapsed="false">
      <c r="A17" s="33" t="s">
        <v>22</v>
      </c>
      <c r="B17" s="37" t="s">
        <v>23</v>
      </c>
      <c r="C17" s="35" t="n">
        <v>1501000</v>
      </c>
      <c r="D17" s="35" t="n">
        <v>1531000</v>
      </c>
      <c r="E17" s="36" t="n">
        <v>1561600</v>
      </c>
    </row>
    <row r="18" customFormat="false" ht="31.5" hidden="false" customHeight="false" outlineLevel="0" collapsed="false">
      <c r="A18" s="38" t="s">
        <v>24</v>
      </c>
      <c r="B18" s="39" t="s">
        <v>25</v>
      </c>
      <c r="C18" s="40" t="n">
        <f aca="false">C19</f>
        <v>13296000</v>
      </c>
      <c r="D18" s="40" t="n">
        <f aca="false">D19</f>
        <v>14101000</v>
      </c>
      <c r="E18" s="41" t="n">
        <f aca="false">E19</f>
        <v>14101000</v>
      </c>
    </row>
    <row r="19" customFormat="false" ht="31.5" hidden="false" customHeight="false" outlineLevel="0" collapsed="false">
      <c r="A19" s="38" t="s">
        <v>26</v>
      </c>
      <c r="B19" s="39" t="s">
        <v>27</v>
      </c>
      <c r="C19" s="40" t="n">
        <f aca="false">C20+C21+C22+C23</f>
        <v>13296000</v>
      </c>
      <c r="D19" s="40" t="n">
        <f aca="false">D20+D21+D22+D23</f>
        <v>14101000</v>
      </c>
      <c r="E19" s="41" t="n">
        <f aca="false">E20+E21+E22+E23</f>
        <v>14101000</v>
      </c>
    </row>
    <row r="20" customFormat="false" ht="47.25" hidden="false" customHeight="false" outlineLevel="0" collapsed="false">
      <c r="A20" s="42" t="s">
        <v>28</v>
      </c>
      <c r="B20" s="43" t="s">
        <v>29</v>
      </c>
      <c r="C20" s="44" t="n">
        <v>4818000</v>
      </c>
      <c r="D20" s="44" t="n">
        <v>5100000</v>
      </c>
      <c r="E20" s="45" t="n">
        <v>5100000</v>
      </c>
    </row>
    <row r="21" customFormat="false" ht="63" hidden="false" customHeight="false" outlineLevel="0" collapsed="false">
      <c r="A21" s="42" t="s">
        <v>30</v>
      </c>
      <c r="B21" s="43" t="s">
        <v>31</v>
      </c>
      <c r="C21" s="44" t="n">
        <v>32000</v>
      </c>
      <c r="D21" s="44" t="n">
        <v>33000</v>
      </c>
      <c r="E21" s="45" t="n">
        <v>33000</v>
      </c>
    </row>
    <row r="22" customFormat="false" ht="47.25" hidden="false" customHeight="false" outlineLevel="0" collapsed="false">
      <c r="A22" s="42" t="s">
        <v>32</v>
      </c>
      <c r="B22" s="43" t="s">
        <v>33</v>
      </c>
      <c r="C22" s="44" t="n">
        <v>9342000</v>
      </c>
      <c r="D22" s="44" t="n">
        <v>9892000</v>
      </c>
      <c r="E22" s="45" t="n">
        <v>9892000</v>
      </c>
    </row>
    <row r="23" customFormat="false" ht="63" hidden="false" customHeight="false" outlineLevel="0" collapsed="false">
      <c r="A23" s="42" t="s">
        <v>34</v>
      </c>
      <c r="B23" s="43" t="s">
        <v>35</v>
      </c>
      <c r="C23" s="44" t="n">
        <v>-896000</v>
      </c>
      <c r="D23" s="44" t="n">
        <v>-924000</v>
      </c>
      <c r="E23" s="45" t="n">
        <v>-924000</v>
      </c>
    </row>
    <row r="24" s="47" customFormat="true" ht="15.75" hidden="false" customHeight="false" outlineLevel="0" collapsed="false">
      <c r="A24" s="29" t="s">
        <v>36</v>
      </c>
      <c r="B24" s="46" t="s">
        <v>37</v>
      </c>
      <c r="C24" s="31" t="n">
        <f aca="false">C25+C30+C32+C34</f>
        <v>20435000</v>
      </c>
      <c r="D24" s="31" t="n">
        <f aca="false">D25+D30+D32+D34</f>
        <v>20435000</v>
      </c>
      <c r="E24" s="32" t="n">
        <f aca="false">E25+E30+E32+E34</f>
        <v>20435000</v>
      </c>
    </row>
    <row r="25" s="47" customFormat="true" ht="15.75" hidden="false" customHeight="false" outlineLevel="0" collapsed="false">
      <c r="A25" s="29" t="s">
        <v>38</v>
      </c>
      <c r="B25" s="48" t="s">
        <v>39</v>
      </c>
      <c r="C25" s="31" t="n">
        <f aca="false">C26+C28</f>
        <v>11880000</v>
      </c>
      <c r="D25" s="31" t="n">
        <f aca="false">D26+D28</f>
        <v>11880000</v>
      </c>
      <c r="E25" s="32" t="n">
        <f aca="false">E26+E28</f>
        <v>11880000</v>
      </c>
    </row>
    <row r="26" s="47" customFormat="true" ht="31.5" hidden="false" customHeight="false" outlineLevel="0" collapsed="false">
      <c r="A26" s="49" t="s">
        <v>40</v>
      </c>
      <c r="B26" s="48" t="s">
        <v>41</v>
      </c>
      <c r="C26" s="35" t="n">
        <f aca="false">C27</f>
        <v>9910000</v>
      </c>
      <c r="D26" s="35" t="n">
        <f aca="false">D27</f>
        <v>9910000</v>
      </c>
      <c r="E26" s="36" t="n">
        <f aca="false">E27</f>
        <v>9910000</v>
      </c>
    </row>
    <row r="27" s="47" customFormat="true" ht="31.5" hidden="false" customHeight="false" outlineLevel="0" collapsed="false">
      <c r="A27" s="49" t="s">
        <v>42</v>
      </c>
      <c r="B27" s="48" t="s">
        <v>43</v>
      </c>
      <c r="C27" s="35" t="n">
        <v>9910000</v>
      </c>
      <c r="D27" s="35" t="n">
        <v>9910000</v>
      </c>
      <c r="E27" s="36" t="n">
        <v>9910000</v>
      </c>
    </row>
    <row r="28" s="47" customFormat="true" ht="31.5" hidden="false" customHeight="false" outlineLevel="0" collapsed="false">
      <c r="A28" s="49" t="s">
        <v>44</v>
      </c>
      <c r="B28" s="48" t="s">
        <v>45</v>
      </c>
      <c r="C28" s="35" t="n">
        <f aca="false">C29</f>
        <v>1970000</v>
      </c>
      <c r="D28" s="35" t="n">
        <f aca="false">D29</f>
        <v>1970000</v>
      </c>
      <c r="E28" s="36" t="n">
        <f aca="false">E29</f>
        <v>1970000</v>
      </c>
    </row>
    <row r="29" s="47" customFormat="true" ht="47.25" hidden="false" customHeight="false" outlineLevel="0" collapsed="false">
      <c r="A29" s="49" t="s">
        <v>46</v>
      </c>
      <c r="B29" s="48" t="s">
        <v>47</v>
      </c>
      <c r="C29" s="35" t="n">
        <v>1970000</v>
      </c>
      <c r="D29" s="35" t="n">
        <v>1970000</v>
      </c>
      <c r="E29" s="36" t="n">
        <v>1970000</v>
      </c>
    </row>
    <row r="30" s="47" customFormat="true" ht="15.75" hidden="false" customHeight="false" outlineLevel="0" collapsed="false">
      <c r="A30" s="29" t="s">
        <v>48</v>
      </c>
      <c r="B30" s="48" t="s">
        <v>49</v>
      </c>
      <c r="C30" s="31" t="n">
        <f aca="false">C31</f>
        <v>8005000</v>
      </c>
      <c r="D30" s="31" t="n">
        <f aca="false">D31</f>
        <v>8005000</v>
      </c>
      <c r="E30" s="32" t="n">
        <f aca="false">E31</f>
        <v>8005000</v>
      </c>
    </row>
    <row r="31" s="47" customFormat="true" ht="15.75" hidden="false" customHeight="false" outlineLevel="0" collapsed="false">
      <c r="A31" s="49" t="s">
        <v>50</v>
      </c>
      <c r="B31" s="48" t="s">
        <v>51</v>
      </c>
      <c r="C31" s="35" t="n">
        <v>8005000</v>
      </c>
      <c r="D31" s="35" t="n">
        <v>8005000</v>
      </c>
      <c r="E31" s="36" t="n">
        <v>8005000</v>
      </c>
    </row>
    <row r="32" s="47" customFormat="true" ht="15.75" hidden="false" customHeight="false" outlineLevel="0" collapsed="false">
      <c r="A32" s="29" t="s">
        <v>52</v>
      </c>
      <c r="B32" s="48" t="s">
        <v>53</v>
      </c>
      <c r="C32" s="31" t="n">
        <f aca="false">C33</f>
        <v>215000</v>
      </c>
      <c r="D32" s="31" t="n">
        <f aca="false">D33</f>
        <v>215000</v>
      </c>
      <c r="E32" s="32" t="n">
        <f aca="false">E33</f>
        <v>215000</v>
      </c>
    </row>
    <row r="33" s="47" customFormat="true" ht="15.75" hidden="false" customHeight="false" outlineLevel="0" collapsed="false">
      <c r="A33" s="49" t="s">
        <v>54</v>
      </c>
      <c r="B33" s="48" t="s">
        <v>55</v>
      </c>
      <c r="C33" s="35" t="n">
        <v>215000</v>
      </c>
      <c r="D33" s="35" t="n">
        <v>215000</v>
      </c>
      <c r="E33" s="36" t="n">
        <v>215000</v>
      </c>
    </row>
    <row r="34" s="47" customFormat="true" ht="15.75" hidden="false" customHeight="false" outlineLevel="0" collapsed="false">
      <c r="A34" s="29" t="s">
        <v>56</v>
      </c>
      <c r="B34" s="48" t="s">
        <v>57</v>
      </c>
      <c r="C34" s="31" t="n">
        <f aca="false">C35</f>
        <v>335000</v>
      </c>
      <c r="D34" s="31" t="n">
        <f aca="false">D35</f>
        <v>335000</v>
      </c>
      <c r="E34" s="32" t="n">
        <f aca="false">E35</f>
        <v>335000</v>
      </c>
    </row>
    <row r="35" s="47" customFormat="true" ht="31.5" hidden="false" customHeight="false" outlineLevel="0" collapsed="false">
      <c r="A35" s="49" t="s">
        <v>58</v>
      </c>
      <c r="B35" s="48" t="s">
        <v>59</v>
      </c>
      <c r="C35" s="35" t="n">
        <v>335000</v>
      </c>
      <c r="D35" s="35" t="n">
        <v>335000</v>
      </c>
      <c r="E35" s="36" t="n">
        <v>335000</v>
      </c>
    </row>
    <row r="36" s="47" customFormat="true" ht="15.75" hidden="false" customHeight="false" outlineLevel="0" collapsed="false">
      <c r="A36" s="29" t="s">
        <v>60</v>
      </c>
      <c r="B36" s="46" t="s">
        <v>61</v>
      </c>
      <c r="C36" s="31" t="n">
        <f aca="false">C37</f>
        <v>1990000</v>
      </c>
      <c r="D36" s="31" t="n">
        <f aca="false">D37</f>
        <v>1995000</v>
      </c>
      <c r="E36" s="32" t="n">
        <f aca="false">E37</f>
        <v>2000000</v>
      </c>
    </row>
    <row r="37" s="47" customFormat="true" ht="31.5" hidden="false" customHeight="false" outlineLevel="0" collapsed="false">
      <c r="A37" s="50" t="s">
        <v>62</v>
      </c>
      <c r="B37" s="51" t="s">
        <v>63</v>
      </c>
      <c r="C37" s="31" t="n">
        <f aca="false">C38</f>
        <v>1990000</v>
      </c>
      <c r="D37" s="31" t="n">
        <f aca="false">D38</f>
        <v>1995000</v>
      </c>
      <c r="E37" s="32" t="n">
        <f aca="false">E38</f>
        <v>2000000</v>
      </c>
    </row>
    <row r="38" s="47" customFormat="true" ht="31.5" hidden="false" customHeight="false" outlineLevel="0" collapsed="false">
      <c r="A38" s="52" t="s">
        <v>64</v>
      </c>
      <c r="B38" s="51" t="s">
        <v>65</v>
      </c>
      <c r="C38" s="35" t="n">
        <v>1990000</v>
      </c>
      <c r="D38" s="35" t="n">
        <v>1995000</v>
      </c>
      <c r="E38" s="36" t="n">
        <v>2000000</v>
      </c>
    </row>
    <row r="39" s="47" customFormat="true" ht="31.5" hidden="false" customHeight="false" outlineLevel="0" collapsed="false">
      <c r="A39" s="50" t="s">
        <v>66</v>
      </c>
      <c r="B39" s="53" t="s">
        <v>67</v>
      </c>
      <c r="C39" s="40" t="n">
        <f aca="false">SUM(C40)</f>
        <v>11729285</v>
      </c>
      <c r="D39" s="40" t="n">
        <f aca="false">SUM(D40)</f>
        <v>10641164</v>
      </c>
      <c r="E39" s="41" t="n">
        <f aca="false">SUM(E40)</f>
        <v>10653339</v>
      </c>
    </row>
    <row r="40" s="47" customFormat="true" ht="63" hidden="false" customHeight="false" outlineLevel="0" collapsed="false">
      <c r="A40" s="50" t="s">
        <v>68</v>
      </c>
      <c r="B40" s="51" t="s">
        <v>69</v>
      </c>
      <c r="C40" s="40" t="n">
        <f aca="false">C41+C43+C45</f>
        <v>11729285</v>
      </c>
      <c r="D40" s="40" t="n">
        <f aca="false">D41+D43+D45</f>
        <v>10641164</v>
      </c>
      <c r="E40" s="41" t="n">
        <f aca="false">E41+E43+E45</f>
        <v>10653339</v>
      </c>
    </row>
    <row r="41" s="47" customFormat="true" ht="47.25" hidden="false" customHeight="false" outlineLevel="0" collapsed="false">
      <c r="A41" s="52" t="s">
        <v>70</v>
      </c>
      <c r="B41" s="51" t="s">
        <v>71</v>
      </c>
      <c r="C41" s="44" t="n">
        <f aca="false">C42</f>
        <v>10242920</v>
      </c>
      <c r="D41" s="44" t="n">
        <f aca="false">D42</f>
        <v>9189164</v>
      </c>
      <c r="E41" s="45" t="n">
        <f aca="false">E42</f>
        <v>9269839</v>
      </c>
    </row>
    <row r="42" s="47" customFormat="true" ht="63" hidden="false" customHeight="false" outlineLevel="0" collapsed="false">
      <c r="A42" s="52" t="s">
        <v>72</v>
      </c>
      <c r="B42" s="51" t="s">
        <v>73</v>
      </c>
      <c r="C42" s="44" t="n">
        <v>10242920</v>
      </c>
      <c r="D42" s="44" t="n">
        <v>9189164</v>
      </c>
      <c r="E42" s="45" t="n">
        <v>9269839</v>
      </c>
    </row>
    <row r="43" s="47" customFormat="true" ht="63" hidden="false" customHeight="false" outlineLevel="0" collapsed="false">
      <c r="A43" s="52" t="s">
        <v>74</v>
      </c>
      <c r="B43" s="54" t="s">
        <v>75</v>
      </c>
      <c r="C43" s="44" t="n">
        <f aca="false">C44</f>
        <v>350315</v>
      </c>
      <c r="D43" s="44" t="n">
        <f aca="false">D44</f>
        <v>382000</v>
      </c>
      <c r="E43" s="45" t="n">
        <f aca="false">E44</f>
        <v>383500</v>
      </c>
    </row>
    <row r="44" s="47" customFormat="true" ht="47.25" hidden="false" customHeight="false" outlineLevel="0" collapsed="false">
      <c r="A44" s="52" t="s">
        <v>76</v>
      </c>
      <c r="B44" s="54" t="s">
        <v>77</v>
      </c>
      <c r="C44" s="44" t="n">
        <v>350315</v>
      </c>
      <c r="D44" s="44" t="n">
        <v>382000</v>
      </c>
      <c r="E44" s="45" t="n">
        <v>383500</v>
      </c>
    </row>
    <row r="45" s="47" customFormat="true" ht="31.5" hidden="false" customHeight="false" outlineLevel="0" collapsed="false">
      <c r="A45" s="52" t="s">
        <v>78</v>
      </c>
      <c r="B45" s="54" t="s">
        <v>79</v>
      </c>
      <c r="C45" s="44" t="n">
        <f aca="false">C46</f>
        <v>1136050</v>
      </c>
      <c r="D45" s="44" t="n">
        <f aca="false">D46</f>
        <v>1070000</v>
      </c>
      <c r="E45" s="45" t="n">
        <f aca="false">E46</f>
        <v>1000000</v>
      </c>
    </row>
    <row r="46" s="47" customFormat="true" ht="31.5" hidden="false" customHeight="false" outlineLevel="0" collapsed="false">
      <c r="A46" s="52" t="s">
        <v>80</v>
      </c>
      <c r="B46" s="54" t="s">
        <v>81</v>
      </c>
      <c r="C46" s="44" t="n">
        <v>1136050</v>
      </c>
      <c r="D46" s="44" t="n">
        <v>1070000</v>
      </c>
      <c r="E46" s="45" t="n">
        <v>1000000</v>
      </c>
    </row>
    <row r="47" s="47" customFormat="true" ht="15.75" hidden="false" customHeight="false" outlineLevel="0" collapsed="false">
      <c r="A47" s="50" t="s">
        <v>82</v>
      </c>
      <c r="B47" s="53" t="s">
        <v>83</v>
      </c>
      <c r="C47" s="40" t="n">
        <f aca="false">C48</f>
        <v>476000</v>
      </c>
      <c r="D47" s="40" t="n">
        <f aca="false">D48</f>
        <v>495100</v>
      </c>
      <c r="E47" s="41" t="n">
        <f aca="false">E48</f>
        <v>514900</v>
      </c>
    </row>
    <row r="48" s="47" customFormat="true" ht="15.75" hidden="false" customHeight="false" outlineLevel="0" collapsed="false">
      <c r="A48" s="50" t="s">
        <v>84</v>
      </c>
      <c r="B48" s="51" t="s">
        <v>85</v>
      </c>
      <c r="C48" s="40" t="n">
        <f aca="false">C49+C50+C51</f>
        <v>476000</v>
      </c>
      <c r="D48" s="40" t="n">
        <f aca="false">D49+D50+D51</f>
        <v>495100</v>
      </c>
      <c r="E48" s="41" t="n">
        <f aca="false">E49+E50+E51</f>
        <v>514900</v>
      </c>
    </row>
    <row r="49" s="47" customFormat="true" ht="31.5" hidden="false" customHeight="false" outlineLevel="0" collapsed="false">
      <c r="A49" s="52" t="s">
        <v>86</v>
      </c>
      <c r="B49" s="48" t="s">
        <v>87</v>
      </c>
      <c r="C49" s="44" t="n">
        <v>201900</v>
      </c>
      <c r="D49" s="44" t="n">
        <v>210000</v>
      </c>
      <c r="E49" s="45" t="n">
        <v>218400</v>
      </c>
    </row>
    <row r="50" s="47" customFormat="true" ht="15.75" hidden="false" customHeight="false" outlineLevel="0" collapsed="false">
      <c r="A50" s="52" t="s">
        <v>88</v>
      </c>
      <c r="B50" s="48" t="s">
        <v>89</v>
      </c>
      <c r="C50" s="44" t="n">
        <v>132500</v>
      </c>
      <c r="D50" s="44" t="n">
        <v>137800</v>
      </c>
      <c r="E50" s="45" t="n">
        <v>143300</v>
      </c>
    </row>
    <row r="51" s="47" customFormat="true" ht="15.75" hidden="false" customHeight="false" outlineLevel="0" collapsed="false">
      <c r="A51" s="52" t="s">
        <v>90</v>
      </c>
      <c r="B51" s="48" t="s">
        <v>91</v>
      </c>
      <c r="C51" s="44" t="n">
        <v>141600</v>
      </c>
      <c r="D51" s="44" t="n">
        <v>147300</v>
      </c>
      <c r="E51" s="45" t="n">
        <v>153200</v>
      </c>
    </row>
    <row r="52" s="47" customFormat="true" ht="31.5" hidden="false" customHeight="false" outlineLevel="0" collapsed="false">
      <c r="A52" s="50" t="s">
        <v>92</v>
      </c>
      <c r="B52" s="53" t="s">
        <v>93</v>
      </c>
      <c r="C52" s="40" t="n">
        <f aca="false">C54</f>
        <v>776688</v>
      </c>
      <c r="D52" s="40" t="n">
        <f aca="false">D54</f>
        <v>800000</v>
      </c>
      <c r="E52" s="41" t="n">
        <f aca="false">E54</f>
        <v>800000</v>
      </c>
    </row>
    <row r="53" s="47" customFormat="true" ht="15.75" hidden="false" customHeight="false" outlineLevel="0" collapsed="false">
      <c r="A53" s="29" t="s">
        <v>94</v>
      </c>
      <c r="B53" s="48" t="s">
        <v>95</v>
      </c>
      <c r="C53" s="40" t="n">
        <f aca="false">C54</f>
        <v>776688</v>
      </c>
      <c r="D53" s="40" t="n">
        <f aca="false">D54</f>
        <v>800000</v>
      </c>
      <c r="E53" s="41" t="n">
        <f aca="false">E54</f>
        <v>800000</v>
      </c>
    </row>
    <row r="54" s="47" customFormat="true" ht="15.75" hidden="false" customHeight="false" outlineLevel="0" collapsed="false">
      <c r="A54" s="52" t="s">
        <v>96</v>
      </c>
      <c r="B54" s="51" t="s">
        <v>97</v>
      </c>
      <c r="C54" s="44" t="n">
        <f aca="false">C55</f>
        <v>776688</v>
      </c>
      <c r="D54" s="44" t="n">
        <f aca="false">D55</f>
        <v>800000</v>
      </c>
      <c r="E54" s="45" t="n">
        <f aca="false">E55</f>
        <v>800000</v>
      </c>
    </row>
    <row r="55" s="47" customFormat="true" ht="15.75" hidden="false" customHeight="false" outlineLevel="0" collapsed="false">
      <c r="A55" s="52" t="s">
        <v>98</v>
      </c>
      <c r="B55" s="51" t="s">
        <v>99</v>
      </c>
      <c r="C55" s="44" t="n">
        <v>776688</v>
      </c>
      <c r="D55" s="44" t="n">
        <v>800000</v>
      </c>
      <c r="E55" s="45" t="n">
        <v>800000</v>
      </c>
    </row>
    <row r="56" s="47" customFormat="true" ht="19.15" hidden="false" customHeight="true" outlineLevel="0" collapsed="false">
      <c r="A56" s="50" t="s">
        <v>100</v>
      </c>
      <c r="B56" s="53" t="s">
        <v>101</v>
      </c>
      <c r="C56" s="40" t="n">
        <f aca="false">C57+C60</f>
        <v>2676865</v>
      </c>
      <c r="D56" s="40" t="n">
        <f aca="false">D57+D60</f>
        <v>1722109</v>
      </c>
      <c r="E56" s="41" t="n">
        <f aca="false">E57+E60</f>
        <v>6663758</v>
      </c>
    </row>
    <row r="57" s="47" customFormat="true" ht="63" hidden="false" customHeight="false" outlineLevel="0" collapsed="false">
      <c r="A57" s="50" t="s">
        <v>102</v>
      </c>
      <c r="B57" s="51" t="s">
        <v>103</v>
      </c>
      <c r="C57" s="40" t="n">
        <f aca="false">C58</f>
        <v>1063000</v>
      </c>
      <c r="D57" s="40" t="n">
        <f aca="false">D58</f>
        <v>600000</v>
      </c>
      <c r="E57" s="41" t="n">
        <f aca="false">E58</f>
        <v>5460000</v>
      </c>
    </row>
    <row r="58" s="47" customFormat="true" ht="63" hidden="false" customHeight="false" outlineLevel="0" collapsed="false">
      <c r="A58" s="52" t="s">
        <v>104</v>
      </c>
      <c r="B58" s="51" t="s">
        <v>105</v>
      </c>
      <c r="C58" s="44" t="n">
        <f aca="false">C59</f>
        <v>1063000</v>
      </c>
      <c r="D58" s="44" t="n">
        <f aca="false">D59</f>
        <v>600000</v>
      </c>
      <c r="E58" s="45" t="n">
        <f aca="false">E59</f>
        <v>5460000</v>
      </c>
    </row>
    <row r="59" s="47" customFormat="true" ht="63" hidden="false" customHeight="false" outlineLevel="0" collapsed="false">
      <c r="A59" s="52" t="s">
        <v>106</v>
      </c>
      <c r="B59" s="51" t="s">
        <v>107</v>
      </c>
      <c r="C59" s="44" t="n">
        <v>1063000</v>
      </c>
      <c r="D59" s="44" t="n">
        <v>600000</v>
      </c>
      <c r="E59" s="45" t="n">
        <v>5460000</v>
      </c>
    </row>
    <row r="60" s="47" customFormat="true" ht="31.5" hidden="false" customHeight="false" outlineLevel="0" collapsed="false">
      <c r="A60" s="50" t="s">
        <v>108</v>
      </c>
      <c r="B60" s="51" t="s">
        <v>109</v>
      </c>
      <c r="C60" s="40" t="n">
        <f aca="false">C61</f>
        <v>1613865</v>
      </c>
      <c r="D60" s="40" t="n">
        <f aca="false">D61</f>
        <v>1122109</v>
      </c>
      <c r="E60" s="41" t="n">
        <f aca="false">E61</f>
        <v>1203758</v>
      </c>
    </row>
    <row r="61" s="47" customFormat="true" ht="31.5" hidden="false" customHeight="false" outlineLevel="0" collapsed="false">
      <c r="A61" s="52" t="s">
        <v>110</v>
      </c>
      <c r="B61" s="51" t="s">
        <v>111</v>
      </c>
      <c r="C61" s="44" t="n">
        <f aca="false">C62</f>
        <v>1613865</v>
      </c>
      <c r="D61" s="44" t="n">
        <f aca="false">D62</f>
        <v>1122109</v>
      </c>
      <c r="E61" s="45" t="n">
        <f aca="false">E62</f>
        <v>1203758</v>
      </c>
    </row>
    <row r="62" s="47" customFormat="true" ht="47.25" hidden="false" customHeight="false" outlineLevel="0" collapsed="false">
      <c r="A62" s="52" t="s">
        <v>112</v>
      </c>
      <c r="B62" s="51" t="s">
        <v>113</v>
      </c>
      <c r="C62" s="44" t="n">
        <v>1613865</v>
      </c>
      <c r="D62" s="44" t="n">
        <v>1122109</v>
      </c>
      <c r="E62" s="45" t="n">
        <v>1203758</v>
      </c>
    </row>
    <row r="63" s="47" customFormat="true" ht="15.75" hidden="false" customHeight="false" outlineLevel="0" collapsed="false">
      <c r="A63" s="50" t="s">
        <v>114</v>
      </c>
      <c r="B63" s="55" t="s">
        <v>115</v>
      </c>
      <c r="C63" s="40" t="n">
        <f aca="false">C64+C72+C77+C80</f>
        <v>2491000</v>
      </c>
      <c r="D63" s="40" t="n">
        <f aca="false">D64+D72+D77+D80</f>
        <v>1573000</v>
      </c>
      <c r="E63" s="41" t="n">
        <f aca="false">E64+E72+E77+E80</f>
        <v>1649000</v>
      </c>
    </row>
    <row r="64" s="47" customFormat="true" ht="31.5" hidden="false" customHeight="false" outlineLevel="0" collapsed="false">
      <c r="A64" s="56" t="s">
        <v>116</v>
      </c>
      <c r="B64" s="57" t="s">
        <v>117</v>
      </c>
      <c r="C64" s="58" t="n">
        <f aca="false">C65</f>
        <v>965000</v>
      </c>
      <c r="D64" s="40" t="n">
        <f aca="false">D65</f>
        <v>171000</v>
      </c>
      <c r="E64" s="41" t="n">
        <f aca="false">E65</f>
        <v>178000</v>
      </c>
    </row>
    <row r="65" s="47" customFormat="true" ht="31.5" hidden="false" customHeight="false" outlineLevel="0" collapsed="false">
      <c r="A65" s="56" t="s">
        <v>116</v>
      </c>
      <c r="B65" s="59" t="s">
        <v>117</v>
      </c>
      <c r="C65" s="58" t="n">
        <f aca="false">C66+C68+C70</f>
        <v>965000</v>
      </c>
      <c r="D65" s="40" t="n">
        <f aca="false">D66+D68+D70</f>
        <v>171000</v>
      </c>
      <c r="E65" s="41" t="n">
        <f aca="false">E66+E68+E70</f>
        <v>178000</v>
      </c>
    </row>
    <row r="66" s="47" customFormat="true" ht="63" hidden="false" customHeight="false" outlineLevel="0" collapsed="false">
      <c r="A66" s="56" t="s">
        <v>118</v>
      </c>
      <c r="B66" s="59" t="s">
        <v>119</v>
      </c>
      <c r="C66" s="58" t="n">
        <f aca="false">C67</f>
        <v>80000</v>
      </c>
      <c r="D66" s="40" t="n">
        <f aca="false">D67</f>
        <v>83000</v>
      </c>
      <c r="E66" s="41" t="n">
        <f aca="false">E67</f>
        <v>86000</v>
      </c>
    </row>
    <row r="67" s="47" customFormat="true" ht="78.75" hidden="false" customHeight="false" outlineLevel="0" collapsed="false">
      <c r="A67" s="60" t="s">
        <v>120</v>
      </c>
      <c r="B67" s="61" t="s">
        <v>121</v>
      </c>
      <c r="C67" s="62" t="n">
        <v>80000</v>
      </c>
      <c r="D67" s="44" t="n">
        <v>83000</v>
      </c>
      <c r="E67" s="45" t="n">
        <v>86000</v>
      </c>
    </row>
    <row r="68" s="47" customFormat="true" ht="47.25" hidden="false" customHeight="false" outlineLevel="0" collapsed="false">
      <c r="A68" s="56" t="s">
        <v>122</v>
      </c>
      <c r="B68" s="59" t="s">
        <v>123</v>
      </c>
      <c r="C68" s="58" t="n">
        <f aca="false">C69</f>
        <v>85000</v>
      </c>
      <c r="D68" s="40" t="n">
        <f aca="false">D69</f>
        <v>88000</v>
      </c>
      <c r="E68" s="41" t="n">
        <f aca="false">E69</f>
        <v>92000</v>
      </c>
    </row>
    <row r="69" s="47" customFormat="true" ht="63" hidden="false" customHeight="false" outlineLevel="0" collapsed="false">
      <c r="A69" s="60" t="s">
        <v>124</v>
      </c>
      <c r="B69" s="59" t="s">
        <v>125</v>
      </c>
      <c r="C69" s="62" t="n">
        <v>85000</v>
      </c>
      <c r="D69" s="44" t="n">
        <v>88000</v>
      </c>
      <c r="E69" s="45" t="n">
        <v>92000</v>
      </c>
    </row>
    <row r="70" s="47" customFormat="true" ht="47.25" hidden="false" customHeight="false" outlineLevel="0" collapsed="false">
      <c r="A70" s="56" t="s">
        <v>126</v>
      </c>
      <c r="B70" s="59" t="s">
        <v>127</v>
      </c>
      <c r="C70" s="58" t="n">
        <f aca="false">C71</f>
        <v>800000</v>
      </c>
      <c r="D70" s="40" t="n">
        <f aca="false">D71</f>
        <v>0</v>
      </c>
      <c r="E70" s="41" t="n">
        <f aca="false">E71</f>
        <v>0</v>
      </c>
    </row>
    <row r="71" s="47" customFormat="true" ht="63" hidden="false" customHeight="false" outlineLevel="0" collapsed="false">
      <c r="A71" s="63" t="s">
        <v>128</v>
      </c>
      <c r="B71" s="64" t="s">
        <v>129</v>
      </c>
      <c r="C71" s="62" t="n">
        <v>800000</v>
      </c>
      <c r="D71" s="44" t="n">
        <v>0</v>
      </c>
      <c r="E71" s="45" t="n">
        <v>0</v>
      </c>
    </row>
    <row r="72" s="47" customFormat="true" ht="78.75" hidden="false" customHeight="false" outlineLevel="0" collapsed="false">
      <c r="A72" s="56" t="s">
        <v>130</v>
      </c>
      <c r="B72" s="59" t="s">
        <v>131</v>
      </c>
      <c r="C72" s="58" t="n">
        <f aca="false">C73+C75</f>
        <v>1394000</v>
      </c>
      <c r="D72" s="40" t="n">
        <f aca="false">D73+D75</f>
        <v>1264000</v>
      </c>
      <c r="E72" s="41" t="n">
        <f aca="false">E73+E75</f>
        <v>1327000</v>
      </c>
    </row>
    <row r="73" s="47" customFormat="true" ht="63" hidden="false" customHeight="false" outlineLevel="0" collapsed="false">
      <c r="A73" s="56" t="s">
        <v>132</v>
      </c>
      <c r="B73" s="59" t="s">
        <v>133</v>
      </c>
      <c r="C73" s="58" t="n">
        <f aca="false">C74</f>
        <v>20000</v>
      </c>
      <c r="D73" s="40" t="n">
        <f aca="false">D74</f>
        <v>21000</v>
      </c>
      <c r="E73" s="41" t="n">
        <f aca="false">E74</f>
        <v>22000</v>
      </c>
    </row>
    <row r="74" s="47" customFormat="true" ht="63" hidden="false" customHeight="false" outlineLevel="0" collapsed="false">
      <c r="A74" s="60" t="s">
        <v>134</v>
      </c>
      <c r="B74" s="64" t="s">
        <v>135</v>
      </c>
      <c r="C74" s="62" t="n">
        <v>20000</v>
      </c>
      <c r="D74" s="44" t="n">
        <v>21000</v>
      </c>
      <c r="E74" s="45" t="n">
        <v>22000</v>
      </c>
    </row>
    <row r="75" s="47" customFormat="true" ht="63" hidden="false" customHeight="false" outlineLevel="0" collapsed="false">
      <c r="A75" s="56" t="s">
        <v>136</v>
      </c>
      <c r="B75" s="59" t="s">
        <v>137</v>
      </c>
      <c r="C75" s="58" t="n">
        <f aca="false">C76</f>
        <v>1374000</v>
      </c>
      <c r="D75" s="40" t="n">
        <f aca="false">D76</f>
        <v>1243000</v>
      </c>
      <c r="E75" s="41" t="n">
        <f aca="false">E76</f>
        <v>1305000</v>
      </c>
    </row>
    <row r="76" s="47" customFormat="true" ht="63" hidden="false" customHeight="false" outlineLevel="0" collapsed="false">
      <c r="A76" s="60" t="s">
        <v>138</v>
      </c>
      <c r="B76" s="61" t="s">
        <v>139</v>
      </c>
      <c r="C76" s="62" t="n">
        <v>1374000</v>
      </c>
      <c r="D76" s="44" t="n">
        <v>1243000</v>
      </c>
      <c r="E76" s="45" t="n">
        <v>1305000</v>
      </c>
    </row>
    <row r="77" s="47" customFormat="true" ht="15.75" hidden="false" customHeight="false" outlineLevel="0" collapsed="false">
      <c r="A77" s="65" t="s">
        <v>140</v>
      </c>
      <c r="B77" s="64" t="s">
        <v>141</v>
      </c>
      <c r="C77" s="58" t="n">
        <f aca="false">C78</f>
        <v>20000</v>
      </c>
      <c r="D77" s="40" t="n">
        <f aca="false">D78</f>
        <v>21000</v>
      </c>
      <c r="E77" s="41" t="n">
        <f aca="false">E78</f>
        <v>22000</v>
      </c>
    </row>
    <row r="78" s="47" customFormat="true" ht="31.5" hidden="false" customHeight="false" outlineLevel="0" collapsed="false">
      <c r="A78" s="56" t="s">
        <v>142</v>
      </c>
      <c r="B78" s="64" t="s">
        <v>143</v>
      </c>
      <c r="C78" s="58" t="n">
        <f aca="false">C79</f>
        <v>20000</v>
      </c>
      <c r="D78" s="40" t="n">
        <f aca="false">D79</f>
        <v>21000</v>
      </c>
      <c r="E78" s="41" t="n">
        <f aca="false">E79</f>
        <v>22000</v>
      </c>
    </row>
    <row r="79" s="47" customFormat="true" ht="110.25" hidden="false" customHeight="false" outlineLevel="0" collapsed="false">
      <c r="A79" s="60" t="s">
        <v>144</v>
      </c>
      <c r="B79" s="59" t="s">
        <v>145</v>
      </c>
      <c r="C79" s="62" t="n">
        <v>20000</v>
      </c>
      <c r="D79" s="44" t="n">
        <v>21000</v>
      </c>
      <c r="E79" s="45" t="n">
        <v>22000</v>
      </c>
    </row>
    <row r="80" s="47" customFormat="true" ht="15.75" hidden="false" customHeight="false" outlineLevel="0" collapsed="false">
      <c r="A80" s="56" t="s">
        <v>146</v>
      </c>
      <c r="B80" s="59" t="s">
        <v>147</v>
      </c>
      <c r="C80" s="58" t="n">
        <f aca="false">C81</f>
        <v>112000</v>
      </c>
      <c r="D80" s="40" t="n">
        <f aca="false">D81</f>
        <v>117000</v>
      </c>
      <c r="E80" s="41" t="n">
        <f aca="false">E81</f>
        <v>122000</v>
      </c>
    </row>
    <row r="81" s="47" customFormat="true" ht="78.75" hidden="false" customHeight="false" outlineLevel="0" collapsed="false">
      <c r="A81" s="60" t="s">
        <v>148</v>
      </c>
      <c r="B81" s="61" t="s">
        <v>149</v>
      </c>
      <c r="C81" s="62" t="n">
        <v>112000</v>
      </c>
      <c r="D81" s="44" t="n">
        <v>117000</v>
      </c>
      <c r="E81" s="45" t="n">
        <v>122000</v>
      </c>
    </row>
    <row r="82" s="47" customFormat="true" ht="15.75" hidden="false" customHeight="false" outlineLevel="0" collapsed="false">
      <c r="A82" s="66" t="s">
        <v>150</v>
      </c>
      <c r="B82" s="67" t="s">
        <v>151</v>
      </c>
      <c r="C82" s="68" t="n">
        <f aca="false">SUM(C83)</f>
        <v>1000000</v>
      </c>
      <c r="D82" s="68" t="n">
        <f aca="false">SUM(D83)</f>
        <v>894000</v>
      </c>
      <c r="E82" s="69" t="n">
        <f aca="false">SUM(E83)</f>
        <v>913000</v>
      </c>
    </row>
    <row r="83" s="47" customFormat="true" ht="15.75" hidden="false" customHeight="false" outlineLevel="0" collapsed="false">
      <c r="A83" s="70" t="s">
        <v>152</v>
      </c>
      <c r="B83" s="71" t="s">
        <v>153</v>
      </c>
      <c r="C83" s="72" t="n">
        <f aca="false">SUM(C84)</f>
        <v>1000000</v>
      </c>
      <c r="D83" s="72" t="n">
        <f aca="false">SUM(D84)</f>
        <v>894000</v>
      </c>
      <c r="E83" s="73" t="n">
        <f aca="false">SUM(E84)</f>
        <v>913000</v>
      </c>
    </row>
    <row r="84" s="47" customFormat="true" ht="15.75" hidden="false" customHeight="false" outlineLevel="0" collapsed="false">
      <c r="A84" s="70" t="s">
        <v>154</v>
      </c>
      <c r="B84" s="71" t="s">
        <v>155</v>
      </c>
      <c r="C84" s="72" t="n">
        <v>1000000</v>
      </c>
      <c r="D84" s="72" t="n">
        <v>894000</v>
      </c>
      <c r="E84" s="73" t="n">
        <v>913000</v>
      </c>
    </row>
    <row r="85" s="47" customFormat="true" ht="15.75" hidden="false" customHeight="false" outlineLevel="0" collapsed="false">
      <c r="A85" s="74" t="s">
        <v>156</v>
      </c>
      <c r="B85" s="75" t="s">
        <v>157</v>
      </c>
      <c r="C85" s="40" t="n">
        <f aca="false">C86</f>
        <v>772626125.2</v>
      </c>
      <c r="D85" s="40" t="n">
        <f aca="false">D86</f>
        <v>774050957.4</v>
      </c>
      <c r="E85" s="41" t="n">
        <f aca="false">E86</f>
        <v>775845396</v>
      </c>
    </row>
    <row r="86" s="47" customFormat="true" ht="31.5" hidden="false" customHeight="false" outlineLevel="0" collapsed="false">
      <c r="A86" s="76" t="s">
        <v>158</v>
      </c>
      <c r="B86" s="77" t="s">
        <v>159</v>
      </c>
      <c r="C86" s="40" t="n">
        <f aca="false">C87+C111+C92+C135</f>
        <v>772626125.2</v>
      </c>
      <c r="D86" s="40" t="n">
        <f aca="false">D87+D111+D92</f>
        <v>774050957.4</v>
      </c>
      <c r="E86" s="41" t="n">
        <f aca="false">E87+E111+E92</f>
        <v>775845396</v>
      </c>
    </row>
    <row r="87" s="47" customFormat="true" ht="15.75" hidden="false" customHeight="false" outlineLevel="0" collapsed="false">
      <c r="A87" s="76" t="s">
        <v>160</v>
      </c>
      <c r="B87" s="78" t="s">
        <v>161</v>
      </c>
      <c r="C87" s="40" t="n">
        <f aca="false">C88+C90</f>
        <v>142252400</v>
      </c>
      <c r="D87" s="40" t="n">
        <f aca="false">D88+D90</f>
        <v>103065200</v>
      </c>
      <c r="E87" s="41" t="n">
        <f aca="false">E88+E90</f>
        <v>102757200</v>
      </c>
    </row>
    <row r="88" s="47" customFormat="true" ht="15.75" hidden="false" customHeight="false" outlineLevel="0" collapsed="false">
      <c r="A88" s="76" t="s">
        <v>162</v>
      </c>
      <c r="B88" s="79" t="s">
        <v>163</v>
      </c>
      <c r="C88" s="40" t="n">
        <f aca="false">C89</f>
        <v>130985900</v>
      </c>
      <c r="D88" s="40" t="n">
        <f aca="false">D89</f>
        <v>103065200</v>
      </c>
      <c r="E88" s="41" t="n">
        <f aca="false">E89</f>
        <v>102757200</v>
      </c>
    </row>
    <row r="89" s="47" customFormat="true" ht="31.5" hidden="false" customHeight="false" outlineLevel="0" collapsed="false">
      <c r="A89" s="80" t="s">
        <v>164</v>
      </c>
      <c r="B89" s="81" t="s">
        <v>165</v>
      </c>
      <c r="C89" s="44" t="n">
        <v>130985900</v>
      </c>
      <c r="D89" s="44" t="n">
        <v>103065200</v>
      </c>
      <c r="E89" s="45" t="n">
        <v>102757200</v>
      </c>
    </row>
    <row r="90" s="47" customFormat="true" ht="31.5" hidden="false" customHeight="true" outlineLevel="0" collapsed="false">
      <c r="A90" s="76" t="s">
        <v>166</v>
      </c>
      <c r="B90" s="77" t="s">
        <v>167</v>
      </c>
      <c r="C90" s="40" t="n">
        <f aca="false">C91</f>
        <v>11266500</v>
      </c>
      <c r="D90" s="40" t="n">
        <f aca="false">D91</f>
        <v>0</v>
      </c>
      <c r="E90" s="41" t="n">
        <f aca="false">E91</f>
        <v>0</v>
      </c>
    </row>
    <row r="91" s="47" customFormat="true" ht="31.5" hidden="false" customHeight="true" outlineLevel="0" collapsed="false">
      <c r="A91" s="80" t="s">
        <v>168</v>
      </c>
      <c r="B91" s="79" t="s">
        <v>169</v>
      </c>
      <c r="C91" s="44" t="n">
        <v>11266500</v>
      </c>
      <c r="D91" s="44" t="n">
        <v>0</v>
      </c>
      <c r="E91" s="45" t="n">
        <v>0</v>
      </c>
    </row>
    <row r="92" s="47" customFormat="true" ht="31.5" hidden="false" customHeight="false" outlineLevel="0" collapsed="false">
      <c r="A92" s="76" t="s">
        <v>170</v>
      </c>
      <c r="B92" s="77" t="s">
        <v>171</v>
      </c>
      <c r="C92" s="40" t="n">
        <f aca="false">C101+C93+C95+C97+C99</f>
        <v>167213464.2</v>
      </c>
      <c r="D92" s="40" t="n">
        <f aca="false">D101+D93+D95+D97+D99</f>
        <v>196863493.4</v>
      </c>
      <c r="E92" s="41" t="n">
        <f aca="false">E101+E93+E95+E97+E99</f>
        <v>179398868</v>
      </c>
    </row>
    <row r="93" s="47" customFormat="true" ht="31.5" hidden="false" customHeight="false" outlineLevel="0" collapsed="false">
      <c r="A93" s="76" t="s">
        <v>172</v>
      </c>
      <c r="B93" s="79" t="s">
        <v>173</v>
      </c>
      <c r="C93" s="40" t="n">
        <f aca="false">C94</f>
        <v>19000000</v>
      </c>
      <c r="D93" s="40" t="n">
        <f aca="false">D94</f>
        <v>22011300</v>
      </c>
      <c r="E93" s="41" t="n">
        <f aca="false">E94</f>
        <v>0</v>
      </c>
    </row>
    <row r="94" s="47" customFormat="true" ht="31.5" hidden="false" customHeight="false" outlineLevel="0" collapsed="false">
      <c r="A94" s="80" t="s">
        <v>174</v>
      </c>
      <c r="B94" s="79" t="s">
        <v>175</v>
      </c>
      <c r="C94" s="44" t="n">
        <v>19000000</v>
      </c>
      <c r="D94" s="62" t="n">
        <v>22011300</v>
      </c>
      <c r="E94" s="45" t="n">
        <v>0</v>
      </c>
    </row>
    <row r="95" s="47" customFormat="true" ht="94.5" hidden="true" customHeight="true" outlineLevel="0" collapsed="false">
      <c r="A95" s="76" t="s">
        <v>176</v>
      </c>
      <c r="B95" s="79" t="s">
        <v>177</v>
      </c>
      <c r="C95" s="40" t="n">
        <f aca="false">C96</f>
        <v>0</v>
      </c>
      <c r="D95" s="58" t="n">
        <f aca="false">D96</f>
        <v>0</v>
      </c>
      <c r="E95" s="41" t="n">
        <f aca="false">E96</f>
        <v>0</v>
      </c>
    </row>
    <row r="96" s="47" customFormat="true" ht="52.5" hidden="true" customHeight="true" outlineLevel="0" collapsed="false">
      <c r="A96" s="80" t="s">
        <v>178</v>
      </c>
      <c r="B96" s="79" t="s">
        <v>179</v>
      </c>
      <c r="C96" s="44"/>
      <c r="D96" s="62"/>
      <c r="E96" s="45"/>
    </row>
    <row r="97" s="47" customFormat="true" ht="63" hidden="false" customHeight="false" outlineLevel="0" collapsed="false">
      <c r="A97" s="76" t="s">
        <v>180</v>
      </c>
      <c r="B97" s="82" t="s">
        <v>181</v>
      </c>
      <c r="C97" s="40" t="n">
        <f aca="false">C98</f>
        <v>4848395.2</v>
      </c>
      <c r="D97" s="58" t="n">
        <f aca="false">D98</f>
        <v>3193446.4</v>
      </c>
      <c r="E97" s="41" t="n">
        <f aca="false">E98</f>
        <v>9020500</v>
      </c>
    </row>
    <row r="98" s="47" customFormat="true" ht="63" hidden="false" customHeight="false" outlineLevel="0" collapsed="false">
      <c r="A98" s="80" t="s">
        <v>182</v>
      </c>
      <c r="B98" s="82" t="s">
        <v>183</v>
      </c>
      <c r="C98" s="44" t="n">
        <v>4848395.2</v>
      </c>
      <c r="D98" s="44" t="n">
        <v>3193446.4</v>
      </c>
      <c r="E98" s="83" t="n">
        <v>9020500</v>
      </c>
    </row>
    <row r="99" s="47" customFormat="true" ht="15.75" hidden="false" customHeight="false" outlineLevel="0" collapsed="false">
      <c r="A99" s="84" t="s">
        <v>184</v>
      </c>
      <c r="B99" s="85" t="s">
        <v>185</v>
      </c>
      <c r="C99" s="86" t="n">
        <f aca="false">C100</f>
        <v>0</v>
      </c>
      <c r="D99" s="58" t="n">
        <f aca="false">D100</f>
        <v>28500000</v>
      </c>
      <c r="E99" s="41" t="n">
        <f aca="false">E100</f>
        <v>21531500</v>
      </c>
    </row>
    <row r="100" s="47" customFormat="true" ht="15.75" hidden="false" customHeight="false" outlineLevel="0" collapsed="false">
      <c r="A100" s="87" t="s">
        <v>186</v>
      </c>
      <c r="B100" s="88" t="s">
        <v>187</v>
      </c>
      <c r="C100" s="89" t="n">
        <v>0</v>
      </c>
      <c r="D100" s="62" t="n">
        <v>28500000</v>
      </c>
      <c r="E100" s="45" t="n">
        <v>21531500</v>
      </c>
    </row>
    <row r="101" s="47" customFormat="true" ht="15.75" hidden="false" customHeight="false" outlineLevel="0" collapsed="false">
      <c r="A101" s="76" t="s">
        <v>188</v>
      </c>
      <c r="B101" s="77" t="s">
        <v>189</v>
      </c>
      <c r="C101" s="40" t="n">
        <f aca="false">C102</f>
        <v>143365069</v>
      </c>
      <c r="D101" s="40" t="n">
        <f aca="false">D102</f>
        <v>143158747</v>
      </c>
      <c r="E101" s="41" t="n">
        <f aca="false">E102</f>
        <v>148846868</v>
      </c>
    </row>
    <row r="102" s="47" customFormat="true" ht="15.75" hidden="false" customHeight="false" outlineLevel="0" collapsed="false">
      <c r="A102" s="76" t="s">
        <v>190</v>
      </c>
      <c r="B102" s="77" t="s">
        <v>191</v>
      </c>
      <c r="C102" s="40" t="n">
        <f aca="false">SUM(C103:C110)</f>
        <v>143365069</v>
      </c>
      <c r="D102" s="40" t="n">
        <f aca="false">SUM(D103:D110)</f>
        <v>143158747</v>
      </c>
      <c r="E102" s="41" t="n">
        <f aca="false">SUM(E103:E110)</f>
        <v>148846868</v>
      </c>
    </row>
    <row r="103" s="47" customFormat="true" ht="15.75" hidden="false" customHeight="false" outlineLevel="0" collapsed="false">
      <c r="A103" s="80" t="s">
        <v>190</v>
      </c>
      <c r="B103" s="48" t="s">
        <v>192</v>
      </c>
      <c r="C103" s="44" t="n">
        <v>977600</v>
      </c>
      <c r="D103" s="44" t="n">
        <v>977600</v>
      </c>
      <c r="E103" s="45" t="n">
        <v>977600</v>
      </c>
    </row>
    <row r="104" s="47" customFormat="true" ht="47.25" hidden="false" customHeight="false" outlineLevel="0" collapsed="false">
      <c r="A104" s="80" t="s">
        <v>190</v>
      </c>
      <c r="B104" s="82" t="s">
        <v>193</v>
      </c>
      <c r="C104" s="44" t="n">
        <v>8661800</v>
      </c>
      <c r="D104" s="44" t="n">
        <v>9008300</v>
      </c>
      <c r="E104" s="45" t="n">
        <v>9368600</v>
      </c>
    </row>
    <row r="105" s="47" customFormat="true" ht="15.75" hidden="false" customHeight="false" outlineLevel="0" collapsed="false">
      <c r="A105" s="80" t="s">
        <v>190</v>
      </c>
      <c r="B105" s="48" t="s">
        <v>194</v>
      </c>
      <c r="C105" s="44" t="n">
        <v>14027200</v>
      </c>
      <c r="D105" s="44" t="n">
        <v>14027200</v>
      </c>
      <c r="E105" s="45" t="n">
        <v>14027200</v>
      </c>
    </row>
    <row r="106" s="47" customFormat="true" ht="63" hidden="false" customHeight="false" outlineLevel="0" collapsed="false">
      <c r="A106" s="80" t="s">
        <v>190</v>
      </c>
      <c r="B106" s="82" t="s">
        <v>195</v>
      </c>
      <c r="C106" s="44" t="n">
        <v>6955700</v>
      </c>
      <c r="D106" s="44" t="n">
        <v>0</v>
      </c>
      <c r="E106" s="45" t="n">
        <v>0</v>
      </c>
    </row>
    <row r="107" s="47" customFormat="true" ht="15.75" hidden="false" customHeight="false" outlineLevel="0" collapsed="false">
      <c r="A107" s="80" t="s">
        <v>190</v>
      </c>
      <c r="B107" s="82" t="s">
        <v>196</v>
      </c>
      <c r="C107" s="44" t="n">
        <v>73041469</v>
      </c>
      <c r="D107" s="44" t="n">
        <v>75930047</v>
      </c>
      <c r="E107" s="45" t="n">
        <v>78934168</v>
      </c>
    </row>
    <row r="108" s="47" customFormat="true" ht="47.25" hidden="false" customHeight="false" outlineLevel="0" collapsed="false">
      <c r="A108" s="80" t="s">
        <v>190</v>
      </c>
      <c r="B108" s="82" t="s">
        <v>197</v>
      </c>
      <c r="C108" s="44" t="n">
        <v>25008000</v>
      </c>
      <c r="D108" s="44" t="n">
        <v>27358700</v>
      </c>
      <c r="E108" s="45" t="n">
        <v>29801500</v>
      </c>
    </row>
    <row r="109" s="47" customFormat="true" ht="47.25" hidden="false" customHeight="false" outlineLevel="0" collapsed="false">
      <c r="A109" s="80" t="s">
        <v>190</v>
      </c>
      <c r="B109" s="82" t="s">
        <v>198</v>
      </c>
      <c r="C109" s="44" t="n">
        <v>13136500</v>
      </c>
      <c r="D109" s="44" t="n">
        <v>14332900</v>
      </c>
      <c r="E109" s="45" t="n">
        <v>15737800</v>
      </c>
    </row>
    <row r="110" s="47" customFormat="true" ht="31.5" hidden="false" customHeight="false" outlineLevel="0" collapsed="false">
      <c r="A110" s="80" t="s">
        <v>190</v>
      </c>
      <c r="B110" s="82" t="s">
        <v>199</v>
      </c>
      <c r="C110" s="90" t="n">
        <v>1556800</v>
      </c>
      <c r="D110" s="44" t="n">
        <v>1524000</v>
      </c>
      <c r="E110" s="45" t="n">
        <v>0</v>
      </c>
    </row>
    <row r="111" s="47" customFormat="true" ht="15.75" hidden="false" customHeight="false" outlineLevel="0" collapsed="false">
      <c r="A111" s="76" t="s">
        <v>200</v>
      </c>
      <c r="B111" s="77" t="s">
        <v>201</v>
      </c>
      <c r="C111" s="40" t="n">
        <f aca="false">C126+C112+C124+C130+C132+C128</f>
        <v>461656591</v>
      </c>
      <c r="D111" s="40" t="n">
        <f aca="false">D126+D112+D124+D130+D132+D128</f>
        <v>474122264</v>
      </c>
      <c r="E111" s="41" t="n">
        <f aca="false">E126+E112+E124+E130+E132+E128</f>
        <v>493689328</v>
      </c>
    </row>
    <row r="112" s="47" customFormat="true" ht="31.5" hidden="false" customHeight="false" outlineLevel="0" collapsed="false">
      <c r="A112" s="76" t="s">
        <v>202</v>
      </c>
      <c r="B112" s="77" t="s">
        <v>203</v>
      </c>
      <c r="C112" s="40" t="n">
        <f aca="false">C113</f>
        <v>37658491</v>
      </c>
      <c r="D112" s="40" t="n">
        <f aca="false">D113</f>
        <v>38276364</v>
      </c>
      <c r="E112" s="41" t="n">
        <f aca="false">E113</f>
        <v>38980228</v>
      </c>
    </row>
    <row r="113" s="47" customFormat="true" ht="31.5" hidden="false" customHeight="false" outlineLevel="0" collapsed="false">
      <c r="A113" s="76" t="s">
        <v>204</v>
      </c>
      <c r="B113" s="79" t="s">
        <v>205</v>
      </c>
      <c r="C113" s="40" t="n">
        <f aca="false">SUM(C114:C123)</f>
        <v>37658491</v>
      </c>
      <c r="D113" s="40" t="n">
        <f aca="false">SUM(D114:D123)</f>
        <v>38276364</v>
      </c>
      <c r="E113" s="41" t="n">
        <f aca="false">SUM(E114:E123)</f>
        <v>38980228</v>
      </c>
    </row>
    <row r="114" s="47" customFormat="true" ht="31.5" hidden="false" customHeight="false" outlineLevel="0" collapsed="false">
      <c r="A114" s="91" t="s">
        <v>204</v>
      </c>
      <c r="B114" s="92" t="s">
        <v>206</v>
      </c>
      <c r="C114" s="93" t="n">
        <v>560000</v>
      </c>
      <c r="D114" s="93" t="n">
        <v>549600</v>
      </c>
      <c r="E114" s="94" t="n">
        <v>539000</v>
      </c>
    </row>
    <row r="115" s="47" customFormat="true" ht="63" hidden="false" customHeight="false" outlineLevel="0" collapsed="false">
      <c r="A115" s="91" t="s">
        <v>204</v>
      </c>
      <c r="B115" s="95" t="s">
        <v>207</v>
      </c>
      <c r="C115" s="93" t="n">
        <v>166119</v>
      </c>
      <c r="D115" s="93" t="n">
        <v>167743</v>
      </c>
      <c r="E115" s="94" t="n">
        <v>174303</v>
      </c>
    </row>
    <row r="116" s="47" customFormat="true" ht="126" hidden="false" customHeight="false" outlineLevel="0" collapsed="false">
      <c r="A116" s="91" t="s">
        <v>204</v>
      </c>
      <c r="B116" s="92" t="s">
        <v>208</v>
      </c>
      <c r="C116" s="93" t="n">
        <v>9000</v>
      </c>
      <c r="D116" s="93" t="n">
        <v>9000</v>
      </c>
      <c r="E116" s="94" t="n">
        <v>9000</v>
      </c>
    </row>
    <row r="117" s="47" customFormat="true" ht="63" hidden="false" customHeight="false" outlineLevel="0" collapsed="false">
      <c r="A117" s="91" t="s">
        <v>204</v>
      </c>
      <c r="B117" s="92" t="s">
        <v>209</v>
      </c>
      <c r="C117" s="93" t="n">
        <v>46500</v>
      </c>
      <c r="D117" s="93" t="n">
        <v>47000</v>
      </c>
      <c r="E117" s="94" t="n">
        <v>48900</v>
      </c>
    </row>
    <row r="118" s="47" customFormat="true" ht="78.75" hidden="false" customHeight="false" outlineLevel="0" collapsed="false">
      <c r="A118" s="91" t="s">
        <v>204</v>
      </c>
      <c r="B118" s="92" t="s">
        <v>210</v>
      </c>
      <c r="C118" s="96" t="n">
        <v>20810200</v>
      </c>
      <c r="D118" s="96" t="n">
        <v>20810200</v>
      </c>
      <c r="E118" s="97" t="n">
        <v>20810200</v>
      </c>
    </row>
    <row r="119" s="47" customFormat="true" ht="47.25" hidden="false" customHeight="false" outlineLevel="0" collapsed="false">
      <c r="A119" s="91" t="s">
        <v>204</v>
      </c>
      <c r="B119" s="92" t="s">
        <v>211</v>
      </c>
      <c r="C119" s="96" t="n">
        <v>431872</v>
      </c>
      <c r="D119" s="93" t="n">
        <v>432521</v>
      </c>
      <c r="E119" s="94" t="n">
        <v>435145</v>
      </c>
    </row>
    <row r="120" s="47" customFormat="true" ht="63" hidden="false" customHeight="false" outlineLevel="0" collapsed="false">
      <c r="A120" s="91" t="s">
        <v>204</v>
      </c>
      <c r="B120" s="92" t="s">
        <v>212</v>
      </c>
      <c r="C120" s="93" t="n">
        <v>357900</v>
      </c>
      <c r="D120" s="93" t="n">
        <v>360300</v>
      </c>
      <c r="E120" s="94" t="n">
        <v>370300</v>
      </c>
    </row>
    <row r="121" s="47" customFormat="true" ht="78.75" hidden="false" customHeight="false" outlineLevel="0" collapsed="false">
      <c r="A121" s="91" t="s">
        <v>204</v>
      </c>
      <c r="B121" s="92" t="s">
        <v>213</v>
      </c>
      <c r="C121" s="93" t="n">
        <v>18000</v>
      </c>
      <c r="D121" s="93" t="n">
        <v>18000</v>
      </c>
      <c r="E121" s="94" t="n">
        <v>18000</v>
      </c>
    </row>
    <row r="122" s="47" customFormat="true" ht="78.75" hidden="false" customHeight="false" outlineLevel="0" collapsed="false">
      <c r="A122" s="91" t="s">
        <v>204</v>
      </c>
      <c r="B122" s="92" t="s">
        <v>214</v>
      </c>
      <c r="C122" s="93" t="n">
        <v>12800000</v>
      </c>
      <c r="D122" s="93" t="n">
        <v>13400000</v>
      </c>
      <c r="E122" s="94" t="n">
        <v>14000000</v>
      </c>
    </row>
    <row r="123" s="47" customFormat="true" ht="63" hidden="false" customHeight="false" outlineLevel="0" collapsed="false">
      <c r="A123" s="91" t="s">
        <v>215</v>
      </c>
      <c r="B123" s="92" t="s">
        <v>216</v>
      </c>
      <c r="C123" s="93" t="n">
        <v>2458900</v>
      </c>
      <c r="D123" s="93" t="n">
        <v>2482000</v>
      </c>
      <c r="E123" s="94" t="n">
        <v>2575380</v>
      </c>
    </row>
    <row r="124" s="47" customFormat="true" ht="47.25" hidden="false" customHeight="false" outlineLevel="0" collapsed="false">
      <c r="A124" s="76" t="s">
        <v>217</v>
      </c>
      <c r="B124" s="79" t="s">
        <v>218</v>
      </c>
      <c r="C124" s="40" t="n">
        <f aca="false">C125</f>
        <v>5536600</v>
      </c>
      <c r="D124" s="40" t="n">
        <f aca="false">D125</f>
        <v>5778100</v>
      </c>
      <c r="E124" s="41" t="n">
        <f aca="false">E125</f>
        <v>6074300</v>
      </c>
    </row>
    <row r="125" s="47" customFormat="true" ht="63" hidden="false" customHeight="false" outlineLevel="0" collapsed="false">
      <c r="A125" s="80" t="s">
        <v>219</v>
      </c>
      <c r="B125" s="79" t="s">
        <v>220</v>
      </c>
      <c r="C125" s="44" t="n">
        <v>5536600</v>
      </c>
      <c r="D125" s="44" t="n">
        <v>5778100</v>
      </c>
      <c r="E125" s="45" t="n">
        <v>6074300</v>
      </c>
    </row>
    <row r="126" s="47" customFormat="true" ht="31.5" hidden="true" customHeight="false" outlineLevel="0" collapsed="false">
      <c r="A126" s="76" t="s">
        <v>221</v>
      </c>
      <c r="B126" s="79" t="s">
        <v>222</v>
      </c>
      <c r="C126" s="40" t="n">
        <f aca="false">C127</f>
        <v>0</v>
      </c>
      <c r="D126" s="40" t="n">
        <f aca="false">D127</f>
        <v>0</v>
      </c>
      <c r="E126" s="41" t="n">
        <f aca="false">E127</f>
        <v>0</v>
      </c>
    </row>
    <row r="127" s="47" customFormat="true" ht="31.5" hidden="true" customHeight="false" outlineLevel="0" collapsed="false">
      <c r="A127" s="80" t="s">
        <v>223</v>
      </c>
      <c r="B127" s="79" t="s">
        <v>224</v>
      </c>
      <c r="C127" s="44"/>
      <c r="D127" s="44"/>
      <c r="E127" s="45"/>
    </row>
    <row r="128" s="47" customFormat="true" ht="47.25" hidden="false" customHeight="false" outlineLevel="0" collapsed="false">
      <c r="A128" s="76" t="s">
        <v>225</v>
      </c>
      <c r="B128" s="79" t="s">
        <v>226</v>
      </c>
      <c r="C128" s="40" t="n">
        <f aca="false">C129</f>
        <v>43500</v>
      </c>
      <c r="D128" s="40" t="n">
        <f aca="false">D129</f>
        <v>46400</v>
      </c>
      <c r="E128" s="41" t="n">
        <f aca="false">E129</f>
        <v>260600</v>
      </c>
    </row>
    <row r="129" s="47" customFormat="true" ht="47.25" hidden="false" customHeight="false" outlineLevel="0" collapsed="false">
      <c r="A129" s="80" t="s">
        <v>227</v>
      </c>
      <c r="B129" s="79" t="s">
        <v>228</v>
      </c>
      <c r="C129" s="44" t="n">
        <v>43500</v>
      </c>
      <c r="D129" s="44" t="n">
        <v>46400</v>
      </c>
      <c r="E129" s="45" t="n">
        <v>260600</v>
      </c>
    </row>
    <row r="130" s="47" customFormat="true" ht="15.75" hidden="false" customHeight="false" outlineLevel="0" collapsed="false">
      <c r="A130" s="76" t="s">
        <v>229</v>
      </c>
      <c r="B130" s="98" t="s">
        <v>230</v>
      </c>
      <c r="C130" s="86" t="n">
        <f aca="false">C131</f>
        <v>462600</v>
      </c>
      <c r="D130" s="40" t="n">
        <f aca="false">D131</f>
        <v>0</v>
      </c>
      <c r="E130" s="41" t="n">
        <f aca="false">E131</f>
        <v>0</v>
      </c>
    </row>
    <row r="131" s="47" customFormat="true" ht="31.5" hidden="false" customHeight="false" outlineLevel="0" collapsed="false">
      <c r="A131" s="80" t="s">
        <v>231</v>
      </c>
      <c r="B131" s="99" t="s">
        <v>232</v>
      </c>
      <c r="C131" s="89" t="n">
        <v>462600</v>
      </c>
      <c r="D131" s="44" t="n">
        <v>0</v>
      </c>
      <c r="E131" s="45" t="n">
        <v>0</v>
      </c>
    </row>
    <row r="132" s="47" customFormat="true" ht="15.75" hidden="false" customHeight="false" outlineLevel="0" collapsed="false">
      <c r="A132" s="76" t="s">
        <v>233</v>
      </c>
      <c r="B132" s="98" t="s">
        <v>234</v>
      </c>
      <c r="C132" s="86" t="n">
        <f aca="false">C133</f>
        <v>417955400</v>
      </c>
      <c r="D132" s="40" t="n">
        <f aca="false">D133</f>
        <v>430021400</v>
      </c>
      <c r="E132" s="41" t="n">
        <f aca="false">E133</f>
        <v>448374200</v>
      </c>
    </row>
    <row r="133" s="47" customFormat="true" ht="15.75" hidden="false" customHeight="false" outlineLevel="0" collapsed="false">
      <c r="A133" s="76" t="s">
        <v>235</v>
      </c>
      <c r="B133" s="98" t="s">
        <v>236</v>
      </c>
      <c r="C133" s="86" t="n">
        <f aca="false">C134</f>
        <v>417955400</v>
      </c>
      <c r="D133" s="40" t="n">
        <f aca="false">D134</f>
        <v>430021400</v>
      </c>
      <c r="E133" s="41" t="n">
        <f aca="false">E134</f>
        <v>448374200</v>
      </c>
    </row>
    <row r="134" s="47" customFormat="true" ht="31.5" hidden="false" customHeight="false" outlineLevel="0" collapsed="false">
      <c r="A134" s="80" t="s">
        <v>235</v>
      </c>
      <c r="B134" s="79" t="s">
        <v>237</v>
      </c>
      <c r="C134" s="44" t="n">
        <v>417955400</v>
      </c>
      <c r="D134" s="44" t="n">
        <v>430021400</v>
      </c>
      <c r="E134" s="45" t="n">
        <v>448374200</v>
      </c>
    </row>
    <row r="135" s="47" customFormat="true" ht="15.75" hidden="false" customHeight="false" outlineLevel="0" collapsed="false">
      <c r="A135" s="84" t="s">
        <v>238</v>
      </c>
      <c r="B135" s="98" t="s">
        <v>239</v>
      </c>
      <c r="C135" s="86" t="n">
        <f aca="false">C136</f>
        <v>1503670</v>
      </c>
      <c r="D135" s="86" t="n">
        <f aca="false">D136</f>
        <v>0</v>
      </c>
      <c r="E135" s="100" t="n">
        <f aca="false">E136</f>
        <v>0</v>
      </c>
    </row>
    <row r="136" s="47" customFormat="true" ht="47.25" hidden="false" customHeight="false" outlineLevel="0" collapsed="false">
      <c r="A136" s="84" t="s">
        <v>240</v>
      </c>
      <c r="B136" s="99" t="s">
        <v>241</v>
      </c>
      <c r="C136" s="86" t="n">
        <f aca="false">C137</f>
        <v>1503670</v>
      </c>
      <c r="D136" s="40" t="n">
        <v>0</v>
      </c>
      <c r="E136" s="41" t="n">
        <v>0</v>
      </c>
    </row>
    <row r="137" s="47" customFormat="true" ht="47.25" hidden="false" customHeight="false" outlineLevel="0" collapsed="false">
      <c r="A137" s="87" t="s">
        <v>242</v>
      </c>
      <c r="B137" s="99" t="s">
        <v>243</v>
      </c>
      <c r="C137" s="89" t="n">
        <f aca="false">C138+C139</f>
        <v>1503670</v>
      </c>
      <c r="D137" s="44" t="n">
        <v>0</v>
      </c>
      <c r="E137" s="45" t="n">
        <v>0</v>
      </c>
    </row>
    <row r="138" s="47" customFormat="true" ht="31.5" hidden="false" customHeight="false" outlineLevel="0" collapsed="false">
      <c r="A138" s="101" t="s">
        <v>242</v>
      </c>
      <c r="B138" s="102" t="s">
        <v>244</v>
      </c>
      <c r="C138" s="103" t="n">
        <v>1484800</v>
      </c>
      <c r="D138" s="44" t="n">
        <v>0</v>
      </c>
      <c r="E138" s="45" t="n">
        <v>0</v>
      </c>
    </row>
    <row r="139" s="47" customFormat="true" ht="32.25" hidden="false" customHeight="false" outlineLevel="0" collapsed="false">
      <c r="A139" s="104" t="s">
        <v>242</v>
      </c>
      <c r="B139" s="105" t="s">
        <v>245</v>
      </c>
      <c r="C139" s="106" t="n">
        <v>18870</v>
      </c>
      <c r="D139" s="107"/>
      <c r="E139" s="108"/>
    </row>
    <row r="140" s="47" customFormat="true" ht="16.5" hidden="false" customHeight="true" outlineLevel="0" collapsed="false">
      <c r="A140" s="109" t="s">
        <v>246</v>
      </c>
      <c r="B140" s="109"/>
      <c r="C140" s="110" t="n">
        <f aca="false">C12+C85</f>
        <v>1048290963.2</v>
      </c>
      <c r="D140" s="110" t="n">
        <f aca="false">D12+D85</f>
        <v>1051917330.4</v>
      </c>
      <c r="E140" s="111" t="n">
        <f aca="false">E12+E85</f>
        <v>1063289393</v>
      </c>
    </row>
    <row r="141" s="47" customFormat="true" ht="12.75" hidden="false" customHeight="false" outlineLevel="0" collapsed="false">
      <c r="A141" s="112"/>
      <c r="B141" s="113"/>
    </row>
    <row r="142" s="47" customFormat="true" ht="12.75" hidden="false" customHeight="false" outlineLevel="0" collapsed="false">
      <c r="A142" s="112"/>
      <c r="B142" s="113"/>
    </row>
    <row r="143" s="47" customFormat="true" ht="12.75" hidden="false" customHeight="false" outlineLevel="0" collapsed="false">
      <c r="A143" s="112"/>
      <c r="B143" s="113"/>
    </row>
    <row r="144" s="47" customFormat="true" ht="12.75" hidden="false" customHeight="false" outlineLevel="0" collapsed="false">
      <c r="A144" s="112"/>
      <c r="B144" s="113"/>
    </row>
    <row r="145" s="47" customFormat="true" ht="12.75" hidden="false" customHeight="false" outlineLevel="0" collapsed="false">
      <c r="A145" s="112"/>
      <c r="B145" s="113"/>
    </row>
    <row r="146" s="47" customFormat="true" ht="12.75" hidden="false" customHeight="false" outlineLevel="0" collapsed="false">
      <c r="A146" s="112"/>
      <c r="B146" s="113"/>
    </row>
    <row r="147" s="47" customFormat="true" ht="12.75" hidden="false" customHeight="false" outlineLevel="0" collapsed="false">
      <c r="A147" s="112"/>
      <c r="B147" s="113"/>
    </row>
    <row r="148" s="47" customFormat="true" ht="12.75" hidden="false" customHeight="false" outlineLevel="0" collapsed="false">
      <c r="A148" s="112"/>
      <c r="B148" s="113"/>
    </row>
    <row r="149" s="47" customFormat="true" ht="12.75" hidden="false" customHeight="false" outlineLevel="0" collapsed="false">
      <c r="A149" s="112"/>
      <c r="B149" s="113"/>
    </row>
    <row r="150" s="47" customFormat="true" ht="12.75" hidden="false" customHeight="false" outlineLevel="0" collapsed="false">
      <c r="A150" s="112"/>
      <c r="B150" s="113"/>
    </row>
    <row r="151" s="47" customFormat="true" ht="12.75" hidden="false" customHeight="false" outlineLevel="0" collapsed="false">
      <c r="A151" s="112"/>
      <c r="B151" s="113"/>
    </row>
    <row r="152" s="47" customFormat="true" ht="12.75" hidden="false" customHeight="false" outlineLevel="0" collapsed="false">
      <c r="A152" s="112"/>
      <c r="B152" s="113"/>
    </row>
    <row r="153" s="47" customFormat="true" ht="12.75" hidden="false" customHeight="false" outlineLevel="0" collapsed="false">
      <c r="A153" s="112"/>
      <c r="B153" s="113"/>
    </row>
    <row r="154" s="47" customFormat="true" ht="12.75" hidden="false" customHeight="false" outlineLevel="0" collapsed="false">
      <c r="A154" s="112"/>
      <c r="B154" s="113"/>
    </row>
    <row r="155" s="47" customFormat="true" ht="12.75" hidden="false" customHeight="false" outlineLevel="0" collapsed="false">
      <c r="A155" s="112"/>
      <c r="B155" s="113"/>
    </row>
    <row r="156" s="47" customFormat="true" ht="12.75" hidden="false" customHeight="false" outlineLevel="0" collapsed="false">
      <c r="A156" s="112"/>
      <c r="B156" s="113"/>
    </row>
    <row r="157" s="47" customFormat="true" ht="12.75" hidden="false" customHeight="false" outlineLevel="0" collapsed="false">
      <c r="A157" s="112"/>
      <c r="B157" s="113"/>
    </row>
    <row r="158" s="47" customFormat="true" ht="12.75" hidden="false" customHeight="false" outlineLevel="0" collapsed="false">
      <c r="A158" s="112"/>
      <c r="B158" s="113"/>
    </row>
    <row r="159" s="47" customFormat="true" ht="12.75" hidden="false" customHeight="false" outlineLevel="0" collapsed="false">
      <c r="A159" s="112"/>
      <c r="B159" s="113"/>
    </row>
    <row r="160" s="47" customFormat="true" ht="12.75" hidden="false" customHeight="false" outlineLevel="0" collapsed="false">
      <c r="A160" s="112"/>
      <c r="B160" s="113"/>
    </row>
    <row r="161" s="47" customFormat="true" ht="12.75" hidden="false" customHeight="false" outlineLevel="0" collapsed="false">
      <c r="A161" s="112"/>
      <c r="B161" s="113"/>
    </row>
    <row r="162" s="47" customFormat="true" ht="12.75" hidden="false" customHeight="false" outlineLevel="0" collapsed="false">
      <c r="A162" s="112"/>
      <c r="B162" s="113"/>
    </row>
    <row r="163" s="47" customFormat="true" ht="12.75" hidden="false" customHeight="false" outlineLevel="0" collapsed="false">
      <c r="A163" s="112"/>
      <c r="B163" s="113"/>
    </row>
    <row r="164" s="47" customFormat="true" ht="12.75" hidden="false" customHeight="false" outlineLevel="0" collapsed="false">
      <c r="A164" s="112"/>
      <c r="B164" s="113"/>
    </row>
    <row r="165" s="47" customFormat="true" ht="12.75" hidden="false" customHeight="false" outlineLevel="0" collapsed="false">
      <c r="A165" s="112"/>
      <c r="B165" s="113"/>
    </row>
    <row r="166" s="47" customFormat="true" ht="12.75" hidden="false" customHeight="false" outlineLevel="0" collapsed="false">
      <c r="A166" s="112"/>
      <c r="B166" s="113"/>
    </row>
    <row r="167" s="47" customFormat="true" ht="12.75" hidden="false" customHeight="false" outlineLevel="0" collapsed="false">
      <c r="A167" s="112"/>
      <c r="B167" s="113"/>
    </row>
    <row r="168" s="47" customFormat="true" ht="12.75" hidden="false" customHeight="false" outlineLevel="0" collapsed="false">
      <c r="A168" s="112"/>
      <c r="B168" s="113"/>
    </row>
    <row r="169" s="47" customFormat="true" ht="12.75" hidden="false" customHeight="false" outlineLevel="0" collapsed="false">
      <c r="A169" s="112"/>
      <c r="B169" s="113"/>
    </row>
    <row r="170" s="47" customFormat="true" ht="12.75" hidden="false" customHeight="false" outlineLevel="0" collapsed="false">
      <c r="A170" s="112"/>
      <c r="B170" s="113"/>
    </row>
    <row r="171" s="47" customFormat="true" ht="12.75" hidden="false" customHeight="false" outlineLevel="0" collapsed="false">
      <c r="A171" s="112"/>
      <c r="B171" s="113"/>
    </row>
    <row r="172" s="47" customFormat="true" ht="12.75" hidden="false" customHeight="false" outlineLevel="0" collapsed="false">
      <c r="A172" s="112"/>
      <c r="B172" s="113"/>
    </row>
    <row r="173" s="47" customFormat="true" ht="12.75" hidden="false" customHeight="false" outlineLevel="0" collapsed="false">
      <c r="A173" s="112"/>
      <c r="B173" s="113"/>
    </row>
    <row r="174" s="47" customFormat="true" ht="12.75" hidden="false" customHeight="false" outlineLevel="0" collapsed="false">
      <c r="A174" s="112"/>
      <c r="B174" s="113"/>
    </row>
    <row r="175" s="47" customFormat="true" ht="12.75" hidden="false" customHeight="false" outlineLevel="0" collapsed="false">
      <c r="A175" s="112"/>
      <c r="B175" s="113"/>
    </row>
    <row r="176" s="47" customFormat="true" ht="12.75" hidden="false" customHeight="false" outlineLevel="0" collapsed="false">
      <c r="A176" s="112"/>
      <c r="B176" s="113"/>
    </row>
    <row r="177" s="47" customFormat="true" ht="12.75" hidden="false" customHeight="false" outlineLevel="0" collapsed="false">
      <c r="A177" s="112"/>
      <c r="B177" s="113"/>
    </row>
    <row r="178" s="47" customFormat="true" ht="12.75" hidden="false" customHeight="false" outlineLevel="0" collapsed="false">
      <c r="A178" s="112"/>
      <c r="B178" s="113"/>
    </row>
    <row r="179" s="47" customFormat="true" ht="12.75" hidden="false" customHeight="false" outlineLevel="0" collapsed="false">
      <c r="A179" s="112"/>
      <c r="B179" s="113"/>
    </row>
    <row r="180" s="47" customFormat="true" ht="12.75" hidden="false" customHeight="false" outlineLevel="0" collapsed="false">
      <c r="A180" s="112"/>
      <c r="B180" s="113"/>
    </row>
    <row r="181" s="47" customFormat="true" ht="12.75" hidden="false" customHeight="false" outlineLevel="0" collapsed="false">
      <c r="A181" s="112"/>
      <c r="B181" s="113"/>
    </row>
    <row r="182" s="47" customFormat="true" ht="12.75" hidden="false" customHeight="false" outlineLevel="0" collapsed="false">
      <c r="A182" s="112"/>
      <c r="B182" s="113"/>
    </row>
    <row r="183" s="47" customFormat="true" ht="12.75" hidden="false" customHeight="false" outlineLevel="0" collapsed="false">
      <c r="A183" s="112"/>
      <c r="B183" s="113"/>
    </row>
    <row r="184" s="47" customFormat="true" ht="12.75" hidden="false" customHeight="false" outlineLevel="0" collapsed="false">
      <c r="A184" s="112"/>
      <c r="B184" s="113"/>
    </row>
    <row r="185" s="47" customFormat="true" ht="12.75" hidden="false" customHeight="false" outlineLevel="0" collapsed="false">
      <c r="A185" s="112"/>
      <c r="B185" s="113"/>
    </row>
    <row r="186" s="47" customFormat="true" ht="12.75" hidden="false" customHeight="false" outlineLevel="0" collapsed="false">
      <c r="A186" s="112"/>
      <c r="B186" s="113"/>
    </row>
    <row r="187" s="47" customFormat="true" ht="12.75" hidden="false" customHeight="false" outlineLevel="0" collapsed="false">
      <c r="A187" s="112"/>
      <c r="B187" s="113"/>
    </row>
    <row r="188" s="47" customFormat="true" ht="12.75" hidden="false" customHeight="false" outlineLevel="0" collapsed="false">
      <c r="A188" s="112"/>
      <c r="B188" s="113"/>
    </row>
    <row r="189" s="47" customFormat="true" ht="12.75" hidden="false" customHeight="false" outlineLevel="0" collapsed="false">
      <c r="A189" s="112"/>
      <c r="B189" s="113"/>
    </row>
    <row r="190" s="47" customFormat="true" ht="12.75" hidden="false" customHeight="false" outlineLevel="0" collapsed="false">
      <c r="A190" s="112"/>
      <c r="B190" s="113"/>
    </row>
    <row r="191" s="47" customFormat="true" ht="12.75" hidden="false" customHeight="false" outlineLevel="0" collapsed="false">
      <c r="A191" s="112"/>
      <c r="B191" s="113"/>
    </row>
    <row r="192" s="47" customFormat="true" ht="12.75" hidden="false" customHeight="false" outlineLevel="0" collapsed="false">
      <c r="A192" s="112"/>
      <c r="B192" s="113"/>
    </row>
    <row r="193" s="47" customFormat="true" ht="12.75" hidden="false" customHeight="false" outlineLevel="0" collapsed="false">
      <c r="A193" s="112"/>
      <c r="B193" s="113"/>
    </row>
    <row r="194" s="47" customFormat="true" ht="12.75" hidden="false" customHeight="false" outlineLevel="0" collapsed="false">
      <c r="A194" s="112"/>
      <c r="B194" s="113"/>
    </row>
    <row r="195" s="47" customFormat="true" ht="12.75" hidden="false" customHeight="false" outlineLevel="0" collapsed="false">
      <c r="A195" s="112"/>
      <c r="B195" s="113"/>
    </row>
    <row r="196" s="47" customFormat="true" ht="12.75" hidden="false" customHeight="false" outlineLevel="0" collapsed="false">
      <c r="A196" s="112"/>
      <c r="B196" s="113"/>
    </row>
    <row r="197" s="47" customFormat="true" ht="12.75" hidden="false" customHeight="false" outlineLevel="0" collapsed="false">
      <c r="A197" s="112"/>
      <c r="B197" s="113"/>
    </row>
    <row r="198" s="47" customFormat="true" ht="12.75" hidden="false" customHeight="false" outlineLevel="0" collapsed="false">
      <c r="A198" s="112"/>
      <c r="B198" s="113"/>
    </row>
    <row r="199" s="47" customFormat="true" ht="12.75" hidden="false" customHeight="false" outlineLevel="0" collapsed="false">
      <c r="A199" s="112"/>
      <c r="B199" s="113"/>
    </row>
    <row r="200" s="47" customFormat="true" ht="12.75" hidden="false" customHeight="false" outlineLevel="0" collapsed="false">
      <c r="A200" s="112"/>
      <c r="B200" s="113"/>
    </row>
    <row r="201" s="47" customFormat="true" ht="12.75" hidden="false" customHeight="false" outlineLevel="0" collapsed="false">
      <c r="A201" s="112"/>
      <c r="B201" s="113"/>
    </row>
    <row r="202" s="47" customFormat="true" ht="12.75" hidden="false" customHeight="false" outlineLevel="0" collapsed="false">
      <c r="A202" s="112"/>
      <c r="B202" s="113"/>
    </row>
    <row r="203" s="47" customFormat="true" ht="12.75" hidden="false" customHeight="false" outlineLevel="0" collapsed="false">
      <c r="A203" s="112"/>
      <c r="B203" s="113"/>
    </row>
    <row r="204" s="47" customFormat="true" ht="12.75" hidden="false" customHeight="false" outlineLevel="0" collapsed="false">
      <c r="A204" s="112"/>
      <c r="B204" s="113"/>
    </row>
    <row r="205" s="47" customFormat="true" ht="12.75" hidden="false" customHeight="false" outlineLevel="0" collapsed="false">
      <c r="A205" s="112"/>
      <c r="B205" s="113"/>
    </row>
    <row r="206" s="47" customFormat="true" ht="12.75" hidden="false" customHeight="false" outlineLevel="0" collapsed="false">
      <c r="A206" s="112"/>
      <c r="B206" s="113"/>
    </row>
    <row r="207" s="47" customFormat="true" ht="12.75" hidden="false" customHeight="false" outlineLevel="0" collapsed="false">
      <c r="A207" s="112"/>
      <c r="B207" s="113"/>
    </row>
    <row r="208" s="47" customFormat="true" ht="12.75" hidden="false" customHeight="false" outlineLevel="0" collapsed="false">
      <c r="A208" s="112"/>
      <c r="B208" s="113"/>
    </row>
    <row r="209" s="47" customFormat="true" ht="12.75" hidden="false" customHeight="false" outlineLevel="0" collapsed="false">
      <c r="A209" s="112"/>
      <c r="B209" s="113"/>
    </row>
    <row r="210" s="47" customFormat="true" ht="12.75" hidden="false" customHeight="false" outlineLevel="0" collapsed="false">
      <c r="A210" s="112"/>
      <c r="B210" s="113"/>
    </row>
    <row r="211" s="47" customFormat="true" ht="12.75" hidden="false" customHeight="false" outlineLevel="0" collapsed="false">
      <c r="A211" s="112"/>
      <c r="B211" s="113"/>
    </row>
    <row r="212" s="47" customFormat="true" ht="12.75" hidden="false" customHeight="false" outlineLevel="0" collapsed="false">
      <c r="A212" s="112"/>
      <c r="B212" s="113"/>
    </row>
    <row r="213" s="47" customFormat="true" ht="12.75" hidden="false" customHeight="false" outlineLevel="0" collapsed="false">
      <c r="A213" s="112"/>
      <c r="B213" s="113"/>
    </row>
    <row r="214" s="47" customFormat="true" ht="12.75" hidden="false" customHeight="false" outlineLevel="0" collapsed="false">
      <c r="A214" s="112"/>
      <c r="B214" s="113"/>
    </row>
    <row r="215" s="47" customFormat="true" ht="12.75" hidden="false" customHeight="false" outlineLevel="0" collapsed="false">
      <c r="A215" s="112"/>
      <c r="B215" s="113"/>
    </row>
    <row r="216" s="47" customFormat="true" ht="12.75" hidden="false" customHeight="false" outlineLevel="0" collapsed="false">
      <c r="A216" s="112"/>
      <c r="B216" s="113"/>
    </row>
    <row r="217" s="47" customFormat="true" ht="12.75" hidden="false" customHeight="false" outlineLevel="0" collapsed="false">
      <c r="A217" s="112"/>
      <c r="B217" s="113"/>
    </row>
    <row r="218" s="47" customFormat="true" ht="12.75" hidden="false" customHeight="false" outlineLevel="0" collapsed="false">
      <c r="A218" s="112"/>
      <c r="B218" s="113"/>
    </row>
    <row r="219" s="47" customFormat="true" ht="12.75" hidden="false" customHeight="false" outlineLevel="0" collapsed="false">
      <c r="A219" s="112"/>
      <c r="B219" s="113"/>
    </row>
    <row r="220" s="47" customFormat="true" ht="12.75" hidden="false" customHeight="false" outlineLevel="0" collapsed="false">
      <c r="A220" s="112"/>
      <c r="B220" s="113"/>
    </row>
    <row r="221" s="47" customFormat="true" ht="12.75" hidden="false" customHeight="false" outlineLevel="0" collapsed="false">
      <c r="A221" s="112"/>
      <c r="B221" s="113"/>
    </row>
    <row r="222" s="47" customFormat="true" ht="12.75" hidden="false" customHeight="false" outlineLevel="0" collapsed="false">
      <c r="A222" s="112"/>
      <c r="B222" s="113"/>
    </row>
    <row r="223" s="47" customFormat="true" ht="12.75" hidden="false" customHeight="false" outlineLevel="0" collapsed="false">
      <c r="A223" s="112"/>
      <c r="B223" s="113"/>
    </row>
    <row r="224" s="47" customFormat="true" ht="12.75" hidden="false" customHeight="false" outlineLevel="0" collapsed="false">
      <c r="A224" s="112"/>
      <c r="B224" s="113"/>
    </row>
    <row r="225" s="47" customFormat="true" ht="12.75" hidden="false" customHeight="false" outlineLevel="0" collapsed="false">
      <c r="A225" s="112"/>
      <c r="B225" s="113"/>
    </row>
    <row r="226" s="47" customFormat="true" ht="12.75" hidden="false" customHeight="false" outlineLevel="0" collapsed="false">
      <c r="A226" s="112"/>
      <c r="B226" s="113"/>
    </row>
    <row r="227" s="47" customFormat="true" ht="12.75" hidden="false" customHeight="false" outlineLevel="0" collapsed="false">
      <c r="A227" s="112"/>
      <c r="B227" s="113"/>
    </row>
    <row r="228" s="47" customFormat="true" ht="12.75" hidden="false" customHeight="false" outlineLevel="0" collapsed="false">
      <c r="A228" s="112"/>
      <c r="B228" s="113"/>
    </row>
    <row r="229" s="47" customFormat="true" ht="12.75" hidden="false" customHeight="false" outlineLevel="0" collapsed="false">
      <c r="A229" s="112"/>
      <c r="B229" s="113"/>
    </row>
    <row r="230" s="47" customFormat="true" ht="12.75" hidden="false" customHeight="false" outlineLevel="0" collapsed="false">
      <c r="A230" s="112"/>
      <c r="B230" s="113"/>
    </row>
    <row r="231" s="47" customFormat="true" ht="12.75" hidden="false" customHeight="false" outlineLevel="0" collapsed="false">
      <c r="A231" s="112"/>
      <c r="B231" s="113"/>
    </row>
    <row r="232" s="47" customFormat="true" ht="12.75" hidden="false" customHeight="false" outlineLevel="0" collapsed="false">
      <c r="A232" s="112"/>
      <c r="B232" s="113"/>
    </row>
    <row r="233" s="47" customFormat="true" ht="12.75" hidden="false" customHeight="false" outlineLevel="0" collapsed="false">
      <c r="A233" s="112"/>
      <c r="B233" s="113"/>
    </row>
    <row r="234" s="47" customFormat="true" ht="12.75" hidden="false" customHeight="false" outlineLevel="0" collapsed="false">
      <c r="A234" s="112"/>
      <c r="B234" s="113"/>
    </row>
    <row r="235" s="47" customFormat="true" ht="12.75" hidden="false" customHeight="false" outlineLevel="0" collapsed="false">
      <c r="A235" s="112"/>
      <c r="B235" s="113"/>
    </row>
    <row r="236" s="47" customFormat="true" ht="12.75" hidden="false" customHeight="false" outlineLevel="0" collapsed="false">
      <c r="A236" s="112"/>
      <c r="B236" s="113"/>
    </row>
    <row r="237" s="47" customFormat="true" ht="12.75" hidden="false" customHeight="false" outlineLevel="0" collapsed="false">
      <c r="A237" s="112"/>
      <c r="B237" s="113"/>
    </row>
    <row r="238" s="47" customFormat="true" ht="12.75" hidden="false" customHeight="false" outlineLevel="0" collapsed="false">
      <c r="A238" s="112"/>
      <c r="B238" s="113"/>
    </row>
    <row r="239" s="47" customFormat="true" ht="12.75" hidden="false" customHeight="false" outlineLevel="0" collapsed="false">
      <c r="A239" s="112"/>
      <c r="B239" s="113"/>
    </row>
    <row r="240" s="47" customFormat="true" ht="12.75" hidden="false" customHeight="false" outlineLevel="0" collapsed="false">
      <c r="A240" s="112"/>
      <c r="B240" s="113"/>
    </row>
    <row r="241" s="47" customFormat="true" ht="12.75" hidden="false" customHeight="false" outlineLevel="0" collapsed="false">
      <c r="A241" s="112"/>
      <c r="B241" s="113"/>
    </row>
    <row r="242" s="47" customFormat="true" ht="12.75" hidden="false" customHeight="false" outlineLevel="0" collapsed="false">
      <c r="A242" s="112"/>
      <c r="B242" s="113"/>
    </row>
    <row r="243" s="47" customFormat="true" ht="12.75" hidden="false" customHeight="false" outlineLevel="0" collapsed="false">
      <c r="A243" s="112"/>
      <c r="B243" s="113"/>
    </row>
    <row r="244" s="47" customFormat="true" ht="12.75" hidden="false" customHeight="false" outlineLevel="0" collapsed="false">
      <c r="A244" s="112"/>
      <c r="B244" s="113"/>
    </row>
    <row r="245" s="47" customFormat="true" ht="12.75" hidden="false" customHeight="false" outlineLevel="0" collapsed="false">
      <c r="A245" s="112"/>
      <c r="B245" s="113"/>
    </row>
    <row r="246" s="47" customFormat="true" ht="12.75" hidden="false" customHeight="false" outlineLevel="0" collapsed="false">
      <c r="A246" s="112"/>
      <c r="B246" s="113"/>
    </row>
    <row r="247" s="47" customFormat="true" ht="12.75" hidden="false" customHeight="false" outlineLevel="0" collapsed="false">
      <c r="A247" s="112"/>
      <c r="B247" s="113"/>
    </row>
    <row r="248" s="47" customFormat="true" ht="12.75" hidden="false" customHeight="false" outlineLevel="0" collapsed="false">
      <c r="A248" s="112"/>
      <c r="B248" s="113"/>
    </row>
    <row r="249" s="47" customFormat="true" ht="12.75" hidden="false" customHeight="false" outlineLevel="0" collapsed="false">
      <c r="A249" s="112"/>
      <c r="B249" s="113"/>
    </row>
    <row r="250" s="47" customFormat="true" ht="12.75" hidden="false" customHeight="false" outlineLevel="0" collapsed="false">
      <c r="A250" s="112"/>
      <c r="B250" s="113"/>
    </row>
    <row r="251" s="47" customFormat="true" ht="12.75" hidden="false" customHeight="false" outlineLevel="0" collapsed="false">
      <c r="A251" s="112"/>
      <c r="B251" s="113"/>
    </row>
    <row r="252" s="47" customFormat="true" ht="12.75" hidden="false" customHeight="false" outlineLevel="0" collapsed="false">
      <c r="A252" s="112"/>
      <c r="B252" s="113"/>
    </row>
    <row r="253" s="47" customFormat="true" ht="12.75" hidden="false" customHeight="false" outlineLevel="0" collapsed="false">
      <c r="A253" s="112"/>
      <c r="B253" s="113"/>
    </row>
    <row r="254" s="47" customFormat="true" ht="12.75" hidden="false" customHeight="false" outlineLevel="0" collapsed="false">
      <c r="A254" s="112"/>
      <c r="B254" s="113"/>
    </row>
    <row r="255" s="47" customFormat="true" ht="12.75" hidden="false" customHeight="false" outlineLevel="0" collapsed="false">
      <c r="A255" s="112"/>
      <c r="B255" s="113"/>
    </row>
    <row r="256" customFormat="false" ht="12.75" hidden="false" customHeight="false" outlineLevel="0" collapsed="false">
      <c r="A256" s="114"/>
      <c r="B256" s="115"/>
    </row>
    <row r="257" customFormat="false" ht="12.75" hidden="false" customHeight="false" outlineLevel="0" collapsed="false">
      <c r="A257" s="114"/>
      <c r="B257" s="115"/>
    </row>
    <row r="258" customFormat="false" ht="12.75" hidden="false" customHeight="false" outlineLevel="0" collapsed="false">
      <c r="A258" s="114"/>
      <c r="B258" s="115"/>
    </row>
    <row r="259" customFormat="false" ht="12.75" hidden="false" customHeight="false" outlineLevel="0" collapsed="false">
      <c r="A259" s="114"/>
      <c r="B259" s="115"/>
    </row>
    <row r="260" customFormat="false" ht="12.75" hidden="false" customHeight="false" outlineLevel="0" collapsed="false">
      <c r="A260" s="114"/>
      <c r="B260" s="115"/>
    </row>
    <row r="261" customFormat="false" ht="12.75" hidden="false" customHeight="false" outlineLevel="0" collapsed="false">
      <c r="A261" s="114"/>
      <c r="B261" s="115"/>
    </row>
    <row r="262" customFormat="false" ht="12.75" hidden="false" customHeight="false" outlineLevel="0" collapsed="false">
      <c r="A262" s="114"/>
      <c r="B262" s="115"/>
    </row>
    <row r="263" customFormat="false" ht="12.75" hidden="false" customHeight="false" outlineLevel="0" collapsed="false">
      <c r="A263" s="114"/>
      <c r="B263" s="115"/>
    </row>
    <row r="264" customFormat="false" ht="12.75" hidden="false" customHeight="false" outlineLevel="0" collapsed="false">
      <c r="A264" s="114"/>
      <c r="B264" s="115"/>
    </row>
    <row r="265" customFormat="false" ht="12.75" hidden="false" customHeight="false" outlineLevel="0" collapsed="false">
      <c r="A265" s="114"/>
      <c r="B265" s="115"/>
    </row>
    <row r="266" customFormat="false" ht="12.75" hidden="false" customHeight="false" outlineLevel="0" collapsed="false">
      <c r="A266" s="114"/>
      <c r="B266" s="115"/>
    </row>
    <row r="267" customFormat="false" ht="12.75" hidden="false" customHeight="false" outlineLevel="0" collapsed="false">
      <c r="A267" s="114"/>
      <c r="B267" s="115"/>
    </row>
    <row r="268" customFormat="false" ht="12.75" hidden="false" customHeight="false" outlineLevel="0" collapsed="false">
      <c r="A268" s="114"/>
      <c r="B268" s="115"/>
    </row>
    <row r="269" customFormat="false" ht="12.75" hidden="false" customHeight="false" outlineLevel="0" collapsed="false">
      <c r="A269" s="114"/>
      <c r="B269" s="115"/>
    </row>
    <row r="270" customFormat="false" ht="12.75" hidden="false" customHeight="false" outlineLevel="0" collapsed="false">
      <c r="A270" s="114"/>
      <c r="B270" s="115"/>
    </row>
    <row r="271" customFormat="false" ht="12.75" hidden="false" customHeight="false" outlineLevel="0" collapsed="false">
      <c r="A271" s="114"/>
      <c r="B271" s="115"/>
    </row>
    <row r="272" customFormat="false" ht="12.75" hidden="false" customHeight="false" outlineLevel="0" collapsed="false">
      <c r="A272" s="114"/>
      <c r="B272" s="115"/>
    </row>
    <row r="273" customFormat="false" ht="12.75" hidden="false" customHeight="false" outlineLevel="0" collapsed="false">
      <c r="A273" s="114"/>
      <c r="B273" s="115"/>
    </row>
    <row r="274" customFormat="false" ht="12.75" hidden="false" customHeight="false" outlineLevel="0" collapsed="false">
      <c r="A274" s="114"/>
      <c r="B274" s="115"/>
    </row>
    <row r="275" customFormat="false" ht="12.75" hidden="false" customHeight="false" outlineLevel="0" collapsed="false">
      <c r="A275" s="114"/>
      <c r="B275" s="115"/>
    </row>
    <row r="276" customFormat="false" ht="12.75" hidden="false" customHeight="false" outlineLevel="0" collapsed="false">
      <c r="A276" s="114"/>
      <c r="B276" s="115"/>
    </row>
    <row r="277" customFormat="false" ht="12.75" hidden="false" customHeight="false" outlineLevel="0" collapsed="false">
      <c r="A277" s="114"/>
      <c r="B277" s="115"/>
    </row>
    <row r="278" customFormat="false" ht="12.75" hidden="false" customHeight="false" outlineLevel="0" collapsed="false">
      <c r="A278" s="114"/>
      <c r="B278" s="115"/>
    </row>
    <row r="279" customFormat="false" ht="12.75" hidden="false" customHeight="false" outlineLevel="0" collapsed="false">
      <c r="A279" s="114"/>
      <c r="B279" s="115"/>
    </row>
    <row r="280" customFormat="false" ht="12.75" hidden="false" customHeight="false" outlineLevel="0" collapsed="false">
      <c r="A280" s="114"/>
      <c r="B280" s="115"/>
    </row>
    <row r="281" customFormat="false" ht="12.75" hidden="false" customHeight="false" outlineLevel="0" collapsed="false">
      <c r="A281" s="114"/>
      <c r="B281" s="115"/>
    </row>
    <row r="282" customFormat="false" ht="12.75" hidden="false" customHeight="false" outlineLevel="0" collapsed="false">
      <c r="A282" s="114"/>
      <c r="B282" s="115"/>
    </row>
    <row r="283" customFormat="false" ht="12.75" hidden="false" customHeight="false" outlineLevel="0" collapsed="false">
      <c r="A283" s="114"/>
      <c r="B283" s="115"/>
    </row>
    <row r="284" customFormat="false" ht="12.75" hidden="false" customHeight="false" outlineLevel="0" collapsed="false">
      <c r="A284" s="114"/>
      <c r="B284" s="115"/>
    </row>
    <row r="285" customFormat="false" ht="12.75" hidden="false" customHeight="false" outlineLevel="0" collapsed="false">
      <c r="A285" s="114"/>
      <c r="B285" s="115"/>
    </row>
    <row r="286" customFormat="false" ht="12.75" hidden="false" customHeight="false" outlineLevel="0" collapsed="false">
      <c r="A286" s="114"/>
      <c r="B286" s="115"/>
    </row>
    <row r="287" customFormat="false" ht="12.75" hidden="false" customHeight="false" outlineLevel="0" collapsed="false">
      <c r="A287" s="114"/>
      <c r="B287" s="115"/>
    </row>
    <row r="288" customFormat="false" ht="12.75" hidden="false" customHeight="false" outlineLevel="0" collapsed="false">
      <c r="A288" s="114"/>
      <c r="B288" s="115"/>
    </row>
    <row r="289" customFormat="false" ht="12.75" hidden="false" customHeight="false" outlineLevel="0" collapsed="false">
      <c r="A289" s="114"/>
      <c r="B289" s="115"/>
    </row>
    <row r="290" customFormat="false" ht="12.75" hidden="false" customHeight="false" outlineLevel="0" collapsed="false">
      <c r="A290" s="114"/>
      <c r="B290" s="115"/>
    </row>
    <row r="291" customFormat="false" ht="12.75" hidden="false" customHeight="false" outlineLevel="0" collapsed="false">
      <c r="A291" s="114"/>
      <c r="B291" s="115"/>
    </row>
    <row r="292" customFormat="false" ht="12.75" hidden="false" customHeight="false" outlineLevel="0" collapsed="false">
      <c r="A292" s="114"/>
      <c r="B292" s="115"/>
    </row>
    <row r="293" customFormat="false" ht="12.75" hidden="false" customHeight="false" outlineLevel="0" collapsed="false">
      <c r="A293" s="114"/>
      <c r="B293" s="115"/>
    </row>
    <row r="294" customFormat="false" ht="12.75" hidden="false" customHeight="false" outlineLevel="0" collapsed="false">
      <c r="A294" s="114"/>
      <c r="B294" s="115"/>
    </row>
    <row r="295" customFormat="false" ht="12.75" hidden="false" customHeight="false" outlineLevel="0" collapsed="false">
      <c r="A295" s="114"/>
      <c r="B295" s="115"/>
    </row>
    <row r="296" customFormat="false" ht="12.75" hidden="false" customHeight="false" outlineLevel="0" collapsed="false">
      <c r="A296" s="114"/>
      <c r="B296" s="115"/>
    </row>
    <row r="297" customFormat="false" ht="12.75" hidden="false" customHeight="false" outlineLevel="0" collapsed="false">
      <c r="A297" s="114"/>
      <c r="B297" s="115"/>
    </row>
    <row r="298" customFormat="false" ht="12.75" hidden="false" customHeight="false" outlineLevel="0" collapsed="false">
      <c r="A298" s="114"/>
      <c r="B298" s="115"/>
    </row>
    <row r="299" customFormat="false" ht="12.75" hidden="false" customHeight="false" outlineLevel="0" collapsed="false">
      <c r="A299" s="114"/>
      <c r="B299" s="115"/>
    </row>
    <row r="300" customFormat="false" ht="12.75" hidden="false" customHeight="false" outlineLevel="0" collapsed="false">
      <c r="A300" s="114"/>
      <c r="B300" s="115"/>
    </row>
    <row r="301" customFormat="false" ht="12.75" hidden="false" customHeight="false" outlineLevel="0" collapsed="false">
      <c r="A301" s="114"/>
      <c r="B301" s="115"/>
    </row>
    <row r="302" customFormat="false" ht="12.75" hidden="false" customHeight="false" outlineLevel="0" collapsed="false">
      <c r="A302" s="114"/>
      <c r="B302" s="115"/>
    </row>
    <row r="303" customFormat="false" ht="12.75" hidden="false" customHeight="false" outlineLevel="0" collapsed="false">
      <c r="A303" s="114"/>
      <c r="B303" s="115"/>
    </row>
    <row r="304" customFormat="false" ht="12.75" hidden="false" customHeight="false" outlineLevel="0" collapsed="false">
      <c r="A304" s="114"/>
      <c r="B304" s="115"/>
    </row>
    <row r="305" customFormat="false" ht="12.75" hidden="false" customHeight="false" outlineLevel="0" collapsed="false">
      <c r="A305" s="114"/>
      <c r="B305" s="115"/>
    </row>
    <row r="306" customFormat="false" ht="12.75" hidden="false" customHeight="false" outlineLevel="0" collapsed="false">
      <c r="A306" s="114"/>
      <c r="B306" s="115"/>
    </row>
    <row r="307" customFormat="false" ht="12.75" hidden="false" customHeight="false" outlineLevel="0" collapsed="false">
      <c r="A307" s="114"/>
      <c r="B307" s="115"/>
    </row>
    <row r="308" customFormat="false" ht="12.75" hidden="false" customHeight="false" outlineLevel="0" collapsed="false">
      <c r="A308" s="114"/>
      <c r="B308" s="115"/>
    </row>
    <row r="309" customFormat="false" ht="12.75" hidden="false" customHeight="false" outlineLevel="0" collapsed="false">
      <c r="A309" s="114"/>
      <c r="B309" s="115"/>
    </row>
    <row r="310" customFormat="false" ht="12.75" hidden="false" customHeight="false" outlineLevel="0" collapsed="false">
      <c r="A310" s="114"/>
      <c r="B310" s="115"/>
    </row>
    <row r="311" customFormat="false" ht="12.75" hidden="false" customHeight="false" outlineLevel="0" collapsed="false">
      <c r="A311" s="114"/>
      <c r="B311" s="115"/>
    </row>
    <row r="312" customFormat="false" ht="12.75" hidden="false" customHeight="false" outlineLevel="0" collapsed="false">
      <c r="A312" s="114"/>
      <c r="B312" s="115"/>
    </row>
    <row r="313" customFormat="false" ht="12.75" hidden="false" customHeight="false" outlineLevel="0" collapsed="false">
      <c r="A313" s="114"/>
      <c r="B313" s="115"/>
    </row>
    <row r="314" customFormat="false" ht="12.75" hidden="false" customHeight="false" outlineLevel="0" collapsed="false">
      <c r="A314" s="114"/>
      <c r="B314" s="115"/>
    </row>
    <row r="315" customFormat="false" ht="12.75" hidden="false" customHeight="false" outlineLevel="0" collapsed="false">
      <c r="A315" s="114"/>
      <c r="B315" s="115"/>
    </row>
    <row r="316" customFormat="false" ht="12.75" hidden="false" customHeight="false" outlineLevel="0" collapsed="false">
      <c r="A316" s="114"/>
      <c r="B316" s="115"/>
    </row>
    <row r="317" customFormat="false" ht="12.75" hidden="false" customHeight="false" outlineLevel="0" collapsed="false">
      <c r="A317" s="114"/>
      <c r="B317" s="115"/>
    </row>
    <row r="318" customFormat="false" ht="12.75" hidden="false" customHeight="false" outlineLevel="0" collapsed="false">
      <c r="A318" s="114"/>
      <c r="B318" s="115"/>
    </row>
    <row r="319" customFormat="false" ht="12.75" hidden="false" customHeight="false" outlineLevel="0" collapsed="false">
      <c r="A319" s="114"/>
      <c r="B319" s="115"/>
    </row>
    <row r="320" customFormat="false" ht="12.75" hidden="false" customHeight="false" outlineLevel="0" collapsed="false">
      <c r="A320" s="114"/>
      <c r="B320" s="115"/>
    </row>
    <row r="321" customFormat="false" ht="12.75" hidden="false" customHeight="false" outlineLevel="0" collapsed="false">
      <c r="A321" s="114"/>
      <c r="B321" s="115"/>
    </row>
    <row r="322" customFormat="false" ht="12.75" hidden="false" customHeight="false" outlineLevel="0" collapsed="false">
      <c r="A322" s="114"/>
      <c r="B322" s="115"/>
    </row>
    <row r="323" customFormat="false" ht="12.75" hidden="false" customHeight="false" outlineLevel="0" collapsed="false">
      <c r="A323" s="114"/>
      <c r="B323" s="115"/>
    </row>
    <row r="324" customFormat="false" ht="12.75" hidden="false" customHeight="false" outlineLevel="0" collapsed="false">
      <c r="A324" s="114"/>
      <c r="B324" s="115"/>
    </row>
    <row r="325" customFormat="false" ht="12.75" hidden="false" customHeight="false" outlineLevel="0" collapsed="false">
      <c r="A325" s="114"/>
      <c r="B325" s="115"/>
    </row>
    <row r="326" customFormat="false" ht="12.75" hidden="false" customHeight="false" outlineLevel="0" collapsed="false">
      <c r="A326" s="114"/>
      <c r="B326" s="115"/>
    </row>
    <row r="327" customFormat="false" ht="12.75" hidden="false" customHeight="false" outlineLevel="0" collapsed="false">
      <c r="A327" s="114"/>
      <c r="B327" s="115"/>
    </row>
    <row r="328" customFormat="false" ht="12.75" hidden="false" customHeight="false" outlineLevel="0" collapsed="false">
      <c r="A328" s="114"/>
      <c r="B328" s="115"/>
    </row>
    <row r="329" customFormat="false" ht="12.75" hidden="false" customHeight="false" outlineLevel="0" collapsed="false">
      <c r="A329" s="114"/>
      <c r="B329" s="115"/>
    </row>
    <row r="330" customFormat="false" ht="12.75" hidden="false" customHeight="false" outlineLevel="0" collapsed="false">
      <c r="A330" s="114"/>
      <c r="B330" s="115"/>
    </row>
    <row r="331" customFormat="false" ht="12.75" hidden="false" customHeight="false" outlineLevel="0" collapsed="false">
      <c r="A331" s="114"/>
      <c r="B331" s="115"/>
    </row>
    <row r="332" customFormat="false" ht="12.75" hidden="false" customHeight="false" outlineLevel="0" collapsed="false">
      <c r="A332" s="114"/>
      <c r="B332" s="115"/>
    </row>
    <row r="333" customFormat="false" ht="12.75" hidden="false" customHeight="false" outlineLevel="0" collapsed="false">
      <c r="A333" s="114"/>
      <c r="B333" s="115"/>
    </row>
    <row r="334" customFormat="false" ht="12.75" hidden="false" customHeight="false" outlineLevel="0" collapsed="false">
      <c r="A334" s="114"/>
      <c r="B334" s="115"/>
    </row>
    <row r="335" customFormat="false" ht="12.75" hidden="false" customHeight="false" outlineLevel="0" collapsed="false">
      <c r="A335" s="114"/>
      <c r="B335" s="115"/>
    </row>
    <row r="336" customFormat="false" ht="12.75" hidden="false" customHeight="false" outlineLevel="0" collapsed="false">
      <c r="A336" s="114"/>
      <c r="B336" s="115"/>
    </row>
    <row r="337" customFormat="false" ht="12.75" hidden="false" customHeight="false" outlineLevel="0" collapsed="false">
      <c r="A337" s="114"/>
      <c r="B337" s="115"/>
    </row>
    <row r="338" customFormat="false" ht="12.75" hidden="false" customHeight="false" outlineLevel="0" collapsed="false">
      <c r="A338" s="114"/>
      <c r="B338" s="115"/>
    </row>
    <row r="339" customFormat="false" ht="12.75" hidden="false" customHeight="false" outlineLevel="0" collapsed="false">
      <c r="A339" s="114"/>
      <c r="B339" s="115"/>
    </row>
    <row r="340" customFormat="false" ht="12.75" hidden="false" customHeight="false" outlineLevel="0" collapsed="false">
      <c r="A340" s="114"/>
      <c r="B340" s="115"/>
    </row>
    <row r="341" customFormat="false" ht="12.75" hidden="false" customHeight="false" outlineLevel="0" collapsed="false">
      <c r="A341" s="114"/>
      <c r="B341" s="115"/>
    </row>
    <row r="342" customFormat="false" ht="12.75" hidden="false" customHeight="false" outlineLevel="0" collapsed="false">
      <c r="A342" s="114"/>
      <c r="B342" s="115"/>
    </row>
    <row r="343" customFormat="false" ht="12.75" hidden="false" customHeight="false" outlineLevel="0" collapsed="false">
      <c r="A343" s="114"/>
      <c r="B343" s="115"/>
    </row>
    <row r="344" customFormat="false" ht="12.75" hidden="false" customHeight="false" outlineLevel="0" collapsed="false">
      <c r="A344" s="114"/>
      <c r="B344" s="115"/>
    </row>
    <row r="345" customFormat="false" ht="12.75" hidden="false" customHeight="false" outlineLevel="0" collapsed="false">
      <c r="A345" s="114"/>
      <c r="B345" s="115"/>
    </row>
    <row r="346" customFormat="false" ht="12.75" hidden="false" customHeight="false" outlineLevel="0" collapsed="false">
      <c r="A346" s="114"/>
      <c r="B346" s="115"/>
    </row>
    <row r="347" customFormat="false" ht="12.75" hidden="false" customHeight="false" outlineLevel="0" collapsed="false">
      <c r="A347" s="114"/>
      <c r="B347" s="115"/>
    </row>
    <row r="348" customFormat="false" ht="12.75" hidden="false" customHeight="false" outlineLevel="0" collapsed="false">
      <c r="A348" s="114"/>
      <c r="B348" s="115"/>
    </row>
    <row r="349" customFormat="false" ht="12.75" hidden="false" customHeight="false" outlineLevel="0" collapsed="false">
      <c r="A349" s="114"/>
      <c r="B349" s="115"/>
    </row>
    <row r="350" customFormat="false" ht="12.75" hidden="false" customHeight="false" outlineLevel="0" collapsed="false">
      <c r="A350" s="114"/>
      <c r="B350" s="115"/>
    </row>
    <row r="351" customFormat="false" ht="12.75" hidden="false" customHeight="false" outlineLevel="0" collapsed="false">
      <c r="A351" s="114"/>
      <c r="B351" s="115"/>
    </row>
    <row r="352" customFormat="false" ht="12.75" hidden="false" customHeight="false" outlineLevel="0" collapsed="false">
      <c r="A352" s="114"/>
      <c r="B352" s="115"/>
    </row>
    <row r="353" customFormat="false" ht="12.75" hidden="false" customHeight="false" outlineLevel="0" collapsed="false">
      <c r="A353" s="114"/>
      <c r="B353" s="115"/>
    </row>
    <row r="354" customFormat="false" ht="12.75" hidden="false" customHeight="false" outlineLevel="0" collapsed="false">
      <c r="A354" s="114"/>
      <c r="B354" s="115"/>
    </row>
    <row r="355" customFormat="false" ht="12.75" hidden="false" customHeight="false" outlineLevel="0" collapsed="false">
      <c r="A355" s="114"/>
      <c r="B355" s="115"/>
    </row>
    <row r="356" customFormat="false" ht="12.75" hidden="false" customHeight="false" outlineLevel="0" collapsed="false">
      <c r="A356" s="114"/>
      <c r="B356" s="115"/>
    </row>
    <row r="357" customFormat="false" ht="12.75" hidden="false" customHeight="false" outlineLevel="0" collapsed="false">
      <c r="A357" s="114"/>
      <c r="B357" s="115"/>
    </row>
    <row r="358" customFormat="false" ht="12.75" hidden="false" customHeight="false" outlineLevel="0" collapsed="false">
      <c r="A358" s="114"/>
      <c r="B358" s="115"/>
    </row>
    <row r="359" customFormat="false" ht="12.75" hidden="false" customHeight="false" outlineLevel="0" collapsed="false">
      <c r="A359" s="114"/>
      <c r="B359" s="115"/>
    </row>
    <row r="360" customFormat="false" ht="12.75" hidden="false" customHeight="false" outlineLevel="0" collapsed="false">
      <c r="A360" s="114"/>
      <c r="B360" s="115"/>
    </row>
    <row r="361" customFormat="false" ht="12.75" hidden="false" customHeight="false" outlineLevel="0" collapsed="false">
      <c r="A361" s="114"/>
      <c r="B361" s="115"/>
    </row>
    <row r="362" customFormat="false" ht="12.75" hidden="false" customHeight="false" outlineLevel="0" collapsed="false">
      <c r="A362" s="114"/>
      <c r="B362" s="115"/>
    </row>
    <row r="363" customFormat="false" ht="12.75" hidden="false" customHeight="false" outlineLevel="0" collapsed="false">
      <c r="A363" s="114"/>
      <c r="B363" s="115"/>
    </row>
    <row r="364" customFormat="false" ht="12.75" hidden="false" customHeight="false" outlineLevel="0" collapsed="false">
      <c r="A364" s="114"/>
      <c r="B364" s="115"/>
    </row>
    <row r="365" customFormat="false" ht="12.75" hidden="false" customHeight="false" outlineLevel="0" collapsed="false">
      <c r="A365" s="114"/>
      <c r="B365" s="115"/>
    </row>
    <row r="366" customFormat="false" ht="12.75" hidden="false" customHeight="false" outlineLevel="0" collapsed="false">
      <c r="A366" s="114"/>
      <c r="B366" s="115"/>
    </row>
    <row r="367" customFormat="false" ht="12.75" hidden="false" customHeight="false" outlineLevel="0" collapsed="false">
      <c r="A367" s="114"/>
      <c r="B367" s="115"/>
    </row>
    <row r="368" customFormat="false" ht="12.75" hidden="false" customHeight="false" outlineLevel="0" collapsed="false">
      <c r="A368" s="114"/>
      <c r="B368" s="115"/>
    </row>
    <row r="369" customFormat="false" ht="12.75" hidden="false" customHeight="false" outlineLevel="0" collapsed="false">
      <c r="A369" s="114"/>
      <c r="B369" s="115"/>
    </row>
    <row r="370" customFormat="false" ht="12.75" hidden="false" customHeight="false" outlineLevel="0" collapsed="false">
      <c r="A370" s="114"/>
      <c r="B370" s="115"/>
    </row>
    <row r="371" customFormat="false" ht="12.75" hidden="false" customHeight="false" outlineLevel="0" collapsed="false">
      <c r="A371" s="114"/>
      <c r="B371" s="115"/>
    </row>
    <row r="372" customFormat="false" ht="12.75" hidden="false" customHeight="false" outlineLevel="0" collapsed="false">
      <c r="A372" s="114"/>
      <c r="B372" s="115"/>
    </row>
    <row r="373" customFormat="false" ht="12.75" hidden="false" customHeight="false" outlineLevel="0" collapsed="false">
      <c r="A373" s="114"/>
      <c r="B373" s="115"/>
    </row>
    <row r="374" customFormat="false" ht="12.75" hidden="false" customHeight="false" outlineLevel="0" collapsed="false">
      <c r="A374" s="114"/>
      <c r="B374" s="115"/>
    </row>
    <row r="375" customFormat="false" ht="12.75" hidden="false" customHeight="false" outlineLevel="0" collapsed="false">
      <c r="A375" s="114"/>
      <c r="B375" s="115"/>
    </row>
    <row r="376" customFormat="false" ht="12.75" hidden="false" customHeight="false" outlineLevel="0" collapsed="false">
      <c r="A376" s="114"/>
      <c r="B376" s="115"/>
    </row>
    <row r="377" customFormat="false" ht="12.75" hidden="false" customHeight="false" outlineLevel="0" collapsed="false">
      <c r="A377" s="114"/>
      <c r="B377" s="115"/>
    </row>
    <row r="378" customFormat="false" ht="12.75" hidden="false" customHeight="false" outlineLevel="0" collapsed="false">
      <c r="A378" s="114"/>
      <c r="B378" s="115"/>
    </row>
    <row r="379" customFormat="false" ht="12.75" hidden="false" customHeight="false" outlineLevel="0" collapsed="false">
      <c r="A379" s="114"/>
      <c r="B379" s="115"/>
    </row>
    <row r="380" customFormat="false" ht="12.75" hidden="false" customHeight="false" outlineLevel="0" collapsed="false">
      <c r="A380" s="114"/>
      <c r="B380" s="115"/>
    </row>
    <row r="381" customFormat="false" ht="12.75" hidden="false" customHeight="false" outlineLevel="0" collapsed="false">
      <c r="A381" s="114"/>
      <c r="B381" s="115"/>
    </row>
    <row r="382" customFormat="false" ht="12.75" hidden="false" customHeight="false" outlineLevel="0" collapsed="false">
      <c r="A382" s="114"/>
      <c r="B382" s="115"/>
    </row>
    <row r="383" customFormat="false" ht="12.75" hidden="false" customHeight="false" outlineLevel="0" collapsed="false">
      <c r="A383" s="114"/>
      <c r="B383" s="115"/>
    </row>
    <row r="384" customFormat="false" ht="12.75" hidden="false" customHeight="false" outlineLevel="0" collapsed="false">
      <c r="A384" s="114"/>
      <c r="B384" s="115"/>
    </row>
    <row r="385" customFormat="false" ht="12.75" hidden="false" customHeight="false" outlineLevel="0" collapsed="false">
      <c r="A385" s="114"/>
      <c r="B385" s="115"/>
    </row>
    <row r="386" customFormat="false" ht="12.75" hidden="false" customHeight="false" outlineLevel="0" collapsed="false">
      <c r="A386" s="114"/>
      <c r="B386" s="115"/>
    </row>
    <row r="387" customFormat="false" ht="12.75" hidden="false" customHeight="false" outlineLevel="0" collapsed="false">
      <c r="A387" s="114"/>
      <c r="B387" s="115"/>
    </row>
    <row r="388" customFormat="false" ht="12.75" hidden="false" customHeight="false" outlineLevel="0" collapsed="false">
      <c r="A388" s="114"/>
      <c r="B388" s="115"/>
    </row>
    <row r="389" customFormat="false" ht="12.75" hidden="false" customHeight="false" outlineLevel="0" collapsed="false">
      <c r="A389" s="114"/>
      <c r="B389" s="115"/>
    </row>
    <row r="390" customFormat="false" ht="12.75" hidden="false" customHeight="false" outlineLevel="0" collapsed="false">
      <c r="A390" s="114"/>
      <c r="B390" s="115"/>
    </row>
    <row r="391" customFormat="false" ht="12.75" hidden="false" customHeight="false" outlineLevel="0" collapsed="false">
      <c r="A391" s="114"/>
      <c r="B391" s="115"/>
    </row>
    <row r="392" customFormat="false" ht="12.75" hidden="false" customHeight="false" outlineLevel="0" collapsed="false">
      <c r="A392" s="114"/>
      <c r="B392" s="115"/>
    </row>
    <row r="393" customFormat="false" ht="12.75" hidden="false" customHeight="false" outlineLevel="0" collapsed="false">
      <c r="A393" s="114"/>
      <c r="B393" s="115"/>
    </row>
    <row r="394" customFormat="false" ht="12.75" hidden="false" customHeight="false" outlineLevel="0" collapsed="false">
      <c r="A394" s="114"/>
      <c r="B394" s="115"/>
    </row>
    <row r="395" customFormat="false" ht="12.75" hidden="false" customHeight="false" outlineLevel="0" collapsed="false">
      <c r="A395" s="114"/>
      <c r="B395" s="115"/>
    </row>
    <row r="396" customFormat="false" ht="12.75" hidden="false" customHeight="false" outlineLevel="0" collapsed="false">
      <c r="A396" s="114"/>
      <c r="B396" s="115"/>
    </row>
    <row r="397" customFormat="false" ht="12.75" hidden="false" customHeight="false" outlineLevel="0" collapsed="false">
      <c r="A397" s="114"/>
      <c r="B397" s="115"/>
    </row>
    <row r="398" customFormat="false" ht="12.75" hidden="false" customHeight="false" outlineLevel="0" collapsed="false">
      <c r="A398" s="114"/>
      <c r="B398" s="115"/>
    </row>
    <row r="399" customFormat="false" ht="12.75" hidden="false" customHeight="false" outlineLevel="0" collapsed="false">
      <c r="A399" s="114"/>
      <c r="B399" s="115"/>
    </row>
    <row r="400" customFormat="false" ht="12.75" hidden="false" customHeight="false" outlineLevel="0" collapsed="false">
      <c r="A400" s="114"/>
      <c r="B400" s="115"/>
    </row>
    <row r="401" customFormat="false" ht="12.75" hidden="false" customHeight="false" outlineLevel="0" collapsed="false">
      <c r="A401" s="114"/>
      <c r="B401" s="115"/>
    </row>
    <row r="402" customFormat="false" ht="12.75" hidden="false" customHeight="false" outlineLevel="0" collapsed="false">
      <c r="A402" s="114"/>
      <c r="B402" s="115"/>
    </row>
    <row r="403" customFormat="false" ht="12.75" hidden="false" customHeight="false" outlineLevel="0" collapsed="false">
      <c r="A403" s="114"/>
      <c r="B403" s="115"/>
    </row>
    <row r="404" customFormat="false" ht="12.75" hidden="false" customHeight="false" outlineLevel="0" collapsed="false">
      <c r="A404" s="114"/>
      <c r="B404" s="115"/>
    </row>
    <row r="405" customFormat="false" ht="12.75" hidden="false" customHeight="false" outlineLevel="0" collapsed="false">
      <c r="A405" s="114"/>
      <c r="B405" s="115"/>
    </row>
    <row r="406" customFormat="false" ht="12.75" hidden="false" customHeight="false" outlineLevel="0" collapsed="false">
      <c r="A406" s="114"/>
      <c r="B406" s="115"/>
    </row>
    <row r="407" customFormat="false" ht="12.75" hidden="false" customHeight="false" outlineLevel="0" collapsed="false">
      <c r="A407" s="114"/>
      <c r="B407" s="115"/>
    </row>
    <row r="408" customFormat="false" ht="12.75" hidden="false" customHeight="false" outlineLevel="0" collapsed="false">
      <c r="A408" s="114"/>
      <c r="B408" s="115"/>
    </row>
    <row r="409" customFormat="false" ht="12.75" hidden="false" customHeight="false" outlineLevel="0" collapsed="false">
      <c r="A409" s="114"/>
      <c r="B409" s="115"/>
    </row>
    <row r="410" customFormat="false" ht="12.75" hidden="false" customHeight="false" outlineLevel="0" collapsed="false">
      <c r="A410" s="114"/>
      <c r="B410" s="115"/>
    </row>
    <row r="411" customFormat="false" ht="12.75" hidden="false" customHeight="false" outlineLevel="0" collapsed="false">
      <c r="A411" s="114"/>
      <c r="B411" s="115"/>
    </row>
    <row r="412" customFormat="false" ht="12.75" hidden="false" customHeight="false" outlineLevel="0" collapsed="false">
      <c r="A412" s="114"/>
      <c r="B412" s="115"/>
    </row>
    <row r="413" customFormat="false" ht="12.75" hidden="false" customHeight="false" outlineLevel="0" collapsed="false">
      <c r="A413" s="114"/>
      <c r="B413" s="115"/>
    </row>
    <row r="414" customFormat="false" ht="12.75" hidden="false" customHeight="false" outlineLevel="0" collapsed="false">
      <c r="A414" s="114"/>
      <c r="B414" s="115"/>
    </row>
    <row r="415" customFormat="false" ht="12.75" hidden="false" customHeight="false" outlineLevel="0" collapsed="false">
      <c r="A415" s="114"/>
      <c r="B415" s="115"/>
    </row>
    <row r="416" customFormat="false" ht="12.75" hidden="false" customHeight="false" outlineLevel="0" collapsed="false">
      <c r="A416" s="114"/>
      <c r="B416" s="115"/>
    </row>
    <row r="417" customFormat="false" ht="12.75" hidden="false" customHeight="false" outlineLevel="0" collapsed="false">
      <c r="A417" s="114"/>
      <c r="B417" s="115"/>
    </row>
    <row r="418" customFormat="false" ht="12.75" hidden="false" customHeight="false" outlineLevel="0" collapsed="false">
      <c r="A418" s="114"/>
      <c r="B418" s="115"/>
    </row>
    <row r="419" customFormat="false" ht="12.75" hidden="false" customHeight="false" outlineLevel="0" collapsed="false">
      <c r="A419" s="114"/>
      <c r="B419" s="115"/>
    </row>
    <row r="420" customFormat="false" ht="12.75" hidden="false" customHeight="false" outlineLevel="0" collapsed="false">
      <c r="A420" s="114"/>
      <c r="B420" s="115"/>
    </row>
    <row r="421" customFormat="false" ht="12.75" hidden="false" customHeight="false" outlineLevel="0" collapsed="false">
      <c r="A421" s="114"/>
      <c r="B421" s="115"/>
    </row>
    <row r="422" customFormat="false" ht="12.75" hidden="false" customHeight="false" outlineLevel="0" collapsed="false">
      <c r="A422" s="114"/>
      <c r="B422" s="115"/>
    </row>
    <row r="423" customFormat="false" ht="12.75" hidden="false" customHeight="false" outlineLevel="0" collapsed="false">
      <c r="A423" s="114"/>
      <c r="B423" s="115"/>
    </row>
    <row r="424" customFormat="false" ht="12.75" hidden="false" customHeight="false" outlineLevel="0" collapsed="false">
      <c r="A424" s="114"/>
      <c r="B424" s="115"/>
    </row>
    <row r="425" customFormat="false" ht="12.75" hidden="false" customHeight="false" outlineLevel="0" collapsed="false">
      <c r="A425" s="114"/>
      <c r="B425" s="115"/>
    </row>
    <row r="426" customFormat="false" ht="12.75" hidden="false" customHeight="false" outlineLevel="0" collapsed="false">
      <c r="A426" s="114"/>
      <c r="B426" s="115"/>
    </row>
    <row r="427" customFormat="false" ht="12.75" hidden="false" customHeight="false" outlineLevel="0" collapsed="false">
      <c r="A427" s="114"/>
      <c r="B427" s="115"/>
    </row>
    <row r="428" customFormat="false" ht="12.75" hidden="false" customHeight="false" outlineLevel="0" collapsed="false">
      <c r="A428" s="114"/>
      <c r="B428" s="115"/>
    </row>
    <row r="429" customFormat="false" ht="12.75" hidden="false" customHeight="false" outlineLevel="0" collapsed="false">
      <c r="A429" s="114"/>
      <c r="B429" s="115"/>
    </row>
    <row r="430" customFormat="false" ht="12.75" hidden="false" customHeight="false" outlineLevel="0" collapsed="false">
      <c r="A430" s="114"/>
      <c r="B430" s="115"/>
    </row>
    <row r="431" customFormat="false" ht="12.75" hidden="false" customHeight="false" outlineLevel="0" collapsed="false">
      <c r="A431" s="114"/>
      <c r="B431" s="115"/>
    </row>
    <row r="432" customFormat="false" ht="12.75" hidden="false" customHeight="false" outlineLevel="0" collapsed="false">
      <c r="A432" s="114"/>
      <c r="B432" s="115"/>
    </row>
    <row r="433" customFormat="false" ht="12.75" hidden="false" customHeight="false" outlineLevel="0" collapsed="false">
      <c r="A433" s="114"/>
      <c r="B433" s="115"/>
    </row>
    <row r="434" customFormat="false" ht="12.75" hidden="false" customHeight="false" outlineLevel="0" collapsed="false">
      <c r="A434" s="114"/>
      <c r="B434" s="115"/>
    </row>
    <row r="435" customFormat="false" ht="12.75" hidden="false" customHeight="false" outlineLevel="0" collapsed="false">
      <c r="A435" s="114"/>
      <c r="B435" s="115"/>
    </row>
    <row r="436" customFormat="false" ht="12.75" hidden="false" customHeight="false" outlineLevel="0" collapsed="false">
      <c r="A436" s="114"/>
      <c r="B436" s="115"/>
    </row>
    <row r="437" customFormat="false" ht="12.75" hidden="false" customHeight="false" outlineLevel="0" collapsed="false">
      <c r="A437" s="114"/>
      <c r="B437" s="115"/>
    </row>
    <row r="438" customFormat="false" ht="12.75" hidden="false" customHeight="false" outlineLevel="0" collapsed="false">
      <c r="A438" s="114"/>
      <c r="B438" s="115"/>
    </row>
    <row r="439" customFormat="false" ht="12.75" hidden="false" customHeight="false" outlineLevel="0" collapsed="false">
      <c r="A439" s="114"/>
      <c r="B439" s="115"/>
    </row>
    <row r="440" customFormat="false" ht="12.75" hidden="false" customHeight="false" outlineLevel="0" collapsed="false">
      <c r="A440" s="114"/>
      <c r="B440" s="115"/>
    </row>
    <row r="441" customFormat="false" ht="12.75" hidden="false" customHeight="false" outlineLevel="0" collapsed="false">
      <c r="A441" s="114"/>
      <c r="B441" s="115"/>
    </row>
    <row r="442" customFormat="false" ht="12.75" hidden="false" customHeight="false" outlineLevel="0" collapsed="false">
      <c r="A442" s="114"/>
      <c r="B442" s="115"/>
    </row>
    <row r="443" customFormat="false" ht="12.75" hidden="false" customHeight="false" outlineLevel="0" collapsed="false">
      <c r="A443" s="114"/>
      <c r="B443" s="115"/>
    </row>
    <row r="444" customFormat="false" ht="12.75" hidden="false" customHeight="false" outlineLevel="0" collapsed="false">
      <c r="A444" s="114"/>
      <c r="B444" s="115"/>
    </row>
    <row r="445" customFormat="false" ht="12.75" hidden="false" customHeight="false" outlineLevel="0" collapsed="false">
      <c r="A445" s="114"/>
      <c r="B445" s="115"/>
    </row>
    <row r="446" customFormat="false" ht="12.75" hidden="false" customHeight="false" outlineLevel="0" collapsed="false">
      <c r="A446" s="114"/>
      <c r="B446" s="115"/>
    </row>
    <row r="447" customFormat="false" ht="12.75" hidden="false" customHeight="false" outlineLevel="0" collapsed="false">
      <c r="A447" s="114"/>
      <c r="B447" s="115"/>
    </row>
    <row r="448" customFormat="false" ht="12.75" hidden="false" customHeight="false" outlineLevel="0" collapsed="false">
      <c r="A448" s="114"/>
      <c r="B448" s="115"/>
    </row>
    <row r="449" customFormat="false" ht="12.75" hidden="false" customHeight="false" outlineLevel="0" collapsed="false">
      <c r="A449" s="114"/>
      <c r="B449" s="115"/>
    </row>
    <row r="450" customFormat="false" ht="12.75" hidden="false" customHeight="false" outlineLevel="0" collapsed="false">
      <c r="A450" s="114"/>
      <c r="B450" s="115"/>
    </row>
    <row r="451" customFormat="false" ht="12.75" hidden="false" customHeight="false" outlineLevel="0" collapsed="false">
      <c r="A451" s="114"/>
      <c r="B451" s="115"/>
    </row>
    <row r="452" customFormat="false" ht="12.75" hidden="false" customHeight="false" outlineLevel="0" collapsed="false">
      <c r="A452" s="114"/>
      <c r="B452" s="115"/>
    </row>
    <row r="453" customFormat="false" ht="12.75" hidden="false" customHeight="false" outlineLevel="0" collapsed="false">
      <c r="A453" s="114"/>
      <c r="B453" s="115"/>
    </row>
    <row r="454" customFormat="false" ht="12.75" hidden="false" customHeight="false" outlineLevel="0" collapsed="false">
      <c r="A454" s="114"/>
      <c r="B454" s="115"/>
    </row>
    <row r="455" customFormat="false" ht="12.75" hidden="false" customHeight="false" outlineLevel="0" collapsed="false">
      <c r="A455" s="114"/>
      <c r="B455" s="115"/>
    </row>
    <row r="456" customFormat="false" ht="12.75" hidden="false" customHeight="false" outlineLevel="0" collapsed="false">
      <c r="A456" s="114"/>
      <c r="B456" s="115"/>
    </row>
    <row r="457" customFormat="false" ht="12.75" hidden="false" customHeight="false" outlineLevel="0" collapsed="false">
      <c r="A457" s="114"/>
      <c r="B457" s="115"/>
    </row>
    <row r="458" customFormat="false" ht="12.75" hidden="false" customHeight="false" outlineLevel="0" collapsed="false">
      <c r="A458" s="114"/>
      <c r="B458" s="115"/>
    </row>
    <row r="459" customFormat="false" ht="12.75" hidden="false" customHeight="false" outlineLevel="0" collapsed="false">
      <c r="A459" s="114"/>
      <c r="B459" s="115"/>
    </row>
    <row r="460" customFormat="false" ht="12.75" hidden="false" customHeight="false" outlineLevel="0" collapsed="false">
      <c r="A460" s="114"/>
      <c r="B460" s="115"/>
    </row>
    <row r="461" customFormat="false" ht="12.75" hidden="false" customHeight="false" outlineLevel="0" collapsed="false">
      <c r="A461" s="114"/>
      <c r="B461" s="115"/>
    </row>
    <row r="462" customFormat="false" ht="12.75" hidden="false" customHeight="false" outlineLevel="0" collapsed="false">
      <c r="A462" s="114"/>
      <c r="B462" s="115"/>
    </row>
    <row r="463" customFormat="false" ht="12.75" hidden="false" customHeight="false" outlineLevel="0" collapsed="false">
      <c r="A463" s="114"/>
      <c r="B463" s="115"/>
    </row>
    <row r="464" customFormat="false" ht="12.75" hidden="false" customHeight="false" outlineLevel="0" collapsed="false">
      <c r="A464" s="114"/>
      <c r="B464" s="115"/>
    </row>
    <row r="465" customFormat="false" ht="12.75" hidden="false" customHeight="false" outlineLevel="0" collapsed="false">
      <c r="A465" s="114"/>
      <c r="B465" s="115"/>
    </row>
    <row r="466" customFormat="false" ht="12.75" hidden="false" customHeight="false" outlineLevel="0" collapsed="false">
      <c r="A466" s="114"/>
      <c r="B466" s="115"/>
    </row>
    <row r="467" customFormat="false" ht="12.75" hidden="false" customHeight="false" outlineLevel="0" collapsed="false">
      <c r="A467" s="114"/>
      <c r="B467" s="115"/>
    </row>
    <row r="468" customFormat="false" ht="12.75" hidden="false" customHeight="false" outlineLevel="0" collapsed="false">
      <c r="A468" s="114"/>
      <c r="B468" s="115"/>
    </row>
    <row r="469" customFormat="false" ht="12.75" hidden="false" customHeight="false" outlineLevel="0" collapsed="false">
      <c r="A469" s="114"/>
      <c r="B469" s="115"/>
    </row>
    <row r="470" customFormat="false" ht="12.75" hidden="false" customHeight="false" outlineLevel="0" collapsed="false">
      <c r="A470" s="114"/>
      <c r="B470" s="115"/>
    </row>
    <row r="471" customFormat="false" ht="12.75" hidden="false" customHeight="false" outlineLevel="0" collapsed="false">
      <c r="A471" s="114"/>
      <c r="B471" s="115"/>
    </row>
    <row r="472" customFormat="false" ht="12.75" hidden="false" customHeight="false" outlineLevel="0" collapsed="false">
      <c r="A472" s="114"/>
      <c r="B472" s="115"/>
    </row>
    <row r="473" customFormat="false" ht="12.75" hidden="false" customHeight="false" outlineLevel="0" collapsed="false">
      <c r="A473" s="114"/>
      <c r="B473" s="115"/>
    </row>
    <row r="474" customFormat="false" ht="12.75" hidden="false" customHeight="false" outlineLevel="0" collapsed="false">
      <c r="A474" s="114"/>
      <c r="B474" s="115"/>
    </row>
    <row r="475" customFormat="false" ht="12.75" hidden="false" customHeight="false" outlineLevel="0" collapsed="false">
      <c r="A475" s="114"/>
      <c r="B475" s="115"/>
    </row>
    <row r="476" customFormat="false" ht="12.75" hidden="false" customHeight="false" outlineLevel="0" collapsed="false">
      <c r="A476" s="114"/>
      <c r="B476" s="115"/>
    </row>
    <row r="477" customFormat="false" ht="12.75" hidden="false" customHeight="false" outlineLevel="0" collapsed="false">
      <c r="A477" s="114"/>
      <c r="B477" s="115"/>
    </row>
    <row r="478" customFormat="false" ht="12.75" hidden="false" customHeight="false" outlineLevel="0" collapsed="false">
      <c r="A478" s="114"/>
      <c r="B478" s="115"/>
    </row>
    <row r="479" customFormat="false" ht="12.75" hidden="false" customHeight="false" outlineLevel="0" collapsed="false">
      <c r="A479" s="114"/>
      <c r="B479" s="115"/>
    </row>
    <row r="480" customFormat="false" ht="12.75" hidden="false" customHeight="false" outlineLevel="0" collapsed="false">
      <c r="A480" s="114"/>
      <c r="B480" s="115"/>
    </row>
    <row r="481" customFormat="false" ht="12.75" hidden="false" customHeight="false" outlineLevel="0" collapsed="false">
      <c r="A481" s="114"/>
      <c r="B481" s="115"/>
    </row>
    <row r="482" customFormat="false" ht="12.75" hidden="false" customHeight="false" outlineLevel="0" collapsed="false">
      <c r="A482" s="114"/>
      <c r="B482" s="115"/>
    </row>
    <row r="483" customFormat="false" ht="12.75" hidden="false" customHeight="false" outlineLevel="0" collapsed="false">
      <c r="A483" s="114"/>
      <c r="B483" s="115"/>
    </row>
    <row r="484" customFormat="false" ht="12.75" hidden="false" customHeight="false" outlineLevel="0" collapsed="false">
      <c r="A484" s="114"/>
      <c r="B484" s="115"/>
    </row>
    <row r="485" customFormat="false" ht="12.75" hidden="false" customHeight="false" outlineLevel="0" collapsed="false">
      <c r="A485" s="114"/>
      <c r="B485" s="115"/>
    </row>
    <row r="486" customFormat="false" ht="12.75" hidden="false" customHeight="false" outlineLevel="0" collapsed="false">
      <c r="A486" s="114"/>
      <c r="B486" s="115"/>
    </row>
    <row r="487" customFormat="false" ht="12.75" hidden="false" customHeight="false" outlineLevel="0" collapsed="false">
      <c r="A487" s="114"/>
      <c r="B487" s="115"/>
    </row>
    <row r="488" customFormat="false" ht="12.75" hidden="false" customHeight="false" outlineLevel="0" collapsed="false">
      <c r="A488" s="114"/>
      <c r="B488" s="115"/>
    </row>
    <row r="489" customFormat="false" ht="12.75" hidden="false" customHeight="false" outlineLevel="0" collapsed="false">
      <c r="A489" s="114"/>
      <c r="B489" s="115"/>
    </row>
    <row r="490" customFormat="false" ht="12.75" hidden="false" customHeight="false" outlineLevel="0" collapsed="false">
      <c r="A490" s="114"/>
      <c r="B490" s="115"/>
    </row>
    <row r="491" customFormat="false" ht="12.75" hidden="false" customHeight="false" outlineLevel="0" collapsed="false">
      <c r="A491" s="114"/>
      <c r="B491" s="115"/>
    </row>
    <row r="492" customFormat="false" ht="12.75" hidden="false" customHeight="false" outlineLevel="0" collapsed="false">
      <c r="A492" s="114"/>
      <c r="B492" s="115"/>
    </row>
    <row r="493" customFormat="false" ht="12.75" hidden="false" customHeight="false" outlineLevel="0" collapsed="false">
      <c r="A493" s="114"/>
      <c r="B493" s="115"/>
    </row>
    <row r="494" customFormat="false" ht="12.75" hidden="false" customHeight="false" outlineLevel="0" collapsed="false">
      <c r="A494" s="114"/>
      <c r="B494" s="115"/>
    </row>
    <row r="495" customFormat="false" ht="12.75" hidden="false" customHeight="false" outlineLevel="0" collapsed="false">
      <c r="A495" s="114"/>
      <c r="B495" s="115"/>
    </row>
    <row r="496" customFormat="false" ht="12.75" hidden="false" customHeight="false" outlineLevel="0" collapsed="false">
      <c r="A496" s="114"/>
      <c r="B496" s="115"/>
    </row>
    <row r="497" customFormat="false" ht="12.75" hidden="false" customHeight="false" outlineLevel="0" collapsed="false">
      <c r="A497" s="114"/>
      <c r="B497" s="115"/>
    </row>
    <row r="498" customFormat="false" ht="12.75" hidden="false" customHeight="false" outlineLevel="0" collapsed="false">
      <c r="A498" s="114"/>
      <c r="B498" s="115"/>
    </row>
    <row r="499" customFormat="false" ht="12.75" hidden="false" customHeight="false" outlineLevel="0" collapsed="false">
      <c r="A499" s="114"/>
      <c r="B499" s="115"/>
    </row>
    <row r="500" customFormat="false" ht="12.75" hidden="false" customHeight="false" outlineLevel="0" collapsed="false">
      <c r="A500" s="114"/>
      <c r="B500" s="115"/>
    </row>
    <row r="501" customFormat="false" ht="12.75" hidden="false" customHeight="false" outlineLevel="0" collapsed="false">
      <c r="A501" s="114"/>
      <c r="B501" s="115"/>
    </row>
    <row r="502" customFormat="false" ht="12.75" hidden="false" customHeight="false" outlineLevel="0" collapsed="false">
      <c r="A502" s="114"/>
      <c r="B502" s="115"/>
    </row>
    <row r="503" customFormat="false" ht="12.75" hidden="false" customHeight="false" outlineLevel="0" collapsed="false">
      <c r="A503" s="114"/>
      <c r="B503" s="115"/>
    </row>
    <row r="504" customFormat="false" ht="12.75" hidden="false" customHeight="false" outlineLevel="0" collapsed="false">
      <c r="A504" s="114"/>
      <c r="B504" s="115"/>
    </row>
    <row r="505" customFormat="false" ht="12.75" hidden="false" customHeight="false" outlineLevel="0" collapsed="false">
      <c r="A505" s="114"/>
      <c r="B505" s="115"/>
    </row>
    <row r="506" customFormat="false" ht="12.75" hidden="false" customHeight="false" outlineLevel="0" collapsed="false">
      <c r="A506" s="114"/>
      <c r="B506" s="115"/>
    </row>
    <row r="507" customFormat="false" ht="12.75" hidden="false" customHeight="false" outlineLevel="0" collapsed="false">
      <c r="A507" s="114"/>
      <c r="B507" s="115"/>
    </row>
    <row r="508" customFormat="false" ht="12.75" hidden="false" customHeight="false" outlineLevel="0" collapsed="false">
      <c r="A508" s="114"/>
      <c r="B508" s="115"/>
    </row>
    <row r="509" customFormat="false" ht="12.75" hidden="false" customHeight="false" outlineLevel="0" collapsed="false">
      <c r="A509" s="114"/>
      <c r="B509" s="115"/>
    </row>
    <row r="510" customFormat="false" ht="12.75" hidden="false" customHeight="false" outlineLevel="0" collapsed="false">
      <c r="A510" s="114"/>
      <c r="B510" s="115"/>
    </row>
    <row r="511" customFormat="false" ht="12.75" hidden="false" customHeight="false" outlineLevel="0" collapsed="false">
      <c r="A511" s="114"/>
      <c r="B511" s="115"/>
    </row>
    <row r="512" customFormat="false" ht="12.75" hidden="false" customHeight="false" outlineLevel="0" collapsed="false">
      <c r="A512" s="114"/>
      <c r="B512" s="115"/>
    </row>
    <row r="513" customFormat="false" ht="12.75" hidden="false" customHeight="false" outlineLevel="0" collapsed="false">
      <c r="A513" s="114"/>
      <c r="B513" s="115"/>
    </row>
    <row r="514" customFormat="false" ht="12.75" hidden="false" customHeight="false" outlineLevel="0" collapsed="false">
      <c r="A514" s="114"/>
      <c r="B514" s="115"/>
    </row>
    <row r="515" customFormat="false" ht="12.75" hidden="false" customHeight="false" outlineLevel="0" collapsed="false">
      <c r="A515" s="114"/>
      <c r="B515" s="115"/>
    </row>
    <row r="516" customFormat="false" ht="12.75" hidden="false" customHeight="false" outlineLevel="0" collapsed="false">
      <c r="A516" s="114"/>
      <c r="B516" s="115"/>
    </row>
    <row r="517" customFormat="false" ht="12.75" hidden="false" customHeight="false" outlineLevel="0" collapsed="false">
      <c r="A517" s="114"/>
      <c r="B517" s="115"/>
    </row>
    <row r="518" customFormat="false" ht="12.75" hidden="false" customHeight="false" outlineLevel="0" collapsed="false">
      <c r="A518" s="114"/>
      <c r="B518" s="115"/>
    </row>
    <row r="519" customFormat="false" ht="12.75" hidden="false" customHeight="false" outlineLevel="0" collapsed="false">
      <c r="A519" s="114"/>
      <c r="B519" s="115"/>
    </row>
    <row r="520" customFormat="false" ht="12.75" hidden="false" customHeight="false" outlineLevel="0" collapsed="false">
      <c r="A520" s="114"/>
      <c r="B520" s="115"/>
    </row>
    <row r="521" customFormat="false" ht="12.75" hidden="false" customHeight="false" outlineLevel="0" collapsed="false">
      <c r="A521" s="114"/>
      <c r="B521" s="115"/>
    </row>
    <row r="522" customFormat="false" ht="12.75" hidden="false" customHeight="false" outlineLevel="0" collapsed="false">
      <c r="A522" s="114"/>
      <c r="B522" s="115"/>
    </row>
    <row r="523" customFormat="false" ht="12.75" hidden="false" customHeight="false" outlineLevel="0" collapsed="false">
      <c r="A523" s="114"/>
      <c r="B523" s="115"/>
    </row>
    <row r="524" customFormat="false" ht="12.75" hidden="false" customHeight="false" outlineLevel="0" collapsed="false">
      <c r="A524" s="114"/>
      <c r="B524" s="115"/>
    </row>
    <row r="525" customFormat="false" ht="12.75" hidden="false" customHeight="false" outlineLevel="0" collapsed="false">
      <c r="A525" s="114"/>
      <c r="B525" s="115"/>
    </row>
    <row r="526" customFormat="false" ht="12.75" hidden="false" customHeight="false" outlineLevel="0" collapsed="false">
      <c r="A526" s="114"/>
      <c r="B526" s="115"/>
    </row>
    <row r="527" customFormat="false" ht="12.75" hidden="false" customHeight="false" outlineLevel="0" collapsed="false">
      <c r="A527" s="114"/>
      <c r="B527" s="115"/>
    </row>
    <row r="528" customFormat="false" ht="12.75" hidden="false" customHeight="false" outlineLevel="0" collapsed="false">
      <c r="A528" s="114"/>
      <c r="B528" s="115"/>
    </row>
    <row r="529" customFormat="false" ht="12.75" hidden="false" customHeight="false" outlineLevel="0" collapsed="false">
      <c r="A529" s="114"/>
      <c r="B529" s="115"/>
    </row>
    <row r="530" customFormat="false" ht="12.75" hidden="false" customHeight="false" outlineLevel="0" collapsed="false">
      <c r="A530" s="114"/>
      <c r="B530" s="115"/>
    </row>
    <row r="531" customFormat="false" ht="12.75" hidden="false" customHeight="false" outlineLevel="0" collapsed="false">
      <c r="A531" s="114"/>
      <c r="B531" s="115"/>
    </row>
    <row r="532" customFormat="false" ht="12.75" hidden="false" customHeight="false" outlineLevel="0" collapsed="false">
      <c r="A532" s="114"/>
      <c r="B532" s="115"/>
    </row>
    <row r="533" customFormat="false" ht="12.75" hidden="false" customHeight="false" outlineLevel="0" collapsed="false">
      <c r="A533" s="114"/>
      <c r="B533" s="115"/>
    </row>
    <row r="534" customFormat="false" ht="12.75" hidden="false" customHeight="false" outlineLevel="0" collapsed="false">
      <c r="A534" s="114"/>
      <c r="B534" s="115"/>
    </row>
    <row r="535" customFormat="false" ht="12.75" hidden="false" customHeight="false" outlineLevel="0" collapsed="false">
      <c r="A535" s="114"/>
      <c r="B535" s="115"/>
    </row>
    <row r="536" customFormat="false" ht="12.75" hidden="false" customHeight="false" outlineLevel="0" collapsed="false">
      <c r="A536" s="114"/>
      <c r="B536" s="115"/>
    </row>
    <row r="537" customFormat="false" ht="12.75" hidden="false" customHeight="false" outlineLevel="0" collapsed="false">
      <c r="A537" s="114"/>
      <c r="B537" s="115"/>
    </row>
    <row r="538" customFormat="false" ht="12.75" hidden="false" customHeight="false" outlineLevel="0" collapsed="false">
      <c r="A538" s="114"/>
      <c r="B538" s="115"/>
    </row>
    <row r="539" customFormat="false" ht="12.75" hidden="false" customHeight="false" outlineLevel="0" collapsed="false">
      <c r="A539" s="114"/>
      <c r="B539" s="115"/>
    </row>
    <row r="540" customFormat="false" ht="12.75" hidden="false" customHeight="false" outlineLevel="0" collapsed="false">
      <c r="A540" s="114"/>
      <c r="B540" s="115"/>
    </row>
    <row r="541" customFormat="false" ht="12.75" hidden="false" customHeight="false" outlineLevel="0" collapsed="false">
      <c r="A541" s="114"/>
      <c r="B541" s="115"/>
    </row>
    <row r="542" customFormat="false" ht="12.75" hidden="false" customHeight="false" outlineLevel="0" collapsed="false">
      <c r="A542" s="114"/>
      <c r="B542" s="115"/>
    </row>
    <row r="543" customFormat="false" ht="12.75" hidden="false" customHeight="false" outlineLevel="0" collapsed="false">
      <c r="A543" s="114"/>
      <c r="B543" s="115"/>
    </row>
    <row r="544" customFormat="false" ht="12.75" hidden="false" customHeight="false" outlineLevel="0" collapsed="false">
      <c r="A544" s="114"/>
      <c r="B544" s="115"/>
    </row>
    <row r="545" customFormat="false" ht="12.75" hidden="false" customHeight="false" outlineLevel="0" collapsed="false">
      <c r="A545" s="114"/>
      <c r="B545" s="115"/>
    </row>
    <row r="546" customFormat="false" ht="12.75" hidden="false" customHeight="false" outlineLevel="0" collapsed="false">
      <c r="A546" s="114"/>
      <c r="B546" s="115"/>
    </row>
    <row r="547" customFormat="false" ht="12.75" hidden="false" customHeight="false" outlineLevel="0" collapsed="false">
      <c r="A547" s="114"/>
      <c r="B547" s="115"/>
    </row>
    <row r="548" customFormat="false" ht="12.75" hidden="false" customHeight="false" outlineLevel="0" collapsed="false">
      <c r="A548" s="114"/>
      <c r="B548" s="115"/>
    </row>
    <row r="549" customFormat="false" ht="12.75" hidden="false" customHeight="false" outlineLevel="0" collapsed="false">
      <c r="A549" s="114"/>
      <c r="B549" s="115"/>
    </row>
    <row r="550" customFormat="false" ht="12.75" hidden="false" customHeight="false" outlineLevel="0" collapsed="false">
      <c r="A550" s="114"/>
      <c r="B550" s="115"/>
    </row>
    <row r="551" customFormat="false" ht="12.75" hidden="false" customHeight="false" outlineLevel="0" collapsed="false">
      <c r="A551" s="114"/>
      <c r="B551" s="115"/>
    </row>
    <row r="552" customFormat="false" ht="12.75" hidden="false" customHeight="false" outlineLevel="0" collapsed="false">
      <c r="A552" s="114"/>
      <c r="B552" s="115"/>
    </row>
    <row r="553" customFormat="false" ht="12.75" hidden="false" customHeight="false" outlineLevel="0" collapsed="false">
      <c r="A553" s="114"/>
      <c r="B553" s="115"/>
    </row>
    <row r="554" customFormat="false" ht="12.75" hidden="false" customHeight="false" outlineLevel="0" collapsed="false">
      <c r="A554" s="114"/>
      <c r="B554" s="115"/>
    </row>
    <row r="555" customFormat="false" ht="12.75" hidden="false" customHeight="false" outlineLevel="0" collapsed="false">
      <c r="A555" s="114"/>
      <c r="B555" s="115"/>
    </row>
    <row r="556" customFormat="false" ht="12.75" hidden="false" customHeight="false" outlineLevel="0" collapsed="false">
      <c r="A556" s="114"/>
      <c r="B556" s="115"/>
    </row>
    <row r="557" customFormat="false" ht="12.75" hidden="false" customHeight="false" outlineLevel="0" collapsed="false">
      <c r="A557" s="114"/>
      <c r="B557" s="115"/>
    </row>
    <row r="558" customFormat="false" ht="12.75" hidden="false" customHeight="false" outlineLevel="0" collapsed="false">
      <c r="A558" s="114"/>
      <c r="B558" s="115"/>
    </row>
    <row r="559" customFormat="false" ht="12.75" hidden="false" customHeight="false" outlineLevel="0" collapsed="false">
      <c r="A559" s="114"/>
      <c r="B559" s="115"/>
    </row>
    <row r="560" customFormat="false" ht="12.75" hidden="false" customHeight="false" outlineLevel="0" collapsed="false">
      <c r="A560" s="114"/>
      <c r="B560" s="115"/>
    </row>
    <row r="561" customFormat="false" ht="12.75" hidden="false" customHeight="false" outlineLevel="0" collapsed="false">
      <c r="A561" s="114"/>
      <c r="B561" s="115"/>
    </row>
    <row r="562" customFormat="false" ht="12.75" hidden="false" customHeight="false" outlineLevel="0" collapsed="false">
      <c r="A562" s="114"/>
      <c r="B562" s="115"/>
    </row>
    <row r="563" customFormat="false" ht="12.75" hidden="false" customHeight="false" outlineLevel="0" collapsed="false">
      <c r="A563" s="114"/>
      <c r="B563" s="115"/>
    </row>
    <row r="564" customFormat="false" ht="12.75" hidden="false" customHeight="false" outlineLevel="0" collapsed="false">
      <c r="A564" s="114"/>
      <c r="B564" s="115"/>
    </row>
    <row r="565" customFormat="false" ht="12.75" hidden="false" customHeight="false" outlineLevel="0" collapsed="false">
      <c r="A565" s="114"/>
      <c r="B565" s="115"/>
    </row>
    <row r="566" customFormat="false" ht="12.75" hidden="false" customHeight="false" outlineLevel="0" collapsed="false">
      <c r="A566" s="114"/>
      <c r="B566" s="115"/>
    </row>
    <row r="567" customFormat="false" ht="12.75" hidden="false" customHeight="false" outlineLevel="0" collapsed="false">
      <c r="A567" s="114"/>
      <c r="B567" s="115"/>
    </row>
    <row r="568" customFormat="false" ht="12.75" hidden="false" customHeight="false" outlineLevel="0" collapsed="false">
      <c r="A568" s="114"/>
      <c r="B568" s="115"/>
    </row>
    <row r="569" customFormat="false" ht="12.75" hidden="false" customHeight="false" outlineLevel="0" collapsed="false">
      <c r="A569" s="114"/>
      <c r="B569" s="115"/>
    </row>
    <row r="570" customFormat="false" ht="12.75" hidden="false" customHeight="false" outlineLevel="0" collapsed="false">
      <c r="A570" s="114"/>
      <c r="B570" s="115"/>
    </row>
    <row r="571" customFormat="false" ht="12.75" hidden="false" customHeight="false" outlineLevel="0" collapsed="false">
      <c r="A571" s="114"/>
      <c r="B571" s="115"/>
    </row>
    <row r="572" customFormat="false" ht="12.75" hidden="false" customHeight="false" outlineLevel="0" collapsed="false">
      <c r="A572" s="114"/>
      <c r="B572" s="115"/>
    </row>
    <row r="573" customFormat="false" ht="12.75" hidden="false" customHeight="false" outlineLevel="0" collapsed="false">
      <c r="A573" s="114"/>
      <c r="B573" s="115"/>
    </row>
    <row r="574" customFormat="false" ht="12.75" hidden="false" customHeight="false" outlineLevel="0" collapsed="false">
      <c r="A574" s="114"/>
      <c r="B574" s="115"/>
    </row>
    <row r="575" customFormat="false" ht="12.75" hidden="false" customHeight="false" outlineLevel="0" collapsed="false">
      <c r="A575" s="114"/>
      <c r="B575" s="115"/>
    </row>
    <row r="576" customFormat="false" ht="12.75" hidden="false" customHeight="false" outlineLevel="0" collapsed="false">
      <c r="A576" s="114"/>
      <c r="B576" s="115"/>
    </row>
    <row r="577" customFormat="false" ht="12.75" hidden="false" customHeight="false" outlineLevel="0" collapsed="false">
      <c r="A577" s="114"/>
      <c r="B577" s="115"/>
    </row>
    <row r="578" customFormat="false" ht="12.75" hidden="false" customHeight="false" outlineLevel="0" collapsed="false">
      <c r="A578" s="114"/>
      <c r="B578" s="115"/>
    </row>
    <row r="579" customFormat="false" ht="12.75" hidden="false" customHeight="false" outlineLevel="0" collapsed="false">
      <c r="A579" s="114"/>
      <c r="B579" s="115"/>
    </row>
    <row r="580" customFormat="false" ht="12.75" hidden="false" customHeight="false" outlineLevel="0" collapsed="false">
      <c r="A580" s="114"/>
      <c r="B580" s="115"/>
    </row>
    <row r="581" customFormat="false" ht="12.75" hidden="false" customHeight="false" outlineLevel="0" collapsed="false">
      <c r="A581" s="114"/>
      <c r="B581" s="115"/>
    </row>
    <row r="582" customFormat="false" ht="12.75" hidden="false" customHeight="false" outlineLevel="0" collapsed="false">
      <c r="A582" s="114"/>
      <c r="B582" s="115"/>
    </row>
    <row r="583" customFormat="false" ht="12.75" hidden="false" customHeight="false" outlineLevel="0" collapsed="false">
      <c r="A583" s="114"/>
      <c r="B583" s="115"/>
    </row>
    <row r="584" customFormat="false" ht="12.75" hidden="false" customHeight="false" outlineLevel="0" collapsed="false">
      <c r="A584" s="114"/>
      <c r="B584" s="115"/>
    </row>
    <row r="585" customFormat="false" ht="12.75" hidden="false" customHeight="false" outlineLevel="0" collapsed="false">
      <c r="A585" s="114"/>
      <c r="B585" s="115"/>
    </row>
    <row r="586" customFormat="false" ht="12.75" hidden="false" customHeight="false" outlineLevel="0" collapsed="false">
      <c r="A586" s="114"/>
      <c r="B586" s="115"/>
    </row>
    <row r="587" customFormat="false" ht="12.75" hidden="false" customHeight="false" outlineLevel="0" collapsed="false">
      <c r="A587" s="114"/>
      <c r="B587" s="115"/>
    </row>
    <row r="588" customFormat="false" ht="12.75" hidden="false" customHeight="false" outlineLevel="0" collapsed="false">
      <c r="A588" s="114"/>
      <c r="B588" s="115"/>
    </row>
    <row r="589" customFormat="false" ht="12.75" hidden="false" customHeight="false" outlineLevel="0" collapsed="false">
      <c r="A589" s="114"/>
      <c r="B589" s="115"/>
    </row>
    <row r="590" customFormat="false" ht="12.75" hidden="false" customHeight="false" outlineLevel="0" collapsed="false">
      <c r="A590" s="114"/>
      <c r="B590" s="115"/>
    </row>
    <row r="591" customFormat="false" ht="12.75" hidden="false" customHeight="false" outlineLevel="0" collapsed="false">
      <c r="A591" s="114"/>
      <c r="B591" s="115"/>
    </row>
    <row r="592" customFormat="false" ht="12.75" hidden="false" customHeight="false" outlineLevel="0" collapsed="false">
      <c r="A592" s="114"/>
      <c r="B592" s="115"/>
    </row>
    <row r="593" customFormat="false" ht="12.75" hidden="false" customHeight="false" outlineLevel="0" collapsed="false">
      <c r="A593" s="114"/>
      <c r="B593" s="115"/>
    </row>
    <row r="594" customFormat="false" ht="12.75" hidden="false" customHeight="false" outlineLevel="0" collapsed="false">
      <c r="A594" s="114"/>
      <c r="B594" s="115"/>
    </row>
    <row r="595" customFormat="false" ht="12.75" hidden="false" customHeight="false" outlineLevel="0" collapsed="false">
      <c r="A595" s="114"/>
      <c r="B595" s="115"/>
    </row>
    <row r="596" customFormat="false" ht="12.75" hidden="false" customHeight="false" outlineLevel="0" collapsed="false">
      <c r="A596" s="114"/>
      <c r="B596" s="115"/>
    </row>
    <row r="597" customFormat="false" ht="12.75" hidden="false" customHeight="false" outlineLevel="0" collapsed="false">
      <c r="A597" s="114"/>
      <c r="B597" s="115"/>
    </row>
    <row r="598" customFormat="false" ht="12.75" hidden="false" customHeight="false" outlineLevel="0" collapsed="false">
      <c r="A598" s="114"/>
      <c r="B598" s="115"/>
    </row>
    <row r="599" customFormat="false" ht="12.75" hidden="false" customHeight="false" outlineLevel="0" collapsed="false">
      <c r="A599" s="114"/>
      <c r="B599" s="115"/>
    </row>
    <row r="600" customFormat="false" ht="12.75" hidden="false" customHeight="false" outlineLevel="0" collapsed="false">
      <c r="A600" s="114"/>
      <c r="B600" s="115"/>
    </row>
    <row r="601" customFormat="false" ht="12.75" hidden="false" customHeight="false" outlineLevel="0" collapsed="false">
      <c r="A601" s="114"/>
      <c r="B601" s="115"/>
    </row>
    <row r="602" customFormat="false" ht="12.75" hidden="false" customHeight="false" outlineLevel="0" collapsed="false">
      <c r="A602" s="114"/>
      <c r="B602" s="115"/>
    </row>
    <row r="603" customFormat="false" ht="12.75" hidden="false" customHeight="false" outlineLevel="0" collapsed="false">
      <c r="A603" s="114"/>
      <c r="B603" s="115"/>
    </row>
    <row r="604" customFormat="false" ht="12.75" hidden="false" customHeight="false" outlineLevel="0" collapsed="false">
      <c r="A604" s="114"/>
      <c r="B604" s="115"/>
    </row>
    <row r="605" customFormat="false" ht="12.75" hidden="false" customHeight="false" outlineLevel="0" collapsed="false">
      <c r="A605" s="114"/>
      <c r="B605" s="115"/>
    </row>
    <row r="606" customFormat="false" ht="12.75" hidden="false" customHeight="false" outlineLevel="0" collapsed="false">
      <c r="A606" s="114"/>
      <c r="B606" s="115"/>
    </row>
    <row r="607" customFormat="false" ht="12.75" hidden="false" customHeight="false" outlineLevel="0" collapsed="false">
      <c r="A607" s="114"/>
      <c r="B607" s="115"/>
    </row>
    <row r="608" customFormat="false" ht="12.75" hidden="false" customHeight="false" outlineLevel="0" collapsed="false">
      <c r="A608" s="114"/>
      <c r="B608" s="115"/>
    </row>
    <row r="609" customFormat="false" ht="12.75" hidden="false" customHeight="false" outlineLevel="0" collapsed="false">
      <c r="A609" s="114"/>
      <c r="B609" s="115"/>
    </row>
    <row r="610" customFormat="false" ht="12.75" hidden="false" customHeight="false" outlineLevel="0" collapsed="false">
      <c r="A610" s="114"/>
      <c r="B610" s="115"/>
    </row>
    <row r="611" customFormat="false" ht="12.75" hidden="false" customHeight="false" outlineLevel="0" collapsed="false">
      <c r="A611" s="114"/>
      <c r="B611" s="115"/>
    </row>
    <row r="612" customFormat="false" ht="12.75" hidden="false" customHeight="false" outlineLevel="0" collapsed="false">
      <c r="A612" s="114"/>
      <c r="B612" s="115"/>
    </row>
    <row r="613" customFormat="false" ht="12.75" hidden="false" customHeight="false" outlineLevel="0" collapsed="false">
      <c r="A613" s="114"/>
      <c r="B613" s="115"/>
    </row>
    <row r="614" customFormat="false" ht="12.75" hidden="false" customHeight="false" outlineLevel="0" collapsed="false">
      <c r="A614" s="114"/>
      <c r="B614" s="115"/>
    </row>
    <row r="615" customFormat="false" ht="12.75" hidden="false" customHeight="false" outlineLevel="0" collapsed="false">
      <c r="A615" s="114"/>
      <c r="B615" s="115"/>
    </row>
    <row r="616" customFormat="false" ht="12.75" hidden="false" customHeight="false" outlineLevel="0" collapsed="false">
      <c r="A616" s="114"/>
      <c r="B616" s="115"/>
    </row>
    <row r="617" customFormat="false" ht="12.75" hidden="false" customHeight="false" outlineLevel="0" collapsed="false">
      <c r="A617" s="114"/>
      <c r="B617" s="115"/>
    </row>
    <row r="618" customFormat="false" ht="12.75" hidden="false" customHeight="false" outlineLevel="0" collapsed="false">
      <c r="A618" s="114"/>
      <c r="B618" s="115"/>
    </row>
    <row r="619" customFormat="false" ht="12.75" hidden="false" customHeight="false" outlineLevel="0" collapsed="false">
      <c r="A619" s="114"/>
      <c r="B619" s="115"/>
    </row>
    <row r="620" customFormat="false" ht="12.75" hidden="false" customHeight="false" outlineLevel="0" collapsed="false">
      <c r="A620" s="114"/>
      <c r="B620" s="115"/>
    </row>
    <row r="621" customFormat="false" ht="12.75" hidden="false" customHeight="false" outlineLevel="0" collapsed="false">
      <c r="A621" s="114"/>
      <c r="B621" s="115"/>
    </row>
    <row r="622" customFormat="false" ht="12.75" hidden="false" customHeight="false" outlineLevel="0" collapsed="false">
      <c r="A622" s="114"/>
      <c r="B622" s="115"/>
    </row>
    <row r="623" customFormat="false" ht="12.75" hidden="false" customHeight="false" outlineLevel="0" collapsed="false">
      <c r="A623" s="114"/>
      <c r="B623" s="115"/>
    </row>
    <row r="624" customFormat="false" ht="12.75" hidden="false" customHeight="false" outlineLevel="0" collapsed="false">
      <c r="A624" s="114"/>
      <c r="B624" s="115"/>
    </row>
    <row r="625" customFormat="false" ht="12.75" hidden="false" customHeight="false" outlineLevel="0" collapsed="false">
      <c r="A625" s="114"/>
      <c r="B625" s="115"/>
    </row>
    <row r="626" customFormat="false" ht="12.75" hidden="false" customHeight="false" outlineLevel="0" collapsed="false">
      <c r="A626" s="114"/>
      <c r="B626" s="115"/>
    </row>
    <row r="627" customFormat="false" ht="12.75" hidden="false" customHeight="false" outlineLevel="0" collapsed="false">
      <c r="A627" s="114"/>
      <c r="B627" s="115"/>
    </row>
    <row r="628" customFormat="false" ht="12.75" hidden="false" customHeight="false" outlineLevel="0" collapsed="false">
      <c r="A628" s="114"/>
      <c r="B628" s="115"/>
    </row>
    <row r="629" customFormat="false" ht="12.75" hidden="false" customHeight="false" outlineLevel="0" collapsed="false">
      <c r="A629" s="114"/>
      <c r="B629" s="115"/>
    </row>
    <row r="630" customFormat="false" ht="12.75" hidden="false" customHeight="false" outlineLevel="0" collapsed="false">
      <c r="A630" s="114"/>
      <c r="B630" s="115"/>
    </row>
    <row r="631" customFormat="false" ht="12.75" hidden="false" customHeight="false" outlineLevel="0" collapsed="false">
      <c r="A631" s="114"/>
      <c r="B631" s="115"/>
    </row>
    <row r="632" customFormat="false" ht="12.75" hidden="false" customHeight="false" outlineLevel="0" collapsed="false">
      <c r="A632" s="114"/>
      <c r="B632" s="115"/>
    </row>
    <row r="633" customFormat="false" ht="12.75" hidden="false" customHeight="false" outlineLevel="0" collapsed="false">
      <c r="A633" s="114"/>
      <c r="B633" s="115"/>
    </row>
    <row r="634" customFormat="false" ht="12.75" hidden="false" customHeight="false" outlineLevel="0" collapsed="false">
      <c r="A634" s="114"/>
      <c r="B634" s="115"/>
    </row>
    <row r="635" customFormat="false" ht="12.75" hidden="false" customHeight="false" outlineLevel="0" collapsed="false">
      <c r="A635" s="114"/>
      <c r="B635" s="115"/>
    </row>
    <row r="636" customFormat="false" ht="12.75" hidden="false" customHeight="false" outlineLevel="0" collapsed="false">
      <c r="A636" s="114"/>
      <c r="B636" s="115"/>
    </row>
    <row r="637" customFormat="false" ht="12.75" hidden="false" customHeight="false" outlineLevel="0" collapsed="false">
      <c r="A637" s="114"/>
      <c r="B637" s="115"/>
    </row>
    <row r="638" customFormat="false" ht="12.75" hidden="false" customHeight="false" outlineLevel="0" collapsed="false">
      <c r="A638" s="114"/>
      <c r="B638" s="115"/>
    </row>
    <row r="639" customFormat="false" ht="12.75" hidden="false" customHeight="false" outlineLevel="0" collapsed="false">
      <c r="A639" s="114"/>
      <c r="B639" s="115"/>
    </row>
    <row r="640" customFormat="false" ht="12.75" hidden="false" customHeight="false" outlineLevel="0" collapsed="false">
      <c r="A640" s="114"/>
      <c r="B640" s="115"/>
    </row>
    <row r="641" customFormat="false" ht="12.75" hidden="false" customHeight="false" outlineLevel="0" collapsed="false">
      <c r="A641" s="114"/>
      <c r="B641" s="115"/>
    </row>
    <row r="642" customFormat="false" ht="12.75" hidden="false" customHeight="false" outlineLevel="0" collapsed="false">
      <c r="A642" s="114"/>
      <c r="B642" s="115"/>
    </row>
    <row r="643" customFormat="false" ht="12.75" hidden="false" customHeight="false" outlineLevel="0" collapsed="false">
      <c r="A643" s="114"/>
      <c r="B643" s="115"/>
    </row>
    <row r="644" customFormat="false" ht="12.75" hidden="false" customHeight="false" outlineLevel="0" collapsed="false">
      <c r="A644" s="114"/>
      <c r="B644" s="115"/>
    </row>
    <row r="645" customFormat="false" ht="12.75" hidden="false" customHeight="false" outlineLevel="0" collapsed="false">
      <c r="A645" s="114"/>
      <c r="B645" s="115"/>
    </row>
    <row r="646" customFormat="false" ht="12.75" hidden="false" customHeight="false" outlineLevel="0" collapsed="false">
      <c r="A646" s="114"/>
      <c r="B646" s="115"/>
    </row>
    <row r="647" customFormat="false" ht="12.75" hidden="false" customHeight="false" outlineLevel="0" collapsed="false">
      <c r="A647" s="114"/>
      <c r="B647" s="115"/>
    </row>
    <row r="648" customFormat="false" ht="12.75" hidden="false" customHeight="false" outlineLevel="0" collapsed="false">
      <c r="A648" s="114"/>
      <c r="B648" s="115"/>
    </row>
    <row r="649" customFormat="false" ht="12.75" hidden="false" customHeight="false" outlineLevel="0" collapsed="false">
      <c r="A649" s="114"/>
      <c r="B649" s="115"/>
    </row>
    <row r="650" customFormat="false" ht="12.75" hidden="false" customHeight="false" outlineLevel="0" collapsed="false">
      <c r="A650" s="114"/>
      <c r="B650" s="115"/>
    </row>
    <row r="651" customFormat="false" ht="12.75" hidden="false" customHeight="false" outlineLevel="0" collapsed="false">
      <c r="A651" s="114"/>
      <c r="B651" s="115"/>
    </row>
    <row r="652" customFormat="false" ht="12.75" hidden="false" customHeight="false" outlineLevel="0" collapsed="false">
      <c r="A652" s="114"/>
      <c r="B652" s="115"/>
    </row>
    <row r="653" customFormat="false" ht="12.75" hidden="false" customHeight="false" outlineLevel="0" collapsed="false">
      <c r="A653" s="114"/>
      <c r="B653" s="115"/>
    </row>
    <row r="654" customFormat="false" ht="12.75" hidden="false" customHeight="false" outlineLevel="0" collapsed="false">
      <c r="A654" s="114"/>
      <c r="B654" s="115"/>
    </row>
    <row r="655" customFormat="false" ht="12.75" hidden="false" customHeight="false" outlineLevel="0" collapsed="false">
      <c r="A655" s="114"/>
      <c r="B655" s="115"/>
    </row>
    <row r="656" customFormat="false" ht="12.75" hidden="false" customHeight="false" outlineLevel="0" collapsed="false">
      <c r="A656" s="114"/>
      <c r="B656" s="115"/>
    </row>
    <row r="657" customFormat="false" ht="12.75" hidden="false" customHeight="false" outlineLevel="0" collapsed="false">
      <c r="A657" s="114"/>
      <c r="B657" s="115"/>
    </row>
    <row r="658" customFormat="false" ht="12.75" hidden="false" customHeight="false" outlineLevel="0" collapsed="false">
      <c r="A658" s="114"/>
      <c r="B658" s="115"/>
    </row>
    <row r="659" customFormat="false" ht="12.75" hidden="false" customHeight="false" outlineLevel="0" collapsed="false">
      <c r="A659" s="114"/>
      <c r="B659" s="115"/>
    </row>
    <row r="660" customFormat="false" ht="12.75" hidden="false" customHeight="false" outlineLevel="0" collapsed="false">
      <c r="A660" s="114"/>
      <c r="B660" s="115"/>
    </row>
    <row r="661" customFormat="false" ht="12.75" hidden="false" customHeight="false" outlineLevel="0" collapsed="false">
      <c r="A661" s="114"/>
      <c r="B661" s="115"/>
    </row>
    <row r="662" customFormat="false" ht="12.75" hidden="false" customHeight="false" outlineLevel="0" collapsed="false">
      <c r="A662" s="114"/>
      <c r="B662" s="115"/>
    </row>
    <row r="663" customFormat="false" ht="12.75" hidden="false" customHeight="false" outlineLevel="0" collapsed="false">
      <c r="A663" s="114"/>
      <c r="B663" s="115"/>
    </row>
    <row r="664" customFormat="false" ht="12.75" hidden="false" customHeight="false" outlineLevel="0" collapsed="false">
      <c r="A664" s="114"/>
      <c r="B664" s="115"/>
    </row>
    <row r="665" customFormat="false" ht="12.75" hidden="false" customHeight="false" outlineLevel="0" collapsed="false">
      <c r="A665" s="114"/>
      <c r="B665" s="115"/>
    </row>
    <row r="666" customFormat="false" ht="12.75" hidden="false" customHeight="false" outlineLevel="0" collapsed="false">
      <c r="A666" s="114"/>
      <c r="B666" s="115"/>
    </row>
    <row r="667" customFormat="false" ht="12.75" hidden="false" customHeight="false" outlineLevel="0" collapsed="false">
      <c r="A667" s="114"/>
      <c r="B667" s="115"/>
    </row>
    <row r="668" customFormat="false" ht="12.75" hidden="false" customHeight="false" outlineLevel="0" collapsed="false">
      <c r="A668" s="114"/>
      <c r="B668" s="115"/>
    </row>
    <row r="669" customFormat="false" ht="12.75" hidden="false" customHeight="false" outlineLevel="0" collapsed="false">
      <c r="A669" s="114"/>
      <c r="B669" s="115"/>
    </row>
    <row r="670" customFormat="false" ht="12.75" hidden="false" customHeight="false" outlineLevel="0" collapsed="false">
      <c r="A670" s="114"/>
      <c r="B670" s="115"/>
    </row>
    <row r="671" customFormat="false" ht="12.75" hidden="false" customHeight="false" outlineLevel="0" collapsed="false">
      <c r="A671" s="114"/>
      <c r="B671" s="115"/>
    </row>
    <row r="672" customFormat="false" ht="12.75" hidden="false" customHeight="false" outlineLevel="0" collapsed="false">
      <c r="A672" s="114"/>
      <c r="B672" s="115"/>
    </row>
    <row r="673" customFormat="false" ht="12.75" hidden="false" customHeight="false" outlineLevel="0" collapsed="false">
      <c r="A673" s="114"/>
      <c r="B673" s="115"/>
    </row>
    <row r="674" customFormat="false" ht="12.75" hidden="false" customHeight="false" outlineLevel="0" collapsed="false">
      <c r="A674" s="114"/>
      <c r="B674" s="115"/>
    </row>
    <row r="675" customFormat="false" ht="12.75" hidden="false" customHeight="false" outlineLevel="0" collapsed="false">
      <c r="A675" s="114"/>
      <c r="B675" s="115"/>
    </row>
    <row r="676" customFormat="false" ht="12.75" hidden="false" customHeight="false" outlineLevel="0" collapsed="false">
      <c r="A676" s="114"/>
      <c r="B676" s="115"/>
    </row>
    <row r="677" customFormat="false" ht="12.75" hidden="false" customHeight="false" outlineLevel="0" collapsed="false">
      <c r="A677" s="114"/>
      <c r="B677" s="115"/>
    </row>
    <row r="678" customFormat="false" ht="12.75" hidden="false" customHeight="false" outlineLevel="0" collapsed="false">
      <c r="A678" s="114"/>
      <c r="B678" s="115"/>
    </row>
    <row r="679" customFormat="false" ht="12.75" hidden="false" customHeight="false" outlineLevel="0" collapsed="false">
      <c r="A679" s="114"/>
      <c r="B679" s="115"/>
    </row>
    <row r="680" customFormat="false" ht="12.75" hidden="false" customHeight="false" outlineLevel="0" collapsed="false">
      <c r="A680" s="114"/>
      <c r="B680" s="115"/>
    </row>
    <row r="681" customFormat="false" ht="12.75" hidden="false" customHeight="false" outlineLevel="0" collapsed="false">
      <c r="A681" s="114"/>
      <c r="B681" s="115"/>
    </row>
    <row r="682" customFormat="false" ht="12.75" hidden="false" customHeight="false" outlineLevel="0" collapsed="false">
      <c r="A682" s="114"/>
      <c r="B682" s="115"/>
    </row>
    <row r="683" customFormat="false" ht="12.75" hidden="false" customHeight="false" outlineLevel="0" collapsed="false">
      <c r="A683" s="114"/>
      <c r="B683" s="115"/>
    </row>
    <row r="684" customFormat="false" ht="12.75" hidden="false" customHeight="false" outlineLevel="0" collapsed="false">
      <c r="A684" s="114"/>
      <c r="B684" s="115"/>
    </row>
    <row r="685" customFormat="false" ht="12.75" hidden="false" customHeight="false" outlineLevel="0" collapsed="false">
      <c r="A685" s="114"/>
      <c r="B685" s="115"/>
    </row>
    <row r="686" customFormat="false" ht="12.75" hidden="false" customHeight="false" outlineLevel="0" collapsed="false">
      <c r="A686" s="114"/>
      <c r="B686" s="115"/>
    </row>
    <row r="687" customFormat="false" ht="12.75" hidden="false" customHeight="false" outlineLevel="0" collapsed="false">
      <c r="A687" s="114"/>
      <c r="B687" s="115"/>
    </row>
    <row r="688" customFormat="false" ht="12.75" hidden="false" customHeight="false" outlineLevel="0" collapsed="false">
      <c r="A688" s="114"/>
      <c r="B688" s="115"/>
    </row>
    <row r="689" customFormat="false" ht="12.75" hidden="false" customHeight="false" outlineLevel="0" collapsed="false">
      <c r="A689" s="114"/>
      <c r="B689" s="115"/>
    </row>
    <row r="690" customFormat="false" ht="12.75" hidden="false" customHeight="false" outlineLevel="0" collapsed="false">
      <c r="A690" s="114"/>
      <c r="B690" s="115"/>
    </row>
    <row r="691" customFormat="false" ht="12.75" hidden="false" customHeight="false" outlineLevel="0" collapsed="false">
      <c r="A691" s="114"/>
      <c r="B691" s="115"/>
    </row>
    <row r="692" customFormat="false" ht="12.75" hidden="false" customHeight="false" outlineLevel="0" collapsed="false">
      <c r="A692" s="114"/>
      <c r="B692" s="115"/>
    </row>
    <row r="693" customFormat="false" ht="12.75" hidden="false" customHeight="false" outlineLevel="0" collapsed="false">
      <c r="A693" s="114"/>
      <c r="B693" s="115"/>
    </row>
    <row r="694" customFormat="false" ht="12.75" hidden="false" customHeight="false" outlineLevel="0" collapsed="false">
      <c r="A694" s="114"/>
      <c r="B694" s="115"/>
    </row>
    <row r="695" customFormat="false" ht="12.75" hidden="false" customHeight="false" outlineLevel="0" collapsed="false">
      <c r="A695" s="114"/>
      <c r="B695" s="115"/>
    </row>
    <row r="696" customFormat="false" ht="12.75" hidden="false" customHeight="false" outlineLevel="0" collapsed="false">
      <c r="A696" s="114"/>
      <c r="B696" s="115"/>
    </row>
    <row r="697" customFormat="false" ht="12.75" hidden="false" customHeight="false" outlineLevel="0" collapsed="false">
      <c r="A697" s="114"/>
      <c r="B697" s="115"/>
    </row>
    <row r="698" customFormat="false" ht="12.75" hidden="false" customHeight="false" outlineLevel="0" collapsed="false">
      <c r="A698" s="114"/>
      <c r="B698" s="115"/>
    </row>
    <row r="699" customFormat="false" ht="12.75" hidden="false" customHeight="false" outlineLevel="0" collapsed="false">
      <c r="A699" s="114"/>
      <c r="B699" s="115"/>
    </row>
    <row r="700" customFormat="false" ht="12.75" hidden="false" customHeight="false" outlineLevel="0" collapsed="false">
      <c r="A700" s="114"/>
      <c r="B700" s="115"/>
    </row>
    <row r="701" customFormat="false" ht="12.75" hidden="false" customHeight="false" outlineLevel="0" collapsed="false">
      <c r="A701" s="114"/>
      <c r="B701" s="115"/>
    </row>
    <row r="702" customFormat="false" ht="12.75" hidden="false" customHeight="false" outlineLevel="0" collapsed="false">
      <c r="A702" s="114"/>
      <c r="B702" s="115"/>
    </row>
    <row r="703" customFormat="false" ht="12.75" hidden="false" customHeight="false" outlineLevel="0" collapsed="false">
      <c r="A703" s="114"/>
      <c r="B703" s="115"/>
    </row>
    <row r="704" customFormat="false" ht="12.75" hidden="false" customHeight="false" outlineLevel="0" collapsed="false">
      <c r="A704" s="114"/>
      <c r="B704" s="115"/>
    </row>
    <row r="705" customFormat="false" ht="12.75" hidden="false" customHeight="false" outlineLevel="0" collapsed="false">
      <c r="A705" s="114"/>
      <c r="B705" s="115"/>
    </row>
    <row r="706" customFormat="false" ht="12.75" hidden="false" customHeight="false" outlineLevel="0" collapsed="false">
      <c r="A706" s="114"/>
      <c r="B706" s="115"/>
    </row>
    <row r="707" customFormat="false" ht="12.75" hidden="false" customHeight="false" outlineLevel="0" collapsed="false">
      <c r="A707" s="114"/>
      <c r="B707" s="115"/>
    </row>
    <row r="708" customFormat="false" ht="12.75" hidden="false" customHeight="false" outlineLevel="0" collapsed="false">
      <c r="A708" s="114"/>
      <c r="B708" s="115"/>
    </row>
    <row r="709" customFormat="false" ht="12.75" hidden="false" customHeight="false" outlineLevel="0" collapsed="false">
      <c r="A709" s="114"/>
      <c r="B709" s="115"/>
    </row>
    <row r="710" customFormat="false" ht="12.75" hidden="false" customHeight="false" outlineLevel="0" collapsed="false">
      <c r="A710" s="114"/>
      <c r="B710" s="115"/>
    </row>
    <row r="711" customFormat="false" ht="12.75" hidden="false" customHeight="false" outlineLevel="0" collapsed="false">
      <c r="A711" s="114"/>
      <c r="B711" s="115"/>
    </row>
    <row r="712" customFormat="false" ht="12.75" hidden="false" customHeight="false" outlineLevel="0" collapsed="false">
      <c r="A712" s="114"/>
      <c r="B712" s="115"/>
    </row>
    <row r="713" customFormat="false" ht="12.75" hidden="false" customHeight="false" outlineLevel="0" collapsed="false">
      <c r="A713" s="114"/>
      <c r="B713" s="115"/>
    </row>
    <row r="714" customFormat="false" ht="12.75" hidden="false" customHeight="false" outlineLevel="0" collapsed="false">
      <c r="A714" s="114"/>
      <c r="B714" s="115"/>
    </row>
    <row r="715" customFormat="false" ht="12.75" hidden="false" customHeight="false" outlineLevel="0" collapsed="false">
      <c r="A715" s="114"/>
      <c r="B715" s="115"/>
    </row>
    <row r="716" customFormat="false" ht="12.75" hidden="false" customHeight="false" outlineLevel="0" collapsed="false">
      <c r="A716" s="114"/>
      <c r="B716" s="115"/>
    </row>
    <row r="717" customFormat="false" ht="12.75" hidden="false" customHeight="false" outlineLevel="0" collapsed="false">
      <c r="A717" s="114"/>
      <c r="B717" s="115"/>
    </row>
    <row r="718" customFormat="false" ht="12.75" hidden="false" customHeight="false" outlineLevel="0" collapsed="false">
      <c r="A718" s="114"/>
      <c r="B718" s="115"/>
    </row>
    <row r="719" customFormat="false" ht="12.75" hidden="false" customHeight="false" outlineLevel="0" collapsed="false">
      <c r="A719" s="114"/>
      <c r="B719" s="115"/>
    </row>
    <row r="720" customFormat="false" ht="12.75" hidden="false" customHeight="false" outlineLevel="0" collapsed="false">
      <c r="A720" s="114"/>
      <c r="B720" s="115"/>
    </row>
    <row r="721" customFormat="false" ht="12.75" hidden="false" customHeight="false" outlineLevel="0" collapsed="false">
      <c r="A721" s="114"/>
      <c r="B721" s="115"/>
    </row>
    <row r="722" customFormat="false" ht="12.75" hidden="false" customHeight="false" outlineLevel="0" collapsed="false">
      <c r="A722" s="114"/>
      <c r="B722" s="115"/>
    </row>
    <row r="723" customFormat="false" ht="12.75" hidden="false" customHeight="false" outlineLevel="0" collapsed="false">
      <c r="A723" s="114"/>
      <c r="B723" s="115"/>
    </row>
    <row r="724" customFormat="false" ht="12.75" hidden="false" customHeight="false" outlineLevel="0" collapsed="false">
      <c r="A724" s="114"/>
      <c r="B724" s="115"/>
    </row>
    <row r="725" customFormat="false" ht="12.75" hidden="false" customHeight="false" outlineLevel="0" collapsed="false">
      <c r="A725" s="114"/>
      <c r="B725" s="115"/>
    </row>
    <row r="726" customFormat="false" ht="12.75" hidden="false" customHeight="false" outlineLevel="0" collapsed="false">
      <c r="A726" s="114"/>
      <c r="B726" s="115"/>
    </row>
    <row r="727" customFormat="false" ht="12.75" hidden="false" customHeight="false" outlineLevel="0" collapsed="false">
      <c r="A727" s="114"/>
      <c r="B727" s="115"/>
    </row>
    <row r="728" customFormat="false" ht="12.75" hidden="false" customHeight="false" outlineLevel="0" collapsed="false">
      <c r="A728" s="114"/>
      <c r="B728" s="115"/>
    </row>
    <row r="729" customFormat="false" ht="12.75" hidden="false" customHeight="false" outlineLevel="0" collapsed="false">
      <c r="A729" s="114"/>
      <c r="B729" s="115"/>
    </row>
    <row r="730" customFormat="false" ht="12.75" hidden="false" customHeight="false" outlineLevel="0" collapsed="false">
      <c r="A730" s="114"/>
      <c r="B730" s="115"/>
    </row>
    <row r="731" customFormat="false" ht="12.75" hidden="false" customHeight="false" outlineLevel="0" collapsed="false">
      <c r="A731" s="114"/>
      <c r="B731" s="115"/>
    </row>
    <row r="732" customFormat="false" ht="12.75" hidden="false" customHeight="false" outlineLevel="0" collapsed="false">
      <c r="A732" s="114"/>
      <c r="B732" s="115"/>
    </row>
    <row r="733" customFormat="false" ht="12.75" hidden="false" customHeight="false" outlineLevel="0" collapsed="false">
      <c r="A733" s="114"/>
      <c r="B733" s="115"/>
    </row>
    <row r="734" customFormat="false" ht="12.75" hidden="false" customHeight="false" outlineLevel="0" collapsed="false">
      <c r="A734" s="114"/>
      <c r="B734" s="115"/>
    </row>
    <row r="735" customFormat="false" ht="12.75" hidden="false" customHeight="false" outlineLevel="0" collapsed="false">
      <c r="A735" s="114"/>
      <c r="B735" s="115"/>
    </row>
    <row r="736" customFormat="false" ht="12.75" hidden="false" customHeight="false" outlineLevel="0" collapsed="false">
      <c r="A736" s="114"/>
      <c r="B736" s="115"/>
    </row>
    <row r="737" customFormat="false" ht="12.75" hidden="false" customHeight="false" outlineLevel="0" collapsed="false">
      <c r="A737" s="114"/>
      <c r="B737" s="115"/>
    </row>
    <row r="738" customFormat="false" ht="12.75" hidden="false" customHeight="false" outlineLevel="0" collapsed="false">
      <c r="A738" s="114"/>
      <c r="B738" s="115"/>
    </row>
    <row r="739" customFormat="false" ht="12.75" hidden="false" customHeight="false" outlineLevel="0" collapsed="false">
      <c r="A739" s="114"/>
      <c r="B739" s="115"/>
    </row>
    <row r="740" customFormat="false" ht="12.75" hidden="false" customHeight="false" outlineLevel="0" collapsed="false">
      <c r="A740" s="114"/>
      <c r="B740" s="115"/>
    </row>
    <row r="741" customFormat="false" ht="12.75" hidden="false" customHeight="false" outlineLevel="0" collapsed="false">
      <c r="A741" s="114"/>
      <c r="B741" s="115"/>
    </row>
    <row r="742" customFormat="false" ht="12.75" hidden="false" customHeight="false" outlineLevel="0" collapsed="false">
      <c r="A742" s="114"/>
      <c r="B742" s="115"/>
    </row>
    <row r="743" customFormat="false" ht="12.75" hidden="false" customHeight="false" outlineLevel="0" collapsed="false">
      <c r="A743" s="114"/>
      <c r="B743" s="115"/>
    </row>
    <row r="744" customFormat="false" ht="12.75" hidden="false" customHeight="false" outlineLevel="0" collapsed="false">
      <c r="A744" s="114"/>
      <c r="B744" s="115"/>
    </row>
    <row r="745" customFormat="false" ht="12.75" hidden="false" customHeight="false" outlineLevel="0" collapsed="false">
      <c r="A745" s="114"/>
      <c r="B745" s="115"/>
    </row>
    <row r="746" customFormat="false" ht="12.75" hidden="false" customHeight="false" outlineLevel="0" collapsed="false">
      <c r="A746" s="114"/>
      <c r="B746" s="115"/>
    </row>
    <row r="747" customFormat="false" ht="12.75" hidden="false" customHeight="false" outlineLevel="0" collapsed="false">
      <c r="A747" s="114"/>
      <c r="B747" s="115"/>
    </row>
    <row r="748" customFormat="false" ht="12.75" hidden="false" customHeight="false" outlineLevel="0" collapsed="false">
      <c r="A748" s="114"/>
      <c r="B748" s="115"/>
    </row>
    <row r="749" customFormat="false" ht="12.75" hidden="false" customHeight="false" outlineLevel="0" collapsed="false">
      <c r="A749" s="114"/>
      <c r="B749" s="115"/>
    </row>
    <row r="750" customFormat="false" ht="12.75" hidden="false" customHeight="false" outlineLevel="0" collapsed="false">
      <c r="A750" s="114"/>
      <c r="B750" s="115"/>
    </row>
    <row r="751" customFormat="false" ht="12.75" hidden="false" customHeight="false" outlineLevel="0" collapsed="false">
      <c r="A751" s="114"/>
      <c r="B751" s="115"/>
    </row>
    <row r="752" customFormat="false" ht="12.75" hidden="false" customHeight="false" outlineLevel="0" collapsed="false">
      <c r="A752" s="114"/>
      <c r="B752" s="115"/>
    </row>
    <row r="753" customFormat="false" ht="12.75" hidden="false" customHeight="false" outlineLevel="0" collapsed="false">
      <c r="A753" s="114"/>
      <c r="B753" s="115"/>
    </row>
    <row r="754" customFormat="false" ht="12.75" hidden="false" customHeight="false" outlineLevel="0" collapsed="false">
      <c r="A754" s="114"/>
      <c r="B754" s="115"/>
    </row>
    <row r="755" customFormat="false" ht="12.75" hidden="false" customHeight="false" outlineLevel="0" collapsed="false">
      <c r="A755" s="114"/>
      <c r="B755" s="115"/>
    </row>
    <row r="756" customFormat="false" ht="12.75" hidden="false" customHeight="false" outlineLevel="0" collapsed="false">
      <c r="A756" s="114"/>
      <c r="B756" s="115"/>
    </row>
    <row r="757" customFormat="false" ht="12.75" hidden="false" customHeight="false" outlineLevel="0" collapsed="false">
      <c r="A757" s="114"/>
      <c r="B757" s="115"/>
    </row>
    <row r="758" customFormat="false" ht="12.75" hidden="false" customHeight="false" outlineLevel="0" collapsed="false">
      <c r="A758" s="114"/>
      <c r="B758" s="115"/>
    </row>
    <row r="759" customFormat="false" ht="12.75" hidden="false" customHeight="false" outlineLevel="0" collapsed="false">
      <c r="A759" s="114"/>
      <c r="B759" s="115"/>
    </row>
    <row r="760" customFormat="false" ht="12.75" hidden="false" customHeight="false" outlineLevel="0" collapsed="false">
      <c r="A760" s="114"/>
      <c r="B760" s="115"/>
    </row>
    <row r="761" customFormat="false" ht="12.75" hidden="false" customHeight="false" outlineLevel="0" collapsed="false">
      <c r="A761" s="114"/>
      <c r="B761" s="115"/>
    </row>
    <row r="762" customFormat="false" ht="12.75" hidden="false" customHeight="false" outlineLevel="0" collapsed="false">
      <c r="A762" s="114"/>
      <c r="B762" s="115"/>
    </row>
    <row r="763" customFormat="false" ht="12.75" hidden="false" customHeight="false" outlineLevel="0" collapsed="false">
      <c r="A763" s="114"/>
      <c r="B763" s="115"/>
    </row>
    <row r="764" customFormat="false" ht="12.75" hidden="false" customHeight="false" outlineLevel="0" collapsed="false">
      <c r="A764" s="114"/>
      <c r="B764" s="115"/>
    </row>
    <row r="765" customFormat="false" ht="12.75" hidden="false" customHeight="false" outlineLevel="0" collapsed="false">
      <c r="A765" s="114"/>
      <c r="B765" s="115"/>
    </row>
    <row r="766" customFormat="false" ht="12.75" hidden="false" customHeight="false" outlineLevel="0" collapsed="false">
      <c r="A766" s="114"/>
      <c r="B766" s="115"/>
    </row>
    <row r="767" customFormat="false" ht="12.75" hidden="false" customHeight="false" outlineLevel="0" collapsed="false">
      <c r="A767" s="114"/>
      <c r="B767" s="115"/>
    </row>
    <row r="768" customFormat="false" ht="12.75" hidden="false" customHeight="false" outlineLevel="0" collapsed="false">
      <c r="A768" s="114"/>
      <c r="B768" s="115"/>
    </row>
    <row r="769" customFormat="false" ht="12.75" hidden="false" customHeight="false" outlineLevel="0" collapsed="false">
      <c r="A769" s="114"/>
      <c r="B769" s="115"/>
    </row>
    <row r="770" customFormat="false" ht="12.75" hidden="false" customHeight="false" outlineLevel="0" collapsed="false">
      <c r="A770" s="114"/>
      <c r="B770" s="115"/>
    </row>
    <row r="771" customFormat="false" ht="12.75" hidden="false" customHeight="false" outlineLevel="0" collapsed="false">
      <c r="A771" s="114"/>
      <c r="B771" s="115"/>
    </row>
    <row r="772" customFormat="false" ht="12.75" hidden="false" customHeight="false" outlineLevel="0" collapsed="false">
      <c r="A772" s="114"/>
      <c r="B772" s="115"/>
    </row>
    <row r="773" customFormat="false" ht="12.75" hidden="false" customHeight="false" outlineLevel="0" collapsed="false">
      <c r="A773" s="114"/>
      <c r="B773" s="115"/>
    </row>
    <row r="774" customFormat="false" ht="12.75" hidden="false" customHeight="false" outlineLevel="0" collapsed="false">
      <c r="A774" s="114"/>
      <c r="B774" s="115"/>
    </row>
    <row r="775" customFormat="false" ht="12.75" hidden="false" customHeight="false" outlineLevel="0" collapsed="false">
      <c r="A775" s="114"/>
      <c r="B775" s="115"/>
    </row>
    <row r="776" customFormat="false" ht="12.75" hidden="false" customHeight="false" outlineLevel="0" collapsed="false">
      <c r="A776" s="114"/>
      <c r="B776" s="115"/>
    </row>
    <row r="777" customFormat="false" ht="12.75" hidden="false" customHeight="false" outlineLevel="0" collapsed="false">
      <c r="A777" s="114"/>
      <c r="B777" s="115"/>
    </row>
    <row r="778" customFormat="false" ht="12.75" hidden="false" customHeight="false" outlineLevel="0" collapsed="false">
      <c r="A778" s="114"/>
      <c r="B778" s="115"/>
    </row>
    <row r="779" customFormat="false" ht="12.75" hidden="false" customHeight="false" outlineLevel="0" collapsed="false">
      <c r="A779" s="114"/>
      <c r="B779" s="115"/>
    </row>
    <row r="780" customFormat="false" ht="12.75" hidden="false" customHeight="false" outlineLevel="0" collapsed="false">
      <c r="A780" s="114"/>
      <c r="B780" s="115"/>
    </row>
    <row r="781" customFormat="false" ht="12.75" hidden="false" customHeight="false" outlineLevel="0" collapsed="false">
      <c r="A781" s="114"/>
      <c r="B781" s="115"/>
    </row>
    <row r="782" customFormat="false" ht="12.75" hidden="false" customHeight="false" outlineLevel="0" collapsed="false">
      <c r="A782" s="114"/>
      <c r="B782" s="115"/>
    </row>
    <row r="783" customFormat="false" ht="12.75" hidden="false" customHeight="false" outlineLevel="0" collapsed="false">
      <c r="A783" s="114"/>
      <c r="B783" s="115"/>
    </row>
    <row r="784" customFormat="false" ht="12.75" hidden="false" customHeight="false" outlineLevel="0" collapsed="false">
      <c r="A784" s="114"/>
      <c r="B784" s="115"/>
    </row>
    <row r="785" customFormat="false" ht="12.75" hidden="false" customHeight="false" outlineLevel="0" collapsed="false">
      <c r="A785" s="114"/>
      <c r="B785" s="115"/>
    </row>
    <row r="786" customFormat="false" ht="12.75" hidden="false" customHeight="false" outlineLevel="0" collapsed="false">
      <c r="A786" s="114"/>
      <c r="B786" s="115"/>
    </row>
    <row r="787" customFormat="false" ht="12.75" hidden="false" customHeight="false" outlineLevel="0" collapsed="false">
      <c r="A787" s="114"/>
      <c r="B787" s="115"/>
    </row>
    <row r="788" customFormat="false" ht="12.75" hidden="false" customHeight="false" outlineLevel="0" collapsed="false">
      <c r="A788" s="114"/>
      <c r="B788" s="115"/>
    </row>
    <row r="789" customFormat="false" ht="12.75" hidden="false" customHeight="false" outlineLevel="0" collapsed="false">
      <c r="A789" s="114"/>
      <c r="B789" s="115"/>
    </row>
    <row r="790" customFormat="false" ht="12.75" hidden="false" customHeight="false" outlineLevel="0" collapsed="false">
      <c r="A790" s="114"/>
      <c r="B790" s="115"/>
    </row>
    <row r="791" customFormat="false" ht="12.75" hidden="false" customHeight="false" outlineLevel="0" collapsed="false">
      <c r="A791" s="114"/>
      <c r="B791" s="115"/>
    </row>
    <row r="792" customFormat="false" ht="12.75" hidden="false" customHeight="false" outlineLevel="0" collapsed="false">
      <c r="A792" s="114"/>
      <c r="B792" s="115"/>
    </row>
    <row r="793" customFormat="false" ht="12.75" hidden="false" customHeight="false" outlineLevel="0" collapsed="false">
      <c r="A793" s="114"/>
      <c r="B793" s="115"/>
    </row>
    <row r="794" customFormat="false" ht="12.75" hidden="false" customHeight="false" outlineLevel="0" collapsed="false">
      <c r="A794" s="114"/>
      <c r="B794" s="115"/>
    </row>
    <row r="795" customFormat="false" ht="12.75" hidden="false" customHeight="false" outlineLevel="0" collapsed="false">
      <c r="A795" s="114"/>
      <c r="B795" s="115"/>
    </row>
    <row r="796" customFormat="false" ht="12.75" hidden="false" customHeight="false" outlineLevel="0" collapsed="false">
      <c r="A796" s="114"/>
      <c r="B796" s="115"/>
    </row>
    <row r="797" customFormat="false" ht="12.75" hidden="false" customHeight="false" outlineLevel="0" collapsed="false">
      <c r="A797" s="114"/>
      <c r="B797" s="115"/>
    </row>
    <row r="798" customFormat="false" ht="12.75" hidden="false" customHeight="false" outlineLevel="0" collapsed="false">
      <c r="A798" s="114"/>
      <c r="B798" s="115"/>
    </row>
    <row r="799" customFormat="false" ht="12.75" hidden="false" customHeight="false" outlineLevel="0" collapsed="false">
      <c r="A799" s="114"/>
      <c r="B799" s="115"/>
    </row>
    <row r="800" customFormat="false" ht="12.75" hidden="false" customHeight="false" outlineLevel="0" collapsed="false">
      <c r="A800" s="114"/>
      <c r="B800" s="115"/>
    </row>
    <row r="801" customFormat="false" ht="12.75" hidden="false" customHeight="false" outlineLevel="0" collapsed="false">
      <c r="A801" s="114"/>
      <c r="B801" s="115"/>
    </row>
    <row r="802" customFormat="false" ht="12.75" hidden="false" customHeight="false" outlineLevel="0" collapsed="false">
      <c r="A802" s="114"/>
      <c r="B802" s="115"/>
    </row>
    <row r="803" customFormat="false" ht="12.75" hidden="false" customHeight="false" outlineLevel="0" collapsed="false">
      <c r="A803" s="114"/>
      <c r="B803" s="115"/>
    </row>
    <row r="804" customFormat="false" ht="12.75" hidden="false" customHeight="false" outlineLevel="0" collapsed="false">
      <c r="A804" s="114"/>
      <c r="B804" s="115"/>
    </row>
    <row r="805" customFormat="false" ht="12.75" hidden="false" customHeight="false" outlineLevel="0" collapsed="false">
      <c r="A805" s="114"/>
      <c r="B805" s="115"/>
    </row>
    <row r="806" customFormat="false" ht="12.75" hidden="false" customHeight="false" outlineLevel="0" collapsed="false">
      <c r="A806" s="114"/>
      <c r="B806" s="115"/>
    </row>
    <row r="807" customFormat="false" ht="12.75" hidden="false" customHeight="false" outlineLevel="0" collapsed="false">
      <c r="A807" s="114"/>
      <c r="B807" s="115"/>
    </row>
    <row r="808" customFormat="false" ht="12.75" hidden="false" customHeight="false" outlineLevel="0" collapsed="false">
      <c r="A808" s="114"/>
      <c r="B808" s="115"/>
    </row>
    <row r="809" customFormat="false" ht="12.75" hidden="false" customHeight="false" outlineLevel="0" collapsed="false">
      <c r="A809" s="114"/>
      <c r="B809" s="115"/>
    </row>
    <row r="810" customFormat="false" ht="12.75" hidden="false" customHeight="false" outlineLevel="0" collapsed="false">
      <c r="A810" s="114"/>
      <c r="B810" s="115"/>
    </row>
    <row r="811" customFormat="false" ht="12.75" hidden="false" customHeight="false" outlineLevel="0" collapsed="false">
      <c r="A811" s="114"/>
      <c r="B811" s="115"/>
    </row>
    <row r="812" customFormat="false" ht="12.75" hidden="false" customHeight="false" outlineLevel="0" collapsed="false">
      <c r="A812" s="114"/>
      <c r="B812" s="115"/>
    </row>
    <row r="813" customFormat="false" ht="12.75" hidden="false" customHeight="false" outlineLevel="0" collapsed="false">
      <c r="A813" s="114"/>
      <c r="B813" s="115"/>
    </row>
    <row r="814" customFormat="false" ht="12.75" hidden="false" customHeight="false" outlineLevel="0" collapsed="false">
      <c r="A814" s="114"/>
      <c r="B814" s="115"/>
    </row>
    <row r="815" customFormat="false" ht="12.75" hidden="false" customHeight="false" outlineLevel="0" collapsed="false">
      <c r="A815" s="114"/>
      <c r="B815" s="115"/>
    </row>
    <row r="816" customFormat="false" ht="12.75" hidden="false" customHeight="false" outlineLevel="0" collapsed="false">
      <c r="A816" s="114"/>
      <c r="B816" s="115"/>
    </row>
    <row r="817" customFormat="false" ht="12.75" hidden="false" customHeight="false" outlineLevel="0" collapsed="false">
      <c r="A817" s="114"/>
      <c r="B817" s="115"/>
    </row>
    <row r="818" customFormat="false" ht="12.75" hidden="false" customHeight="false" outlineLevel="0" collapsed="false">
      <c r="A818" s="114"/>
      <c r="B818" s="115"/>
    </row>
    <row r="819" customFormat="false" ht="12.75" hidden="false" customHeight="false" outlineLevel="0" collapsed="false">
      <c r="A819" s="114"/>
      <c r="B819" s="115"/>
    </row>
    <row r="820" customFormat="false" ht="12.75" hidden="false" customHeight="false" outlineLevel="0" collapsed="false">
      <c r="A820" s="114"/>
      <c r="B820" s="115"/>
    </row>
    <row r="821" customFormat="false" ht="12.75" hidden="false" customHeight="false" outlineLevel="0" collapsed="false">
      <c r="A821" s="114"/>
      <c r="B821" s="115"/>
    </row>
    <row r="822" customFormat="false" ht="12.75" hidden="false" customHeight="false" outlineLevel="0" collapsed="false">
      <c r="A822" s="114"/>
      <c r="B822" s="115"/>
    </row>
    <row r="823" customFormat="false" ht="12.75" hidden="false" customHeight="false" outlineLevel="0" collapsed="false">
      <c r="A823" s="114"/>
      <c r="B823" s="115"/>
    </row>
    <row r="824" customFormat="false" ht="12.75" hidden="false" customHeight="false" outlineLevel="0" collapsed="false">
      <c r="A824" s="114"/>
      <c r="B824" s="115"/>
    </row>
    <row r="825" customFormat="false" ht="12.75" hidden="false" customHeight="false" outlineLevel="0" collapsed="false">
      <c r="A825" s="114"/>
      <c r="B825" s="115"/>
    </row>
    <row r="826" customFormat="false" ht="12.75" hidden="false" customHeight="false" outlineLevel="0" collapsed="false">
      <c r="A826" s="114"/>
      <c r="B826" s="115"/>
    </row>
    <row r="827" customFormat="false" ht="12.75" hidden="false" customHeight="false" outlineLevel="0" collapsed="false">
      <c r="A827" s="114"/>
      <c r="B827" s="115"/>
    </row>
    <row r="828" customFormat="false" ht="12.75" hidden="false" customHeight="false" outlineLevel="0" collapsed="false">
      <c r="A828" s="114"/>
      <c r="B828" s="115"/>
    </row>
    <row r="829" customFormat="false" ht="12.75" hidden="false" customHeight="false" outlineLevel="0" collapsed="false">
      <c r="A829" s="114"/>
      <c r="B829" s="115"/>
    </row>
    <row r="830" customFormat="false" ht="12.75" hidden="false" customHeight="false" outlineLevel="0" collapsed="false">
      <c r="A830" s="114"/>
      <c r="B830" s="115"/>
    </row>
    <row r="831" customFormat="false" ht="12.75" hidden="false" customHeight="false" outlineLevel="0" collapsed="false">
      <c r="A831" s="114"/>
      <c r="B831" s="115"/>
    </row>
    <row r="832" customFormat="false" ht="12.75" hidden="false" customHeight="false" outlineLevel="0" collapsed="false">
      <c r="A832" s="114"/>
      <c r="B832" s="115"/>
    </row>
    <row r="833" customFormat="false" ht="12.75" hidden="false" customHeight="false" outlineLevel="0" collapsed="false">
      <c r="A833" s="114"/>
      <c r="B833" s="115"/>
    </row>
    <row r="834" customFormat="false" ht="12.75" hidden="false" customHeight="false" outlineLevel="0" collapsed="false">
      <c r="A834" s="114"/>
      <c r="B834" s="115"/>
    </row>
    <row r="835" customFormat="false" ht="12.75" hidden="false" customHeight="false" outlineLevel="0" collapsed="false">
      <c r="A835" s="114"/>
      <c r="B835" s="115"/>
    </row>
    <row r="836" customFormat="false" ht="12.75" hidden="false" customHeight="false" outlineLevel="0" collapsed="false">
      <c r="A836" s="114"/>
      <c r="B836" s="115"/>
    </row>
    <row r="837" customFormat="false" ht="12.75" hidden="false" customHeight="false" outlineLevel="0" collapsed="false">
      <c r="A837" s="114"/>
      <c r="B837" s="115"/>
    </row>
    <row r="838" customFormat="false" ht="12.75" hidden="false" customHeight="false" outlineLevel="0" collapsed="false">
      <c r="A838" s="114"/>
      <c r="B838" s="115"/>
    </row>
    <row r="839" customFormat="false" ht="12.75" hidden="false" customHeight="false" outlineLevel="0" collapsed="false">
      <c r="A839" s="114"/>
      <c r="B839" s="115"/>
    </row>
    <row r="840" customFormat="false" ht="12.75" hidden="false" customHeight="false" outlineLevel="0" collapsed="false">
      <c r="A840" s="114"/>
      <c r="B840" s="115"/>
    </row>
    <row r="841" customFormat="false" ht="12.75" hidden="false" customHeight="false" outlineLevel="0" collapsed="false">
      <c r="A841" s="114"/>
      <c r="B841" s="115"/>
    </row>
    <row r="842" customFormat="false" ht="12.75" hidden="false" customHeight="false" outlineLevel="0" collapsed="false">
      <c r="A842" s="114"/>
      <c r="B842" s="115"/>
    </row>
    <row r="843" customFormat="false" ht="12.75" hidden="false" customHeight="false" outlineLevel="0" collapsed="false">
      <c r="A843" s="114"/>
      <c r="B843" s="115"/>
    </row>
    <row r="844" customFormat="false" ht="12.75" hidden="false" customHeight="false" outlineLevel="0" collapsed="false">
      <c r="A844" s="114"/>
      <c r="B844" s="115"/>
    </row>
    <row r="845" customFormat="false" ht="12.75" hidden="false" customHeight="false" outlineLevel="0" collapsed="false">
      <c r="A845" s="114"/>
      <c r="B845" s="115"/>
    </row>
    <row r="846" customFormat="false" ht="12.75" hidden="false" customHeight="false" outlineLevel="0" collapsed="false">
      <c r="A846" s="114"/>
      <c r="B846" s="115"/>
    </row>
    <row r="847" customFormat="false" ht="12.75" hidden="false" customHeight="false" outlineLevel="0" collapsed="false">
      <c r="A847" s="114"/>
      <c r="B847" s="115"/>
    </row>
    <row r="848" customFormat="false" ht="12.75" hidden="false" customHeight="false" outlineLevel="0" collapsed="false">
      <c r="A848" s="114"/>
      <c r="B848" s="115"/>
    </row>
    <row r="849" customFormat="false" ht="12.75" hidden="false" customHeight="false" outlineLevel="0" collapsed="false">
      <c r="A849" s="114"/>
      <c r="B849" s="115"/>
    </row>
    <row r="850" customFormat="false" ht="12.75" hidden="false" customHeight="false" outlineLevel="0" collapsed="false">
      <c r="A850" s="114"/>
      <c r="B850" s="115"/>
    </row>
    <row r="851" customFormat="false" ht="12.75" hidden="false" customHeight="false" outlineLevel="0" collapsed="false">
      <c r="A851" s="114"/>
      <c r="B851" s="115"/>
    </row>
    <row r="852" customFormat="false" ht="12.75" hidden="false" customHeight="false" outlineLevel="0" collapsed="false">
      <c r="A852" s="114"/>
      <c r="B852" s="115"/>
    </row>
    <row r="853" customFormat="false" ht="12.75" hidden="false" customHeight="false" outlineLevel="0" collapsed="false">
      <c r="A853" s="114"/>
      <c r="B853" s="115"/>
    </row>
    <row r="854" customFormat="false" ht="12.75" hidden="false" customHeight="false" outlineLevel="0" collapsed="false">
      <c r="A854" s="114"/>
      <c r="B854" s="115"/>
    </row>
    <row r="855" customFormat="false" ht="12.75" hidden="false" customHeight="false" outlineLevel="0" collapsed="false">
      <c r="A855" s="114"/>
      <c r="B855" s="115"/>
    </row>
    <row r="856" customFormat="false" ht="12.75" hidden="false" customHeight="false" outlineLevel="0" collapsed="false">
      <c r="A856" s="114"/>
      <c r="B856" s="115"/>
    </row>
    <row r="857" customFormat="false" ht="12.75" hidden="false" customHeight="false" outlineLevel="0" collapsed="false">
      <c r="A857" s="114"/>
      <c r="B857" s="115"/>
    </row>
    <row r="858" customFormat="false" ht="12.75" hidden="false" customHeight="false" outlineLevel="0" collapsed="false">
      <c r="A858" s="114"/>
      <c r="B858" s="115"/>
    </row>
    <row r="859" customFormat="false" ht="12.75" hidden="false" customHeight="false" outlineLevel="0" collapsed="false">
      <c r="A859" s="114"/>
      <c r="B859" s="115"/>
    </row>
    <row r="860" customFormat="false" ht="12.75" hidden="false" customHeight="false" outlineLevel="0" collapsed="false">
      <c r="A860" s="114"/>
      <c r="B860" s="115"/>
    </row>
    <row r="861" customFormat="false" ht="12.75" hidden="false" customHeight="false" outlineLevel="0" collapsed="false">
      <c r="A861" s="114"/>
      <c r="B861" s="115"/>
    </row>
    <row r="862" customFormat="false" ht="12.75" hidden="false" customHeight="false" outlineLevel="0" collapsed="false">
      <c r="A862" s="114"/>
      <c r="B862" s="115"/>
    </row>
    <row r="863" customFormat="false" ht="12.75" hidden="false" customHeight="false" outlineLevel="0" collapsed="false">
      <c r="A863" s="114"/>
      <c r="B863" s="115"/>
    </row>
    <row r="864" customFormat="false" ht="12.75" hidden="false" customHeight="false" outlineLevel="0" collapsed="false">
      <c r="A864" s="114"/>
      <c r="B864" s="115"/>
    </row>
    <row r="865" customFormat="false" ht="12.75" hidden="false" customHeight="false" outlineLevel="0" collapsed="false">
      <c r="A865" s="114"/>
      <c r="B865" s="115"/>
    </row>
    <row r="866" customFormat="false" ht="12.75" hidden="false" customHeight="false" outlineLevel="0" collapsed="false">
      <c r="A866" s="114"/>
      <c r="B866" s="115"/>
    </row>
    <row r="867" customFormat="false" ht="12.75" hidden="false" customHeight="false" outlineLevel="0" collapsed="false">
      <c r="A867" s="114"/>
      <c r="B867" s="115"/>
    </row>
    <row r="868" customFormat="false" ht="12.75" hidden="false" customHeight="false" outlineLevel="0" collapsed="false">
      <c r="A868" s="114"/>
      <c r="B868" s="115"/>
    </row>
    <row r="869" customFormat="false" ht="12.75" hidden="false" customHeight="false" outlineLevel="0" collapsed="false">
      <c r="A869" s="114"/>
      <c r="B869" s="115"/>
    </row>
    <row r="870" customFormat="false" ht="12.75" hidden="false" customHeight="false" outlineLevel="0" collapsed="false">
      <c r="A870" s="114"/>
      <c r="B870" s="115"/>
    </row>
    <row r="871" customFormat="false" ht="12.75" hidden="false" customHeight="false" outlineLevel="0" collapsed="false">
      <c r="A871" s="114"/>
      <c r="B871" s="115"/>
    </row>
    <row r="872" customFormat="false" ht="12.75" hidden="false" customHeight="false" outlineLevel="0" collapsed="false">
      <c r="A872" s="114"/>
      <c r="B872" s="115"/>
    </row>
    <row r="873" customFormat="false" ht="12.75" hidden="false" customHeight="false" outlineLevel="0" collapsed="false">
      <c r="A873" s="114"/>
      <c r="B873" s="115"/>
    </row>
    <row r="874" customFormat="false" ht="12.75" hidden="false" customHeight="false" outlineLevel="0" collapsed="false">
      <c r="A874" s="114"/>
      <c r="B874" s="115"/>
    </row>
    <row r="875" customFormat="false" ht="12.75" hidden="false" customHeight="false" outlineLevel="0" collapsed="false">
      <c r="A875" s="114"/>
      <c r="B875" s="115"/>
    </row>
    <row r="876" customFormat="false" ht="12.75" hidden="false" customHeight="false" outlineLevel="0" collapsed="false">
      <c r="A876" s="114"/>
      <c r="B876" s="115"/>
    </row>
    <row r="877" customFormat="false" ht="12.75" hidden="false" customHeight="false" outlineLevel="0" collapsed="false">
      <c r="A877" s="114"/>
      <c r="B877" s="115"/>
    </row>
    <row r="878" customFormat="false" ht="12.75" hidden="false" customHeight="false" outlineLevel="0" collapsed="false">
      <c r="A878" s="114"/>
      <c r="B878" s="115"/>
    </row>
    <row r="879" customFormat="false" ht="12.75" hidden="false" customHeight="false" outlineLevel="0" collapsed="false">
      <c r="A879" s="114"/>
      <c r="B879" s="115"/>
    </row>
    <row r="880" customFormat="false" ht="12.75" hidden="false" customHeight="false" outlineLevel="0" collapsed="false">
      <c r="A880" s="114"/>
      <c r="B880" s="115"/>
    </row>
    <row r="881" customFormat="false" ht="12.75" hidden="false" customHeight="false" outlineLevel="0" collapsed="false">
      <c r="A881" s="114"/>
      <c r="B881" s="115"/>
    </row>
    <row r="882" customFormat="false" ht="12.75" hidden="false" customHeight="false" outlineLevel="0" collapsed="false">
      <c r="A882" s="114"/>
      <c r="B882" s="115"/>
    </row>
    <row r="883" customFormat="false" ht="12.75" hidden="false" customHeight="false" outlineLevel="0" collapsed="false">
      <c r="A883" s="114"/>
      <c r="B883" s="115"/>
    </row>
    <row r="884" customFormat="false" ht="12.75" hidden="false" customHeight="false" outlineLevel="0" collapsed="false">
      <c r="A884" s="114"/>
      <c r="B884" s="115"/>
    </row>
    <row r="885" customFormat="false" ht="12.75" hidden="false" customHeight="false" outlineLevel="0" collapsed="false">
      <c r="A885" s="114"/>
      <c r="B885" s="115"/>
    </row>
    <row r="886" customFormat="false" ht="12.75" hidden="false" customHeight="false" outlineLevel="0" collapsed="false">
      <c r="A886" s="114"/>
      <c r="B886" s="115"/>
    </row>
    <row r="887" customFormat="false" ht="12.75" hidden="false" customHeight="false" outlineLevel="0" collapsed="false">
      <c r="A887" s="114"/>
      <c r="B887" s="115"/>
    </row>
    <row r="888" customFormat="false" ht="12.75" hidden="false" customHeight="false" outlineLevel="0" collapsed="false">
      <c r="A888" s="114"/>
      <c r="B888" s="115"/>
    </row>
    <row r="889" customFormat="false" ht="12.75" hidden="false" customHeight="false" outlineLevel="0" collapsed="false">
      <c r="A889" s="114"/>
      <c r="B889" s="115"/>
    </row>
    <row r="890" customFormat="false" ht="12.75" hidden="false" customHeight="false" outlineLevel="0" collapsed="false">
      <c r="A890" s="114"/>
      <c r="B890" s="115"/>
    </row>
    <row r="891" customFormat="false" ht="12.75" hidden="false" customHeight="false" outlineLevel="0" collapsed="false">
      <c r="A891" s="114"/>
      <c r="B891" s="115"/>
    </row>
    <row r="892" customFormat="false" ht="12.75" hidden="false" customHeight="false" outlineLevel="0" collapsed="false">
      <c r="A892" s="114"/>
      <c r="B892" s="115"/>
    </row>
    <row r="893" customFormat="false" ht="12.75" hidden="false" customHeight="false" outlineLevel="0" collapsed="false">
      <c r="A893" s="114"/>
      <c r="B893" s="115"/>
    </row>
    <row r="894" customFormat="false" ht="12.75" hidden="false" customHeight="false" outlineLevel="0" collapsed="false">
      <c r="A894" s="114"/>
      <c r="B894" s="115"/>
    </row>
    <row r="895" customFormat="false" ht="12.75" hidden="false" customHeight="false" outlineLevel="0" collapsed="false">
      <c r="A895" s="114"/>
      <c r="B895" s="115"/>
    </row>
    <row r="896" customFormat="false" ht="12.75" hidden="false" customHeight="false" outlineLevel="0" collapsed="false">
      <c r="A896" s="114"/>
      <c r="B896" s="115"/>
    </row>
    <row r="897" customFormat="false" ht="12.75" hidden="false" customHeight="false" outlineLevel="0" collapsed="false">
      <c r="A897" s="114"/>
      <c r="B897" s="115"/>
    </row>
    <row r="898" customFormat="false" ht="12.75" hidden="false" customHeight="false" outlineLevel="0" collapsed="false">
      <c r="A898" s="114"/>
      <c r="B898" s="115"/>
    </row>
    <row r="899" customFormat="false" ht="12.75" hidden="false" customHeight="false" outlineLevel="0" collapsed="false">
      <c r="A899" s="114"/>
      <c r="B899" s="115"/>
    </row>
    <row r="900" customFormat="false" ht="12.75" hidden="false" customHeight="false" outlineLevel="0" collapsed="false">
      <c r="A900" s="114"/>
      <c r="B900" s="115"/>
    </row>
    <row r="901" customFormat="false" ht="12.75" hidden="false" customHeight="false" outlineLevel="0" collapsed="false">
      <c r="A901" s="114"/>
      <c r="B901" s="115"/>
    </row>
    <row r="902" customFormat="false" ht="12.75" hidden="false" customHeight="false" outlineLevel="0" collapsed="false">
      <c r="A902" s="114"/>
      <c r="B902" s="115"/>
    </row>
    <row r="903" customFormat="false" ht="12.75" hidden="false" customHeight="false" outlineLevel="0" collapsed="false">
      <c r="A903" s="114"/>
      <c r="B903" s="115"/>
    </row>
    <row r="904" customFormat="false" ht="12.75" hidden="false" customHeight="false" outlineLevel="0" collapsed="false">
      <c r="A904" s="114"/>
      <c r="B904" s="115"/>
    </row>
    <row r="905" customFormat="false" ht="12.75" hidden="false" customHeight="false" outlineLevel="0" collapsed="false">
      <c r="A905" s="114"/>
      <c r="B905" s="115"/>
    </row>
    <row r="906" customFormat="false" ht="12.75" hidden="false" customHeight="false" outlineLevel="0" collapsed="false">
      <c r="A906" s="114"/>
      <c r="B906" s="115"/>
    </row>
    <row r="907" customFormat="false" ht="12.75" hidden="false" customHeight="false" outlineLevel="0" collapsed="false">
      <c r="A907" s="114"/>
      <c r="B907" s="115"/>
    </row>
    <row r="908" customFormat="false" ht="12.75" hidden="false" customHeight="false" outlineLevel="0" collapsed="false">
      <c r="A908" s="114"/>
      <c r="B908" s="115"/>
    </row>
    <row r="909" customFormat="false" ht="12.75" hidden="false" customHeight="false" outlineLevel="0" collapsed="false">
      <c r="A909" s="114"/>
      <c r="B909" s="115"/>
    </row>
    <row r="910" customFormat="false" ht="12.75" hidden="false" customHeight="false" outlineLevel="0" collapsed="false">
      <c r="A910" s="114"/>
      <c r="B910" s="115"/>
    </row>
    <row r="911" customFormat="false" ht="12.75" hidden="false" customHeight="false" outlineLevel="0" collapsed="false">
      <c r="A911" s="114"/>
      <c r="B911" s="115"/>
    </row>
    <row r="912" customFormat="false" ht="12.75" hidden="false" customHeight="false" outlineLevel="0" collapsed="false">
      <c r="A912" s="114"/>
      <c r="B912" s="115"/>
    </row>
    <row r="913" customFormat="false" ht="12.75" hidden="false" customHeight="false" outlineLevel="0" collapsed="false">
      <c r="A913" s="114"/>
      <c r="B913" s="115"/>
    </row>
    <row r="914" customFormat="false" ht="12.75" hidden="false" customHeight="false" outlineLevel="0" collapsed="false">
      <c r="A914" s="114"/>
      <c r="B914" s="115"/>
    </row>
    <row r="915" customFormat="false" ht="12.75" hidden="false" customHeight="false" outlineLevel="0" collapsed="false">
      <c r="A915" s="114"/>
      <c r="B915" s="115"/>
    </row>
    <row r="916" customFormat="false" ht="12.75" hidden="false" customHeight="false" outlineLevel="0" collapsed="false">
      <c r="A916" s="114"/>
      <c r="B916" s="115"/>
    </row>
    <row r="917" customFormat="false" ht="12.75" hidden="false" customHeight="false" outlineLevel="0" collapsed="false">
      <c r="A917" s="114"/>
      <c r="B917" s="115"/>
    </row>
    <row r="918" customFormat="false" ht="12.75" hidden="false" customHeight="false" outlineLevel="0" collapsed="false">
      <c r="A918" s="114"/>
      <c r="B918" s="115"/>
    </row>
    <row r="919" customFormat="false" ht="12.75" hidden="false" customHeight="false" outlineLevel="0" collapsed="false">
      <c r="A919" s="114"/>
      <c r="B919" s="115"/>
    </row>
    <row r="920" customFormat="false" ht="12.75" hidden="false" customHeight="false" outlineLevel="0" collapsed="false">
      <c r="A920" s="114"/>
      <c r="B920" s="115"/>
    </row>
    <row r="921" customFormat="false" ht="12.75" hidden="false" customHeight="false" outlineLevel="0" collapsed="false">
      <c r="A921" s="114"/>
      <c r="B921" s="115"/>
    </row>
    <row r="922" customFormat="false" ht="12.75" hidden="false" customHeight="false" outlineLevel="0" collapsed="false">
      <c r="A922" s="114"/>
      <c r="B922" s="115"/>
    </row>
    <row r="923" customFormat="false" ht="12.75" hidden="false" customHeight="false" outlineLevel="0" collapsed="false">
      <c r="A923" s="114"/>
      <c r="B923" s="115"/>
    </row>
    <row r="924" customFormat="false" ht="12.75" hidden="false" customHeight="false" outlineLevel="0" collapsed="false">
      <c r="A924" s="114"/>
      <c r="B924" s="115"/>
    </row>
    <row r="925" customFormat="false" ht="12.75" hidden="false" customHeight="false" outlineLevel="0" collapsed="false">
      <c r="A925" s="114"/>
      <c r="B925" s="115"/>
    </row>
    <row r="926" customFormat="false" ht="12.75" hidden="false" customHeight="false" outlineLevel="0" collapsed="false">
      <c r="A926" s="114"/>
      <c r="B926" s="115"/>
    </row>
    <row r="927" customFormat="false" ht="12.75" hidden="false" customHeight="false" outlineLevel="0" collapsed="false">
      <c r="A927" s="114"/>
      <c r="B927" s="115"/>
    </row>
    <row r="928" customFormat="false" ht="12.75" hidden="false" customHeight="false" outlineLevel="0" collapsed="false">
      <c r="A928" s="114"/>
      <c r="B928" s="115"/>
    </row>
    <row r="929" customFormat="false" ht="12.75" hidden="false" customHeight="false" outlineLevel="0" collapsed="false">
      <c r="A929" s="114"/>
      <c r="B929" s="115"/>
    </row>
    <row r="930" customFormat="false" ht="12.75" hidden="false" customHeight="false" outlineLevel="0" collapsed="false">
      <c r="A930" s="114"/>
      <c r="B930" s="115"/>
    </row>
    <row r="931" customFormat="false" ht="12.75" hidden="false" customHeight="false" outlineLevel="0" collapsed="false">
      <c r="A931" s="114"/>
      <c r="B931" s="115"/>
    </row>
    <row r="932" customFormat="false" ht="12.75" hidden="false" customHeight="false" outlineLevel="0" collapsed="false">
      <c r="A932" s="114"/>
      <c r="B932" s="115"/>
    </row>
    <row r="933" customFormat="false" ht="12.75" hidden="false" customHeight="false" outlineLevel="0" collapsed="false">
      <c r="A933" s="114"/>
      <c r="B933" s="115"/>
    </row>
    <row r="934" customFormat="false" ht="12.75" hidden="false" customHeight="false" outlineLevel="0" collapsed="false">
      <c r="A934" s="114"/>
      <c r="B934" s="115"/>
    </row>
    <row r="935" customFormat="false" ht="12.75" hidden="false" customHeight="false" outlineLevel="0" collapsed="false">
      <c r="A935" s="114"/>
      <c r="B935" s="115"/>
    </row>
    <row r="936" customFormat="false" ht="12.75" hidden="false" customHeight="false" outlineLevel="0" collapsed="false">
      <c r="A936" s="114"/>
      <c r="B936" s="115"/>
    </row>
    <row r="937" customFormat="false" ht="12.75" hidden="false" customHeight="false" outlineLevel="0" collapsed="false">
      <c r="A937" s="114"/>
      <c r="B937" s="115"/>
    </row>
    <row r="938" customFormat="false" ht="12.75" hidden="false" customHeight="false" outlineLevel="0" collapsed="false">
      <c r="A938" s="114"/>
      <c r="B938" s="115"/>
    </row>
    <row r="939" customFormat="false" ht="12.75" hidden="false" customHeight="false" outlineLevel="0" collapsed="false">
      <c r="A939" s="114"/>
      <c r="B939" s="115"/>
    </row>
    <row r="940" customFormat="false" ht="12.75" hidden="false" customHeight="false" outlineLevel="0" collapsed="false">
      <c r="A940" s="114"/>
      <c r="B940" s="115"/>
    </row>
    <row r="941" customFormat="false" ht="12.75" hidden="false" customHeight="false" outlineLevel="0" collapsed="false">
      <c r="A941" s="114"/>
      <c r="B941" s="115"/>
    </row>
    <row r="942" customFormat="false" ht="12.75" hidden="false" customHeight="false" outlineLevel="0" collapsed="false">
      <c r="A942" s="114"/>
      <c r="B942" s="115"/>
    </row>
    <row r="943" customFormat="false" ht="12.75" hidden="false" customHeight="false" outlineLevel="0" collapsed="false">
      <c r="A943" s="114"/>
      <c r="B943" s="115"/>
    </row>
    <row r="944" customFormat="false" ht="12.75" hidden="false" customHeight="false" outlineLevel="0" collapsed="false">
      <c r="A944" s="114"/>
      <c r="B944" s="115"/>
    </row>
    <row r="945" customFormat="false" ht="12.75" hidden="false" customHeight="false" outlineLevel="0" collapsed="false">
      <c r="A945" s="114"/>
      <c r="B945" s="115"/>
    </row>
    <row r="946" customFormat="false" ht="12.75" hidden="false" customHeight="false" outlineLevel="0" collapsed="false">
      <c r="A946" s="114"/>
      <c r="B946" s="115"/>
    </row>
    <row r="947" customFormat="false" ht="12.75" hidden="false" customHeight="false" outlineLevel="0" collapsed="false">
      <c r="A947" s="114"/>
      <c r="B947" s="115"/>
    </row>
    <row r="948" customFormat="false" ht="12.75" hidden="false" customHeight="false" outlineLevel="0" collapsed="false">
      <c r="A948" s="114"/>
      <c r="B948" s="115"/>
    </row>
    <row r="949" customFormat="false" ht="12.75" hidden="false" customHeight="false" outlineLevel="0" collapsed="false">
      <c r="A949" s="114"/>
      <c r="B949" s="115"/>
    </row>
    <row r="950" customFormat="false" ht="12.75" hidden="false" customHeight="false" outlineLevel="0" collapsed="false">
      <c r="A950" s="114"/>
      <c r="B950" s="115"/>
    </row>
    <row r="951" customFormat="false" ht="12.75" hidden="false" customHeight="false" outlineLevel="0" collapsed="false">
      <c r="A951" s="114"/>
      <c r="B951" s="115"/>
    </row>
    <row r="952" customFormat="false" ht="12.75" hidden="false" customHeight="false" outlineLevel="0" collapsed="false">
      <c r="A952" s="114"/>
      <c r="B952" s="115"/>
    </row>
    <row r="953" customFormat="false" ht="12.75" hidden="false" customHeight="false" outlineLevel="0" collapsed="false">
      <c r="A953" s="114"/>
      <c r="B953" s="115"/>
    </row>
    <row r="954" customFormat="false" ht="12.75" hidden="false" customHeight="false" outlineLevel="0" collapsed="false">
      <c r="A954" s="114"/>
      <c r="B954" s="115"/>
    </row>
    <row r="955" customFormat="false" ht="12.75" hidden="false" customHeight="false" outlineLevel="0" collapsed="false">
      <c r="A955" s="114"/>
      <c r="B955" s="115"/>
    </row>
    <row r="956" customFormat="false" ht="12.75" hidden="false" customHeight="false" outlineLevel="0" collapsed="false">
      <c r="A956" s="114"/>
      <c r="B956" s="115"/>
    </row>
    <row r="957" customFormat="false" ht="12.75" hidden="false" customHeight="false" outlineLevel="0" collapsed="false">
      <c r="A957" s="114"/>
      <c r="B957" s="115"/>
    </row>
    <row r="958" customFormat="false" ht="12.75" hidden="false" customHeight="false" outlineLevel="0" collapsed="false">
      <c r="A958" s="114"/>
      <c r="B958" s="115"/>
    </row>
    <row r="959" customFormat="false" ht="12.75" hidden="false" customHeight="false" outlineLevel="0" collapsed="false">
      <c r="A959" s="114"/>
      <c r="B959" s="115"/>
    </row>
    <row r="960" customFormat="false" ht="12.75" hidden="false" customHeight="false" outlineLevel="0" collapsed="false">
      <c r="A960" s="114"/>
      <c r="B960" s="115"/>
    </row>
    <row r="961" customFormat="false" ht="12.75" hidden="false" customHeight="false" outlineLevel="0" collapsed="false">
      <c r="A961" s="114"/>
      <c r="B961" s="115"/>
    </row>
    <row r="962" customFormat="false" ht="12.75" hidden="false" customHeight="false" outlineLevel="0" collapsed="false">
      <c r="A962" s="114"/>
      <c r="B962" s="115"/>
    </row>
    <row r="963" customFormat="false" ht="12.75" hidden="false" customHeight="false" outlineLevel="0" collapsed="false">
      <c r="A963" s="114"/>
      <c r="B963" s="115"/>
    </row>
    <row r="964" customFormat="false" ht="12.75" hidden="false" customHeight="false" outlineLevel="0" collapsed="false">
      <c r="A964" s="114"/>
      <c r="B964" s="115"/>
    </row>
    <row r="965" customFormat="false" ht="12.75" hidden="false" customHeight="false" outlineLevel="0" collapsed="false">
      <c r="A965" s="114"/>
      <c r="B965" s="115"/>
    </row>
    <row r="966" customFormat="false" ht="12.75" hidden="false" customHeight="false" outlineLevel="0" collapsed="false">
      <c r="A966" s="114"/>
      <c r="B966" s="115"/>
    </row>
    <row r="967" customFormat="false" ht="12.75" hidden="false" customHeight="false" outlineLevel="0" collapsed="false">
      <c r="A967" s="114"/>
      <c r="B967" s="115"/>
    </row>
    <row r="968" customFormat="false" ht="12.75" hidden="false" customHeight="false" outlineLevel="0" collapsed="false">
      <c r="A968" s="114"/>
      <c r="B968" s="115"/>
    </row>
    <row r="969" customFormat="false" ht="12.75" hidden="false" customHeight="false" outlineLevel="0" collapsed="false">
      <c r="A969" s="114"/>
      <c r="B969" s="115"/>
    </row>
    <row r="970" customFormat="false" ht="12.75" hidden="false" customHeight="false" outlineLevel="0" collapsed="false">
      <c r="A970" s="114"/>
      <c r="B970" s="115"/>
    </row>
    <row r="971" customFormat="false" ht="12.75" hidden="false" customHeight="false" outlineLevel="0" collapsed="false">
      <c r="A971" s="114"/>
      <c r="B971" s="115"/>
    </row>
    <row r="972" customFormat="false" ht="12.75" hidden="false" customHeight="false" outlineLevel="0" collapsed="false">
      <c r="A972" s="114"/>
      <c r="B972" s="115"/>
    </row>
    <row r="973" customFormat="false" ht="12.75" hidden="false" customHeight="false" outlineLevel="0" collapsed="false">
      <c r="A973" s="114"/>
      <c r="B973" s="115"/>
    </row>
    <row r="974" customFormat="false" ht="12.75" hidden="false" customHeight="false" outlineLevel="0" collapsed="false">
      <c r="A974" s="114"/>
      <c r="B974" s="115"/>
    </row>
    <row r="975" customFormat="false" ht="12.75" hidden="false" customHeight="false" outlineLevel="0" collapsed="false">
      <c r="A975" s="114"/>
      <c r="B975" s="115"/>
    </row>
    <row r="976" customFormat="false" ht="12.75" hidden="false" customHeight="false" outlineLevel="0" collapsed="false">
      <c r="A976" s="114"/>
      <c r="B976" s="115"/>
    </row>
    <row r="977" customFormat="false" ht="12.75" hidden="false" customHeight="false" outlineLevel="0" collapsed="false">
      <c r="A977" s="114"/>
      <c r="B977" s="115"/>
    </row>
    <row r="978" customFormat="false" ht="12.75" hidden="false" customHeight="false" outlineLevel="0" collapsed="false">
      <c r="A978" s="114"/>
      <c r="B978" s="115"/>
    </row>
    <row r="979" customFormat="false" ht="12.75" hidden="false" customHeight="false" outlineLevel="0" collapsed="false">
      <c r="A979" s="114"/>
      <c r="B979" s="115"/>
    </row>
    <row r="980" customFormat="false" ht="12.75" hidden="false" customHeight="false" outlineLevel="0" collapsed="false">
      <c r="A980" s="114"/>
      <c r="B980" s="115"/>
    </row>
    <row r="981" customFormat="false" ht="12.75" hidden="false" customHeight="false" outlineLevel="0" collapsed="false">
      <c r="A981" s="114"/>
      <c r="B981" s="115"/>
    </row>
    <row r="982" customFormat="false" ht="12.75" hidden="false" customHeight="false" outlineLevel="0" collapsed="false">
      <c r="A982" s="114"/>
      <c r="B982" s="115"/>
    </row>
    <row r="983" customFormat="false" ht="12.75" hidden="false" customHeight="false" outlineLevel="0" collapsed="false">
      <c r="A983" s="114"/>
      <c r="B983" s="115"/>
    </row>
    <row r="984" customFormat="false" ht="12.75" hidden="false" customHeight="false" outlineLevel="0" collapsed="false">
      <c r="A984" s="114"/>
      <c r="B984" s="115"/>
    </row>
    <row r="985" customFormat="false" ht="12.75" hidden="false" customHeight="false" outlineLevel="0" collapsed="false">
      <c r="A985" s="114"/>
      <c r="B985" s="115"/>
    </row>
    <row r="986" customFormat="false" ht="12.75" hidden="false" customHeight="false" outlineLevel="0" collapsed="false">
      <c r="A986" s="114"/>
      <c r="B986" s="115"/>
    </row>
    <row r="987" customFormat="false" ht="12.75" hidden="false" customHeight="false" outlineLevel="0" collapsed="false">
      <c r="A987" s="114"/>
      <c r="B987" s="115"/>
    </row>
    <row r="988" customFormat="false" ht="12.75" hidden="false" customHeight="false" outlineLevel="0" collapsed="false">
      <c r="A988" s="114"/>
      <c r="B988" s="115"/>
    </row>
    <row r="989" customFormat="false" ht="12.75" hidden="false" customHeight="false" outlineLevel="0" collapsed="false">
      <c r="A989" s="114"/>
      <c r="B989" s="115"/>
    </row>
    <row r="990" customFormat="false" ht="12.75" hidden="false" customHeight="false" outlineLevel="0" collapsed="false">
      <c r="A990" s="114"/>
      <c r="B990" s="115"/>
    </row>
    <row r="991" customFormat="false" ht="12.75" hidden="false" customHeight="false" outlineLevel="0" collapsed="false">
      <c r="A991" s="114"/>
      <c r="B991" s="115"/>
    </row>
    <row r="992" customFormat="false" ht="12.75" hidden="false" customHeight="false" outlineLevel="0" collapsed="false">
      <c r="A992" s="114"/>
      <c r="B992" s="115"/>
    </row>
    <row r="993" customFormat="false" ht="12.75" hidden="false" customHeight="false" outlineLevel="0" collapsed="false">
      <c r="A993" s="114"/>
      <c r="B993" s="115"/>
    </row>
    <row r="994" customFormat="false" ht="12.75" hidden="false" customHeight="false" outlineLevel="0" collapsed="false">
      <c r="A994" s="114"/>
      <c r="B994" s="115"/>
    </row>
    <row r="995" customFormat="false" ht="12.75" hidden="false" customHeight="false" outlineLevel="0" collapsed="false">
      <c r="A995" s="114"/>
      <c r="B995" s="115"/>
    </row>
    <row r="996" customFormat="false" ht="12.75" hidden="false" customHeight="false" outlineLevel="0" collapsed="false">
      <c r="A996" s="114"/>
      <c r="B996" s="115"/>
    </row>
    <row r="997" customFormat="false" ht="12.75" hidden="false" customHeight="false" outlineLevel="0" collapsed="false">
      <c r="A997" s="114"/>
      <c r="B997" s="115"/>
    </row>
    <row r="998" customFormat="false" ht="12.75" hidden="false" customHeight="false" outlineLevel="0" collapsed="false">
      <c r="A998" s="114"/>
      <c r="B998" s="115"/>
    </row>
    <row r="999" customFormat="false" ht="12.75" hidden="false" customHeight="false" outlineLevel="0" collapsed="false">
      <c r="A999" s="114"/>
      <c r="B999" s="115"/>
    </row>
    <row r="1000" customFormat="false" ht="12.75" hidden="false" customHeight="false" outlineLevel="0" collapsed="false">
      <c r="A1000" s="114"/>
      <c r="B1000" s="115"/>
    </row>
    <row r="1001" customFormat="false" ht="12.75" hidden="false" customHeight="false" outlineLevel="0" collapsed="false">
      <c r="A1001" s="114"/>
      <c r="B1001" s="115"/>
    </row>
    <row r="1002" customFormat="false" ht="12.75" hidden="false" customHeight="false" outlineLevel="0" collapsed="false">
      <c r="A1002" s="114"/>
      <c r="B1002" s="115"/>
    </row>
    <row r="1003" customFormat="false" ht="12.75" hidden="false" customHeight="false" outlineLevel="0" collapsed="false">
      <c r="A1003" s="114"/>
      <c r="B1003" s="115"/>
    </row>
    <row r="1004" customFormat="false" ht="12.75" hidden="false" customHeight="false" outlineLevel="0" collapsed="false">
      <c r="A1004" s="114"/>
      <c r="B1004" s="115"/>
    </row>
    <row r="1005" customFormat="false" ht="12.75" hidden="false" customHeight="false" outlineLevel="0" collapsed="false">
      <c r="A1005" s="114"/>
      <c r="B1005" s="115"/>
    </row>
    <row r="1006" customFormat="false" ht="12.75" hidden="false" customHeight="false" outlineLevel="0" collapsed="false">
      <c r="A1006" s="114"/>
      <c r="B1006" s="115"/>
    </row>
    <row r="1007" customFormat="false" ht="12.75" hidden="false" customHeight="false" outlineLevel="0" collapsed="false">
      <c r="A1007" s="114"/>
      <c r="B1007" s="115"/>
    </row>
    <row r="1008" customFormat="false" ht="12.75" hidden="false" customHeight="false" outlineLevel="0" collapsed="false">
      <c r="A1008" s="114"/>
      <c r="B1008" s="115"/>
    </row>
    <row r="1009" customFormat="false" ht="12.75" hidden="false" customHeight="false" outlineLevel="0" collapsed="false">
      <c r="A1009" s="114"/>
      <c r="B1009" s="115"/>
    </row>
    <row r="1010" customFormat="false" ht="12.75" hidden="false" customHeight="false" outlineLevel="0" collapsed="false">
      <c r="A1010" s="114"/>
      <c r="B1010" s="115"/>
    </row>
    <row r="1011" customFormat="false" ht="12.75" hidden="false" customHeight="false" outlineLevel="0" collapsed="false">
      <c r="A1011" s="114"/>
      <c r="B1011" s="115"/>
    </row>
    <row r="1012" customFormat="false" ht="12.75" hidden="false" customHeight="false" outlineLevel="0" collapsed="false">
      <c r="A1012" s="114"/>
      <c r="B1012" s="115"/>
    </row>
    <row r="1013" customFormat="false" ht="12.75" hidden="false" customHeight="false" outlineLevel="0" collapsed="false">
      <c r="A1013" s="114"/>
      <c r="B1013" s="115"/>
    </row>
    <row r="1014" customFormat="false" ht="12.75" hidden="false" customHeight="false" outlineLevel="0" collapsed="false">
      <c r="A1014" s="114"/>
      <c r="B1014" s="115"/>
    </row>
    <row r="1015" customFormat="false" ht="12.75" hidden="false" customHeight="false" outlineLevel="0" collapsed="false">
      <c r="A1015" s="114"/>
      <c r="B1015" s="115"/>
    </row>
    <row r="1016" customFormat="false" ht="12.75" hidden="false" customHeight="false" outlineLevel="0" collapsed="false">
      <c r="A1016" s="114"/>
      <c r="B1016" s="115"/>
    </row>
    <row r="1017" customFormat="false" ht="12.75" hidden="false" customHeight="false" outlineLevel="0" collapsed="false">
      <c r="A1017" s="114"/>
      <c r="B1017" s="115"/>
    </row>
    <row r="1018" customFormat="false" ht="12.75" hidden="false" customHeight="false" outlineLevel="0" collapsed="false">
      <c r="A1018" s="114"/>
      <c r="B1018" s="115"/>
    </row>
    <row r="1019" customFormat="false" ht="12.75" hidden="false" customHeight="false" outlineLevel="0" collapsed="false">
      <c r="A1019" s="114"/>
      <c r="B1019" s="115"/>
    </row>
    <row r="1020" customFormat="false" ht="12.75" hidden="false" customHeight="false" outlineLevel="0" collapsed="false">
      <c r="A1020" s="114"/>
      <c r="B1020" s="115"/>
    </row>
    <row r="1021" customFormat="false" ht="12.75" hidden="false" customHeight="false" outlineLevel="0" collapsed="false">
      <c r="A1021" s="114"/>
      <c r="B1021" s="115"/>
    </row>
    <row r="1022" customFormat="false" ht="12.75" hidden="false" customHeight="false" outlineLevel="0" collapsed="false">
      <c r="A1022" s="114"/>
      <c r="B1022" s="115"/>
    </row>
    <row r="1023" customFormat="false" ht="12.75" hidden="false" customHeight="false" outlineLevel="0" collapsed="false">
      <c r="A1023" s="114"/>
      <c r="B1023" s="115"/>
    </row>
    <row r="1024" customFormat="false" ht="12.75" hidden="false" customHeight="false" outlineLevel="0" collapsed="false">
      <c r="A1024" s="114"/>
      <c r="B1024" s="115"/>
    </row>
    <row r="1025" customFormat="false" ht="12.75" hidden="false" customHeight="false" outlineLevel="0" collapsed="false">
      <c r="A1025" s="114"/>
      <c r="B1025" s="115"/>
    </row>
    <row r="1026" customFormat="false" ht="12.75" hidden="false" customHeight="false" outlineLevel="0" collapsed="false">
      <c r="A1026" s="114"/>
      <c r="B1026" s="115"/>
    </row>
    <row r="1027" customFormat="false" ht="12.75" hidden="false" customHeight="false" outlineLevel="0" collapsed="false">
      <c r="A1027" s="114"/>
      <c r="B1027" s="115"/>
    </row>
    <row r="1028" customFormat="false" ht="12.75" hidden="false" customHeight="false" outlineLevel="0" collapsed="false">
      <c r="A1028" s="114"/>
      <c r="B1028" s="115"/>
    </row>
    <row r="1029" customFormat="false" ht="12.75" hidden="false" customHeight="false" outlineLevel="0" collapsed="false">
      <c r="A1029" s="114"/>
      <c r="B1029" s="115"/>
    </row>
    <row r="1030" customFormat="false" ht="12.75" hidden="false" customHeight="false" outlineLevel="0" collapsed="false">
      <c r="A1030" s="114"/>
      <c r="B1030" s="115"/>
    </row>
    <row r="1031" customFormat="false" ht="12.75" hidden="false" customHeight="false" outlineLevel="0" collapsed="false">
      <c r="A1031" s="114"/>
      <c r="B1031" s="115"/>
    </row>
    <row r="1032" customFormat="false" ht="12.75" hidden="false" customHeight="false" outlineLevel="0" collapsed="false">
      <c r="A1032" s="114"/>
      <c r="B1032" s="115"/>
    </row>
    <row r="1033" customFormat="false" ht="12.75" hidden="false" customHeight="false" outlineLevel="0" collapsed="false">
      <c r="A1033" s="114"/>
      <c r="B1033" s="115"/>
    </row>
    <row r="1034" customFormat="false" ht="12.75" hidden="false" customHeight="false" outlineLevel="0" collapsed="false">
      <c r="A1034" s="114"/>
      <c r="B1034" s="115"/>
    </row>
    <row r="1035" customFormat="false" ht="12.75" hidden="false" customHeight="false" outlineLevel="0" collapsed="false">
      <c r="A1035" s="114"/>
      <c r="B1035" s="115"/>
    </row>
    <row r="1036" customFormat="false" ht="12.75" hidden="false" customHeight="false" outlineLevel="0" collapsed="false">
      <c r="A1036" s="114"/>
      <c r="B1036" s="115"/>
    </row>
    <row r="1037" customFormat="false" ht="12.75" hidden="false" customHeight="false" outlineLevel="0" collapsed="false">
      <c r="A1037" s="114"/>
      <c r="B1037" s="115"/>
    </row>
    <row r="1038" customFormat="false" ht="12.75" hidden="false" customHeight="false" outlineLevel="0" collapsed="false">
      <c r="A1038" s="114"/>
      <c r="B1038" s="115"/>
    </row>
    <row r="1039" customFormat="false" ht="12.75" hidden="false" customHeight="false" outlineLevel="0" collapsed="false">
      <c r="A1039" s="114"/>
      <c r="B1039" s="115"/>
    </row>
    <row r="1040" customFormat="false" ht="12.75" hidden="false" customHeight="false" outlineLevel="0" collapsed="false">
      <c r="A1040" s="114"/>
      <c r="B1040" s="115"/>
    </row>
    <row r="1041" customFormat="false" ht="12.75" hidden="false" customHeight="false" outlineLevel="0" collapsed="false">
      <c r="A1041" s="114"/>
      <c r="B1041" s="115"/>
    </row>
    <row r="1042" customFormat="false" ht="12.75" hidden="false" customHeight="false" outlineLevel="0" collapsed="false">
      <c r="A1042" s="114"/>
      <c r="B1042" s="115"/>
    </row>
    <row r="1043" customFormat="false" ht="12.75" hidden="false" customHeight="false" outlineLevel="0" collapsed="false">
      <c r="A1043" s="114"/>
      <c r="B1043" s="115"/>
    </row>
    <row r="1044" customFormat="false" ht="12.75" hidden="false" customHeight="false" outlineLevel="0" collapsed="false">
      <c r="A1044" s="114"/>
      <c r="B1044" s="115"/>
    </row>
    <row r="1045" customFormat="false" ht="12.75" hidden="false" customHeight="false" outlineLevel="0" collapsed="false">
      <c r="A1045" s="114"/>
      <c r="B1045" s="115"/>
    </row>
    <row r="1046" customFormat="false" ht="12.75" hidden="false" customHeight="false" outlineLevel="0" collapsed="false">
      <c r="A1046" s="114"/>
      <c r="B1046" s="115"/>
    </row>
    <row r="1047" customFormat="false" ht="12.75" hidden="false" customHeight="false" outlineLevel="0" collapsed="false">
      <c r="A1047" s="114"/>
      <c r="B1047" s="115"/>
    </row>
    <row r="1048" customFormat="false" ht="12.75" hidden="false" customHeight="false" outlineLevel="0" collapsed="false">
      <c r="A1048" s="114"/>
      <c r="B1048" s="115"/>
    </row>
    <row r="1049" customFormat="false" ht="12.75" hidden="false" customHeight="false" outlineLevel="0" collapsed="false">
      <c r="A1049" s="114"/>
      <c r="B1049" s="115"/>
    </row>
    <row r="1050" customFormat="false" ht="12.75" hidden="false" customHeight="false" outlineLevel="0" collapsed="false">
      <c r="A1050" s="114"/>
      <c r="B1050" s="115"/>
    </row>
    <row r="1051" customFormat="false" ht="12.75" hidden="false" customHeight="false" outlineLevel="0" collapsed="false">
      <c r="A1051" s="114"/>
      <c r="B1051" s="115"/>
    </row>
    <row r="1052" customFormat="false" ht="12.75" hidden="false" customHeight="false" outlineLevel="0" collapsed="false">
      <c r="A1052" s="114"/>
      <c r="B1052" s="115"/>
    </row>
    <row r="1053" customFormat="false" ht="12.75" hidden="false" customHeight="false" outlineLevel="0" collapsed="false">
      <c r="A1053" s="114"/>
      <c r="B1053" s="115"/>
    </row>
    <row r="1054" customFormat="false" ht="12.75" hidden="false" customHeight="false" outlineLevel="0" collapsed="false">
      <c r="A1054" s="114"/>
      <c r="B1054" s="115"/>
    </row>
    <row r="1055" customFormat="false" ht="12.75" hidden="false" customHeight="false" outlineLevel="0" collapsed="false">
      <c r="A1055" s="114"/>
      <c r="B1055" s="115"/>
    </row>
    <row r="1056" customFormat="false" ht="12.75" hidden="false" customHeight="false" outlineLevel="0" collapsed="false">
      <c r="A1056" s="114"/>
      <c r="B1056" s="115"/>
    </row>
    <row r="1057" customFormat="false" ht="12.75" hidden="false" customHeight="false" outlineLevel="0" collapsed="false">
      <c r="A1057" s="114"/>
      <c r="B1057" s="115"/>
    </row>
    <row r="1058" customFormat="false" ht="12.75" hidden="false" customHeight="false" outlineLevel="0" collapsed="false">
      <c r="A1058" s="114"/>
      <c r="B1058" s="115"/>
    </row>
    <row r="1059" customFormat="false" ht="12.75" hidden="false" customHeight="false" outlineLevel="0" collapsed="false">
      <c r="A1059" s="114"/>
      <c r="B1059" s="115"/>
    </row>
    <row r="1060" customFormat="false" ht="12.75" hidden="false" customHeight="false" outlineLevel="0" collapsed="false">
      <c r="A1060" s="114"/>
      <c r="B1060" s="115"/>
    </row>
    <row r="1061" customFormat="false" ht="12.75" hidden="false" customHeight="false" outlineLevel="0" collapsed="false">
      <c r="A1061" s="114"/>
      <c r="B1061" s="115"/>
    </row>
    <row r="1062" customFormat="false" ht="12.75" hidden="false" customHeight="false" outlineLevel="0" collapsed="false">
      <c r="A1062" s="114"/>
      <c r="B1062" s="115"/>
    </row>
    <row r="1063" customFormat="false" ht="12.75" hidden="false" customHeight="false" outlineLevel="0" collapsed="false">
      <c r="A1063" s="114"/>
      <c r="B1063" s="115"/>
    </row>
    <row r="1064" customFormat="false" ht="12.75" hidden="false" customHeight="false" outlineLevel="0" collapsed="false">
      <c r="A1064" s="114"/>
      <c r="B1064" s="115"/>
    </row>
    <row r="1065" customFormat="false" ht="12.75" hidden="false" customHeight="false" outlineLevel="0" collapsed="false">
      <c r="A1065" s="114"/>
      <c r="B1065" s="115"/>
    </row>
    <row r="1066" customFormat="false" ht="12.75" hidden="false" customHeight="false" outlineLevel="0" collapsed="false">
      <c r="A1066" s="114"/>
      <c r="B1066" s="115"/>
    </row>
    <row r="1067" customFormat="false" ht="12.75" hidden="false" customHeight="false" outlineLevel="0" collapsed="false">
      <c r="A1067" s="114"/>
      <c r="B1067" s="115"/>
    </row>
    <row r="1068" customFormat="false" ht="12.75" hidden="false" customHeight="false" outlineLevel="0" collapsed="false">
      <c r="A1068" s="114"/>
      <c r="B1068" s="115"/>
    </row>
    <row r="1069" customFormat="false" ht="12.75" hidden="false" customHeight="false" outlineLevel="0" collapsed="false">
      <c r="A1069" s="114"/>
      <c r="B1069" s="115"/>
    </row>
    <row r="1070" customFormat="false" ht="12.75" hidden="false" customHeight="false" outlineLevel="0" collapsed="false">
      <c r="A1070" s="114"/>
      <c r="B1070" s="115"/>
    </row>
    <row r="1071" customFormat="false" ht="12.75" hidden="false" customHeight="false" outlineLevel="0" collapsed="false">
      <c r="A1071" s="114"/>
      <c r="B1071" s="115"/>
    </row>
    <row r="1072" customFormat="false" ht="12.75" hidden="false" customHeight="false" outlineLevel="0" collapsed="false">
      <c r="A1072" s="114"/>
      <c r="B1072" s="115"/>
    </row>
    <row r="1073" customFormat="false" ht="12.75" hidden="false" customHeight="false" outlineLevel="0" collapsed="false">
      <c r="A1073" s="114"/>
      <c r="B1073" s="115"/>
    </row>
    <row r="1074" customFormat="false" ht="12.75" hidden="false" customHeight="false" outlineLevel="0" collapsed="false">
      <c r="A1074" s="114"/>
      <c r="B1074" s="115"/>
    </row>
    <row r="1075" customFormat="false" ht="12.75" hidden="false" customHeight="false" outlineLevel="0" collapsed="false">
      <c r="A1075" s="114"/>
      <c r="B1075" s="115"/>
    </row>
    <row r="1076" customFormat="false" ht="12.75" hidden="false" customHeight="false" outlineLevel="0" collapsed="false">
      <c r="A1076" s="114"/>
      <c r="B1076" s="115"/>
    </row>
    <row r="1077" customFormat="false" ht="12.75" hidden="false" customHeight="false" outlineLevel="0" collapsed="false">
      <c r="A1077" s="114"/>
      <c r="B1077" s="115"/>
    </row>
    <row r="1078" customFormat="false" ht="12.75" hidden="false" customHeight="false" outlineLevel="0" collapsed="false">
      <c r="A1078" s="114"/>
      <c r="B1078" s="115"/>
    </row>
    <row r="1079" customFormat="false" ht="12.75" hidden="false" customHeight="false" outlineLevel="0" collapsed="false">
      <c r="A1079" s="114"/>
      <c r="B1079" s="115"/>
    </row>
    <row r="1080" customFormat="false" ht="12.75" hidden="false" customHeight="false" outlineLevel="0" collapsed="false">
      <c r="A1080" s="114"/>
      <c r="B1080" s="115"/>
    </row>
    <row r="1081" customFormat="false" ht="12.75" hidden="false" customHeight="false" outlineLevel="0" collapsed="false">
      <c r="A1081" s="114"/>
      <c r="B1081" s="115"/>
    </row>
    <row r="1082" customFormat="false" ht="12.75" hidden="false" customHeight="false" outlineLevel="0" collapsed="false">
      <c r="A1082" s="114"/>
      <c r="B1082" s="115"/>
    </row>
    <row r="1083" customFormat="false" ht="12.75" hidden="false" customHeight="false" outlineLevel="0" collapsed="false">
      <c r="A1083" s="114"/>
      <c r="B1083" s="115"/>
    </row>
    <row r="1084" customFormat="false" ht="12.75" hidden="false" customHeight="false" outlineLevel="0" collapsed="false">
      <c r="A1084" s="114"/>
      <c r="B1084" s="115"/>
    </row>
    <row r="1085" customFormat="false" ht="12.75" hidden="false" customHeight="false" outlineLevel="0" collapsed="false">
      <c r="A1085" s="114"/>
      <c r="B1085" s="115"/>
    </row>
    <row r="1086" customFormat="false" ht="12.75" hidden="false" customHeight="false" outlineLevel="0" collapsed="false">
      <c r="A1086" s="114"/>
      <c r="B1086" s="115"/>
    </row>
    <row r="1087" customFormat="false" ht="12.75" hidden="false" customHeight="false" outlineLevel="0" collapsed="false">
      <c r="A1087" s="114"/>
      <c r="B1087" s="115"/>
    </row>
    <row r="1088" customFormat="false" ht="12.75" hidden="false" customHeight="false" outlineLevel="0" collapsed="false">
      <c r="A1088" s="114"/>
      <c r="B1088" s="115"/>
    </row>
    <row r="1089" customFormat="false" ht="12.75" hidden="false" customHeight="false" outlineLevel="0" collapsed="false">
      <c r="A1089" s="114"/>
      <c r="B1089" s="115"/>
    </row>
    <row r="1090" customFormat="false" ht="12.75" hidden="false" customHeight="false" outlineLevel="0" collapsed="false">
      <c r="A1090" s="114"/>
      <c r="B1090" s="115"/>
    </row>
    <row r="1091" customFormat="false" ht="12.75" hidden="false" customHeight="false" outlineLevel="0" collapsed="false">
      <c r="A1091" s="114"/>
      <c r="B1091" s="115"/>
    </row>
    <row r="1092" customFormat="false" ht="12.75" hidden="false" customHeight="false" outlineLevel="0" collapsed="false">
      <c r="A1092" s="114"/>
      <c r="B1092" s="115"/>
    </row>
    <row r="1093" customFormat="false" ht="12.75" hidden="false" customHeight="false" outlineLevel="0" collapsed="false">
      <c r="A1093" s="114"/>
      <c r="B1093" s="115"/>
    </row>
    <row r="1094" customFormat="false" ht="12.75" hidden="false" customHeight="false" outlineLevel="0" collapsed="false">
      <c r="A1094" s="114"/>
      <c r="B1094" s="115"/>
    </row>
    <row r="1095" customFormat="false" ht="12.75" hidden="false" customHeight="false" outlineLevel="0" collapsed="false">
      <c r="A1095" s="114"/>
      <c r="B1095" s="115"/>
    </row>
    <row r="1096" customFormat="false" ht="12.75" hidden="false" customHeight="false" outlineLevel="0" collapsed="false">
      <c r="A1096" s="114"/>
      <c r="B1096" s="115"/>
    </row>
    <row r="1097" customFormat="false" ht="12.75" hidden="false" customHeight="false" outlineLevel="0" collapsed="false">
      <c r="A1097" s="114"/>
      <c r="B1097" s="115"/>
    </row>
    <row r="1098" customFormat="false" ht="12.75" hidden="false" customHeight="false" outlineLevel="0" collapsed="false">
      <c r="A1098" s="114"/>
      <c r="B1098" s="115"/>
    </row>
    <row r="1099" customFormat="false" ht="12.75" hidden="false" customHeight="false" outlineLevel="0" collapsed="false">
      <c r="A1099" s="114"/>
      <c r="B1099" s="115"/>
    </row>
    <row r="1100" customFormat="false" ht="12.75" hidden="false" customHeight="false" outlineLevel="0" collapsed="false">
      <c r="A1100" s="114"/>
      <c r="B1100" s="115"/>
    </row>
    <row r="1101" customFormat="false" ht="12.75" hidden="false" customHeight="false" outlineLevel="0" collapsed="false">
      <c r="A1101" s="114"/>
      <c r="B1101" s="115"/>
    </row>
    <row r="1102" customFormat="false" ht="12.75" hidden="false" customHeight="false" outlineLevel="0" collapsed="false">
      <c r="A1102" s="114"/>
      <c r="B1102" s="115"/>
    </row>
    <row r="1103" customFormat="false" ht="12.75" hidden="false" customHeight="false" outlineLevel="0" collapsed="false">
      <c r="A1103" s="114"/>
      <c r="B1103" s="115"/>
    </row>
    <row r="1104" customFormat="false" ht="12.75" hidden="false" customHeight="false" outlineLevel="0" collapsed="false">
      <c r="A1104" s="114"/>
      <c r="B1104" s="115"/>
    </row>
    <row r="1105" customFormat="false" ht="12.75" hidden="false" customHeight="false" outlineLevel="0" collapsed="false">
      <c r="A1105" s="114"/>
      <c r="B1105" s="115"/>
    </row>
    <row r="1106" customFormat="false" ht="12.75" hidden="false" customHeight="false" outlineLevel="0" collapsed="false">
      <c r="A1106" s="114"/>
      <c r="B1106" s="115"/>
    </row>
    <row r="1107" customFormat="false" ht="12.75" hidden="false" customHeight="false" outlineLevel="0" collapsed="false">
      <c r="A1107" s="114"/>
      <c r="B1107" s="115"/>
    </row>
    <row r="1108" customFormat="false" ht="12.75" hidden="false" customHeight="false" outlineLevel="0" collapsed="false">
      <c r="A1108" s="114"/>
      <c r="B1108" s="115"/>
    </row>
    <row r="1109" customFormat="false" ht="12.75" hidden="false" customHeight="false" outlineLevel="0" collapsed="false">
      <c r="A1109" s="114"/>
      <c r="B1109" s="115"/>
    </row>
    <row r="1110" customFormat="false" ht="12.75" hidden="false" customHeight="false" outlineLevel="0" collapsed="false">
      <c r="A1110" s="114"/>
      <c r="B1110" s="115"/>
    </row>
    <row r="1111" customFormat="false" ht="12.75" hidden="false" customHeight="false" outlineLevel="0" collapsed="false">
      <c r="A1111" s="114"/>
      <c r="B1111" s="115"/>
    </row>
    <row r="1112" customFormat="false" ht="12.75" hidden="false" customHeight="false" outlineLevel="0" collapsed="false">
      <c r="A1112" s="114"/>
      <c r="B1112" s="115"/>
    </row>
    <row r="1113" customFormat="false" ht="12.75" hidden="false" customHeight="false" outlineLevel="0" collapsed="false">
      <c r="A1113" s="114"/>
      <c r="B1113" s="115"/>
    </row>
    <row r="1114" customFormat="false" ht="12.75" hidden="false" customHeight="false" outlineLevel="0" collapsed="false">
      <c r="A1114" s="114"/>
      <c r="B1114" s="115"/>
    </row>
    <row r="1115" customFormat="false" ht="12.75" hidden="false" customHeight="false" outlineLevel="0" collapsed="false">
      <c r="A1115" s="114"/>
      <c r="B1115" s="115"/>
    </row>
    <row r="1116" customFormat="false" ht="12.75" hidden="false" customHeight="false" outlineLevel="0" collapsed="false">
      <c r="A1116" s="114"/>
      <c r="B1116" s="115"/>
    </row>
    <row r="1117" customFormat="false" ht="12.75" hidden="false" customHeight="false" outlineLevel="0" collapsed="false">
      <c r="A1117" s="114"/>
      <c r="B1117" s="115"/>
    </row>
    <row r="1118" customFormat="false" ht="12.75" hidden="false" customHeight="false" outlineLevel="0" collapsed="false">
      <c r="A1118" s="114"/>
      <c r="B1118" s="115"/>
    </row>
    <row r="1119" customFormat="false" ht="12.75" hidden="false" customHeight="false" outlineLevel="0" collapsed="false">
      <c r="A1119" s="114"/>
      <c r="B1119" s="115"/>
    </row>
    <row r="1120" customFormat="false" ht="12.75" hidden="false" customHeight="false" outlineLevel="0" collapsed="false">
      <c r="A1120" s="114"/>
      <c r="B1120" s="115"/>
    </row>
    <row r="1121" customFormat="false" ht="12.75" hidden="false" customHeight="false" outlineLevel="0" collapsed="false">
      <c r="A1121" s="114"/>
      <c r="B1121" s="115"/>
    </row>
    <row r="1122" customFormat="false" ht="12.75" hidden="false" customHeight="false" outlineLevel="0" collapsed="false">
      <c r="A1122" s="114"/>
      <c r="B1122" s="115"/>
    </row>
    <row r="1123" customFormat="false" ht="12.75" hidden="false" customHeight="false" outlineLevel="0" collapsed="false">
      <c r="A1123" s="114"/>
      <c r="B1123" s="115"/>
    </row>
    <row r="1124" customFormat="false" ht="12.75" hidden="false" customHeight="false" outlineLevel="0" collapsed="false">
      <c r="A1124" s="114"/>
      <c r="B1124" s="115"/>
    </row>
    <row r="1125" customFormat="false" ht="12.75" hidden="false" customHeight="false" outlineLevel="0" collapsed="false">
      <c r="A1125" s="114"/>
      <c r="B1125" s="115"/>
    </row>
    <row r="1126" customFormat="false" ht="12.75" hidden="false" customHeight="false" outlineLevel="0" collapsed="false">
      <c r="A1126" s="114"/>
      <c r="B1126" s="115"/>
    </row>
    <row r="1127" customFormat="false" ht="12.75" hidden="false" customHeight="false" outlineLevel="0" collapsed="false">
      <c r="A1127" s="114"/>
      <c r="B1127" s="115"/>
    </row>
    <row r="1128" customFormat="false" ht="12.75" hidden="false" customHeight="false" outlineLevel="0" collapsed="false">
      <c r="A1128" s="114"/>
      <c r="B1128" s="115"/>
    </row>
    <row r="1129" customFormat="false" ht="12.75" hidden="false" customHeight="false" outlineLevel="0" collapsed="false">
      <c r="A1129" s="114"/>
      <c r="B1129" s="115"/>
    </row>
    <row r="1130" customFormat="false" ht="12.75" hidden="false" customHeight="false" outlineLevel="0" collapsed="false">
      <c r="A1130" s="114"/>
      <c r="B1130" s="115"/>
    </row>
    <row r="1131" customFormat="false" ht="12.75" hidden="false" customHeight="false" outlineLevel="0" collapsed="false">
      <c r="A1131" s="114"/>
      <c r="B1131" s="115"/>
    </row>
    <row r="1132" customFormat="false" ht="12.75" hidden="false" customHeight="false" outlineLevel="0" collapsed="false">
      <c r="A1132" s="114"/>
      <c r="B1132" s="115"/>
    </row>
    <row r="1133" customFormat="false" ht="12.75" hidden="false" customHeight="false" outlineLevel="0" collapsed="false">
      <c r="B1133" s="115"/>
    </row>
    <row r="1134" customFormat="false" ht="12.75" hidden="false" customHeight="false" outlineLevel="0" collapsed="false">
      <c r="B1134" s="115"/>
    </row>
    <row r="1135" customFormat="false" ht="12.75" hidden="false" customHeight="false" outlineLevel="0" collapsed="false">
      <c r="B1135" s="115"/>
    </row>
    <row r="1136" customFormat="false" ht="12.75" hidden="false" customHeight="false" outlineLevel="0" collapsed="false">
      <c r="B1136" s="115"/>
    </row>
    <row r="1137" customFormat="false" ht="12.75" hidden="false" customHeight="false" outlineLevel="0" collapsed="false">
      <c r="B1137" s="115"/>
    </row>
    <row r="1138" customFormat="false" ht="12.75" hidden="false" customHeight="false" outlineLevel="0" collapsed="false">
      <c r="B1138" s="115"/>
    </row>
    <row r="1139" customFormat="false" ht="12.75" hidden="false" customHeight="false" outlineLevel="0" collapsed="false">
      <c r="B1139" s="115"/>
    </row>
    <row r="1140" customFormat="false" ht="12.75" hidden="false" customHeight="false" outlineLevel="0" collapsed="false">
      <c r="B1140" s="115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40:B140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19" width="8.85"/>
    <col collapsed="false" customWidth="true" hidden="false" outlineLevel="0" max="2" min="2" style="119" width="32.14"/>
    <col collapsed="false" customWidth="true" hidden="false" outlineLevel="0" max="3" min="3" style="119" width="26.28"/>
    <col collapsed="false" customWidth="true" hidden="false" outlineLevel="0" max="4" min="4" style="119" width="15.99"/>
    <col collapsed="false" customWidth="true" hidden="false" outlineLevel="0" max="5" min="5" style="119" width="15.7"/>
    <col collapsed="false" customWidth="true" hidden="false" outlineLevel="0" max="6" min="6" style="119" width="15.28"/>
    <col collapsed="false" customWidth="true" hidden="false" outlineLevel="0" max="7" min="7" style="119" width="16.13"/>
    <col collapsed="false" customWidth="false" hidden="false" outlineLevel="0" max="257" min="8" style="119" width="8.85"/>
  </cols>
  <sheetData>
    <row r="1" customFormat="false" ht="15.75" hidden="false" customHeight="true" outlineLevel="0" collapsed="false">
      <c r="F1" s="171" t="s">
        <v>818</v>
      </c>
      <c r="G1" s="171"/>
    </row>
    <row r="2" customFormat="false" ht="15.75" hidden="false" customHeight="true" outlineLevel="0" collapsed="false">
      <c r="F2" s="171" t="s">
        <v>810</v>
      </c>
      <c r="G2" s="171"/>
    </row>
    <row r="3" customFormat="false" ht="15.75" hidden="false" customHeight="true" outlineLevel="0" collapsed="false">
      <c r="F3" s="171" t="s">
        <v>2</v>
      </c>
      <c r="G3" s="171"/>
    </row>
    <row r="4" customFormat="false" ht="15.75" hidden="false" customHeight="true" outlineLevel="0" collapsed="false">
      <c r="F4" s="171" t="s">
        <v>3</v>
      </c>
      <c r="G4" s="171"/>
    </row>
    <row r="5" customFormat="false" ht="15.75" hidden="false" customHeight="true" outlineLevel="0" collapsed="false">
      <c r="F5" s="171" t="s">
        <v>316</v>
      </c>
      <c r="G5" s="171"/>
    </row>
    <row r="6" customFormat="false" ht="23.45" hidden="false" customHeight="true" outlineLevel="0" collapsed="false"/>
    <row r="7" customFormat="false" ht="57.6" hidden="false" customHeight="true" outlineLevel="0" collapsed="false">
      <c r="A7" s="384" t="s">
        <v>819</v>
      </c>
      <c r="B7" s="384"/>
      <c r="C7" s="384"/>
      <c r="D7" s="384"/>
      <c r="E7" s="384"/>
      <c r="F7" s="384"/>
      <c r="G7" s="384"/>
    </row>
    <row r="8" customFormat="false" ht="24" hidden="false" customHeight="true" outlineLevel="0" collapsed="false">
      <c r="A8" s="536"/>
      <c r="B8" s="536"/>
      <c r="C8" s="536"/>
      <c r="D8" s="536"/>
      <c r="E8" s="536"/>
      <c r="F8" s="536"/>
      <c r="G8" s="536"/>
    </row>
    <row r="9" customFormat="false" ht="34.15" hidden="false" customHeight="true" outlineLevel="0" collapsed="false">
      <c r="A9" s="537" t="s">
        <v>820</v>
      </c>
      <c r="B9" s="537"/>
      <c r="C9" s="537"/>
      <c r="D9" s="537"/>
      <c r="E9" s="537"/>
      <c r="F9" s="537"/>
      <c r="G9" s="537"/>
    </row>
    <row r="10" customFormat="false" ht="27.6" hidden="false" customHeight="true" outlineLevel="0" collapsed="false">
      <c r="B10" s="538"/>
      <c r="C10" s="538"/>
      <c r="D10" s="538"/>
      <c r="E10" s="538"/>
      <c r="F10" s="538"/>
      <c r="G10" s="538"/>
    </row>
    <row r="11" customFormat="false" ht="31.9" hidden="false" customHeight="true" outlineLevel="0" collapsed="false">
      <c r="A11" s="539" t="s">
        <v>821</v>
      </c>
      <c r="B11" s="540" t="s">
        <v>822</v>
      </c>
      <c r="C11" s="540" t="s">
        <v>823</v>
      </c>
      <c r="D11" s="541" t="s">
        <v>824</v>
      </c>
      <c r="E11" s="541"/>
      <c r="F11" s="541"/>
      <c r="G11" s="542" t="s">
        <v>825</v>
      </c>
    </row>
    <row r="12" customFormat="false" ht="23.45" hidden="false" customHeight="true" outlineLevel="0" collapsed="false">
      <c r="A12" s="539"/>
      <c r="B12" s="540"/>
      <c r="C12" s="540"/>
      <c r="D12" s="543" t="s">
        <v>9</v>
      </c>
      <c r="E12" s="543" t="s">
        <v>10</v>
      </c>
      <c r="F12" s="543" t="s">
        <v>11</v>
      </c>
      <c r="G12" s="542"/>
    </row>
    <row r="13" s="547" customFormat="true" ht="12.75" hidden="false" customHeight="false" outlineLevel="0" collapsed="false">
      <c r="A13" s="544" t="n">
        <v>1</v>
      </c>
      <c r="B13" s="545" t="n">
        <v>2</v>
      </c>
      <c r="C13" s="545" t="n">
        <v>3</v>
      </c>
      <c r="D13" s="545" t="n">
        <v>4</v>
      </c>
      <c r="E13" s="545" t="n">
        <v>5</v>
      </c>
      <c r="F13" s="545" t="n">
        <v>6</v>
      </c>
      <c r="G13" s="546" t="n">
        <v>7</v>
      </c>
    </row>
    <row r="14" customFormat="false" ht="16.5" hidden="false" customHeight="false" outlineLevel="0" collapsed="false">
      <c r="A14" s="548"/>
      <c r="B14" s="549"/>
      <c r="C14" s="549"/>
      <c r="D14" s="549"/>
      <c r="E14" s="549"/>
      <c r="F14" s="549"/>
      <c r="G14" s="550"/>
    </row>
    <row r="15" customFormat="false" ht="16.5" hidden="false" customHeight="false" outlineLevel="0" collapsed="false">
      <c r="A15" s="539"/>
      <c r="B15" s="540" t="s">
        <v>826</v>
      </c>
      <c r="C15" s="540"/>
      <c r="D15" s="551" t="n">
        <v>0</v>
      </c>
      <c r="E15" s="551" t="n">
        <v>0</v>
      </c>
      <c r="F15" s="551" t="n">
        <v>0</v>
      </c>
      <c r="G15" s="542"/>
    </row>
    <row r="16" customFormat="false" ht="41.45" hidden="false" customHeight="true" outlineLevel="0" collapsed="false"/>
    <row r="17" customFormat="false" ht="43.15" hidden="false" customHeight="true" outlineLevel="0" collapsed="false">
      <c r="A17" s="537" t="s">
        <v>827</v>
      </c>
      <c r="B17" s="537"/>
      <c r="C17" s="537"/>
      <c r="D17" s="537"/>
      <c r="E17" s="537"/>
      <c r="F17" s="537"/>
      <c r="G17" s="537"/>
    </row>
    <row r="18" customFormat="false" ht="37.15" hidden="false" customHeight="true" outlineLevel="0" collapsed="false">
      <c r="B18" s="275"/>
    </row>
    <row r="19" customFormat="false" ht="51" hidden="false" customHeight="true" outlineLevel="0" collapsed="false">
      <c r="A19" s="539" t="s">
        <v>828</v>
      </c>
      <c r="B19" s="539"/>
      <c r="C19" s="539"/>
      <c r="D19" s="539"/>
      <c r="E19" s="552" t="s">
        <v>829</v>
      </c>
      <c r="F19" s="552"/>
      <c r="G19" s="552"/>
    </row>
    <row r="20" customFormat="false" ht="16.9" hidden="false" customHeight="true" outlineLevel="0" collapsed="false">
      <c r="A20" s="539"/>
      <c r="B20" s="539"/>
      <c r="C20" s="539"/>
      <c r="D20" s="539"/>
      <c r="E20" s="553" t="s">
        <v>9</v>
      </c>
      <c r="F20" s="554" t="s">
        <v>10</v>
      </c>
      <c r="G20" s="554" t="s">
        <v>11</v>
      </c>
    </row>
    <row r="21" s="525" customFormat="true" ht="12.6" hidden="false" customHeight="true" outlineLevel="0" collapsed="false">
      <c r="A21" s="544" t="n">
        <v>1</v>
      </c>
      <c r="B21" s="544"/>
      <c r="C21" s="544"/>
      <c r="D21" s="544"/>
      <c r="E21" s="545" t="n">
        <v>2</v>
      </c>
      <c r="F21" s="555" t="n">
        <v>3</v>
      </c>
      <c r="G21" s="546" t="n">
        <v>4</v>
      </c>
    </row>
    <row r="22" customFormat="false" ht="37.15" hidden="false" customHeight="true" outlineLevel="0" collapsed="false">
      <c r="A22" s="556" t="s">
        <v>830</v>
      </c>
      <c r="B22" s="556"/>
      <c r="C22" s="556"/>
      <c r="D22" s="556"/>
      <c r="E22" s="557" t="n">
        <v>0</v>
      </c>
      <c r="F22" s="558" t="n">
        <v>0</v>
      </c>
      <c r="G22" s="532" t="n">
        <v>0</v>
      </c>
    </row>
    <row r="23" customFormat="false" ht="31.15" hidden="false" customHeight="true" outlineLevel="0" collapsed="false">
      <c r="A23" s="559" t="s">
        <v>831</v>
      </c>
      <c r="B23" s="559"/>
      <c r="C23" s="559"/>
      <c r="D23" s="559"/>
      <c r="E23" s="560" t="n">
        <v>0</v>
      </c>
      <c r="F23" s="561" t="n">
        <v>0</v>
      </c>
      <c r="G23" s="562" t="n">
        <v>0</v>
      </c>
    </row>
  </sheetData>
  <mergeCells count="18">
    <mergeCell ref="F1:G1"/>
    <mergeCell ref="F2:G2"/>
    <mergeCell ref="F3:G3"/>
    <mergeCell ref="F4:G4"/>
    <mergeCell ref="F5:G5"/>
    <mergeCell ref="A7:G7"/>
    <mergeCell ref="A9:G9"/>
    <mergeCell ref="A11:A12"/>
    <mergeCell ref="B11:B12"/>
    <mergeCell ref="C11:C12"/>
    <mergeCell ref="D11:F11"/>
    <mergeCell ref="G11:G12"/>
    <mergeCell ref="A17:G17"/>
    <mergeCell ref="A19:D20"/>
    <mergeCell ref="E19:G19"/>
    <mergeCell ref="A21:D21"/>
    <mergeCell ref="A22:D22"/>
    <mergeCell ref="A23:D2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0" width="7.56"/>
    <col collapsed="false" customWidth="true" hidden="false" outlineLevel="0" max="2" min="2" style="460" width="26.56"/>
    <col collapsed="false" customWidth="true" hidden="false" outlineLevel="0" max="3" min="3" style="460" width="18.7"/>
    <col collapsed="false" customWidth="true" hidden="false" outlineLevel="0" max="4" min="4" style="460" width="16.84"/>
    <col collapsed="false" customWidth="true" hidden="false" outlineLevel="0" max="5" min="5" style="460" width="18.28"/>
    <col collapsed="false" customWidth="true" hidden="false" outlineLevel="0" max="6" min="6" style="460" width="14.56"/>
    <col collapsed="false" customWidth="true" hidden="false" outlineLevel="0" max="7" min="7" style="460" width="18.7"/>
    <col collapsed="false" customWidth="true" hidden="false" outlineLevel="0" max="8" min="8" style="460" width="16.28"/>
    <col collapsed="false" customWidth="false" hidden="false" outlineLevel="0" max="257" min="9" style="460" width="9.14"/>
  </cols>
  <sheetData>
    <row r="1" customFormat="false" ht="18.75" hidden="false" customHeight="true" outlineLevel="0" collapsed="false">
      <c r="C1" s="351"/>
      <c r="D1" s="351"/>
      <c r="G1" s="351" t="s">
        <v>832</v>
      </c>
      <c r="H1" s="351"/>
    </row>
    <row r="2" customFormat="false" ht="18.75" hidden="false" customHeight="true" outlineLevel="0" collapsed="false">
      <c r="C2" s="171"/>
      <c r="D2" s="171"/>
      <c r="G2" s="171" t="s">
        <v>810</v>
      </c>
      <c r="H2" s="171"/>
    </row>
    <row r="3" customFormat="false" ht="18.75" hidden="false" customHeight="true" outlineLevel="0" collapsed="false">
      <c r="C3" s="171"/>
      <c r="D3" s="171"/>
      <c r="G3" s="171" t="s">
        <v>2</v>
      </c>
      <c r="H3" s="171"/>
    </row>
    <row r="4" customFormat="false" ht="18.75" hidden="false" customHeight="true" outlineLevel="0" collapsed="false">
      <c r="C4" s="171"/>
      <c r="D4" s="171"/>
      <c r="G4" s="171" t="s">
        <v>3</v>
      </c>
      <c r="H4" s="171"/>
    </row>
    <row r="5" customFormat="false" ht="18.75" hidden="false" customHeight="true" outlineLevel="0" collapsed="false">
      <c r="C5" s="171"/>
      <c r="D5" s="171"/>
      <c r="G5" s="171" t="s">
        <v>833</v>
      </c>
      <c r="H5" s="171"/>
    </row>
    <row r="6" customFormat="false" ht="18.75" hidden="false" customHeight="true" outlineLevel="0" collapsed="false">
      <c r="C6" s="537"/>
      <c r="D6" s="537"/>
    </row>
    <row r="7" customFormat="false" ht="66.75" hidden="false" customHeight="true" outlineLevel="0" collapsed="false">
      <c r="A7" s="384" t="s">
        <v>834</v>
      </c>
      <c r="B7" s="384"/>
      <c r="C7" s="384"/>
      <c r="D7" s="384"/>
      <c r="E7" s="384"/>
      <c r="F7" s="384"/>
      <c r="G7" s="384"/>
      <c r="H7" s="384"/>
    </row>
    <row r="8" customFormat="false" ht="19.5" hidden="false" customHeight="false" outlineLevel="0" collapsed="false">
      <c r="D8" s="563"/>
    </row>
    <row r="9" s="567" customFormat="true" ht="18.75" hidden="false" customHeight="true" outlineLevel="0" collapsed="false">
      <c r="A9" s="564" t="s">
        <v>821</v>
      </c>
      <c r="B9" s="565" t="s">
        <v>835</v>
      </c>
      <c r="C9" s="566" t="s">
        <v>836</v>
      </c>
      <c r="D9" s="566"/>
      <c r="E9" s="566"/>
      <c r="F9" s="566"/>
      <c r="G9" s="566"/>
      <c r="H9" s="566"/>
    </row>
    <row r="10" s="567" customFormat="true" ht="18.75" hidden="false" customHeight="true" outlineLevel="0" collapsed="false">
      <c r="A10" s="564"/>
      <c r="B10" s="565"/>
      <c r="C10" s="568" t="s">
        <v>9</v>
      </c>
      <c r="D10" s="568"/>
      <c r="E10" s="569" t="s">
        <v>10</v>
      </c>
      <c r="F10" s="569"/>
      <c r="G10" s="570" t="s">
        <v>11</v>
      </c>
      <c r="H10" s="570"/>
    </row>
    <row r="11" s="567" customFormat="true" ht="57" hidden="false" customHeight="true" outlineLevel="0" collapsed="false">
      <c r="A11" s="564"/>
      <c r="B11" s="565"/>
      <c r="C11" s="571" t="s">
        <v>837</v>
      </c>
      <c r="D11" s="571" t="s">
        <v>838</v>
      </c>
      <c r="E11" s="572" t="s">
        <v>837</v>
      </c>
      <c r="F11" s="571" t="s">
        <v>838</v>
      </c>
      <c r="G11" s="571" t="s">
        <v>837</v>
      </c>
      <c r="H11" s="573" t="s">
        <v>838</v>
      </c>
    </row>
    <row r="12" s="577" customFormat="true" ht="12.75" hidden="false" customHeight="false" outlineLevel="0" collapsed="false">
      <c r="A12" s="574" t="n">
        <v>1</v>
      </c>
      <c r="B12" s="575" t="n">
        <v>2</v>
      </c>
      <c r="C12" s="575" t="n">
        <v>3</v>
      </c>
      <c r="D12" s="575" t="n">
        <v>4</v>
      </c>
      <c r="E12" s="575" t="n">
        <v>5</v>
      </c>
      <c r="F12" s="575" t="n">
        <v>6</v>
      </c>
      <c r="G12" s="575" t="n">
        <v>7</v>
      </c>
      <c r="H12" s="576" t="n">
        <v>8</v>
      </c>
    </row>
    <row r="13" customFormat="false" ht="18.75" hidden="false" customHeight="false" outlineLevel="0" collapsed="false">
      <c r="A13" s="578" t="s">
        <v>253</v>
      </c>
      <c r="B13" s="579" t="s">
        <v>839</v>
      </c>
      <c r="C13" s="580" t="n">
        <v>1716700</v>
      </c>
      <c r="D13" s="581" t="n">
        <v>29000</v>
      </c>
      <c r="E13" s="582" t="n">
        <v>1134800</v>
      </c>
      <c r="F13" s="581" t="n">
        <v>28600</v>
      </c>
      <c r="G13" s="583" t="n">
        <v>1055400</v>
      </c>
      <c r="H13" s="584" t="n">
        <v>27900</v>
      </c>
    </row>
    <row r="14" customFormat="false" ht="18.75" hidden="false" customHeight="false" outlineLevel="0" collapsed="false">
      <c r="A14" s="578" t="s">
        <v>254</v>
      </c>
      <c r="B14" s="579" t="s">
        <v>840</v>
      </c>
      <c r="C14" s="580" t="n">
        <v>1127700</v>
      </c>
      <c r="D14" s="581" t="n">
        <v>18600</v>
      </c>
      <c r="E14" s="585" t="n">
        <v>672200</v>
      </c>
      <c r="F14" s="581" t="n">
        <v>17400</v>
      </c>
      <c r="G14" s="583" t="n">
        <v>624700</v>
      </c>
      <c r="H14" s="584" t="n">
        <v>16500</v>
      </c>
    </row>
    <row r="15" customFormat="false" ht="18.75" hidden="false" customHeight="false" outlineLevel="0" collapsed="false">
      <c r="A15" s="578" t="s">
        <v>255</v>
      </c>
      <c r="B15" s="579" t="s">
        <v>841</v>
      </c>
      <c r="C15" s="586" t="n">
        <v>940600</v>
      </c>
      <c r="D15" s="581" t="n">
        <v>17400</v>
      </c>
      <c r="E15" s="585" t="n">
        <v>485600</v>
      </c>
      <c r="F15" s="581" t="n">
        <v>16900</v>
      </c>
      <c r="G15" s="583" t="n">
        <v>438000</v>
      </c>
      <c r="H15" s="584" t="n">
        <v>16400</v>
      </c>
    </row>
    <row r="16" customFormat="false" ht="18.75" hidden="false" customHeight="false" outlineLevel="0" collapsed="false">
      <c r="A16" s="578" t="s">
        <v>256</v>
      </c>
      <c r="B16" s="579" t="s">
        <v>842</v>
      </c>
      <c r="C16" s="586" t="n">
        <v>945800</v>
      </c>
      <c r="D16" s="581" t="n">
        <v>14400</v>
      </c>
      <c r="E16" s="585" t="n">
        <v>523600</v>
      </c>
      <c r="F16" s="581" t="n">
        <v>13800</v>
      </c>
      <c r="G16" s="583" t="n">
        <v>485500</v>
      </c>
      <c r="H16" s="584" t="n">
        <v>13500</v>
      </c>
    </row>
    <row r="17" customFormat="false" ht="18.75" hidden="false" customHeight="false" outlineLevel="0" collapsed="false">
      <c r="A17" s="578" t="s">
        <v>257</v>
      </c>
      <c r="B17" s="579" t="s">
        <v>843</v>
      </c>
      <c r="C17" s="586" t="n">
        <v>2107600</v>
      </c>
      <c r="D17" s="581" t="n">
        <v>38100</v>
      </c>
      <c r="E17" s="582" t="n">
        <v>1646200</v>
      </c>
      <c r="F17" s="581" t="n">
        <v>37100</v>
      </c>
      <c r="G17" s="583" t="n">
        <v>1530100</v>
      </c>
      <c r="H17" s="584" t="n">
        <v>36500</v>
      </c>
    </row>
    <row r="18" customFormat="false" ht="18.75" hidden="false" customHeight="false" outlineLevel="0" collapsed="false">
      <c r="A18" s="578" t="s">
        <v>258</v>
      </c>
      <c r="B18" s="579" t="s">
        <v>844</v>
      </c>
      <c r="C18" s="586" t="n">
        <v>1670000</v>
      </c>
      <c r="D18" s="581" t="n">
        <v>31300</v>
      </c>
      <c r="E18" s="582" t="n">
        <v>1105100</v>
      </c>
      <c r="F18" s="581" t="n">
        <v>31200</v>
      </c>
      <c r="G18" s="583" t="n">
        <v>1016400</v>
      </c>
      <c r="H18" s="584" t="n">
        <v>29900</v>
      </c>
    </row>
    <row r="19" customFormat="false" ht="18.75" hidden="false" customHeight="false" outlineLevel="0" collapsed="false">
      <c r="A19" s="578" t="s">
        <v>624</v>
      </c>
      <c r="B19" s="579" t="s">
        <v>845</v>
      </c>
      <c r="C19" s="586" t="n">
        <v>1621700</v>
      </c>
      <c r="D19" s="581" t="n">
        <v>28800</v>
      </c>
      <c r="E19" s="582" t="n">
        <v>1043000</v>
      </c>
      <c r="F19" s="581" t="n">
        <v>28500</v>
      </c>
      <c r="G19" s="583" t="n">
        <v>964100</v>
      </c>
      <c r="H19" s="584" t="n">
        <v>27600</v>
      </c>
    </row>
    <row r="20" customFormat="false" ht="18.75" hidden="false" customHeight="false" outlineLevel="0" collapsed="false">
      <c r="A20" s="578" t="s">
        <v>846</v>
      </c>
      <c r="B20" s="579" t="s">
        <v>847</v>
      </c>
      <c r="C20" s="586" t="n">
        <v>2237100</v>
      </c>
      <c r="D20" s="581" t="n">
        <v>48800</v>
      </c>
      <c r="E20" s="582" t="n">
        <v>1424600</v>
      </c>
      <c r="F20" s="581" t="n">
        <v>47700</v>
      </c>
      <c r="G20" s="583" t="n">
        <v>1289300</v>
      </c>
      <c r="H20" s="584" t="n">
        <v>46700</v>
      </c>
    </row>
    <row r="21" customFormat="false" ht="18.75" hidden="false" customHeight="false" outlineLevel="0" collapsed="false">
      <c r="A21" s="578" t="s">
        <v>848</v>
      </c>
      <c r="B21" s="579" t="s">
        <v>849</v>
      </c>
      <c r="C21" s="586" t="n">
        <v>1012800</v>
      </c>
      <c r="D21" s="581" t="n">
        <v>16900</v>
      </c>
      <c r="E21" s="585" t="n">
        <v>552700</v>
      </c>
      <c r="F21" s="581" t="n">
        <v>16900</v>
      </c>
      <c r="G21" s="583" t="n">
        <v>503500</v>
      </c>
      <c r="H21" s="584" t="n">
        <v>16900</v>
      </c>
    </row>
    <row r="22" customFormat="false" ht="18.75" hidden="false" customHeight="false" outlineLevel="0" collapsed="false">
      <c r="A22" s="578" t="s">
        <v>299</v>
      </c>
      <c r="B22" s="579" t="s">
        <v>850</v>
      </c>
      <c r="C22" s="586" t="n">
        <v>1130900</v>
      </c>
      <c r="D22" s="581" t="n">
        <v>22300</v>
      </c>
      <c r="E22" s="585" t="n">
        <v>633700</v>
      </c>
      <c r="F22" s="581" t="n">
        <v>20800</v>
      </c>
      <c r="G22" s="583" t="n">
        <v>575500</v>
      </c>
      <c r="H22" s="584" t="n">
        <v>20400</v>
      </c>
    </row>
    <row r="23" customFormat="false" ht="18.75" hidden="false" customHeight="false" outlineLevel="0" collapsed="false">
      <c r="A23" s="578" t="s">
        <v>270</v>
      </c>
      <c r="B23" s="579" t="s">
        <v>851</v>
      </c>
      <c r="C23" s="586" t="n">
        <v>1309500</v>
      </c>
      <c r="D23" s="581" t="n">
        <v>31800</v>
      </c>
      <c r="E23" s="585" t="n">
        <v>694400</v>
      </c>
      <c r="F23" s="581" t="n">
        <v>30900</v>
      </c>
      <c r="G23" s="583" t="n">
        <v>605700</v>
      </c>
      <c r="H23" s="584" t="n">
        <v>30600</v>
      </c>
    </row>
    <row r="24" customFormat="false" ht="18.75" hidden="false" customHeight="false" outlineLevel="0" collapsed="false">
      <c r="A24" s="578" t="s">
        <v>283</v>
      </c>
      <c r="B24" s="579" t="s">
        <v>852</v>
      </c>
      <c r="C24" s="586" t="n">
        <v>643500</v>
      </c>
      <c r="D24" s="581" t="n">
        <v>15000</v>
      </c>
      <c r="E24" s="585" t="n">
        <v>221200</v>
      </c>
      <c r="F24" s="581" t="n">
        <v>14300</v>
      </c>
      <c r="G24" s="583" t="n">
        <v>179400</v>
      </c>
      <c r="H24" s="584" t="n">
        <v>13000</v>
      </c>
    </row>
    <row r="25" customFormat="false" ht="18.75" hidden="false" customHeight="false" outlineLevel="0" collapsed="false">
      <c r="A25" s="578" t="s">
        <v>272</v>
      </c>
      <c r="B25" s="579" t="s">
        <v>853</v>
      </c>
      <c r="C25" s="586" t="n">
        <v>3451800</v>
      </c>
      <c r="D25" s="581" t="n">
        <v>150700</v>
      </c>
      <c r="E25" s="585" t="n">
        <v>2406600</v>
      </c>
      <c r="F25" s="581" t="n">
        <v>150700</v>
      </c>
      <c r="G25" s="583" t="n">
        <v>1890700</v>
      </c>
      <c r="H25" s="584" t="n">
        <v>150700</v>
      </c>
    </row>
    <row r="26" customFormat="false" ht="18.75" hidden="false" customHeight="false" outlineLevel="0" collapsed="false">
      <c r="A26" s="578" t="s">
        <v>309</v>
      </c>
      <c r="B26" s="579" t="s">
        <v>854</v>
      </c>
      <c r="C26" s="586" t="n">
        <v>708300</v>
      </c>
      <c r="D26" s="581" t="n">
        <v>9800</v>
      </c>
      <c r="E26" s="585" t="n">
        <v>329900</v>
      </c>
      <c r="F26" s="581" t="n">
        <v>9500</v>
      </c>
      <c r="G26" s="583" t="n">
        <v>303600</v>
      </c>
      <c r="H26" s="584" t="n">
        <v>9300</v>
      </c>
    </row>
    <row r="27" customFormat="false" ht="18.75" hidden="false" customHeight="false" outlineLevel="0" collapsed="false">
      <c r="A27" s="578" t="s">
        <v>855</v>
      </c>
      <c r="B27" s="579" t="s">
        <v>856</v>
      </c>
      <c r="C27" s="586" t="n">
        <v>1183900</v>
      </c>
      <c r="D27" s="581" t="n">
        <v>28900</v>
      </c>
      <c r="E27" s="585" t="n">
        <v>590800</v>
      </c>
      <c r="F27" s="581" t="n">
        <v>28900</v>
      </c>
      <c r="G27" s="583" t="n">
        <v>508900</v>
      </c>
      <c r="H27" s="584" t="n">
        <v>28900</v>
      </c>
    </row>
    <row r="28" customFormat="false" ht="18.75" hidden="false" customHeight="false" outlineLevel="0" collapsed="false">
      <c r="A28" s="578" t="s">
        <v>857</v>
      </c>
      <c r="B28" s="579" t="s">
        <v>858</v>
      </c>
      <c r="C28" s="586" t="n">
        <v>674800</v>
      </c>
      <c r="D28" s="581" t="n">
        <v>8800</v>
      </c>
      <c r="E28" s="585" t="n">
        <v>311400</v>
      </c>
      <c r="F28" s="581" t="n">
        <v>8100</v>
      </c>
      <c r="G28" s="583" t="n">
        <v>289300</v>
      </c>
      <c r="H28" s="584" t="n">
        <v>7800</v>
      </c>
    </row>
    <row r="29" customFormat="false" ht="18.75" hidden="false" customHeight="false" outlineLevel="0" collapsed="false">
      <c r="A29" s="578" t="s">
        <v>859</v>
      </c>
      <c r="B29" s="579" t="s">
        <v>860</v>
      </c>
      <c r="C29" s="586" t="n">
        <v>1908200</v>
      </c>
      <c r="D29" s="581" t="n">
        <v>36500</v>
      </c>
      <c r="E29" s="585" t="n">
        <v>1250400</v>
      </c>
      <c r="F29" s="581" t="n">
        <v>35800</v>
      </c>
      <c r="G29" s="583" t="n">
        <v>1151700</v>
      </c>
      <c r="H29" s="584" t="n">
        <v>34300</v>
      </c>
    </row>
    <row r="30" customFormat="false" ht="19.5" hidden="false" customHeight="false" outlineLevel="0" collapsed="false">
      <c r="A30" s="587" t="s">
        <v>861</v>
      </c>
      <c r="B30" s="588" t="s">
        <v>862</v>
      </c>
      <c r="C30" s="589" t="n">
        <v>729300</v>
      </c>
      <c r="D30" s="590" t="n">
        <v>12900</v>
      </c>
      <c r="E30" s="591" t="n">
        <v>348500</v>
      </c>
      <c r="F30" s="590" t="n">
        <v>12500</v>
      </c>
      <c r="G30" s="592" t="n">
        <v>308200</v>
      </c>
      <c r="H30" s="593" t="n">
        <v>12100</v>
      </c>
    </row>
    <row r="31" customFormat="false" ht="19.5" hidden="false" customHeight="true" outlineLevel="0" collapsed="false">
      <c r="A31" s="594" t="s">
        <v>863</v>
      </c>
      <c r="B31" s="594"/>
      <c r="C31" s="595" t="n">
        <f aca="false">SUM(C13:C30)</f>
        <v>25120200</v>
      </c>
      <c r="D31" s="596" t="n">
        <f aca="false">SUM(D13:D30)</f>
        <v>560000</v>
      </c>
      <c r="E31" s="595" t="n">
        <f aca="false">SUM(E13:E30)</f>
        <v>15374700</v>
      </c>
      <c r="F31" s="596" t="n">
        <f aca="false">SUM(F13:F30)</f>
        <v>549600</v>
      </c>
      <c r="G31" s="595" t="n">
        <f aca="false">SUM(G13:G30)</f>
        <v>13720000</v>
      </c>
      <c r="H31" s="597" t="n">
        <f aca="false">SUM(H13:H30)</f>
        <v>5390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0" width="6.99"/>
    <col collapsed="false" customWidth="true" hidden="false" outlineLevel="0" max="2" min="2" style="460" width="33.85"/>
    <col collapsed="false" customWidth="true" hidden="false" outlineLevel="0" max="3" min="3" style="460" width="21.13"/>
    <col collapsed="false" customWidth="true" hidden="false" outlineLevel="0" max="4" min="4" style="460" width="19.99"/>
    <col collapsed="false" customWidth="true" hidden="false" outlineLevel="0" max="5" min="5" style="460" width="17.99"/>
    <col collapsed="false" customWidth="false" hidden="false" outlineLevel="0" max="257" min="6" style="460" width="9.14"/>
  </cols>
  <sheetData>
    <row r="1" customFormat="false" ht="18.75" hidden="false" customHeight="true" outlineLevel="0" collapsed="false">
      <c r="C1" s="381"/>
      <c r="D1" s="351" t="s">
        <v>864</v>
      </c>
      <c r="E1" s="351"/>
    </row>
    <row r="2" customFormat="false" ht="18.75" hidden="false" customHeight="true" outlineLevel="0" collapsed="false">
      <c r="C2" s="382"/>
      <c r="D2" s="171" t="s">
        <v>1</v>
      </c>
      <c r="E2" s="171"/>
    </row>
    <row r="3" customFormat="false" ht="18.75" hidden="false" customHeight="true" outlineLevel="0" collapsed="false">
      <c r="C3" s="382"/>
      <c r="D3" s="171" t="s">
        <v>2</v>
      </c>
      <c r="E3" s="171"/>
    </row>
    <row r="4" customFormat="false" ht="18.75" hidden="false" customHeight="true" outlineLevel="0" collapsed="false">
      <c r="C4" s="382"/>
      <c r="D4" s="171" t="s">
        <v>3</v>
      </c>
      <c r="E4" s="171"/>
    </row>
    <row r="5" customFormat="false" ht="18.75" hidden="false" customHeight="true" outlineLevel="0" collapsed="false">
      <c r="C5" s="382"/>
      <c r="D5" s="171" t="s">
        <v>865</v>
      </c>
      <c r="E5" s="171"/>
    </row>
    <row r="6" customFormat="false" ht="21" hidden="false" customHeight="true" outlineLevel="0" collapsed="false">
      <c r="C6" s="383"/>
    </row>
    <row r="7" customFormat="false" ht="63" hidden="false" customHeight="true" outlineLevel="0" collapsed="false">
      <c r="A7" s="598" t="s">
        <v>866</v>
      </c>
      <c r="B7" s="598"/>
      <c r="C7" s="598"/>
      <c r="D7" s="598"/>
      <c r="E7" s="598"/>
    </row>
    <row r="8" customFormat="false" ht="11.25" hidden="false" customHeight="true" outlineLevel="0" collapsed="false">
      <c r="A8" s="598"/>
      <c r="B8" s="598"/>
      <c r="C8" s="598"/>
    </row>
    <row r="9" customFormat="false" ht="19.5" hidden="false" customHeight="false" outlineLevel="0" collapsed="false">
      <c r="C9" s="563"/>
    </row>
    <row r="10" s="567" customFormat="true" ht="26.25" hidden="false" customHeight="true" outlineLevel="0" collapsed="false">
      <c r="A10" s="599" t="s">
        <v>821</v>
      </c>
      <c r="B10" s="600" t="s">
        <v>835</v>
      </c>
      <c r="C10" s="566" t="s">
        <v>836</v>
      </c>
      <c r="D10" s="566"/>
      <c r="E10" s="566"/>
    </row>
    <row r="11" s="567" customFormat="true" ht="50.25" hidden="false" customHeight="true" outlineLevel="0" collapsed="false">
      <c r="A11" s="599"/>
      <c r="B11" s="600"/>
      <c r="C11" s="601" t="s">
        <v>9</v>
      </c>
      <c r="D11" s="601" t="s">
        <v>10</v>
      </c>
      <c r="E11" s="602" t="s">
        <v>11</v>
      </c>
    </row>
    <row r="12" s="577" customFormat="true" ht="12.75" hidden="false" customHeight="false" outlineLevel="0" collapsed="false">
      <c r="A12" s="603" t="n">
        <v>1</v>
      </c>
      <c r="B12" s="604" t="n">
        <v>2</v>
      </c>
      <c r="C12" s="604" t="n">
        <v>3</v>
      </c>
      <c r="D12" s="604" t="n">
        <v>4</v>
      </c>
      <c r="E12" s="605" t="n">
        <v>5</v>
      </c>
    </row>
    <row r="13" customFormat="false" ht="18.75" hidden="false" customHeight="false" outlineLevel="0" collapsed="false">
      <c r="A13" s="578" t="s">
        <v>253</v>
      </c>
      <c r="B13" s="606" t="s">
        <v>839</v>
      </c>
      <c r="C13" s="607" t="n">
        <v>2225000</v>
      </c>
      <c r="D13" s="607" t="n">
        <v>516100</v>
      </c>
      <c r="E13" s="607" t="n">
        <v>253000</v>
      </c>
    </row>
    <row r="14" customFormat="false" ht="18.75" hidden="false" customHeight="false" outlineLevel="0" collapsed="false">
      <c r="A14" s="578" t="s">
        <v>254</v>
      </c>
      <c r="B14" s="606" t="s">
        <v>840</v>
      </c>
      <c r="C14" s="607" t="n">
        <v>2800000</v>
      </c>
      <c r="D14" s="607" t="n">
        <v>793800</v>
      </c>
      <c r="E14" s="607" t="n">
        <v>549000</v>
      </c>
    </row>
    <row r="15" customFormat="false" ht="18.75" hidden="false" customHeight="false" outlineLevel="0" collapsed="false">
      <c r="A15" s="578" t="s">
        <v>255</v>
      </c>
      <c r="B15" s="606" t="s">
        <v>841</v>
      </c>
      <c r="C15" s="607" t="n">
        <v>2070000</v>
      </c>
      <c r="D15" s="607" t="n">
        <v>284900</v>
      </c>
      <c r="E15" s="607" t="n">
        <v>110000</v>
      </c>
      <c r="H15" s="608"/>
    </row>
    <row r="16" customFormat="false" ht="18.75" hidden="false" customHeight="false" outlineLevel="0" collapsed="false">
      <c r="A16" s="578" t="s">
        <v>256</v>
      </c>
      <c r="B16" s="606" t="s">
        <v>842</v>
      </c>
      <c r="C16" s="607" t="n">
        <v>3853000</v>
      </c>
      <c r="D16" s="607" t="n">
        <v>1140500</v>
      </c>
      <c r="E16" s="607" t="n">
        <v>1122000</v>
      </c>
    </row>
    <row r="17" customFormat="false" ht="18.75" hidden="false" customHeight="false" outlineLevel="0" collapsed="false">
      <c r="A17" s="578" t="s">
        <v>257</v>
      </c>
      <c r="B17" s="609" t="s">
        <v>843</v>
      </c>
      <c r="C17" s="607" t="n">
        <v>4069000</v>
      </c>
      <c r="D17" s="607" t="n">
        <v>36600</v>
      </c>
      <c r="E17" s="607" t="n">
        <v>64000</v>
      </c>
    </row>
    <row r="18" customFormat="false" ht="18.75" hidden="false" customHeight="false" outlineLevel="0" collapsed="false">
      <c r="A18" s="578" t="s">
        <v>258</v>
      </c>
      <c r="B18" s="606" t="s">
        <v>844</v>
      </c>
      <c r="C18" s="607" t="n">
        <v>4223000</v>
      </c>
      <c r="D18" s="607" t="n">
        <v>752700</v>
      </c>
      <c r="E18" s="607" t="n">
        <v>406000</v>
      </c>
    </row>
    <row r="19" customFormat="false" ht="18.75" hidden="false" customHeight="false" outlineLevel="0" collapsed="false">
      <c r="A19" s="578" t="s">
        <v>624</v>
      </c>
      <c r="B19" s="606" t="s">
        <v>845</v>
      </c>
      <c r="C19" s="607" t="n">
        <v>4098000</v>
      </c>
      <c r="D19" s="607" t="n">
        <v>886600</v>
      </c>
      <c r="E19" s="607" t="n">
        <v>567000</v>
      </c>
    </row>
    <row r="20" customFormat="false" ht="18.75" hidden="false" customHeight="false" outlineLevel="0" collapsed="false">
      <c r="A20" s="578" t="s">
        <v>846</v>
      </c>
      <c r="B20" s="606" t="s">
        <v>847</v>
      </c>
      <c r="C20" s="607" t="n">
        <v>4297000</v>
      </c>
      <c r="D20" s="607" t="n">
        <v>960400</v>
      </c>
      <c r="E20" s="607" t="n">
        <v>544000</v>
      </c>
    </row>
    <row r="21" customFormat="false" ht="18.75" hidden="false" customHeight="false" outlineLevel="0" collapsed="false">
      <c r="A21" s="578" t="s">
        <v>848</v>
      </c>
      <c r="B21" s="606" t="s">
        <v>849</v>
      </c>
      <c r="C21" s="607" t="n">
        <v>2540000</v>
      </c>
      <c r="D21" s="607" t="n">
        <v>498900</v>
      </c>
      <c r="E21" s="607" t="n">
        <v>306000</v>
      </c>
    </row>
    <row r="22" customFormat="false" ht="18.75" hidden="false" customHeight="false" outlineLevel="0" collapsed="false">
      <c r="A22" s="578" t="s">
        <v>299</v>
      </c>
      <c r="B22" s="606" t="s">
        <v>850</v>
      </c>
      <c r="C22" s="607" t="n">
        <v>3010000</v>
      </c>
      <c r="D22" s="607" t="n">
        <v>472000</v>
      </c>
      <c r="E22" s="607" t="n">
        <v>235000</v>
      </c>
    </row>
    <row r="23" customFormat="false" ht="18.75" hidden="false" customHeight="false" outlineLevel="0" collapsed="false">
      <c r="A23" s="578" t="s">
        <v>270</v>
      </c>
      <c r="B23" s="606" t="s">
        <v>851</v>
      </c>
      <c r="C23" s="607" t="n">
        <v>3491000</v>
      </c>
      <c r="D23" s="607" t="n">
        <v>682800</v>
      </c>
      <c r="E23" s="607" t="n">
        <v>383000</v>
      </c>
    </row>
    <row r="24" customFormat="false" ht="18.75" hidden="false" customHeight="false" outlineLevel="0" collapsed="false">
      <c r="A24" s="578" t="s">
        <v>283</v>
      </c>
      <c r="B24" s="610" t="s">
        <v>852</v>
      </c>
      <c r="C24" s="607" t="n">
        <v>2513000</v>
      </c>
      <c r="D24" s="607" t="n">
        <v>873400</v>
      </c>
      <c r="E24" s="607" t="n">
        <v>637000</v>
      </c>
    </row>
    <row r="25" customFormat="false" ht="18.75" hidden="false" customHeight="false" outlineLevel="0" collapsed="false">
      <c r="A25" s="611" t="s">
        <v>272</v>
      </c>
      <c r="B25" s="606" t="s">
        <v>853</v>
      </c>
      <c r="C25" s="612" t="n">
        <v>0</v>
      </c>
      <c r="D25" s="612" t="n">
        <v>0</v>
      </c>
      <c r="E25" s="612" t="n">
        <v>0</v>
      </c>
    </row>
    <row r="26" customFormat="false" ht="18.75" hidden="false" customHeight="false" outlineLevel="0" collapsed="false">
      <c r="A26" s="578" t="s">
        <v>309</v>
      </c>
      <c r="B26" s="613" t="s">
        <v>854</v>
      </c>
      <c r="C26" s="607" t="n">
        <v>2066000</v>
      </c>
      <c r="D26" s="607" t="n">
        <v>778800</v>
      </c>
      <c r="E26" s="607" t="n">
        <v>573000</v>
      </c>
    </row>
    <row r="27" customFormat="false" ht="18.75" hidden="false" customHeight="false" outlineLevel="0" collapsed="false">
      <c r="A27" s="578" t="s">
        <v>855</v>
      </c>
      <c r="B27" s="606" t="s">
        <v>856</v>
      </c>
      <c r="C27" s="607" t="n">
        <v>4032000</v>
      </c>
      <c r="D27" s="607" t="n">
        <v>1036000</v>
      </c>
      <c r="E27" s="607" t="n">
        <v>710000</v>
      </c>
    </row>
    <row r="28" customFormat="false" ht="18.75" hidden="false" customHeight="false" outlineLevel="0" collapsed="false">
      <c r="A28" s="578" t="s">
        <v>857</v>
      </c>
      <c r="B28" s="606" t="s">
        <v>858</v>
      </c>
      <c r="C28" s="607" t="n">
        <v>2778000</v>
      </c>
      <c r="D28" s="607" t="n">
        <v>786900</v>
      </c>
      <c r="E28" s="607" t="n">
        <v>590000</v>
      </c>
    </row>
    <row r="29" customFormat="false" ht="18.75" hidden="false" customHeight="false" outlineLevel="0" collapsed="false">
      <c r="A29" s="578" t="s">
        <v>859</v>
      </c>
      <c r="B29" s="606" t="s">
        <v>860</v>
      </c>
      <c r="C29" s="607" t="n">
        <v>2701000</v>
      </c>
      <c r="D29" s="607" t="n">
        <v>352600</v>
      </c>
      <c r="E29" s="607" t="n">
        <v>86000</v>
      </c>
    </row>
    <row r="30" customFormat="false" ht="18.75" hidden="false" customHeight="false" outlineLevel="0" collapsed="false">
      <c r="A30" s="578" t="s">
        <v>861</v>
      </c>
      <c r="B30" s="606" t="s">
        <v>862</v>
      </c>
      <c r="C30" s="607" t="n">
        <v>3608000</v>
      </c>
      <c r="D30" s="607" t="n">
        <v>877000</v>
      </c>
      <c r="E30" s="607" t="n">
        <v>617000</v>
      </c>
    </row>
    <row r="31" customFormat="false" ht="19.5" hidden="false" customHeight="false" outlineLevel="0" collapsed="false">
      <c r="A31" s="614"/>
      <c r="B31" s="615" t="s">
        <v>826</v>
      </c>
      <c r="C31" s="616" t="n">
        <f aca="false">SUM(C13:C30)</f>
        <v>54374000</v>
      </c>
      <c r="D31" s="616" t="n">
        <f aca="false">SUM(D13:D30)</f>
        <v>11730000</v>
      </c>
      <c r="E31" s="617" t="n">
        <f aca="false">SUM(E13:E30)</f>
        <v>7752000</v>
      </c>
    </row>
    <row r="33" customFormat="false" ht="18.75" hidden="false" customHeight="false" outlineLevel="0" collapsed="false">
      <c r="C33" s="155" t="n">
        <v>54605000</v>
      </c>
      <c r="D33" s="155" t="n">
        <v>11730000</v>
      </c>
      <c r="E33" s="156" t="n">
        <v>7752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0" width="6.99"/>
    <col collapsed="false" customWidth="true" hidden="false" outlineLevel="0" max="2" min="2" style="460" width="32.85"/>
    <col collapsed="false" customWidth="true" hidden="false" outlineLevel="0" max="3" min="3" style="460" width="17.42"/>
    <col collapsed="false" customWidth="true" hidden="false" outlineLevel="0" max="4" min="4" style="460" width="16.99"/>
    <col collapsed="false" customWidth="true" hidden="false" outlineLevel="0" max="5" min="5" style="460" width="16.84"/>
    <col collapsed="false" customWidth="true" hidden="false" outlineLevel="0" max="6" min="6" style="460" width="17.99"/>
    <col collapsed="false" customWidth="false" hidden="false" outlineLevel="0" max="257" min="7" style="460" width="9.14"/>
  </cols>
  <sheetData>
    <row r="1" customFormat="false" ht="18.75" hidden="false" customHeight="false" outlineLevel="0" collapsed="false">
      <c r="C1" s="381"/>
      <c r="D1" s="618"/>
      <c r="E1" s="381" t="s">
        <v>867</v>
      </c>
    </row>
    <row r="2" customFormat="false" ht="18.75" hidden="false" customHeight="true" outlineLevel="0" collapsed="false">
      <c r="C2" s="382"/>
      <c r="D2" s="171" t="s">
        <v>1</v>
      </c>
      <c r="E2" s="171"/>
    </row>
    <row r="3" customFormat="false" ht="15" hidden="false" customHeight="true" outlineLevel="0" collapsed="false">
      <c r="C3" s="382"/>
      <c r="D3" s="171" t="s">
        <v>2</v>
      </c>
      <c r="E3" s="171"/>
    </row>
    <row r="4" customFormat="false" ht="15.75" hidden="false" customHeight="true" outlineLevel="0" collapsed="false">
      <c r="C4" s="382"/>
      <c r="D4" s="618"/>
      <c r="E4" s="382" t="s">
        <v>3</v>
      </c>
    </row>
    <row r="5" customFormat="false" ht="18.75" hidden="false" customHeight="true" outlineLevel="0" collapsed="false">
      <c r="C5" s="382"/>
      <c r="D5" s="171" t="s">
        <v>248</v>
      </c>
      <c r="E5" s="171"/>
    </row>
    <row r="7" customFormat="false" ht="18.75" hidden="false" customHeight="false" outlineLevel="0" collapsed="false">
      <c r="C7" s="382"/>
      <c r="D7" s="382"/>
      <c r="E7" s="382"/>
    </row>
    <row r="8" customFormat="false" ht="120.75" hidden="false" customHeight="true" outlineLevel="0" collapsed="false">
      <c r="A8" s="384" t="s">
        <v>868</v>
      </c>
      <c r="B8" s="384"/>
      <c r="C8" s="384"/>
      <c r="D8" s="384"/>
      <c r="E8" s="384"/>
    </row>
    <row r="9" customFormat="false" ht="19.5" hidden="false" customHeight="false" outlineLevel="0" collapsed="false">
      <c r="C9" s="563"/>
      <c r="D9" s="563"/>
      <c r="E9" s="563"/>
    </row>
    <row r="10" s="567" customFormat="true" ht="24.75" hidden="false" customHeight="true" outlineLevel="0" collapsed="false">
      <c r="A10" s="599" t="s">
        <v>821</v>
      </c>
      <c r="B10" s="600" t="s">
        <v>835</v>
      </c>
      <c r="C10" s="566" t="s">
        <v>836</v>
      </c>
      <c r="D10" s="566"/>
      <c r="E10" s="566"/>
    </row>
    <row r="11" s="567" customFormat="true" ht="47.25" hidden="false" customHeight="true" outlineLevel="0" collapsed="false">
      <c r="A11" s="599"/>
      <c r="B11" s="600"/>
      <c r="C11" s="601" t="s">
        <v>9</v>
      </c>
      <c r="D11" s="601" t="s">
        <v>10</v>
      </c>
      <c r="E11" s="602" t="s">
        <v>11</v>
      </c>
    </row>
    <row r="12" s="577" customFormat="true" ht="12.75" hidden="false" customHeight="false" outlineLevel="0" collapsed="false">
      <c r="A12" s="603" t="n">
        <v>1</v>
      </c>
      <c r="B12" s="604" t="n">
        <v>2</v>
      </c>
      <c r="C12" s="604" t="n">
        <v>3</v>
      </c>
      <c r="D12" s="604" t="n">
        <v>4</v>
      </c>
      <c r="E12" s="605" t="n">
        <v>5</v>
      </c>
    </row>
    <row r="13" customFormat="false" ht="18.75" hidden="false" customHeight="false" outlineLevel="0" collapsed="false">
      <c r="A13" s="578" t="s">
        <v>253</v>
      </c>
      <c r="B13" s="606" t="s">
        <v>839</v>
      </c>
      <c r="C13" s="619" t="n">
        <v>19639</v>
      </c>
      <c r="D13" s="620" t="n">
        <v>19777</v>
      </c>
      <c r="E13" s="621" t="n">
        <v>20324</v>
      </c>
      <c r="F13" s="622"/>
    </row>
    <row r="14" customFormat="false" ht="18.75" hidden="false" customHeight="false" outlineLevel="0" collapsed="false">
      <c r="A14" s="578" t="s">
        <v>254</v>
      </c>
      <c r="B14" s="606" t="s">
        <v>840</v>
      </c>
      <c r="C14" s="619" t="n">
        <v>19639</v>
      </c>
      <c r="D14" s="620" t="n">
        <v>19777</v>
      </c>
      <c r="E14" s="621" t="n">
        <v>20324</v>
      </c>
      <c r="F14" s="622"/>
    </row>
    <row r="15" customFormat="false" ht="18.75" hidden="false" customHeight="false" outlineLevel="0" collapsed="false">
      <c r="A15" s="578" t="s">
        <v>255</v>
      </c>
      <c r="B15" s="606" t="s">
        <v>841</v>
      </c>
      <c r="C15" s="619" t="n">
        <v>19639</v>
      </c>
      <c r="D15" s="620" t="n">
        <v>19777</v>
      </c>
      <c r="E15" s="621" t="n">
        <v>20324</v>
      </c>
      <c r="F15" s="622"/>
    </row>
    <row r="16" customFormat="false" ht="18.75" hidden="false" customHeight="false" outlineLevel="0" collapsed="false">
      <c r="A16" s="578" t="s">
        <v>256</v>
      </c>
      <c r="B16" s="606" t="s">
        <v>842</v>
      </c>
      <c r="C16" s="619" t="n">
        <v>19639</v>
      </c>
      <c r="D16" s="620" t="n">
        <v>19777</v>
      </c>
      <c r="E16" s="621" t="n">
        <v>20324</v>
      </c>
      <c r="F16" s="622"/>
    </row>
    <row r="17" customFormat="false" ht="18.75" hidden="false" customHeight="false" outlineLevel="0" collapsed="false">
      <c r="A17" s="578" t="s">
        <v>257</v>
      </c>
      <c r="B17" s="623" t="s">
        <v>843</v>
      </c>
      <c r="C17" s="619" t="n">
        <v>19639</v>
      </c>
      <c r="D17" s="620" t="n">
        <v>19777</v>
      </c>
      <c r="E17" s="621" t="n">
        <v>20324</v>
      </c>
      <c r="F17" s="622"/>
    </row>
    <row r="18" customFormat="false" ht="18.75" hidden="false" customHeight="false" outlineLevel="0" collapsed="false">
      <c r="A18" s="578" t="s">
        <v>258</v>
      </c>
      <c r="B18" s="606" t="s">
        <v>844</v>
      </c>
      <c r="C18" s="619" t="n">
        <v>19639</v>
      </c>
      <c r="D18" s="620" t="n">
        <v>19777</v>
      </c>
      <c r="E18" s="621" t="n">
        <v>20324</v>
      </c>
      <c r="F18" s="622"/>
    </row>
    <row r="19" customFormat="false" ht="18.75" hidden="false" customHeight="false" outlineLevel="0" collapsed="false">
      <c r="A19" s="578" t="s">
        <v>624</v>
      </c>
      <c r="B19" s="606" t="s">
        <v>845</v>
      </c>
      <c r="C19" s="619" t="n">
        <v>19639</v>
      </c>
      <c r="D19" s="620" t="n">
        <v>19777</v>
      </c>
      <c r="E19" s="621" t="n">
        <v>20324</v>
      </c>
      <c r="F19" s="622"/>
    </row>
    <row r="20" customFormat="false" ht="18.75" hidden="false" customHeight="false" outlineLevel="0" collapsed="false">
      <c r="A20" s="578" t="s">
        <v>846</v>
      </c>
      <c r="B20" s="606" t="s">
        <v>847</v>
      </c>
      <c r="C20" s="619" t="n">
        <v>19639</v>
      </c>
      <c r="D20" s="620" t="n">
        <v>19777</v>
      </c>
      <c r="E20" s="621" t="n">
        <v>20324</v>
      </c>
      <c r="F20" s="622"/>
    </row>
    <row r="21" customFormat="false" ht="18.75" hidden="false" customHeight="false" outlineLevel="0" collapsed="false">
      <c r="A21" s="578" t="s">
        <v>848</v>
      </c>
      <c r="B21" s="606" t="s">
        <v>849</v>
      </c>
      <c r="C21" s="619" t="n">
        <v>19639</v>
      </c>
      <c r="D21" s="620" t="n">
        <v>19777</v>
      </c>
      <c r="E21" s="621" t="n">
        <v>20324</v>
      </c>
      <c r="F21" s="622"/>
    </row>
    <row r="22" customFormat="false" ht="18.75" hidden="false" customHeight="false" outlineLevel="0" collapsed="false">
      <c r="A22" s="578" t="s">
        <v>299</v>
      </c>
      <c r="B22" s="606" t="s">
        <v>850</v>
      </c>
      <c r="C22" s="619" t="n">
        <v>19639</v>
      </c>
      <c r="D22" s="620" t="n">
        <v>19777</v>
      </c>
      <c r="E22" s="621" t="n">
        <v>20324</v>
      </c>
      <c r="F22" s="622"/>
    </row>
    <row r="23" customFormat="false" ht="18.75" hidden="false" customHeight="false" outlineLevel="0" collapsed="false">
      <c r="A23" s="578" t="s">
        <v>270</v>
      </c>
      <c r="B23" s="623" t="s">
        <v>851</v>
      </c>
      <c r="C23" s="619" t="n">
        <v>19639</v>
      </c>
      <c r="D23" s="620" t="n">
        <v>19777</v>
      </c>
      <c r="E23" s="621" t="n">
        <v>20324</v>
      </c>
      <c r="F23" s="622"/>
    </row>
    <row r="24" customFormat="false" ht="18.75" hidden="false" customHeight="false" outlineLevel="0" collapsed="false">
      <c r="A24" s="578" t="s">
        <v>283</v>
      </c>
      <c r="B24" s="606" t="s">
        <v>852</v>
      </c>
      <c r="C24" s="619" t="n">
        <v>19639</v>
      </c>
      <c r="D24" s="620" t="n">
        <v>19777</v>
      </c>
      <c r="E24" s="621" t="n">
        <v>20324</v>
      </c>
      <c r="F24" s="622"/>
    </row>
    <row r="25" customFormat="false" ht="18.75" hidden="false" customHeight="false" outlineLevel="0" collapsed="false">
      <c r="A25" s="578" t="s">
        <v>272</v>
      </c>
      <c r="B25" s="623" t="s">
        <v>853</v>
      </c>
      <c r="C25" s="619" t="n">
        <v>19639</v>
      </c>
      <c r="D25" s="620" t="n">
        <v>19777</v>
      </c>
      <c r="E25" s="621" t="n">
        <v>20324</v>
      </c>
      <c r="F25" s="622"/>
    </row>
    <row r="26" customFormat="false" ht="18.75" hidden="false" customHeight="false" outlineLevel="0" collapsed="false">
      <c r="A26" s="578" t="s">
        <v>309</v>
      </c>
      <c r="B26" s="623" t="s">
        <v>854</v>
      </c>
      <c r="C26" s="619" t="n">
        <v>19639</v>
      </c>
      <c r="D26" s="620" t="n">
        <v>19777</v>
      </c>
      <c r="E26" s="621" t="n">
        <v>20324</v>
      </c>
      <c r="F26" s="622"/>
    </row>
    <row r="27" customFormat="false" ht="18.75" hidden="false" customHeight="false" outlineLevel="0" collapsed="false">
      <c r="A27" s="578" t="s">
        <v>855</v>
      </c>
      <c r="B27" s="623" t="s">
        <v>856</v>
      </c>
      <c r="C27" s="619" t="n">
        <v>19639</v>
      </c>
      <c r="D27" s="620" t="n">
        <v>19777</v>
      </c>
      <c r="E27" s="621" t="n">
        <v>20324</v>
      </c>
      <c r="F27" s="622"/>
    </row>
    <row r="28" customFormat="false" ht="18.75" hidden="false" customHeight="false" outlineLevel="0" collapsed="false">
      <c r="A28" s="578" t="s">
        <v>857</v>
      </c>
      <c r="B28" s="606" t="s">
        <v>858</v>
      </c>
      <c r="C28" s="619" t="n">
        <v>19637</v>
      </c>
      <c r="D28" s="620" t="n">
        <v>19771</v>
      </c>
      <c r="E28" s="621" t="n">
        <v>20332</v>
      </c>
      <c r="F28" s="622"/>
    </row>
    <row r="29" customFormat="false" ht="18.75" hidden="false" customHeight="false" outlineLevel="0" collapsed="false">
      <c r="A29" s="578" t="s">
        <v>859</v>
      </c>
      <c r="B29" s="606" t="s">
        <v>860</v>
      </c>
      <c r="C29" s="619" t="n">
        <v>19639</v>
      </c>
      <c r="D29" s="620" t="n">
        <v>19777</v>
      </c>
      <c r="E29" s="621" t="n">
        <v>20324</v>
      </c>
      <c r="F29" s="622"/>
    </row>
    <row r="30" customFormat="false" ht="21.75" hidden="false" customHeight="true" outlineLevel="0" collapsed="false">
      <c r="A30" s="587" t="s">
        <v>861</v>
      </c>
      <c r="B30" s="610" t="s">
        <v>862</v>
      </c>
      <c r="C30" s="619" t="n">
        <v>19639</v>
      </c>
      <c r="D30" s="620" t="n">
        <v>19777</v>
      </c>
      <c r="E30" s="621" t="n">
        <v>20324</v>
      </c>
      <c r="F30" s="622"/>
    </row>
    <row r="31" customFormat="false" ht="19.5" hidden="false" customHeight="true" outlineLevel="0" collapsed="false">
      <c r="A31" s="624" t="s">
        <v>826</v>
      </c>
      <c r="B31" s="624"/>
      <c r="C31" s="625" t="n">
        <f aca="false">SUM(C13:C30)</f>
        <v>353500</v>
      </c>
      <c r="D31" s="625" t="n">
        <f aca="false">SUM(D13:D30)</f>
        <v>355980</v>
      </c>
      <c r="E31" s="626" t="n">
        <f aca="false">SUM(E13:E30)</f>
        <v>365840</v>
      </c>
      <c r="F31" s="622"/>
    </row>
    <row r="32" customFormat="false" ht="18.75" hidden="false" customHeight="false" outlineLevel="0" collapsed="false">
      <c r="C32" s="608"/>
      <c r="D32" s="608"/>
      <c r="E32" s="608"/>
    </row>
    <row r="33" customFormat="false" ht="18.75" hidden="false" customHeight="false" outlineLevel="0" collapsed="false">
      <c r="C33" s="627"/>
      <c r="D33" s="627"/>
      <c r="E33" s="627"/>
    </row>
    <row r="34" customFormat="false" ht="18.75" hidden="false" customHeight="false" outlineLevel="0" collapsed="false">
      <c r="C34" s="627"/>
      <c r="D34" s="627"/>
      <c r="E34" s="627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3" activeCellId="0" sqref="D53: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86.28"/>
    <col collapsed="false" customWidth="true" hidden="false" outlineLevel="0" max="2" min="2" style="117" width="5.99"/>
    <col collapsed="false" customWidth="true" hidden="false" outlineLevel="0" max="3" min="3" style="117" width="6.28"/>
    <col collapsed="false" customWidth="true" hidden="false" outlineLevel="0" max="6" min="4" style="116" width="16.99"/>
    <col collapsed="false" customWidth="false" hidden="false" outlineLevel="0" max="257" min="7" style="116" width="9.14"/>
  </cols>
  <sheetData>
    <row r="1" customFormat="false" ht="15.75" hidden="false" customHeight="true" outlineLevel="0" collapsed="false">
      <c r="B1" s="116"/>
      <c r="C1" s="116"/>
      <c r="E1" s="2" t="s">
        <v>247</v>
      </c>
      <c r="F1" s="2"/>
    </row>
    <row r="2" customFormat="false" ht="15.75" hidden="false" customHeight="true" outlineLevel="0" collapsed="false">
      <c r="B2" s="118"/>
      <c r="C2" s="118"/>
      <c r="D2" s="118"/>
      <c r="E2" s="2" t="s">
        <v>1</v>
      </c>
      <c r="F2" s="2"/>
    </row>
    <row r="3" customFormat="false" ht="15.75" hidden="false" customHeight="true" outlineLevel="0" collapsed="false">
      <c r="B3" s="116"/>
      <c r="C3" s="116"/>
      <c r="E3" s="2" t="s">
        <v>2</v>
      </c>
      <c r="F3" s="2"/>
    </row>
    <row r="4" s="1" customFormat="true" ht="15" hidden="false" customHeight="true" outlineLevel="0" collapsed="false">
      <c r="B4" s="118"/>
      <c r="C4" s="118"/>
      <c r="D4" s="118"/>
      <c r="E4" s="2" t="s">
        <v>3</v>
      </c>
      <c r="F4" s="2"/>
    </row>
    <row r="5" s="1" customFormat="true" ht="14.45" hidden="false" customHeight="true" outlineLevel="0" collapsed="false">
      <c r="A5" s="119"/>
      <c r="B5" s="120"/>
      <c r="C5" s="120"/>
      <c r="D5" s="120"/>
      <c r="E5" s="121" t="s">
        <v>248</v>
      </c>
      <c r="F5" s="121"/>
    </row>
    <row r="6" s="1" customFormat="true" ht="18.75" hidden="false" customHeight="true" outlineLevel="0" collapsed="false">
      <c r="A6" s="122"/>
      <c r="B6" s="122"/>
      <c r="C6" s="122"/>
      <c r="D6" s="122"/>
    </row>
    <row r="7" customFormat="false" ht="45.6" hidden="false" customHeight="true" outlineLevel="0" collapsed="false">
      <c r="A7" s="123" t="s">
        <v>249</v>
      </c>
      <c r="B7" s="123"/>
      <c r="C7" s="123"/>
      <c r="D7" s="123"/>
      <c r="E7" s="123"/>
      <c r="F7" s="123"/>
    </row>
    <row r="8" customFormat="false" ht="16.5" hidden="false" customHeight="false" outlineLevel="0" collapsed="false">
      <c r="A8" s="124"/>
      <c r="B8" s="124"/>
      <c r="C8" s="124"/>
      <c r="D8" s="124"/>
      <c r="E8" s="124"/>
      <c r="F8" s="124"/>
    </row>
    <row r="9" s="117" customFormat="true" ht="21.75" hidden="false" customHeight="true" outlineLevel="0" collapsed="false">
      <c r="A9" s="125" t="s">
        <v>250</v>
      </c>
      <c r="B9" s="126" t="s">
        <v>251</v>
      </c>
      <c r="C9" s="126" t="s">
        <v>252</v>
      </c>
      <c r="D9" s="127" t="s">
        <v>8</v>
      </c>
      <c r="E9" s="127"/>
      <c r="F9" s="127"/>
    </row>
    <row r="10" s="117" customFormat="true" ht="21.75" hidden="false" customHeight="true" outlineLevel="0" collapsed="false">
      <c r="A10" s="125"/>
      <c r="B10" s="126"/>
      <c r="C10" s="126"/>
      <c r="D10" s="128" t="s">
        <v>9</v>
      </c>
      <c r="E10" s="128" t="s">
        <v>10</v>
      </c>
      <c r="F10" s="129" t="s">
        <v>11</v>
      </c>
    </row>
    <row r="11" s="133" customFormat="true" ht="13.5" hidden="false" customHeight="false" outlineLevel="0" collapsed="false">
      <c r="A11" s="130" t="s">
        <v>253</v>
      </c>
      <c r="B11" s="131" t="s">
        <v>254</v>
      </c>
      <c r="C11" s="131" t="s">
        <v>255</v>
      </c>
      <c r="D11" s="132" t="s">
        <v>256</v>
      </c>
      <c r="E11" s="132" t="s">
        <v>257</v>
      </c>
      <c r="F11" s="132" t="s">
        <v>258</v>
      </c>
    </row>
    <row r="12" customFormat="false" ht="15.75" hidden="false" customHeight="false" outlineLevel="0" collapsed="false">
      <c r="A12" s="134" t="s">
        <v>259</v>
      </c>
      <c r="B12" s="135" t="s">
        <v>260</v>
      </c>
      <c r="C12" s="135"/>
      <c r="D12" s="136" t="n">
        <f aca="false">D13+D14+D15+D18+D17+D16</f>
        <v>110274503.5</v>
      </c>
      <c r="E12" s="136" t="n">
        <f aca="false">E13+E14+E15+E18+E17+E16</f>
        <v>111858971.67</v>
      </c>
      <c r="F12" s="137" t="n">
        <f aca="false">F13+F14+F15+F18+F17+F16</f>
        <v>107502865.07</v>
      </c>
    </row>
    <row r="13" s="142" customFormat="true" ht="31.5" hidden="false" customHeight="false" outlineLevel="0" collapsed="false">
      <c r="A13" s="138" t="s">
        <v>261</v>
      </c>
      <c r="B13" s="139" t="s">
        <v>260</v>
      </c>
      <c r="C13" s="139" t="s">
        <v>262</v>
      </c>
      <c r="D13" s="140" t="n">
        <v>432000</v>
      </c>
      <c r="E13" s="140" t="n">
        <v>432000</v>
      </c>
      <c r="F13" s="141" t="n">
        <v>432000</v>
      </c>
    </row>
    <row r="14" s="142" customFormat="true" ht="47.25" hidden="false" customHeight="false" outlineLevel="0" collapsed="false">
      <c r="A14" s="138" t="s">
        <v>263</v>
      </c>
      <c r="B14" s="139" t="s">
        <v>260</v>
      </c>
      <c r="C14" s="139" t="s">
        <v>264</v>
      </c>
      <c r="D14" s="140" t="n">
        <v>76219367</v>
      </c>
      <c r="E14" s="140" t="n">
        <v>83325891.67</v>
      </c>
      <c r="F14" s="141" t="n">
        <v>85672310.56</v>
      </c>
    </row>
    <row r="15" s="142" customFormat="true" ht="31.5" hidden="false" customHeight="false" outlineLevel="0" collapsed="false">
      <c r="A15" s="138" t="s">
        <v>265</v>
      </c>
      <c r="B15" s="139" t="s">
        <v>260</v>
      </c>
      <c r="C15" s="139" t="s">
        <v>266</v>
      </c>
      <c r="D15" s="140" t="n">
        <v>15283500</v>
      </c>
      <c r="E15" s="140" t="n">
        <v>15747400</v>
      </c>
      <c r="F15" s="141" t="n">
        <v>16443800</v>
      </c>
    </row>
    <row r="16" s="142" customFormat="true" ht="18.75" hidden="false" customHeight="true" outlineLevel="0" collapsed="false">
      <c r="A16" s="143" t="s">
        <v>267</v>
      </c>
      <c r="B16" s="144" t="s">
        <v>260</v>
      </c>
      <c r="C16" s="144" t="s">
        <v>268</v>
      </c>
      <c r="D16" s="145" t="n">
        <v>2581896</v>
      </c>
      <c r="E16" s="145" t="n">
        <v>0</v>
      </c>
      <c r="F16" s="146" t="n">
        <v>0</v>
      </c>
    </row>
    <row r="17" s="142" customFormat="true" ht="15.75" hidden="false" customHeight="false" outlineLevel="0" collapsed="false">
      <c r="A17" s="138" t="s">
        <v>269</v>
      </c>
      <c r="B17" s="139" t="s">
        <v>260</v>
      </c>
      <c r="C17" s="139" t="s">
        <v>270</v>
      </c>
      <c r="D17" s="140" t="n">
        <v>500000</v>
      </c>
      <c r="E17" s="140" t="n">
        <v>500000</v>
      </c>
      <c r="F17" s="141" t="n">
        <v>500000</v>
      </c>
    </row>
    <row r="18" s="142" customFormat="true" ht="15.75" hidden="false" customHeight="false" outlineLevel="0" collapsed="false">
      <c r="A18" s="138" t="s">
        <v>271</v>
      </c>
      <c r="B18" s="139" t="s">
        <v>260</v>
      </c>
      <c r="C18" s="139" t="s">
        <v>272</v>
      </c>
      <c r="D18" s="140" t="n">
        <v>15257740.5</v>
      </c>
      <c r="E18" s="140" t="n">
        <v>11853680</v>
      </c>
      <c r="F18" s="141" t="n">
        <v>4454754.51</v>
      </c>
    </row>
    <row r="19" s="142" customFormat="true" ht="15.75" hidden="false" customHeight="false" outlineLevel="0" collapsed="false">
      <c r="A19" s="147" t="s">
        <v>273</v>
      </c>
      <c r="B19" s="148" t="s">
        <v>262</v>
      </c>
      <c r="C19" s="148"/>
      <c r="D19" s="149" t="n">
        <f aca="false">D20</f>
        <v>600000</v>
      </c>
      <c r="E19" s="149" t="n">
        <f aca="false">E20</f>
        <v>0</v>
      </c>
      <c r="F19" s="150" t="n">
        <f aca="false">F20</f>
        <v>0</v>
      </c>
    </row>
    <row r="20" s="142" customFormat="true" ht="31.5" hidden="false" customHeight="false" outlineLevel="0" collapsed="false">
      <c r="A20" s="138" t="s">
        <v>274</v>
      </c>
      <c r="B20" s="139" t="s">
        <v>262</v>
      </c>
      <c r="C20" s="139" t="s">
        <v>275</v>
      </c>
      <c r="D20" s="140" t="n">
        <v>600000</v>
      </c>
      <c r="E20" s="140" t="n">
        <v>0</v>
      </c>
      <c r="F20" s="141" t="n">
        <v>0</v>
      </c>
    </row>
    <row r="21" customFormat="false" ht="15.75" hidden="false" customHeight="false" outlineLevel="0" collapsed="false">
      <c r="A21" s="147" t="s">
        <v>276</v>
      </c>
      <c r="B21" s="148" t="s">
        <v>264</v>
      </c>
      <c r="C21" s="148"/>
      <c r="D21" s="149" t="n">
        <f aca="false">SUM(D22:D25)</f>
        <v>37120100</v>
      </c>
      <c r="E21" s="149" t="n">
        <f aca="false">SUM(E22:E25)</f>
        <v>29652200</v>
      </c>
      <c r="F21" s="150" t="n">
        <f aca="false">SUM(F22:F25)</f>
        <v>28128200</v>
      </c>
    </row>
    <row r="22" s="142" customFormat="true" ht="15.75" hidden="false" customHeight="false" outlineLevel="0" collapsed="false">
      <c r="A22" s="143" t="s">
        <v>277</v>
      </c>
      <c r="B22" s="144" t="s">
        <v>264</v>
      </c>
      <c r="C22" s="144" t="s">
        <v>278</v>
      </c>
      <c r="D22" s="145" t="n">
        <v>314400</v>
      </c>
      <c r="E22" s="145" t="n">
        <v>0</v>
      </c>
      <c r="F22" s="146" t="n">
        <v>0</v>
      </c>
    </row>
    <row r="23" s="142" customFormat="true" ht="15.75" hidden="false" customHeight="false" outlineLevel="0" collapsed="false">
      <c r="A23" s="138" t="s">
        <v>279</v>
      </c>
      <c r="B23" s="139" t="s">
        <v>264</v>
      </c>
      <c r="C23" s="139" t="s">
        <v>280</v>
      </c>
      <c r="D23" s="140" t="n">
        <v>570000</v>
      </c>
      <c r="E23" s="140" t="n">
        <v>0</v>
      </c>
      <c r="F23" s="141" t="n">
        <v>0</v>
      </c>
    </row>
    <row r="24" s="142" customFormat="true" ht="15.75" hidden="false" customHeight="false" outlineLevel="0" collapsed="false">
      <c r="A24" s="138" t="s">
        <v>281</v>
      </c>
      <c r="B24" s="139" t="s">
        <v>264</v>
      </c>
      <c r="C24" s="139" t="s">
        <v>275</v>
      </c>
      <c r="D24" s="140" t="n">
        <v>34278900</v>
      </c>
      <c r="E24" s="140" t="n">
        <v>28128200</v>
      </c>
      <c r="F24" s="141" t="n">
        <v>28128200</v>
      </c>
    </row>
    <row r="25" s="142" customFormat="true" ht="15.75" hidden="false" customHeight="false" outlineLevel="0" collapsed="false">
      <c r="A25" s="138" t="s">
        <v>282</v>
      </c>
      <c r="B25" s="139" t="s">
        <v>264</v>
      </c>
      <c r="C25" s="139" t="s">
        <v>283</v>
      </c>
      <c r="D25" s="140" t="n">
        <v>1956800</v>
      </c>
      <c r="E25" s="140" t="n">
        <v>1524000</v>
      </c>
      <c r="F25" s="141"/>
    </row>
    <row r="26" customFormat="false" ht="15.75" hidden="false" customHeight="false" outlineLevel="0" collapsed="false">
      <c r="A26" s="147" t="s">
        <v>284</v>
      </c>
      <c r="B26" s="148" t="s">
        <v>278</v>
      </c>
      <c r="C26" s="148"/>
      <c r="D26" s="149" t="n">
        <f aca="false">SUM(D27:D29)</f>
        <v>27072418</v>
      </c>
      <c r="E26" s="149" t="n">
        <f aca="false">SUM(E27:E29)</f>
        <v>27524170.4</v>
      </c>
      <c r="F26" s="150" t="n">
        <f aca="false">SUM(F27:F29)</f>
        <v>11632554</v>
      </c>
    </row>
    <row r="27" s="142" customFormat="true" ht="15.75" hidden="false" customHeight="false" outlineLevel="0" collapsed="false">
      <c r="A27" s="138" t="s">
        <v>285</v>
      </c>
      <c r="B27" s="139" t="s">
        <v>278</v>
      </c>
      <c r="C27" s="139" t="s">
        <v>260</v>
      </c>
      <c r="D27" s="140" t="n">
        <v>6060494</v>
      </c>
      <c r="E27" s="140" t="n">
        <v>3992046.4</v>
      </c>
      <c r="F27" s="141" t="n">
        <v>11270630</v>
      </c>
    </row>
    <row r="28" s="142" customFormat="true" ht="17.25" hidden="false" customHeight="true" outlineLevel="0" collapsed="false">
      <c r="A28" s="151" t="s">
        <v>286</v>
      </c>
      <c r="B28" s="144" t="s">
        <v>278</v>
      </c>
      <c r="C28" s="144" t="s">
        <v>287</v>
      </c>
      <c r="D28" s="145" t="n">
        <v>20650000</v>
      </c>
      <c r="E28" s="145" t="n">
        <v>23170200</v>
      </c>
      <c r="F28" s="146" t="n">
        <v>0</v>
      </c>
    </row>
    <row r="29" s="142" customFormat="true" ht="15.75" hidden="false" customHeight="false" outlineLevel="0" collapsed="false">
      <c r="A29" s="152" t="s">
        <v>288</v>
      </c>
      <c r="B29" s="139" t="s">
        <v>278</v>
      </c>
      <c r="C29" s="139" t="s">
        <v>262</v>
      </c>
      <c r="D29" s="140" t="n">
        <v>361924</v>
      </c>
      <c r="E29" s="140" t="n">
        <v>361924</v>
      </c>
      <c r="F29" s="141" t="n">
        <v>361924</v>
      </c>
    </row>
    <row r="30" customFormat="false" ht="15.75" hidden="false" customHeight="false" outlineLevel="0" collapsed="false">
      <c r="A30" s="147" t="s">
        <v>289</v>
      </c>
      <c r="B30" s="148" t="s">
        <v>268</v>
      </c>
      <c r="C30" s="148"/>
      <c r="D30" s="149" t="n">
        <f aca="false">SUM(D31:D35)</f>
        <v>605941394.7</v>
      </c>
      <c r="E30" s="149" t="n">
        <f aca="false">SUM(E31:E35)</f>
        <v>624009135</v>
      </c>
      <c r="F30" s="150" t="n">
        <f aca="false">SUM(F31:F35)</f>
        <v>650737024.48</v>
      </c>
    </row>
    <row r="31" s="142" customFormat="true" ht="15.75" hidden="false" customHeight="false" outlineLevel="0" collapsed="false">
      <c r="A31" s="138" t="s">
        <v>290</v>
      </c>
      <c r="B31" s="139" t="s">
        <v>268</v>
      </c>
      <c r="C31" s="139" t="s">
        <v>260</v>
      </c>
      <c r="D31" s="140" t="n">
        <v>108295606.7</v>
      </c>
      <c r="E31" s="140" t="n">
        <v>110163514.76</v>
      </c>
      <c r="F31" s="141" t="n">
        <v>114043303.69</v>
      </c>
    </row>
    <row r="32" s="142" customFormat="true" ht="15.75" hidden="false" customHeight="false" outlineLevel="0" collapsed="false">
      <c r="A32" s="138" t="s">
        <v>291</v>
      </c>
      <c r="B32" s="139" t="s">
        <v>268</v>
      </c>
      <c r="C32" s="139" t="s">
        <v>287</v>
      </c>
      <c r="D32" s="140" t="n">
        <f aca="false">1000000+420133419+1036000</f>
        <v>422169419</v>
      </c>
      <c r="E32" s="140" t="n">
        <f aca="false">434040162.12+0.12</f>
        <v>434040162.24</v>
      </c>
      <c r="F32" s="141" t="n">
        <f aca="false">453634815.03+0.12</f>
        <v>453634815.15</v>
      </c>
    </row>
    <row r="33" s="142" customFormat="true" ht="15.75" hidden="false" customHeight="false" outlineLevel="0" collapsed="false">
      <c r="A33" s="138" t="s">
        <v>292</v>
      </c>
      <c r="B33" s="139" t="s">
        <v>268</v>
      </c>
      <c r="C33" s="139" t="s">
        <v>262</v>
      </c>
      <c r="D33" s="140" t="n">
        <v>52918518</v>
      </c>
      <c r="E33" s="140" t="n">
        <v>55839185</v>
      </c>
      <c r="F33" s="141" t="n">
        <v>58297851.64</v>
      </c>
    </row>
    <row r="34" s="142" customFormat="true" ht="15.75" hidden="false" customHeight="false" outlineLevel="0" collapsed="false">
      <c r="A34" s="138" t="s">
        <v>293</v>
      </c>
      <c r="B34" s="139" t="s">
        <v>268</v>
      </c>
      <c r="C34" s="139" t="s">
        <v>268</v>
      </c>
      <c r="D34" s="140" t="n">
        <v>1629400</v>
      </c>
      <c r="E34" s="140" t="n">
        <v>1629400</v>
      </c>
      <c r="F34" s="141" t="n">
        <v>1629400</v>
      </c>
    </row>
    <row r="35" s="142" customFormat="true" ht="15.75" hidden="false" customHeight="false" outlineLevel="0" collapsed="false">
      <c r="A35" s="138" t="s">
        <v>294</v>
      </c>
      <c r="B35" s="139" t="s">
        <v>268</v>
      </c>
      <c r="C35" s="139" t="s">
        <v>275</v>
      </c>
      <c r="D35" s="140" t="n">
        <v>20928451</v>
      </c>
      <c r="E35" s="140" t="n">
        <v>22336873</v>
      </c>
      <c r="F35" s="141" t="n">
        <v>23131654</v>
      </c>
    </row>
    <row r="36" s="142" customFormat="true" ht="15.75" hidden="false" customHeight="false" outlineLevel="0" collapsed="false">
      <c r="A36" s="147" t="s">
        <v>295</v>
      </c>
      <c r="B36" s="148" t="s">
        <v>280</v>
      </c>
      <c r="C36" s="148"/>
      <c r="D36" s="149" t="n">
        <f aca="false">D37+D38</f>
        <v>108998960</v>
      </c>
      <c r="E36" s="149" t="n">
        <f aca="false">E37+E38</f>
        <v>140821842</v>
      </c>
      <c r="F36" s="150" t="n">
        <f aca="false">F37+F38</f>
        <v>139879677.4</v>
      </c>
    </row>
    <row r="37" s="142" customFormat="true" ht="15.75" hidden="false" customHeight="false" outlineLevel="0" collapsed="false">
      <c r="A37" s="138" t="s">
        <v>296</v>
      </c>
      <c r="B37" s="139" t="s">
        <v>280</v>
      </c>
      <c r="C37" s="139" t="s">
        <v>260</v>
      </c>
      <c r="D37" s="140" t="n">
        <v>83217260</v>
      </c>
      <c r="E37" s="140" t="n">
        <v>113931241</v>
      </c>
      <c r="F37" s="141" t="n">
        <v>111882021</v>
      </c>
    </row>
    <row r="38" s="142" customFormat="true" ht="15.75" hidden="false" customHeight="false" outlineLevel="0" collapsed="false">
      <c r="A38" s="138" t="s">
        <v>297</v>
      </c>
      <c r="B38" s="139" t="s">
        <v>280</v>
      </c>
      <c r="C38" s="139" t="s">
        <v>264</v>
      </c>
      <c r="D38" s="140" t="n">
        <v>25781700</v>
      </c>
      <c r="E38" s="140" t="n">
        <v>26890601</v>
      </c>
      <c r="F38" s="141" t="n">
        <v>27997656.4</v>
      </c>
    </row>
    <row r="39" s="142" customFormat="true" ht="15.75" hidden="false" customHeight="false" outlineLevel="0" collapsed="false">
      <c r="A39" s="147" t="s">
        <v>298</v>
      </c>
      <c r="B39" s="148" t="s">
        <v>299</v>
      </c>
      <c r="C39" s="148"/>
      <c r="D39" s="149" t="n">
        <f aca="false">D40+D41+D42</f>
        <v>46798070</v>
      </c>
      <c r="E39" s="149" t="n">
        <f aca="false">E40+E41+E42</f>
        <v>46797300</v>
      </c>
      <c r="F39" s="150" t="n">
        <f aca="false">F40+F41+F42</f>
        <v>47693500</v>
      </c>
    </row>
    <row r="40" s="142" customFormat="true" ht="15.75" hidden="false" customHeight="false" outlineLevel="0" collapsed="false">
      <c r="A40" s="138" t="s">
        <v>300</v>
      </c>
      <c r="B40" s="139" t="s">
        <v>299</v>
      </c>
      <c r="C40" s="139" t="s">
        <v>260</v>
      </c>
      <c r="D40" s="140" t="n">
        <v>6809000</v>
      </c>
      <c r="E40" s="140" t="n">
        <v>6809000</v>
      </c>
      <c r="F40" s="141" t="n">
        <v>6809000</v>
      </c>
    </row>
    <row r="41" s="142" customFormat="true" ht="15.75" hidden="false" customHeight="false" outlineLevel="0" collapsed="false">
      <c r="A41" s="138" t="s">
        <v>301</v>
      </c>
      <c r="B41" s="139" t="s">
        <v>299</v>
      </c>
      <c r="C41" s="139" t="s">
        <v>262</v>
      </c>
      <c r="D41" s="140" t="n">
        <v>12800000</v>
      </c>
      <c r="E41" s="140" t="n">
        <v>13400000</v>
      </c>
      <c r="F41" s="141" t="n">
        <v>14000000</v>
      </c>
    </row>
    <row r="42" s="142" customFormat="true" ht="15.75" hidden="false" customHeight="false" outlineLevel="0" collapsed="false">
      <c r="A42" s="138" t="s">
        <v>302</v>
      </c>
      <c r="B42" s="139" t="s">
        <v>299</v>
      </c>
      <c r="C42" s="139" t="s">
        <v>264</v>
      </c>
      <c r="D42" s="140" t="n">
        <f aca="false">21652470+5536600</f>
        <v>27189070</v>
      </c>
      <c r="E42" s="140" t="n">
        <f aca="false">20810200+5778100</f>
        <v>26588300</v>
      </c>
      <c r="F42" s="141" t="n">
        <f aca="false">20810200+6074300</f>
        <v>26884500</v>
      </c>
    </row>
    <row r="43" s="142" customFormat="true" ht="17.25" hidden="false" customHeight="true" outlineLevel="0" collapsed="false">
      <c r="A43" s="147" t="s">
        <v>303</v>
      </c>
      <c r="B43" s="148" t="s">
        <v>270</v>
      </c>
      <c r="C43" s="148"/>
      <c r="D43" s="149" t="n">
        <f aca="false">D45+D44</f>
        <v>20601317</v>
      </c>
      <c r="E43" s="149" t="n">
        <f aca="false">E45+E44</f>
        <v>21725722</v>
      </c>
      <c r="F43" s="150" t="n">
        <f aca="false">F45+F44</f>
        <v>22554512.2</v>
      </c>
    </row>
    <row r="44" s="142" customFormat="true" ht="18.75" hidden="false" customHeight="true" outlineLevel="0" collapsed="false">
      <c r="A44" s="138" t="s">
        <v>304</v>
      </c>
      <c r="B44" s="139" t="s">
        <v>270</v>
      </c>
      <c r="C44" s="139" t="s">
        <v>260</v>
      </c>
      <c r="D44" s="140" t="n">
        <v>13425532</v>
      </c>
      <c r="E44" s="140" t="n">
        <v>14107193</v>
      </c>
      <c r="F44" s="141" t="n">
        <v>14718461.2</v>
      </c>
    </row>
    <row r="45" s="142" customFormat="true" ht="15.75" hidden="false" customHeight="false" outlineLevel="0" collapsed="false">
      <c r="A45" s="138" t="s">
        <v>305</v>
      </c>
      <c r="B45" s="139" t="s">
        <v>270</v>
      </c>
      <c r="C45" s="139" t="s">
        <v>278</v>
      </c>
      <c r="D45" s="140" t="n">
        <v>7175785</v>
      </c>
      <c r="E45" s="140" t="n">
        <v>7618529</v>
      </c>
      <c r="F45" s="141" t="n">
        <v>7836051</v>
      </c>
    </row>
    <row r="46" s="142" customFormat="true" ht="15.75" hidden="false" customHeight="false" outlineLevel="0" collapsed="false">
      <c r="A46" s="147" t="s">
        <v>306</v>
      </c>
      <c r="B46" s="148" t="s">
        <v>272</v>
      </c>
      <c r="C46" s="148"/>
      <c r="D46" s="149" t="n">
        <f aca="false">D47</f>
        <v>1300000</v>
      </c>
      <c r="E46" s="149" t="n">
        <f aca="false">E47</f>
        <v>800000</v>
      </c>
      <c r="F46" s="150" t="n">
        <f aca="false">F47</f>
        <v>250000</v>
      </c>
    </row>
    <row r="47" s="142" customFormat="true" ht="15.75" hidden="false" customHeight="false" outlineLevel="0" collapsed="false">
      <c r="A47" s="138" t="s">
        <v>307</v>
      </c>
      <c r="B47" s="139" t="s">
        <v>272</v>
      </c>
      <c r="C47" s="139" t="s">
        <v>260</v>
      </c>
      <c r="D47" s="140" t="n">
        <v>1300000</v>
      </c>
      <c r="E47" s="140" t="n">
        <v>800000</v>
      </c>
      <c r="F47" s="141" t="n">
        <v>250000</v>
      </c>
    </row>
    <row r="48" s="142" customFormat="true" ht="31.5" hidden="false" customHeight="false" outlineLevel="0" collapsed="false">
      <c r="A48" s="147" t="s">
        <v>308</v>
      </c>
      <c r="B48" s="148" t="s">
        <v>309</v>
      </c>
      <c r="C48" s="148"/>
      <c r="D48" s="149" t="n">
        <f aca="false">D49+D50</f>
        <v>79494200</v>
      </c>
      <c r="E48" s="149" t="n">
        <f aca="false">E49+E50</f>
        <v>27104700</v>
      </c>
      <c r="F48" s="150" t="n">
        <f aca="false">F49+F50</f>
        <v>21472000</v>
      </c>
    </row>
    <row r="49" customFormat="false" ht="31.5" hidden="false" customHeight="false" outlineLevel="0" collapsed="false">
      <c r="A49" s="138" t="s">
        <v>310</v>
      </c>
      <c r="B49" s="139" t="s">
        <v>309</v>
      </c>
      <c r="C49" s="139" t="s">
        <v>260</v>
      </c>
      <c r="D49" s="140" t="n">
        <v>25120200</v>
      </c>
      <c r="E49" s="140" t="n">
        <v>15374700</v>
      </c>
      <c r="F49" s="141" t="n">
        <v>13720000</v>
      </c>
    </row>
    <row r="50" s="142" customFormat="true" ht="15.75" hidden="false" customHeight="false" outlineLevel="0" collapsed="false">
      <c r="A50" s="153" t="s">
        <v>311</v>
      </c>
      <c r="B50" s="154" t="s">
        <v>309</v>
      </c>
      <c r="C50" s="154" t="s">
        <v>262</v>
      </c>
      <c r="D50" s="155" t="n">
        <f aca="false">55410000-1036000</f>
        <v>54374000</v>
      </c>
      <c r="E50" s="155" t="n">
        <v>11730000</v>
      </c>
      <c r="F50" s="156" t="n">
        <v>7752000</v>
      </c>
    </row>
    <row r="51" customFormat="false" ht="15.75" hidden="false" customHeight="false" outlineLevel="0" collapsed="false">
      <c r="A51" s="157" t="s">
        <v>312</v>
      </c>
      <c r="B51" s="148" t="s">
        <v>313</v>
      </c>
      <c r="C51" s="139"/>
      <c r="D51" s="149" t="n">
        <f aca="false">D52</f>
        <v>0</v>
      </c>
      <c r="E51" s="149" t="n">
        <f aca="false">E52</f>
        <v>9523289.33</v>
      </c>
      <c r="F51" s="150" t="n">
        <f aca="false">F52</f>
        <v>19510059.85</v>
      </c>
    </row>
    <row r="52" customFormat="false" ht="16.5" hidden="false" customHeight="false" outlineLevel="0" collapsed="false">
      <c r="A52" s="158" t="s">
        <v>312</v>
      </c>
      <c r="B52" s="159" t="s">
        <v>313</v>
      </c>
      <c r="C52" s="159" t="s">
        <v>313</v>
      </c>
      <c r="D52" s="160" t="n">
        <v>0</v>
      </c>
      <c r="E52" s="160" t="n">
        <v>9523289.33</v>
      </c>
      <c r="F52" s="161" t="n">
        <v>19510059.85</v>
      </c>
    </row>
    <row r="53" customFormat="false" ht="16.5" hidden="false" customHeight="false" outlineLevel="0" collapsed="false">
      <c r="A53" s="162" t="s">
        <v>314</v>
      </c>
      <c r="B53" s="163"/>
      <c r="C53" s="163"/>
      <c r="D53" s="164" t="n">
        <f aca="false">D12+D21+D26+D30+D36+D39+D43+D46+D48+D51+D19</f>
        <v>1038200963.2</v>
      </c>
      <c r="E53" s="164" t="n">
        <f aca="false">E12+E21+E26+E30+E36+E39+E43+E46+E48+E51+E19</f>
        <v>1039817330.4</v>
      </c>
      <c r="F53" s="164" t="n">
        <f aca="false">F12+F21+F26+F30+F36+F39+F43+F46+F48+F51+F19</f>
        <v>1049360393</v>
      </c>
    </row>
    <row r="54" customFormat="false" ht="15.75" hidden="false" customHeight="false" outlineLevel="0" collapsed="false">
      <c r="D54" s="165"/>
      <c r="E54" s="165"/>
      <c r="F54" s="165"/>
    </row>
    <row r="55" customFormat="false" ht="15.75" hidden="false" customHeight="false" outlineLevel="0" collapsed="false">
      <c r="D55" s="166"/>
      <c r="E55" s="166"/>
      <c r="F55" s="166"/>
    </row>
    <row r="56" customFormat="false" ht="15.75" hidden="false" customHeight="false" outlineLevel="0" collapsed="false">
      <c r="D56" s="167"/>
      <c r="E56" s="167"/>
      <c r="F56" s="167"/>
    </row>
    <row r="57" customFormat="false" ht="15.75" hidden="false" customHeight="false" outlineLevel="0" collapsed="false">
      <c r="D57" s="168"/>
      <c r="E57" s="168"/>
      <c r="F57" s="168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2"/>
  <sheetViews>
    <sheetView showFormulas="false" showGridLines="true" showRowColHeaders="true" showZeros="true" rightToLeft="false" tabSelected="false" showOutlineSymbols="true" defaultGridColor="true" view="normal" topLeftCell="A257" colorId="64" zoomScale="85" zoomScaleNormal="85" zoomScalePageLayoutView="100" workbookViewId="0">
      <selection pane="topLeft" activeCell="A273" activeCellId="0" sqref="A2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96.85"/>
    <col collapsed="false" customWidth="true" hidden="false" outlineLevel="0" max="2" min="2" style="169" width="16.28"/>
    <col collapsed="false" customWidth="true" hidden="false" outlineLevel="0" max="3" min="3" style="118" width="7.99"/>
    <col collapsed="false" customWidth="true" hidden="false" outlineLevel="0" max="6" min="4" style="118" width="19.28"/>
    <col collapsed="false" customWidth="false" hidden="false" outlineLevel="0" max="257" min="7" style="118" width="9.14"/>
  </cols>
  <sheetData>
    <row r="1" s="1" customFormat="true" ht="15.75" hidden="false" customHeight="false" outlineLevel="0" collapsed="false">
      <c r="B1" s="2"/>
      <c r="C1" s="2"/>
      <c r="D1" s="2"/>
      <c r="E1" s="2"/>
      <c r="F1" s="2" t="s">
        <v>315</v>
      </c>
    </row>
    <row r="2" s="1" customFormat="true" ht="15.75" hidden="false" customHeight="true" outlineLevel="0" collapsed="false">
      <c r="A2" s="3"/>
      <c r="B2" s="170"/>
      <c r="C2" s="118"/>
      <c r="D2" s="118"/>
      <c r="E2" s="2" t="s">
        <v>1</v>
      </c>
      <c r="F2" s="2"/>
    </row>
    <row r="3" s="1" customFormat="true" ht="15.75" hidden="false" customHeight="true" outlineLevel="0" collapsed="false">
      <c r="A3" s="4"/>
      <c r="B3" s="2"/>
      <c r="C3" s="116"/>
      <c r="D3" s="116"/>
      <c r="E3" s="2" t="s">
        <v>2</v>
      </c>
      <c r="F3" s="2"/>
    </row>
    <row r="4" s="1" customFormat="true" ht="15.75" hidden="false" customHeight="true" outlineLevel="0" collapsed="false">
      <c r="A4" s="4"/>
      <c r="B4" s="170"/>
      <c r="C4" s="118"/>
      <c r="D4" s="118"/>
      <c r="E4" s="2" t="s">
        <v>3</v>
      </c>
      <c r="F4" s="2"/>
    </row>
    <row r="5" s="1" customFormat="true" ht="15.75" hidden="false" customHeight="true" outlineLevel="0" collapsed="false">
      <c r="A5" s="4"/>
      <c r="B5" s="119"/>
      <c r="C5" s="119"/>
      <c r="D5" s="119"/>
      <c r="E5" s="171" t="s">
        <v>316</v>
      </c>
      <c r="F5" s="171"/>
    </row>
    <row r="6" customFormat="false" ht="21" hidden="false" customHeight="true" outlineLevel="0" collapsed="false">
      <c r="B6" s="172"/>
      <c r="C6" s="172"/>
      <c r="D6" s="172"/>
    </row>
    <row r="7" customFormat="false" ht="53.25" hidden="false" customHeight="true" outlineLevel="0" collapsed="false">
      <c r="A7" s="123" t="s">
        <v>317</v>
      </c>
      <c r="B7" s="123"/>
      <c r="C7" s="123"/>
      <c r="D7" s="123"/>
      <c r="E7" s="123"/>
      <c r="F7" s="123"/>
    </row>
    <row r="8" customFormat="false" ht="16.5" hidden="false" customHeight="false" outlineLevel="0" collapsed="false">
      <c r="A8" s="173"/>
      <c r="B8" s="173"/>
      <c r="C8" s="173"/>
    </row>
    <row r="9" customFormat="false" ht="15.75" hidden="false" customHeight="true" outlineLevel="0" collapsed="false">
      <c r="A9" s="174" t="s">
        <v>318</v>
      </c>
      <c r="B9" s="175" t="s">
        <v>319</v>
      </c>
      <c r="C9" s="175" t="s">
        <v>320</v>
      </c>
      <c r="D9" s="176" t="s">
        <v>8</v>
      </c>
      <c r="E9" s="176"/>
      <c r="F9" s="176"/>
    </row>
    <row r="10" customFormat="false" ht="16.5" hidden="false" customHeight="false" outlineLevel="0" collapsed="false">
      <c r="A10" s="174"/>
      <c r="B10" s="175"/>
      <c r="C10" s="175"/>
      <c r="D10" s="12" t="s">
        <v>9</v>
      </c>
      <c r="E10" s="12" t="s">
        <v>10</v>
      </c>
      <c r="F10" s="13" t="s">
        <v>11</v>
      </c>
    </row>
    <row r="11" s="180" customFormat="true" ht="13.5" hidden="false" customHeight="false" outlineLevel="0" collapsed="false">
      <c r="A11" s="177" t="s">
        <v>253</v>
      </c>
      <c r="B11" s="178" t="s">
        <v>254</v>
      </c>
      <c r="C11" s="178" t="s">
        <v>255</v>
      </c>
      <c r="D11" s="179" t="s">
        <v>256</v>
      </c>
      <c r="E11" s="179" t="s">
        <v>257</v>
      </c>
      <c r="F11" s="179" t="s">
        <v>258</v>
      </c>
    </row>
    <row r="12" customFormat="false" ht="31.5" hidden="false" customHeight="false" outlineLevel="0" collapsed="false">
      <c r="A12" s="181" t="s">
        <v>321</v>
      </c>
      <c r="B12" s="182" t="s">
        <v>322</v>
      </c>
      <c r="C12" s="182"/>
      <c r="D12" s="183" t="n">
        <f aca="false">D16+D13</f>
        <v>700000</v>
      </c>
      <c r="E12" s="183" t="n">
        <f aca="false">E16+E13</f>
        <v>0</v>
      </c>
      <c r="F12" s="184" t="n">
        <f aca="false">F16+F13</f>
        <v>0</v>
      </c>
    </row>
    <row r="13" customFormat="false" ht="31.5" hidden="false" customHeight="false" outlineLevel="0" collapsed="false">
      <c r="A13" s="185" t="s">
        <v>323</v>
      </c>
      <c r="B13" s="144" t="s">
        <v>324</v>
      </c>
      <c r="C13" s="144"/>
      <c r="D13" s="145" t="n">
        <f aca="false">D14</f>
        <v>100000</v>
      </c>
      <c r="E13" s="145" t="n">
        <f aca="false">E14</f>
        <v>0</v>
      </c>
      <c r="F13" s="146" t="n">
        <f aca="false">F14</f>
        <v>0</v>
      </c>
    </row>
    <row r="14" customFormat="false" ht="31.5" hidden="false" customHeight="false" outlineLevel="0" collapsed="false">
      <c r="A14" s="185" t="s">
        <v>325</v>
      </c>
      <c r="B14" s="144" t="s">
        <v>326</v>
      </c>
      <c r="C14" s="144"/>
      <c r="D14" s="145" t="n">
        <f aca="false">D15</f>
        <v>100000</v>
      </c>
      <c r="E14" s="145" t="n">
        <f aca="false">E15</f>
        <v>0</v>
      </c>
      <c r="F14" s="146" t="n">
        <f aca="false">F15</f>
        <v>0</v>
      </c>
    </row>
    <row r="15" customFormat="false" ht="19.5" hidden="false" customHeight="true" outlineLevel="0" collapsed="false">
      <c r="A15" s="185" t="s">
        <v>327</v>
      </c>
      <c r="B15" s="144" t="s">
        <v>326</v>
      </c>
      <c r="C15" s="144" t="s">
        <v>328</v>
      </c>
      <c r="D15" s="145" t="n">
        <v>100000</v>
      </c>
      <c r="E15" s="145" t="n">
        <v>0</v>
      </c>
      <c r="F15" s="146" t="n">
        <v>0</v>
      </c>
    </row>
    <row r="16" customFormat="false" ht="31.5" hidden="false" customHeight="false" outlineLevel="0" collapsed="false">
      <c r="A16" s="185" t="s">
        <v>329</v>
      </c>
      <c r="B16" s="144" t="s">
        <v>330</v>
      </c>
      <c r="C16" s="144"/>
      <c r="D16" s="145" t="n">
        <f aca="false">D17+D19</f>
        <v>600000</v>
      </c>
      <c r="E16" s="145" t="n">
        <f aca="false">E17+E19</f>
        <v>0</v>
      </c>
      <c r="F16" s="146" t="n">
        <f aca="false">F17+F19</f>
        <v>0</v>
      </c>
    </row>
    <row r="17" customFormat="false" ht="33.75" hidden="false" customHeight="true" outlineLevel="0" collapsed="false">
      <c r="A17" s="185" t="s">
        <v>331</v>
      </c>
      <c r="B17" s="144" t="s">
        <v>332</v>
      </c>
      <c r="C17" s="144"/>
      <c r="D17" s="145" t="n">
        <f aca="false">D18</f>
        <v>500000</v>
      </c>
      <c r="E17" s="145" t="n">
        <f aca="false">E18</f>
        <v>0</v>
      </c>
      <c r="F17" s="146" t="n">
        <f aca="false">F18</f>
        <v>0</v>
      </c>
    </row>
    <row r="18" customFormat="false" ht="20.25" hidden="false" customHeight="true" outlineLevel="0" collapsed="false">
      <c r="A18" s="185" t="s">
        <v>327</v>
      </c>
      <c r="B18" s="144" t="s">
        <v>332</v>
      </c>
      <c r="C18" s="144" t="s">
        <v>328</v>
      </c>
      <c r="D18" s="145" t="n">
        <v>500000</v>
      </c>
      <c r="E18" s="145" t="n">
        <v>0</v>
      </c>
      <c r="F18" s="146" t="n">
        <v>0</v>
      </c>
    </row>
    <row r="19" customFormat="false" ht="47.25" hidden="false" customHeight="false" outlineLevel="0" collapsed="false">
      <c r="A19" s="186" t="s">
        <v>333</v>
      </c>
      <c r="B19" s="187" t="s">
        <v>334</v>
      </c>
      <c r="C19" s="188"/>
      <c r="D19" s="189" t="n">
        <f aca="false">D20</f>
        <v>100000</v>
      </c>
      <c r="E19" s="189" t="n">
        <f aca="false">E20</f>
        <v>0</v>
      </c>
      <c r="F19" s="190" t="n">
        <f aca="false">F20</f>
        <v>0</v>
      </c>
    </row>
    <row r="20" customFormat="false" ht="47.25" hidden="false" customHeight="false" outlineLevel="0" collapsed="false">
      <c r="A20" s="186" t="s">
        <v>335</v>
      </c>
      <c r="B20" s="191" t="s">
        <v>334</v>
      </c>
      <c r="C20" s="192" t="s">
        <v>336</v>
      </c>
      <c r="D20" s="189" t="n">
        <v>100000</v>
      </c>
      <c r="E20" s="166" t="n">
        <v>0</v>
      </c>
      <c r="F20" s="190" t="n">
        <v>0</v>
      </c>
    </row>
    <row r="21" s="199" customFormat="true" ht="35.25" hidden="false" customHeight="true" outlineLevel="0" collapsed="false">
      <c r="A21" s="193" t="s">
        <v>337</v>
      </c>
      <c r="B21" s="194" t="s">
        <v>338</v>
      </c>
      <c r="C21" s="195"/>
      <c r="D21" s="196" t="n">
        <f aca="false">D22</f>
        <v>314400</v>
      </c>
      <c r="E21" s="197" t="n">
        <v>0</v>
      </c>
      <c r="F21" s="198" t="n">
        <v>0</v>
      </c>
    </row>
    <row r="22" s="204" customFormat="true" ht="31.5" hidden="false" customHeight="false" outlineLevel="0" collapsed="false">
      <c r="A22" s="185" t="s">
        <v>339</v>
      </c>
      <c r="B22" s="200" t="s">
        <v>340</v>
      </c>
      <c r="C22" s="201"/>
      <c r="D22" s="202" t="n">
        <f aca="false">D23</f>
        <v>314400</v>
      </c>
      <c r="E22" s="203" t="n">
        <v>0</v>
      </c>
      <c r="F22" s="146" t="n">
        <v>0</v>
      </c>
    </row>
    <row r="23" s="204" customFormat="true" ht="15.75" hidden="false" customHeight="false" outlineLevel="0" collapsed="false">
      <c r="A23" s="185" t="s">
        <v>341</v>
      </c>
      <c r="B23" s="205" t="s">
        <v>342</v>
      </c>
      <c r="C23" s="201"/>
      <c r="D23" s="202" t="n">
        <f aca="false">D24</f>
        <v>314400</v>
      </c>
      <c r="E23" s="203" t="n">
        <v>0</v>
      </c>
      <c r="F23" s="146" t="n">
        <v>0</v>
      </c>
    </row>
    <row r="24" s="199" customFormat="true" ht="31.5" hidden="false" customHeight="false" outlineLevel="0" collapsed="false">
      <c r="A24" s="185" t="s">
        <v>343</v>
      </c>
      <c r="B24" s="200" t="s">
        <v>344</v>
      </c>
      <c r="C24" s="201"/>
      <c r="D24" s="202" t="n">
        <f aca="false">D25</f>
        <v>314400</v>
      </c>
      <c r="E24" s="203" t="n">
        <v>0</v>
      </c>
      <c r="F24" s="146" t="n">
        <v>0</v>
      </c>
    </row>
    <row r="25" s="199" customFormat="true" ht="15.75" hidden="false" customHeight="false" outlineLevel="0" collapsed="false">
      <c r="A25" s="185" t="s">
        <v>345</v>
      </c>
      <c r="B25" s="200" t="s">
        <v>344</v>
      </c>
      <c r="C25" s="206" t="s">
        <v>346</v>
      </c>
      <c r="D25" s="202" t="n">
        <v>314400</v>
      </c>
      <c r="E25" s="203" t="n">
        <v>0</v>
      </c>
      <c r="F25" s="146" t="n">
        <v>0</v>
      </c>
    </row>
    <row r="26" s="199" customFormat="true" ht="31.5" hidden="false" customHeight="false" outlineLevel="0" collapsed="false">
      <c r="A26" s="193" t="s">
        <v>347</v>
      </c>
      <c r="B26" s="207" t="s">
        <v>348</v>
      </c>
      <c r="C26" s="144"/>
      <c r="D26" s="208" t="n">
        <f aca="false">D27+D38+D36</f>
        <v>34848900</v>
      </c>
      <c r="E26" s="208" t="n">
        <f aca="false">E27+E38</f>
        <v>28128200</v>
      </c>
      <c r="F26" s="198" t="n">
        <f aca="false">F27+F38</f>
        <v>28128200</v>
      </c>
    </row>
    <row r="27" s="199" customFormat="true" ht="15.75" hidden="false" customHeight="false" outlineLevel="0" collapsed="false">
      <c r="A27" s="185" t="s">
        <v>349</v>
      </c>
      <c r="B27" s="144" t="s">
        <v>350</v>
      </c>
      <c r="C27" s="144"/>
      <c r="D27" s="145" t="n">
        <f aca="false">D28+D30+D32+D34</f>
        <v>33378900</v>
      </c>
      <c r="E27" s="145" t="n">
        <f aca="false">E28+E30+E32+E34</f>
        <v>27228200</v>
      </c>
      <c r="F27" s="146" t="n">
        <f aca="false">F28+F30+F32+F34</f>
        <v>27228200</v>
      </c>
    </row>
    <row r="28" s="199" customFormat="true" ht="15.75" hidden="false" customHeight="false" outlineLevel="0" collapsed="false">
      <c r="A28" s="185" t="s">
        <v>349</v>
      </c>
      <c r="B28" s="144" t="s">
        <v>351</v>
      </c>
      <c r="C28" s="144"/>
      <c r="D28" s="145" t="n">
        <f aca="false">D29</f>
        <v>9877318</v>
      </c>
      <c r="E28" s="145" t="n">
        <f aca="false">E29</f>
        <v>10682318</v>
      </c>
      <c r="F28" s="146" t="n">
        <f aca="false">F29</f>
        <v>10682318</v>
      </c>
    </row>
    <row r="29" s="199" customFormat="true" ht="15.75" hidden="false" customHeight="false" outlineLevel="0" collapsed="false">
      <c r="A29" s="185" t="s">
        <v>327</v>
      </c>
      <c r="B29" s="144" t="s">
        <v>351</v>
      </c>
      <c r="C29" s="144" t="s">
        <v>328</v>
      </c>
      <c r="D29" s="145" t="n">
        <v>9877318</v>
      </c>
      <c r="E29" s="145" t="n">
        <v>10682318</v>
      </c>
      <c r="F29" s="146" t="n">
        <v>10682318</v>
      </c>
    </row>
    <row r="30" s="199" customFormat="true" ht="15.75" hidden="false" customHeight="false" outlineLevel="0" collapsed="false">
      <c r="A30" s="185" t="s">
        <v>352</v>
      </c>
      <c r="B30" s="144" t="s">
        <v>353</v>
      </c>
      <c r="C30" s="144"/>
      <c r="D30" s="145" t="n">
        <f aca="false">D31</f>
        <v>14167472</v>
      </c>
      <c r="E30" s="145" t="n">
        <f aca="false">E31</f>
        <v>14167472</v>
      </c>
      <c r="F30" s="146" t="n">
        <f aca="false">F31</f>
        <v>14167472</v>
      </c>
    </row>
    <row r="31" s="199" customFormat="true" ht="15.75" hidden="false" customHeight="false" outlineLevel="0" collapsed="false">
      <c r="A31" s="185" t="s">
        <v>327</v>
      </c>
      <c r="B31" s="144" t="s">
        <v>353</v>
      </c>
      <c r="C31" s="144" t="s">
        <v>328</v>
      </c>
      <c r="D31" s="145" t="n">
        <v>14167472</v>
      </c>
      <c r="E31" s="145" t="n">
        <v>14167472</v>
      </c>
      <c r="F31" s="146" t="n">
        <v>14167472</v>
      </c>
    </row>
    <row r="32" s="199" customFormat="true" ht="31.5" hidden="false" customHeight="false" outlineLevel="0" collapsed="false">
      <c r="A32" s="185" t="s">
        <v>354</v>
      </c>
      <c r="B32" s="144" t="s">
        <v>355</v>
      </c>
      <c r="C32" s="144"/>
      <c r="D32" s="145" t="n">
        <f aca="false">D33</f>
        <v>2378410</v>
      </c>
      <c r="E32" s="145" t="n">
        <f aca="false">E33</f>
        <v>2378410</v>
      </c>
      <c r="F32" s="146" t="n">
        <f aca="false">F33</f>
        <v>2378410</v>
      </c>
    </row>
    <row r="33" s="199" customFormat="true" ht="15.75" hidden="false" customHeight="false" outlineLevel="0" collapsed="false">
      <c r="A33" s="185" t="s">
        <v>327</v>
      </c>
      <c r="B33" s="144" t="s">
        <v>355</v>
      </c>
      <c r="C33" s="144" t="s">
        <v>328</v>
      </c>
      <c r="D33" s="145" t="n">
        <v>2378410</v>
      </c>
      <c r="E33" s="145" t="n">
        <v>2378410</v>
      </c>
      <c r="F33" s="146" t="n">
        <v>2378410</v>
      </c>
    </row>
    <row r="34" s="199" customFormat="true" ht="47.25" hidden="false" customHeight="false" outlineLevel="0" collapsed="false">
      <c r="A34" s="209" t="s">
        <v>356</v>
      </c>
      <c r="B34" s="144" t="s">
        <v>357</v>
      </c>
      <c r="C34" s="144"/>
      <c r="D34" s="145" t="n">
        <f aca="false">D35</f>
        <v>6955700</v>
      </c>
      <c r="E34" s="145" t="n">
        <f aca="false">E35</f>
        <v>0</v>
      </c>
      <c r="F34" s="146" t="n">
        <f aca="false">F35</f>
        <v>0</v>
      </c>
    </row>
    <row r="35" s="199" customFormat="true" ht="15.75" hidden="false" customHeight="false" outlineLevel="0" collapsed="false">
      <c r="A35" s="209" t="s">
        <v>327</v>
      </c>
      <c r="B35" s="144" t="s">
        <v>357</v>
      </c>
      <c r="C35" s="144" t="s">
        <v>328</v>
      </c>
      <c r="D35" s="145" t="n">
        <v>6955700</v>
      </c>
      <c r="E35" s="145" t="n">
        <f aca="false">E36</f>
        <v>0</v>
      </c>
      <c r="F35" s="146" t="n">
        <f aca="false">F36</f>
        <v>0</v>
      </c>
    </row>
    <row r="36" s="204" customFormat="true" ht="15.75" hidden="false" customHeight="false" outlineLevel="0" collapsed="false">
      <c r="A36" s="185" t="s">
        <v>358</v>
      </c>
      <c r="B36" s="210" t="s">
        <v>359</v>
      </c>
      <c r="C36" s="210"/>
      <c r="D36" s="145" t="n">
        <f aca="false">D37</f>
        <v>570000</v>
      </c>
      <c r="E36" s="145" t="n">
        <f aca="false">E37</f>
        <v>0</v>
      </c>
      <c r="F36" s="146" t="n">
        <f aca="false">F37</f>
        <v>0</v>
      </c>
    </row>
    <row r="37" s="204" customFormat="true" ht="15.75" hidden="false" customHeight="false" outlineLevel="0" collapsed="false">
      <c r="A37" s="211" t="s">
        <v>327</v>
      </c>
      <c r="B37" s="210" t="s">
        <v>359</v>
      </c>
      <c r="C37" s="144" t="s">
        <v>328</v>
      </c>
      <c r="D37" s="145" t="n">
        <v>570000</v>
      </c>
      <c r="E37" s="145" t="n">
        <v>0</v>
      </c>
      <c r="F37" s="146" t="n">
        <v>0</v>
      </c>
    </row>
    <row r="38" s="204" customFormat="true" ht="15.75" hidden="false" customHeight="false" outlineLevel="0" collapsed="false">
      <c r="A38" s="143" t="s">
        <v>360</v>
      </c>
      <c r="B38" s="144" t="s">
        <v>361</v>
      </c>
      <c r="C38" s="144"/>
      <c r="D38" s="145" t="n">
        <f aca="false">D39</f>
        <v>900000</v>
      </c>
      <c r="E38" s="145" t="n">
        <f aca="false">E39</f>
        <v>900000</v>
      </c>
      <c r="F38" s="146" t="n">
        <f aca="false">F39</f>
        <v>900000</v>
      </c>
    </row>
    <row r="39" s="204" customFormat="true" ht="15.75" hidden="false" customHeight="false" outlineLevel="0" collapsed="false">
      <c r="A39" s="185" t="s">
        <v>327</v>
      </c>
      <c r="B39" s="144" t="s">
        <v>361</v>
      </c>
      <c r="C39" s="144" t="s">
        <v>328</v>
      </c>
      <c r="D39" s="145" t="n">
        <v>900000</v>
      </c>
      <c r="E39" s="145" t="n">
        <v>900000</v>
      </c>
      <c r="F39" s="146" t="n">
        <v>900000</v>
      </c>
    </row>
    <row r="40" s="204" customFormat="true" ht="47.25" hidden="false" customHeight="false" outlineLevel="0" collapsed="false">
      <c r="A40" s="193" t="s">
        <v>362</v>
      </c>
      <c r="B40" s="207" t="s">
        <v>363</v>
      </c>
      <c r="C40" s="207"/>
      <c r="D40" s="208" t="n">
        <f aca="false">D48+D52+D41</f>
        <v>50964255</v>
      </c>
      <c r="E40" s="208" t="n">
        <f aca="false">E48+E52+E41</f>
        <v>50143710.4</v>
      </c>
      <c r="F40" s="198" t="n">
        <f aca="false">F48+F52+F41</f>
        <v>32739178</v>
      </c>
    </row>
    <row r="41" s="204" customFormat="true" ht="31.5" hidden="false" customHeight="false" outlineLevel="0" collapsed="false">
      <c r="A41" s="212" t="s">
        <v>364</v>
      </c>
      <c r="B41" s="200" t="s">
        <v>365</v>
      </c>
      <c r="C41" s="206"/>
      <c r="D41" s="202" t="n">
        <f aca="false">D42+D45</f>
        <v>20650000</v>
      </c>
      <c r="E41" s="202" t="n">
        <f aca="false">E42+E45</f>
        <v>23170200</v>
      </c>
      <c r="F41" s="146" t="n">
        <f aca="false">F42+F45</f>
        <v>0</v>
      </c>
    </row>
    <row r="42" s="204" customFormat="true" ht="31.5" hidden="false" customHeight="false" outlineLevel="0" collapsed="false">
      <c r="A42" s="185" t="s">
        <v>366</v>
      </c>
      <c r="B42" s="200" t="s">
        <v>367</v>
      </c>
      <c r="C42" s="206"/>
      <c r="D42" s="202" t="n">
        <f aca="false">D43</f>
        <v>20000000</v>
      </c>
      <c r="E42" s="202" t="n">
        <f aca="false">E43</f>
        <v>23170200</v>
      </c>
      <c r="F42" s="146" t="n">
        <f aca="false">F43</f>
        <v>0</v>
      </c>
    </row>
    <row r="43" s="204" customFormat="true" ht="47.25" hidden="false" customHeight="false" outlineLevel="0" collapsed="false">
      <c r="A43" s="185" t="s">
        <v>368</v>
      </c>
      <c r="B43" s="200" t="s">
        <v>369</v>
      </c>
      <c r="C43" s="206"/>
      <c r="D43" s="202" t="n">
        <f aca="false">D44</f>
        <v>20000000</v>
      </c>
      <c r="E43" s="202" t="n">
        <f aca="false">E44</f>
        <v>23170200</v>
      </c>
      <c r="F43" s="146" t="n">
        <f aca="false">F44</f>
        <v>0</v>
      </c>
    </row>
    <row r="44" s="204" customFormat="true" ht="25.5" hidden="false" customHeight="true" outlineLevel="0" collapsed="false">
      <c r="A44" s="212" t="s">
        <v>370</v>
      </c>
      <c r="B44" s="200" t="s">
        <v>369</v>
      </c>
      <c r="C44" s="206" t="s">
        <v>371</v>
      </c>
      <c r="D44" s="202" t="n">
        <v>20000000</v>
      </c>
      <c r="E44" s="203" t="n">
        <v>23170200</v>
      </c>
      <c r="F44" s="146" t="n">
        <v>0</v>
      </c>
    </row>
    <row r="45" s="204" customFormat="true" ht="15.75" hidden="false" customHeight="false" outlineLevel="0" collapsed="false">
      <c r="A45" s="213" t="s">
        <v>372</v>
      </c>
      <c r="B45" s="200" t="s">
        <v>373</v>
      </c>
      <c r="C45" s="206"/>
      <c r="D45" s="202" t="n">
        <f aca="false">D46</f>
        <v>650000</v>
      </c>
      <c r="E45" s="202" t="n">
        <f aca="false">E46</f>
        <v>0</v>
      </c>
      <c r="F45" s="146" t="n">
        <f aca="false">F46</f>
        <v>0</v>
      </c>
    </row>
    <row r="46" s="204" customFormat="true" ht="31.5" hidden="false" customHeight="false" outlineLevel="0" collapsed="false">
      <c r="A46" s="212" t="s">
        <v>374</v>
      </c>
      <c r="B46" s="205" t="s">
        <v>375</v>
      </c>
      <c r="C46" s="206"/>
      <c r="D46" s="202" t="n">
        <f aca="false">D47</f>
        <v>650000</v>
      </c>
      <c r="E46" s="202" t="n">
        <f aca="false">E47</f>
        <v>0</v>
      </c>
      <c r="F46" s="146" t="n">
        <f aca="false">F47</f>
        <v>0</v>
      </c>
    </row>
    <row r="47" s="204" customFormat="true" ht="15.75" hidden="false" customHeight="false" outlineLevel="0" collapsed="false">
      <c r="A47" s="213" t="s">
        <v>370</v>
      </c>
      <c r="B47" s="205" t="s">
        <v>375</v>
      </c>
      <c r="C47" s="206" t="s">
        <v>371</v>
      </c>
      <c r="D47" s="202" t="n">
        <v>650000</v>
      </c>
      <c r="E47" s="203" t="n">
        <v>0</v>
      </c>
      <c r="F47" s="146" t="n">
        <v>0</v>
      </c>
    </row>
    <row r="48" s="204" customFormat="true" ht="15.75" hidden="false" customHeight="false" outlineLevel="0" collapsed="false">
      <c r="A48" s="185" t="s">
        <v>376</v>
      </c>
      <c r="B48" s="210" t="s">
        <v>377</v>
      </c>
      <c r="C48" s="210"/>
      <c r="D48" s="145" t="n">
        <f aca="false">D49</f>
        <v>1956800</v>
      </c>
      <c r="E48" s="145" t="n">
        <f aca="false">E49</f>
        <v>1524000</v>
      </c>
      <c r="F48" s="146" t="n">
        <f aca="false">F49</f>
        <v>0</v>
      </c>
    </row>
    <row r="49" s="204" customFormat="true" ht="20.25" hidden="false" customHeight="true" outlineLevel="0" collapsed="false">
      <c r="A49" s="185" t="s">
        <v>378</v>
      </c>
      <c r="B49" s="210" t="s">
        <v>379</v>
      </c>
      <c r="C49" s="210"/>
      <c r="D49" s="145" t="n">
        <f aca="false">D50</f>
        <v>1956800</v>
      </c>
      <c r="E49" s="145" t="n">
        <f aca="false">E50</f>
        <v>1524000</v>
      </c>
      <c r="F49" s="146" t="n">
        <f aca="false">F50</f>
        <v>0</v>
      </c>
    </row>
    <row r="50" customFormat="false" ht="31.5" hidden="false" customHeight="false" outlineLevel="0" collapsed="false">
      <c r="A50" s="186" t="s">
        <v>380</v>
      </c>
      <c r="B50" s="191" t="s">
        <v>381</v>
      </c>
      <c r="C50" s="188"/>
      <c r="D50" s="189" t="n">
        <f aca="false">D51</f>
        <v>1956800</v>
      </c>
      <c r="E50" s="189" t="n">
        <f aca="false">E51</f>
        <v>1524000</v>
      </c>
      <c r="F50" s="190" t="n">
        <f aca="false">F51</f>
        <v>0</v>
      </c>
    </row>
    <row r="51" customFormat="false" ht="15.75" hidden="false" customHeight="false" outlineLevel="0" collapsed="false">
      <c r="A51" s="186" t="s">
        <v>327</v>
      </c>
      <c r="B51" s="191" t="s">
        <v>381</v>
      </c>
      <c r="C51" s="188" t="s">
        <v>328</v>
      </c>
      <c r="D51" s="189" t="n">
        <v>1956800</v>
      </c>
      <c r="E51" s="166" t="n">
        <v>1524000</v>
      </c>
      <c r="F51" s="190" t="n">
        <v>0</v>
      </c>
    </row>
    <row r="52" s="204" customFormat="true" ht="31.5" hidden="false" customHeight="false" outlineLevel="0" collapsed="false">
      <c r="A52" s="185" t="s">
        <v>382</v>
      </c>
      <c r="B52" s="144" t="s">
        <v>383</v>
      </c>
      <c r="C52" s="144"/>
      <c r="D52" s="145" t="n">
        <f aca="false">D53+D64+D69</f>
        <v>28357455</v>
      </c>
      <c r="E52" s="145" t="n">
        <f aca="false">E53+E64+E69</f>
        <v>25449510.4</v>
      </c>
      <c r="F52" s="146" t="n">
        <f aca="false">F53+F64+F69</f>
        <v>32739178</v>
      </c>
    </row>
    <row r="53" s="204" customFormat="true" ht="15.75" hidden="false" customHeight="false" outlineLevel="0" collapsed="false">
      <c r="A53" s="185" t="s">
        <v>384</v>
      </c>
      <c r="B53" s="144" t="s">
        <v>385</v>
      </c>
      <c r="C53" s="144"/>
      <c r="D53" s="145" t="n">
        <f aca="false">D54+D56+D59+D62</f>
        <v>21865089</v>
      </c>
      <c r="E53" s="145" t="n">
        <f aca="false">E54+E56+E59+E62</f>
        <v>21024943</v>
      </c>
      <c r="F53" s="145" t="n">
        <f aca="false">F54+F56+F59+F62</f>
        <v>21033403</v>
      </c>
    </row>
    <row r="54" s="204" customFormat="true" ht="78.75" hidden="false" customHeight="false" outlineLevel="0" collapsed="false">
      <c r="A54" s="213" t="s">
        <v>386</v>
      </c>
      <c r="B54" s="210" t="s">
        <v>387</v>
      </c>
      <c r="C54" s="210"/>
      <c r="D54" s="145" t="n">
        <f aca="false">D55</f>
        <v>20810200</v>
      </c>
      <c r="E54" s="145" t="n">
        <f aca="false">E55</f>
        <v>20810200</v>
      </c>
      <c r="F54" s="146" t="n">
        <f aca="false">F55</f>
        <v>20810200</v>
      </c>
    </row>
    <row r="55" s="204" customFormat="true" ht="15.75" hidden="false" customHeight="false" outlineLevel="0" collapsed="false">
      <c r="A55" s="185" t="s">
        <v>370</v>
      </c>
      <c r="B55" s="210" t="s">
        <v>387</v>
      </c>
      <c r="C55" s="144" t="s">
        <v>371</v>
      </c>
      <c r="D55" s="145" t="n">
        <v>20810200</v>
      </c>
      <c r="E55" s="145" t="n">
        <v>20810200</v>
      </c>
      <c r="F55" s="146" t="n">
        <v>20810200</v>
      </c>
    </row>
    <row r="56" s="204" customFormat="true" ht="47.25" hidden="false" customHeight="false" outlineLevel="0" collapsed="false">
      <c r="A56" s="214" t="s">
        <v>388</v>
      </c>
      <c r="B56" s="144" t="s">
        <v>389</v>
      </c>
      <c r="C56" s="144"/>
      <c r="D56" s="145" t="n">
        <f aca="false">D57+D58</f>
        <v>46500</v>
      </c>
      <c r="E56" s="145" t="n">
        <f aca="false">E57+E58</f>
        <v>47000</v>
      </c>
      <c r="F56" s="146" t="n">
        <f aca="false">F57+F58</f>
        <v>48900</v>
      </c>
    </row>
    <row r="57" s="204" customFormat="true" ht="47.25" hidden="false" customHeight="false" outlineLevel="0" collapsed="false">
      <c r="A57" s="143" t="s">
        <v>390</v>
      </c>
      <c r="B57" s="144" t="s">
        <v>389</v>
      </c>
      <c r="C57" s="144" t="s">
        <v>336</v>
      </c>
      <c r="D57" s="145" t="n">
        <v>45450</v>
      </c>
      <c r="E57" s="145" t="n">
        <v>45949</v>
      </c>
      <c r="F57" s="146" t="n">
        <v>47849</v>
      </c>
    </row>
    <row r="58" s="204" customFormat="true" ht="15.75" hidden="false" customHeight="false" outlineLevel="0" collapsed="false">
      <c r="A58" s="185" t="s">
        <v>327</v>
      </c>
      <c r="B58" s="144" t="s">
        <v>389</v>
      </c>
      <c r="C58" s="144" t="s">
        <v>328</v>
      </c>
      <c r="D58" s="145" t="n">
        <v>1050</v>
      </c>
      <c r="E58" s="145" t="n">
        <v>1051</v>
      </c>
      <c r="F58" s="146" t="n">
        <v>1051</v>
      </c>
    </row>
    <row r="59" s="204" customFormat="true" ht="45" hidden="false" customHeight="false" outlineLevel="0" collapsed="false">
      <c r="A59" s="215" t="s">
        <v>391</v>
      </c>
      <c r="B59" s="144" t="s">
        <v>392</v>
      </c>
      <c r="C59" s="144"/>
      <c r="D59" s="145" t="n">
        <f aca="false">D60+D61</f>
        <v>166119</v>
      </c>
      <c r="E59" s="145" t="n">
        <f aca="false">E60+E61</f>
        <v>167743</v>
      </c>
      <c r="F59" s="146" t="n">
        <f aca="false">F60+F61</f>
        <v>174303</v>
      </c>
    </row>
    <row r="60" s="204" customFormat="true" ht="47.25" hidden="false" customHeight="false" outlineLevel="0" collapsed="false">
      <c r="A60" s="143" t="s">
        <v>390</v>
      </c>
      <c r="B60" s="144" t="s">
        <v>392</v>
      </c>
      <c r="C60" s="144" t="s">
        <v>336</v>
      </c>
      <c r="D60" s="145" t="n">
        <v>162369</v>
      </c>
      <c r="E60" s="145" t="n">
        <v>163993</v>
      </c>
      <c r="F60" s="146" t="n">
        <v>170553</v>
      </c>
    </row>
    <row r="61" s="204" customFormat="true" ht="15.75" hidden="false" customHeight="false" outlineLevel="0" collapsed="false">
      <c r="A61" s="185" t="s">
        <v>327</v>
      </c>
      <c r="B61" s="144" t="s">
        <v>392</v>
      </c>
      <c r="C61" s="144" t="s">
        <v>328</v>
      </c>
      <c r="D61" s="145" t="n">
        <v>3750</v>
      </c>
      <c r="E61" s="145" t="n">
        <v>3750</v>
      </c>
      <c r="F61" s="146" t="n">
        <v>3750</v>
      </c>
    </row>
    <row r="62" s="217" customFormat="true" ht="31.5" hidden="false" customHeight="false" outlineLevel="0" collapsed="false">
      <c r="A62" s="186" t="s">
        <v>393</v>
      </c>
      <c r="B62" s="216" t="s">
        <v>394</v>
      </c>
      <c r="C62" s="188"/>
      <c r="D62" s="202" t="n">
        <f aca="false">D63</f>
        <v>842270</v>
      </c>
      <c r="E62" s="202" t="n">
        <f aca="false">E63</f>
        <v>0</v>
      </c>
      <c r="F62" s="146" t="n">
        <f aca="false">F63</f>
        <v>0</v>
      </c>
    </row>
    <row r="63" s="217" customFormat="true" ht="15.75" hidden="false" customHeight="false" outlineLevel="0" collapsed="false">
      <c r="A63" s="186" t="s">
        <v>395</v>
      </c>
      <c r="B63" s="216" t="s">
        <v>394</v>
      </c>
      <c r="C63" s="218" t="s">
        <v>396</v>
      </c>
      <c r="D63" s="202" t="n">
        <v>842270</v>
      </c>
      <c r="E63" s="203" t="n">
        <v>0</v>
      </c>
      <c r="F63" s="146" t="n">
        <v>0</v>
      </c>
    </row>
    <row r="64" s="204" customFormat="true" ht="19.5" hidden="false" customHeight="true" outlineLevel="0" collapsed="false">
      <c r="A64" s="219" t="s">
        <v>397</v>
      </c>
      <c r="B64" s="144" t="s">
        <v>398</v>
      </c>
      <c r="C64" s="144"/>
      <c r="D64" s="145" t="n">
        <f aca="false">D65+D67</f>
        <v>6060494</v>
      </c>
      <c r="E64" s="145" t="n">
        <f aca="false">E65+E67</f>
        <v>3992046.4</v>
      </c>
      <c r="F64" s="146" t="n">
        <f aca="false">F65+F67</f>
        <v>11270630</v>
      </c>
    </row>
    <row r="65" customFormat="false" ht="15.75" hidden="false" customHeight="false" outlineLevel="0" collapsed="false">
      <c r="A65" s="186" t="s">
        <v>399</v>
      </c>
      <c r="B65" s="187" t="s">
        <v>400</v>
      </c>
      <c r="C65" s="188"/>
      <c r="D65" s="202" t="n">
        <f aca="false">D66</f>
        <v>4848395.2</v>
      </c>
      <c r="E65" s="202" t="n">
        <f aca="false">E66</f>
        <v>3193446.4</v>
      </c>
      <c r="F65" s="146" t="n">
        <f aca="false">F66</f>
        <v>9020500</v>
      </c>
    </row>
    <row r="66" customFormat="false" ht="15.75" hidden="false" customHeight="false" outlineLevel="0" collapsed="false">
      <c r="A66" s="186" t="s">
        <v>370</v>
      </c>
      <c r="B66" s="220" t="s">
        <v>400</v>
      </c>
      <c r="C66" s="188" t="s">
        <v>371</v>
      </c>
      <c r="D66" s="202" t="n">
        <v>4848395.2</v>
      </c>
      <c r="E66" s="203" t="n">
        <v>3193446.4</v>
      </c>
      <c r="F66" s="146" t="n">
        <v>9020500</v>
      </c>
    </row>
    <row r="67" customFormat="false" ht="15.75" hidden="false" customHeight="false" outlineLevel="0" collapsed="false">
      <c r="A67" s="221" t="s">
        <v>399</v>
      </c>
      <c r="B67" s="220" t="s">
        <v>401</v>
      </c>
      <c r="C67" s="218"/>
      <c r="D67" s="202" t="n">
        <f aca="false">D68</f>
        <v>1212098.8</v>
      </c>
      <c r="E67" s="202" t="n">
        <f aca="false">E68</f>
        <v>798600</v>
      </c>
      <c r="F67" s="146" t="n">
        <f aca="false">F68</f>
        <v>2250130</v>
      </c>
    </row>
    <row r="68" customFormat="false" ht="15.75" hidden="false" customHeight="false" outlineLevel="0" collapsed="false">
      <c r="A68" s="186" t="s">
        <v>370</v>
      </c>
      <c r="B68" s="216" t="s">
        <v>401</v>
      </c>
      <c r="C68" s="188" t="s">
        <v>371</v>
      </c>
      <c r="D68" s="202" t="n">
        <v>1212098.8</v>
      </c>
      <c r="E68" s="203" t="n">
        <v>798600</v>
      </c>
      <c r="F68" s="146" t="n">
        <v>2250130</v>
      </c>
    </row>
    <row r="69" s="204" customFormat="true" ht="15.75" hidden="false" customHeight="false" outlineLevel="0" collapsed="false">
      <c r="A69" s="213" t="s">
        <v>402</v>
      </c>
      <c r="B69" s="144" t="s">
        <v>403</v>
      </c>
      <c r="C69" s="144"/>
      <c r="D69" s="145" t="n">
        <f aca="false">D70</f>
        <v>431872</v>
      </c>
      <c r="E69" s="145" t="n">
        <f aca="false">E70</f>
        <v>432521</v>
      </c>
      <c r="F69" s="146" t="n">
        <f aca="false">F70</f>
        <v>435145</v>
      </c>
    </row>
    <row r="70" s="217" customFormat="true" ht="47.25" hidden="false" customHeight="false" outlineLevel="0" collapsed="false">
      <c r="A70" s="212" t="s">
        <v>404</v>
      </c>
      <c r="B70" s="210" t="s">
        <v>405</v>
      </c>
      <c r="C70" s="210"/>
      <c r="D70" s="145" t="n">
        <f aca="false">D71+D72</f>
        <v>431872</v>
      </c>
      <c r="E70" s="145" t="n">
        <f aca="false">E71+E72</f>
        <v>432521</v>
      </c>
      <c r="F70" s="146" t="n">
        <f aca="false">F71+F72</f>
        <v>435145</v>
      </c>
    </row>
    <row r="71" customFormat="false" ht="47.25" hidden="false" customHeight="false" outlineLevel="0" collapsed="false">
      <c r="A71" s="213" t="s">
        <v>335</v>
      </c>
      <c r="B71" s="210" t="s">
        <v>405</v>
      </c>
      <c r="C71" s="144" t="s">
        <v>336</v>
      </c>
      <c r="D71" s="145" t="n">
        <v>64948</v>
      </c>
      <c r="E71" s="145" t="n">
        <v>65597</v>
      </c>
      <c r="F71" s="146" t="n">
        <v>68221</v>
      </c>
    </row>
    <row r="72" customFormat="false" ht="15.75" hidden="false" customHeight="false" outlineLevel="0" collapsed="false">
      <c r="A72" s="212" t="s">
        <v>327</v>
      </c>
      <c r="B72" s="210" t="s">
        <v>405</v>
      </c>
      <c r="C72" s="144" t="s">
        <v>328</v>
      </c>
      <c r="D72" s="145" t="n">
        <v>366924</v>
      </c>
      <c r="E72" s="145" t="n">
        <v>366924</v>
      </c>
      <c r="F72" s="146" t="n">
        <v>366924</v>
      </c>
    </row>
    <row r="73" s="199" customFormat="true" ht="15.75" hidden="false" customHeight="false" outlineLevel="0" collapsed="false">
      <c r="A73" s="193" t="s">
        <v>406</v>
      </c>
      <c r="B73" s="207" t="s">
        <v>407</v>
      </c>
      <c r="C73" s="207"/>
      <c r="D73" s="208" t="n">
        <f aca="false">D77+D84+D101+D106+D109+D112+D119+D96+D74+D99+D104+D93</f>
        <v>589077828.7</v>
      </c>
      <c r="E73" s="208" t="n">
        <f aca="false">E77+E84+E101+E106+E109+E112+E119+E96+E74+E99+E104</f>
        <v>606127693</v>
      </c>
      <c r="F73" s="198" t="n">
        <f aca="false">F77+F84+F101+F106+F109+F112+F119+F96+F74+F99+F104</f>
        <v>631864135.84</v>
      </c>
    </row>
    <row r="74" s="199" customFormat="true" ht="31.5" hidden="false" customHeight="false" outlineLevel="0" collapsed="false">
      <c r="A74" s="185" t="s">
        <v>408</v>
      </c>
      <c r="B74" s="205" t="s">
        <v>409</v>
      </c>
      <c r="C74" s="206"/>
      <c r="D74" s="202" t="n">
        <f aca="false">D75</f>
        <v>1000000</v>
      </c>
      <c r="E74" s="202" t="n">
        <f aca="false">E75</f>
        <v>0</v>
      </c>
      <c r="F74" s="146" t="n">
        <f aca="false">F75</f>
        <v>0</v>
      </c>
    </row>
    <row r="75" s="199" customFormat="true" ht="31.5" hidden="false" customHeight="false" outlineLevel="0" collapsed="false">
      <c r="A75" s="185" t="s">
        <v>410</v>
      </c>
      <c r="B75" s="222" t="s">
        <v>411</v>
      </c>
      <c r="C75" s="206"/>
      <c r="D75" s="202" t="n">
        <f aca="false">D76</f>
        <v>1000000</v>
      </c>
      <c r="E75" s="202" t="n">
        <f aca="false">E76</f>
        <v>0</v>
      </c>
      <c r="F75" s="146" t="n">
        <f aca="false">F76</f>
        <v>0</v>
      </c>
    </row>
    <row r="76" s="199" customFormat="true" ht="15.75" hidden="false" customHeight="false" outlineLevel="0" collapsed="false">
      <c r="A76" s="143" t="s">
        <v>370</v>
      </c>
      <c r="B76" s="205" t="s">
        <v>411</v>
      </c>
      <c r="C76" s="223" t="s">
        <v>371</v>
      </c>
      <c r="D76" s="202" t="n">
        <v>1000000</v>
      </c>
      <c r="E76" s="203" t="n">
        <v>0</v>
      </c>
      <c r="F76" s="146" t="n">
        <v>0</v>
      </c>
    </row>
    <row r="77" s="199" customFormat="true" ht="47.25" hidden="false" customHeight="false" outlineLevel="0" collapsed="false">
      <c r="A77" s="185" t="s">
        <v>412</v>
      </c>
      <c r="B77" s="144" t="s">
        <v>413</v>
      </c>
      <c r="C77" s="144"/>
      <c r="D77" s="145" t="n">
        <f aca="false">D78+D82+D80</f>
        <v>1727430</v>
      </c>
      <c r="E77" s="145" t="n">
        <f aca="false">E78+E82</f>
        <v>867430</v>
      </c>
      <c r="F77" s="146" t="n">
        <f aca="false">F78+F82</f>
        <v>867430</v>
      </c>
    </row>
    <row r="78" s="199" customFormat="true" ht="31.5" hidden="false" customHeight="false" outlineLevel="0" collapsed="false">
      <c r="A78" s="185" t="s">
        <v>414</v>
      </c>
      <c r="B78" s="210" t="s">
        <v>415</v>
      </c>
      <c r="C78" s="144"/>
      <c r="D78" s="145" t="n">
        <f aca="false">D79</f>
        <v>661000</v>
      </c>
      <c r="E78" s="145" t="n">
        <f aca="false">E79</f>
        <v>661000</v>
      </c>
      <c r="F78" s="146" t="n">
        <f aca="false">F79</f>
        <v>661000</v>
      </c>
    </row>
    <row r="79" s="199" customFormat="true" ht="31.5" hidden="false" customHeight="false" outlineLevel="0" collapsed="false">
      <c r="A79" s="185" t="s">
        <v>416</v>
      </c>
      <c r="B79" s="210" t="s">
        <v>415</v>
      </c>
      <c r="C79" s="144" t="s">
        <v>417</v>
      </c>
      <c r="D79" s="145" t="n">
        <v>661000</v>
      </c>
      <c r="E79" s="145" t="n">
        <v>661000</v>
      </c>
      <c r="F79" s="146" t="n">
        <v>661000</v>
      </c>
    </row>
    <row r="80" customFormat="false" ht="31.5" hidden="false" customHeight="false" outlineLevel="0" collapsed="false">
      <c r="A80" s="186" t="s">
        <v>418</v>
      </c>
      <c r="B80" s="220" t="s">
        <v>419</v>
      </c>
      <c r="C80" s="218"/>
      <c r="D80" s="189" t="n">
        <f aca="false">D81</f>
        <v>860000</v>
      </c>
      <c r="E80" s="166" t="n">
        <v>0</v>
      </c>
      <c r="F80" s="190" t="n">
        <v>0</v>
      </c>
    </row>
    <row r="81" customFormat="false" ht="31.5" hidden="false" customHeight="false" outlineLevel="0" collapsed="false">
      <c r="A81" s="221" t="s">
        <v>416</v>
      </c>
      <c r="B81" s="220" t="s">
        <v>419</v>
      </c>
      <c r="C81" s="188" t="s">
        <v>417</v>
      </c>
      <c r="D81" s="202" t="n">
        <v>860000</v>
      </c>
      <c r="E81" s="203" t="n">
        <v>0</v>
      </c>
      <c r="F81" s="146" t="n">
        <v>0</v>
      </c>
    </row>
    <row r="82" s="199" customFormat="true" ht="31.5" hidden="false" customHeight="false" outlineLevel="0" collapsed="false">
      <c r="A82" s="185" t="s">
        <v>420</v>
      </c>
      <c r="B82" s="210" t="s">
        <v>421</v>
      </c>
      <c r="C82" s="207"/>
      <c r="D82" s="145" t="n">
        <f aca="false">D83</f>
        <v>206430</v>
      </c>
      <c r="E82" s="145" t="n">
        <f aca="false">E83</f>
        <v>206430</v>
      </c>
      <c r="F82" s="146" t="n">
        <f aca="false">F83</f>
        <v>206430</v>
      </c>
    </row>
    <row r="83" s="199" customFormat="true" ht="31.5" hidden="false" customHeight="false" outlineLevel="0" collapsed="false">
      <c r="A83" s="185" t="s">
        <v>416</v>
      </c>
      <c r="B83" s="210" t="s">
        <v>421</v>
      </c>
      <c r="C83" s="144" t="s">
        <v>417</v>
      </c>
      <c r="D83" s="145" t="n">
        <v>206430</v>
      </c>
      <c r="E83" s="145" t="n">
        <v>206430</v>
      </c>
      <c r="F83" s="146" t="n">
        <v>206430</v>
      </c>
    </row>
    <row r="84" s="199" customFormat="true" ht="31.5" hidden="false" customHeight="false" outlineLevel="0" collapsed="false">
      <c r="A84" s="185" t="s">
        <v>422</v>
      </c>
      <c r="B84" s="144" t="s">
        <v>423</v>
      </c>
      <c r="C84" s="207"/>
      <c r="D84" s="145" t="n">
        <f aca="false">D85+D87+D89+D91</f>
        <v>537070999.7</v>
      </c>
      <c r="E84" s="145" t="n">
        <f aca="false">E85+E87+E89+E91</f>
        <v>553586917</v>
      </c>
      <c r="F84" s="146" t="n">
        <f aca="false">F85+F87+F89+F91</f>
        <v>577298470.84</v>
      </c>
    </row>
    <row r="85" s="199" customFormat="true" ht="47.25" hidden="false" customHeight="false" outlineLevel="0" collapsed="false">
      <c r="A85" s="212" t="s">
        <v>424</v>
      </c>
      <c r="B85" s="224" t="s">
        <v>425</v>
      </c>
      <c r="C85" s="224"/>
      <c r="D85" s="145" t="n">
        <f aca="false">D86</f>
        <v>31850132</v>
      </c>
      <c r="E85" s="145" t="n">
        <f aca="false">E86</f>
        <v>32611010.33</v>
      </c>
      <c r="F85" s="146" t="n">
        <f aca="false">F86</f>
        <v>34070886.55</v>
      </c>
    </row>
    <row r="86" s="199" customFormat="true" ht="31.5" hidden="false" customHeight="false" outlineLevel="0" collapsed="false">
      <c r="A86" s="143" t="s">
        <v>426</v>
      </c>
      <c r="B86" s="224" t="s">
        <v>425</v>
      </c>
      <c r="C86" s="224" t="s">
        <v>417</v>
      </c>
      <c r="D86" s="145" t="n">
        <v>31850132</v>
      </c>
      <c r="E86" s="145" t="n">
        <v>32611010.33</v>
      </c>
      <c r="F86" s="146" t="n">
        <v>34070886.55</v>
      </c>
    </row>
    <row r="87" s="199" customFormat="true" ht="31.5" hidden="false" customHeight="false" outlineLevel="0" collapsed="false">
      <c r="A87" s="185" t="s">
        <v>427</v>
      </c>
      <c r="B87" s="225" t="s">
        <v>428</v>
      </c>
      <c r="C87" s="224"/>
      <c r="D87" s="145" t="n">
        <f aca="false">D88</f>
        <v>417955400</v>
      </c>
      <c r="E87" s="145" t="n">
        <f aca="false">E88</f>
        <v>430021400</v>
      </c>
      <c r="F87" s="146" t="n">
        <f aca="false">F88</f>
        <v>448374200</v>
      </c>
    </row>
    <row r="88" s="199" customFormat="true" ht="31.5" hidden="false" customHeight="false" outlineLevel="0" collapsed="false">
      <c r="A88" s="143" t="s">
        <v>426</v>
      </c>
      <c r="B88" s="225" t="s">
        <v>428</v>
      </c>
      <c r="C88" s="224" t="s">
        <v>417</v>
      </c>
      <c r="D88" s="145" t="n">
        <v>417955400</v>
      </c>
      <c r="E88" s="145" t="n">
        <v>430021400</v>
      </c>
      <c r="F88" s="146" t="n">
        <v>448374200</v>
      </c>
    </row>
    <row r="89" s="199" customFormat="true" ht="31.5" hidden="false" customHeight="false" outlineLevel="0" collapsed="false">
      <c r="A89" s="185" t="s">
        <v>429</v>
      </c>
      <c r="B89" s="210" t="s">
        <v>430</v>
      </c>
      <c r="C89" s="224"/>
      <c r="D89" s="145" t="n">
        <f aca="false">D90</f>
        <v>5302347</v>
      </c>
      <c r="E89" s="145" t="n">
        <f aca="false">E90</f>
        <v>5739566</v>
      </c>
      <c r="F89" s="146" t="n">
        <f aca="false">F90</f>
        <v>6252391</v>
      </c>
    </row>
    <row r="90" s="204" customFormat="true" ht="31.5" hidden="false" customHeight="false" outlineLevel="0" collapsed="false">
      <c r="A90" s="185" t="s">
        <v>416</v>
      </c>
      <c r="B90" s="210" t="s">
        <v>430</v>
      </c>
      <c r="C90" s="224" t="s">
        <v>417</v>
      </c>
      <c r="D90" s="145" t="n">
        <v>5302347</v>
      </c>
      <c r="E90" s="145" t="n">
        <v>5739566</v>
      </c>
      <c r="F90" s="146" t="n">
        <v>6252391</v>
      </c>
    </row>
    <row r="91" s="204" customFormat="true" ht="15.75" hidden="false" customHeight="false" outlineLevel="0" collapsed="false">
      <c r="A91" s="185" t="s">
        <v>431</v>
      </c>
      <c r="B91" s="210" t="s">
        <v>432</v>
      </c>
      <c r="C91" s="224"/>
      <c r="D91" s="145" t="n">
        <f aca="false">D92</f>
        <v>81963120.7</v>
      </c>
      <c r="E91" s="145" t="n">
        <f aca="false">E92</f>
        <v>85214940.67</v>
      </c>
      <c r="F91" s="146" t="n">
        <f aca="false">F92</f>
        <v>88600993.29</v>
      </c>
    </row>
    <row r="92" s="204" customFormat="true" ht="31.5" hidden="false" customHeight="false" outlineLevel="0" collapsed="false">
      <c r="A92" s="185" t="s">
        <v>416</v>
      </c>
      <c r="B92" s="210" t="s">
        <v>432</v>
      </c>
      <c r="C92" s="224" t="s">
        <v>417</v>
      </c>
      <c r="D92" s="145" t="n">
        <v>81963120.7</v>
      </c>
      <c r="E92" s="145" t="n">
        <v>85214940.67</v>
      </c>
      <c r="F92" s="146" t="n">
        <v>88600993.29</v>
      </c>
    </row>
    <row r="93" customFormat="false" ht="47.25" hidden="false" customHeight="false" outlineLevel="0" collapsed="false">
      <c r="A93" s="186" t="s">
        <v>433</v>
      </c>
      <c r="B93" s="191" t="s">
        <v>434</v>
      </c>
      <c r="C93" s="188"/>
      <c r="D93" s="226" t="n">
        <f aca="false">D94</f>
        <v>176000</v>
      </c>
      <c r="E93" s="227" t="n">
        <v>0</v>
      </c>
      <c r="F93" s="228" t="n">
        <v>0</v>
      </c>
    </row>
    <row r="94" customFormat="false" ht="15.75" hidden="false" customHeight="false" outlineLevel="0" collapsed="false">
      <c r="A94" s="229" t="s">
        <v>418</v>
      </c>
      <c r="B94" s="191" t="s">
        <v>435</v>
      </c>
      <c r="C94" s="188"/>
      <c r="D94" s="226" t="n">
        <f aca="false">D95</f>
        <v>176000</v>
      </c>
      <c r="E94" s="227" t="n">
        <v>0</v>
      </c>
      <c r="F94" s="228" t="n">
        <v>0</v>
      </c>
    </row>
    <row r="95" customFormat="false" ht="31.5" hidden="false" customHeight="false" outlineLevel="0" collapsed="false">
      <c r="A95" s="221" t="s">
        <v>416</v>
      </c>
      <c r="B95" s="191" t="s">
        <v>435</v>
      </c>
      <c r="C95" s="188" t="s">
        <v>417</v>
      </c>
      <c r="D95" s="226" t="n">
        <v>176000</v>
      </c>
      <c r="E95" s="227" t="n">
        <v>0</v>
      </c>
      <c r="F95" s="228" t="n">
        <v>0</v>
      </c>
    </row>
    <row r="96" s="204" customFormat="true" ht="47.25" hidden="false" customHeight="false" outlineLevel="0" collapsed="false">
      <c r="A96" s="185" t="s">
        <v>436</v>
      </c>
      <c r="B96" s="144" t="s">
        <v>437</v>
      </c>
      <c r="C96" s="144"/>
      <c r="D96" s="145" t="n">
        <f aca="false">D97</f>
        <v>8749300</v>
      </c>
      <c r="E96" s="145" t="n">
        <f aca="false">E97</f>
        <v>9099293</v>
      </c>
      <c r="F96" s="146" t="n">
        <f aca="false">F97</f>
        <v>9463232</v>
      </c>
    </row>
    <row r="97" s="204" customFormat="true" ht="47.25" hidden="false" customHeight="false" outlineLevel="0" collapsed="false">
      <c r="A97" s="185" t="s">
        <v>438</v>
      </c>
      <c r="B97" s="144" t="s">
        <v>439</v>
      </c>
      <c r="C97" s="144"/>
      <c r="D97" s="145" t="n">
        <f aca="false">D98</f>
        <v>8749300</v>
      </c>
      <c r="E97" s="145" t="n">
        <f aca="false">E98</f>
        <v>9099293</v>
      </c>
      <c r="F97" s="146" t="n">
        <f aca="false">F98</f>
        <v>9463232</v>
      </c>
    </row>
    <row r="98" s="204" customFormat="true" ht="31.5" hidden="false" customHeight="false" outlineLevel="0" collapsed="false">
      <c r="A98" s="143" t="s">
        <v>426</v>
      </c>
      <c r="B98" s="144" t="s">
        <v>439</v>
      </c>
      <c r="C98" s="144" t="s">
        <v>417</v>
      </c>
      <c r="D98" s="145" t="n">
        <v>8749300</v>
      </c>
      <c r="E98" s="145" t="n">
        <v>9099293</v>
      </c>
      <c r="F98" s="146" t="n">
        <v>9463232</v>
      </c>
    </row>
    <row r="99" s="199" customFormat="true" ht="15.75" hidden="false" customHeight="false" outlineLevel="0" collapsed="false">
      <c r="A99" s="185" t="s">
        <v>440</v>
      </c>
      <c r="B99" s="200" t="s">
        <v>441</v>
      </c>
      <c r="C99" s="206"/>
      <c r="D99" s="202" t="n">
        <f aca="false">D100</f>
        <v>10000</v>
      </c>
      <c r="E99" s="202" t="n">
        <f aca="false">E100</f>
        <v>10000</v>
      </c>
      <c r="F99" s="146" t="n">
        <f aca="false">F100</f>
        <v>10000</v>
      </c>
    </row>
    <row r="100" s="199" customFormat="true" ht="31.5" hidden="false" customHeight="false" outlineLevel="0" collapsed="false">
      <c r="A100" s="185" t="s">
        <v>416</v>
      </c>
      <c r="B100" s="200" t="s">
        <v>441</v>
      </c>
      <c r="C100" s="206" t="s">
        <v>417</v>
      </c>
      <c r="D100" s="202" t="n">
        <v>10000</v>
      </c>
      <c r="E100" s="203" t="n">
        <v>10000</v>
      </c>
      <c r="F100" s="146" t="n">
        <v>10000</v>
      </c>
    </row>
    <row r="101" s="204" customFormat="true" ht="47.25" hidden="false" customHeight="false" outlineLevel="0" collapsed="false">
      <c r="A101" s="185" t="s">
        <v>442</v>
      </c>
      <c r="B101" s="225" t="s">
        <v>443</v>
      </c>
      <c r="C101" s="224"/>
      <c r="D101" s="145" t="n">
        <f aca="false">D102</f>
        <v>5536600</v>
      </c>
      <c r="E101" s="145" t="n">
        <f aca="false">E102</f>
        <v>5778100</v>
      </c>
      <c r="F101" s="146" t="n">
        <f aca="false">F102</f>
        <v>6074300</v>
      </c>
    </row>
    <row r="102" s="199" customFormat="true" ht="47.25" hidden="false" customHeight="false" outlineLevel="0" collapsed="false">
      <c r="A102" s="185" t="s">
        <v>442</v>
      </c>
      <c r="B102" s="225" t="s">
        <v>444</v>
      </c>
      <c r="C102" s="224"/>
      <c r="D102" s="145" t="n">
        <f aca="false">D103</f>
        <v>5536600</v>
      </c>
      <c r="E102" s="145" t="n">
        <f aca="false">E103</f>
        <v>5778100</v>
      </c>
      <c r="F102" s="146" t="n">
        <f aca="false">F103</f>
        <v>6074300</v>
      </c>
    </row>
    <row r="103" s="199" customFormat="true" ht="15.6" hidden="false" customHeight="true" outlineLevel="0" collapsed="false">
      <c r="A103" s="143" t="s">
        <v>426</v>
      </c>
      <c r="B103" s="225" t="s">
        <v>444</v>
      </c>
      <c r="C103" s="224" t="s">
        <v>417</v>
      </c>
      <c r="D103" s="145" t="n">
        <v>5536600</v>
      </c>
      <c r="E103" s="145" t="n">
        <v>5778100</v>
      </c>
      <c r="F103" s="146" t="n">
        <v>6074300</v>
      </c>
    </row>
    <row r="104" s="199" customFormat="true" ht="20.25" hidden="false" customHeight="true" outlineLevel="0" collapsed="false">
      <c r="A104" s="185" t="s">
        <v>445</v>
      </c>
      <c r="B104" s="205" t="s">
        <v>446</v>
      </c>
      <c r="C104" s="206"/>
      <c r="D104" s="202" t="n">
        <f aca="false">D105</f>
        <v>90000</v>
      </c>
      <c r="E104" s="202" t="n">
        <f aca="false">E105</f>
        <v>90000</v>
      </c>
      <c r="F104" s="146" t="n">
        <f aca="false">F105</f>
        <v>90000</v>
      </c>
    </row>
    <row r="105" s="199" customFormat="true" ht="20.25" hidden="false" customHeight="true" outlineLevel="0" collapsed="false">
      <c r="A105" s="185" t="s">
        <v>416</v>
      </c>
      <c r="B105" s="205" t="s">
        <v>446</v>
      </c>
      <c r="C105" s="223" t="s">
        <v>417</v>
      </c>
      <c r="D105" s="202" t="n">
        <v>90000</v>
      </c>
      <c r="E105" s="203" t="n">
        <v>90000</v>
      </c>
      <c r="F105" s="146" t="n">
        <v>90000</v>
      </c>
    </row>
    <row r="106" s="199" customFormat="true" ht="15.75" hidden="false" customHeight="false" outlineLevel="0" collapsed="false">
      <c r="A106" s="185" t="s">
        <v>447</v>
      </c>
      <c r="B106" s="224" t="s">
        <v>448</v>
      </c>
      <c r="C106" s="224"/>
      <c r="D106" s="145" t="n">
        <f aca="false">D107</f>
        <v>1629400</v>
      </c>
      <c r="E106" s="145" t="n">
        <f aca="false">E107</f>
        <v>1629400</v>
      </c>
      <c r="F106" s="146" t="n">
        <f aca="false">F107</f>
        <v>1629400</v>
      </c>
    </row>
    <row r="107" s="199" customFormat="true" ht="15.75" hidden="false" customHeight="false" outlineLevel="0" collapsed="false">
      <c r="A107" s="185" t="s">
        <v>449</v>
      </c>
      <c r="B107" s="225" t="s">
        <v>450</v>
      </c>
      <c r="C107" s="224"/>
      <c r="D107" s="145" t="n">
        <f aca="false">D108</f>
        <v>1629400</v>
      </c>
      <c r="E107" s="145" t="n">
        <f aca="false">E108</f>
        <v>1629400</v>
      </c>
      <c r="F107" s="146" t="n">
        <f aca="false">F108</f>
        <v>1629400</v>
      </c>
    </row>
    <row r="108" s="199" customFormat="true" ht="31.5" hidden="false" customHeight="false" outlineLevel="0" collapsed="false">
      <c r="A108" s="143" t="s">
        <v>426</v>
      </c>
      <c r="B108" s="225" t="s">
        <v>450</v>
      </c>
      <c r="C108" s="224" t="s">
        <v>417</v>
      </c>
      <c r="D108" s="145" t="n">
        <v>1629400</v>
      </c>
      <c r="E108" s="145" t="n">
        <v>1629400</v>
      </c>
      <c r="F108" s="146" t="n">
        <v>1629400</v>
      </c>
    </row>
    <row r="109" s="199" customFormat="true" ht="31.5" hidden="false" customHeight="false" outlineLevel="0" collapsed="false">
      <c r="A109" s="185" t="s">
        <v>451</v>
      </c>
      <c r="B109" s="144" t="s">
        <v>452</v>
      </c>
      <c r="C109" s="207"/>
      <c r="D109" s="145" t="n">
        <f aca="false">D110</f>
        <v>5545275</v>
      </c>
      <c r="E109" s="145" t="n">
        <f aca="false">E110</f>
        <v>5968368</v>
      </c>
      <c r="F109" s="146" t="n">
        <f aca="false">F110</f>
        <v>6207154</v>
      </c>
    </row>
    <row r="110" s="199" customFormat="true" ht="31.5" hidden="false" customHeight="false" outlineLevel="0" collapsed="false">
      <c r="A110" s="185" t="s">
        <v>451</v>
      </c>
      <c r="B110" s="224" t="s">
        <v>453</v>
      </c>
      <c r="C110" s="224"/>
      <c r="D110" s="145" t="n">
        <f aca="false">D111</f>
        <v>5545275</v>
      </c>
      <c r="E110" s="145" t="n">
        <f aca="false">E111</f>
        <v>5968368</v>
      </c>
      <c r="F110" s="146" t="n">
        <f aca="false">F111</f>
        <v>6207154</v>
      </c>
    </row>
    <row r="111" s="199" customFormat="true" ht="47.25" hidden="false" customHeight="false" outlineLevel="0" collapsed="false">
      <c r="A111" s="143" t="s">
        <v>390</v>
      </c>
      <c r="B111" s="224" t="s">
        <v>453</v>
      </c>
      <c r="C111" s="224" t="s">
        <v>336</v>
      </c>
      <c r="D111" s="145" t="n">
        <v>5545275</v>
      </c>
      <c r="E111" s="145" t="n">
        <v>5968368</v>
      </c>
      <c r="F111" s="146" t="n">
        <v>6207154</v>
      </c>
    </row>
    <row r="112" s="199" customFormat="true" ht="15.75" hidden="false" customHeight="false" outlineLevel="0" collapsed="false">
      <c r="A112" s="185" t="s">
        <v>454</v>
      </c>
      <c r="B112" s="225" t="s">
        <v>455</v>
      </c>
      <c r="C112" s="224"/>
      <c r="D112" s="145" t="n">
        <f aca="false">D113+D117</f>
        <v>15383176</v>
      </c>
      <c r="E112" s="145" t="n">
        <f aca="false">E113+E117</f>
        <v>16368505</v>
      </c>
      <c r="F112" s="146" t="n">
        <f aca="false">F113+F117</f>
        <v>16924500</v>
      </c>
    </row>
    <row r="113" s="199" customFormat="true" ht="15.75" hidden="false" customHeight="false" outlineLevel="0" collapsed="false">
      <c r="A113" s="185" t="s">
        <v>454</v>
      </c>
      <c r="B113" s="225" t="s">
        <v>456</v>
      </c>
      <c r="C113" s="224"/>
      <c r="D113" s="145" t="n">
        <f aca="false">D114+D115+D116</f>
        <v>14543757</v>
      </c>
      <c r="E113" s="145" t="n">
        <f aca="false">E114+E115+E116</f>
        <v>15529086</v>
      </c>
      <c r="F113" s="146" t="n">
        <f aca="false">F114+F115+F116</f>
        <v>16085081</v>
      </c>
    </row>
    <row r="114" s="199" customFormat="true" ht="47.25" hidden="false" customHeight="false" outlineLevel="0" collapsed="false">
      <c r="A114" s="143" t="s">
        <v>390</v>
      </c>
      <c r="B114" s="225" t="s">
        <v>456</v>
      </c>
      <c r="C114" s="224" t="s">
        <v>336</v>
      </c>
      <c r="D114" s="145" t="n">
        <v>13479536</v>
      </c>
      <c r="E114" s="145" t="n">
        <v>14464865</v>
      </c>
      <c r="F114" s="146" t="n">
        <v>15020860</v>
      </c>
    </row>
    <row r="115" s="199" customFormat="true" ht="15.75" hidden="false" customHeight="false" outlineLevel="0" collapsed="false">
      <c r="A115" s="185" t="s">
        <v>327</v>
      </c>
      <c r="B115" s="225" t="s">
        <v>456</v>
      </c>
      <c r="C115" s="144" t="s">
        <v>328</v>
      </c>
      <c r="D115" s="145" t="n">
        <v>1054221</v>
      </c>
      <c r="E115" s="145" t="n">
        <v>1054221</v>
      </c>
      <c r="F115" s="146" t="n">
        <v>1054221</v>
      </c>
    </row>
    <row r="116" s="199" customFormat="true" ht="15.75" hidden="false" customHeight="false" outlineLevel="0" collapsed="false">
      <c r="A116" s="185" t="s">
        <v>345</v>
      </c>
      <c r="B116" s="230" t="s">
        <v>456</v>
      </c>
      <c r="C116" s="206" t="s">
        <v>346</v>
      </c>
      <c r="D116" s="145" t="n">
        <v>10000</v>
      </c>
      <c r="E116" s="203" t="n">
        <v>10000</v>
      </c>
      <c r="F116" s="146" t="n">
        <v>10000</v>
      </c>
    </row>
    <row r="117" s="199" customFormat="true" ht="15.75" hidden="false" customHeight="false" outlineLevel="0" collapsed="false">
      <c r="A117" s="185" t="s">
        <v>431</v>
      </c>
      <c r="B117" s="200" t="s">
        <v>457</v>
      </c>
      <c r="C117" s="206"/>
      <c r="D117" s="202" t="n">
        <f aca="false">D118</f>
        <v>839419</v>
      </c>
      <c r="E117" s="202" t="n">
        <f aca="false">E118</f>
        <v>839419</v>
      </c>
      <c r="F117" s="146" t="n">
        <f aca="false">F118</f>
        <v>839419</v>
      </c>
    </row>
    <row r="118" s="199" customFormat="true" ht="15.75" hidden="false" customHeight="false" outlineLevel="0" collapsed="false">
      <c r="A118" s="185" t="s">
        <v>327</v>
      </c>
      <c r="B118" s="205" t="s">
        <v>457</v>
      </c>
      <c r="C118" s="206" t="s">
        <v>328</v>
      </c>
      <c r="D118" s="202" t="n">
        <v>839419</v>
      </c>
      <c r="E118" s="203" t="n">
        <v>839419</v>
      </c>
      <c r="F118" s="146" t="n">
        <v>839419</v>
      </c>
    </row>
    <row r="119" s="199" customFormat="true" ht="31.5" hidden="false" customHeight="false" outlineLevel="0" collapsed="false">
      <c r="A119" s="185" t="s">
        <v>458</v>
      </c>
      <c r="B119" s="224" t="s">
        <v>459</v>
      </c>
      <c r="C119" s="224"/>
      <c r="D119" s="145" t="n">
        <f aca="false">D120</f>
        <v>12159648</v>
      </c>
      <c r="E119" s="145" t="n">
        <f aca="false">E120</f>
        <v>12729680</v>
      </c>
      <c r="F119" s="146" t="n">
        <f aca="false">F120</f>
        <v>13299649</v>
      </c>
    </row>
    <row r="120" s="199" customFormat="true" ht="63" hidden="false" customHeight="false" outlineLevel="0" collapsed="false">
      <c r="A120" s="185" t="s">
        <v>460</v>
      </c>
      <c r="B120" s="225" t="s">
        <v>461</v>
      </c>
      <c r="C120" s="224"/>
      <c r="D120" s="145" t="n">
        <f aca="false">D121</f>
        <v>12159648</v>
      </c>
      <c r="E120" s="145" t="n">
        <f aca="false">E121</f>
        <v>12729680</v>
      </c>
      <c r="F120" s="146" t="n">
        <f aca="false">F121</f>
        <v>13299649</v>
      </c>
    </row>
    <row r="121" s="199" customFormat="true" ht="15.75" hidden="false" customHeight="false" outlineLevel="0" collapsed="false">
      <c r="A121" s="143" t="s">
        <v>395</v>
      </c>
      <c r="B121" s="225" t="s">
        <v>461</v>
      </c>
      <c r="C121" s="224" t="s">
        <v>396</v>
      </c>
      <c r="D121" s="145" t="n">
        <v>12159648</v>
      </c>
      <c r="E121" s="145" t="n">
        <v>12729680</v>
      </c>
      <c r="F121" s="146" t="n">
        <v>13299649</v>
      </c>
    </row>
    <row r="122" s="199" customFormat="true" ht="31.5" hidden="false" customHeight="false" outlineLevel="0" collapsed="false">
      <c r="A122" s="193" t="s">
        <v>462</v>
      </c>
      <c r="B122" s="207" t="s">
        <v>463</v>
      </c>
      <c r="C122" s="207"/>
      <c r="D122" s="208" t="n">
        <f aca="false">D123</f>
        <v>122906500</v>
      </c>
      <c r="E122" s="208" t="n">
        <f aca="false">E123</f>
        <v>155809530</v>
      </c>
      <c r="F122" s="198" t="n">
        <f aca="false">F123</f>
        <v>155519152.4</v>
      </c>
    </row>
    <row r="123" s="199" customFormat="true" ht="15.75" hidden="false" customHeight="false" outlineLevel="0" collapsed="false">
      <c r="A123" s="231" t="s">
        <v>464</v>
      </c>
      <c r="B123" s="210" t="s">
        <v>465</v>
      </c>
      <c r="C123" s="210"/>
      <c r="D123" s="232" t="n">
        <f aca="false">D124+D128+D132+D135+D137+D139+D141+D143+D145+D147+D152+D155+D158+D161+D165+D168</f>
        <v>122906500</v>
      </c>
      <c r="E123" s="232" t="n">
        <f aca="false">E124+E128+E132+E135+E137+E139+E141+E143+E145+E147+E152+E155+E158+E161+E165+E168</f>
        <v>155809530</v>
      </c>
      <c r="F123" s="233" t="n">
        <f aca="false">F124+F128+F132+F135+F137+F139+F141+F143+F145+F147+F152+F155+F158+F161+F165+F168</f>
        <v>155519152.4</v>
      </c>
    </row>
    <row r="124" customFormat="false" ht="15.75" hidden="false" customHeight="false" outlineLevel="0" collapsed="false">
      <c r="A124" s="234" t="s">
        <v>466</v>
      </c>
      <c r="B124" s="191" t="s">
        <v>467</v>
      </c>
      <c r="C124" s="218"/>
      <c r="D124" s="189" t="n">
        <f aca="false">D125+D126</f>
        <v>1000000</v>
      </c>
      <c r="E124" s="189" t="n">
        <f aca="false">E125+E126</f>
        <v>28500000</v>
      </c>
      <c r="F124" s="190" t="n">
        <f aca="false">F125+F126</f>
        <v>21531500</v>
      </c>
    </row>
    <row r="125" customFormat="false" ht="15.75" hidden="false" customHeight="false" outlineLevel="0" collapsed="false">
      <c r="A125" s="221" t="s">
        <v>370</v>
      </c>
      <c r="B125" s="191" t="s">
        <v>467</v>
      </c>
      <c r="C125" s="188" t="s">
        <v>371</v>
      </c>
      <c r="D125" s="189" t="n">
        <v>1000000</v>
      </c>
      <c r="E125" s="166" t="n">
        <v>0</v>
      </c>
      <c r="F125" s="190" t="n">
        <v>0</v>
      </c>
    </row>
    <row r="126" customFormat="false" ht="15.75" hidden="false" customHeight="false" outlineLevel="0" collapsed="false">
      <c r="A126" s="221" t="s">
        <v>468</v>
      </c>
      <c r="B126" s="191" t="s">
        <v>469</v>
      </c>
      <c r="C126" s="188"/>
      <c r="D126" s="189" t="n">
        <f aca="false">D127</f>
        <v>0</v>
      </c>
      <c r="E126" s="166" t="n">
        <f aca="false">E127</f>
        <v>28500000</v>
      </c>
      <c r="F126" s="190" t="n">
        <f aca="false">F127</f>
        <v>21531500</v>
      </c>
    </row>
    <row r="127" customFormat="false" ht="15.75" hidden="false" customHeight="false" outlineLevel="0" collapsed="false">
      <c r="A127" s="221" t="s">
        <v>370</v>
      </c>
      <c r="B127" s="191" t="s">
        <v>469</v>
      </c>
      <c r="C127" s="188" t="s">
        <v>371</v>
      </c>
      <c r="D127" s="189" t="n">
        <v>0</v>
      </c>
      <c r="E127" s="166" t="n">
        <v>28500000</v>
      </c>
      <c r="F127" s="190" t="n">
        <v>21531500</v>
      </c>
    </row>
    <row r="128" s="199" customFormat="true" ht="15.75" hidden="false" customHeight="false" outlineLevel="0" collapsed="false">
      <c r="A128" s="212" t="s">
        <v>470</v>
      </c>
      <c r="B128" s="200" t="s">
        <v>471</v>
      </c>
      <c r="C128" s="206"/>
      <c r="D128" s="202" t="n">
        <f aca="false">D129</f>
        <v>2250000</v>
      </c>
      <c r="E128" s="203" t="n">
        <f aca="false">E129</f>
        <v>0</v>
      </c>
      <c r="F128" s="146" t="n">
        <f aca="false">F129</f>
        <v>997300</v>
      </c>
    </row>
    <row r="129" s="199" customFormat="true" ht="15.75" hidden="false" customHeight="false" outlineLevel="0" collapsed="false">
      <c r="A129" s="213" t="s">
        <v>470</v>
      </c>
      <c r="B129" s="205" t="s">
        <v>472</v>
      </c>
      <c r="C129" s="206"/>
      <c r="D129" s="202" t="n">
        <f aca="false">D130+D131</f>
        <v>2250000</v>
      </c>
      <c r="E129" s="203" t="n">
        <f aca="false">E130+E131</f>
        <v>0</v>
      </c>
      <c r="F129" s="146" t="n">
        <f aca="false">F130+F131</f>
        <v>997300</v>
      </c>
    </row>
    <row r="130" customFormat="false" ht="15.75" hidden="false" customHeight="false" outlineLevel="0" collapsed="false">
      <c r="A130" s="221" t="s">
        <v>370</v>
      </c>
      <c r="B130" s="191" t="s">
        <v>472</v>
      </c>
      <c r="C130" s="188" t="s">
        <v>371</v>
      </c>
      <c r="D130" s="189" t="n">
        <v>1000000</v>
      </c>
      <c r="E130" s="166" t="n">
        <v>0</v>
      </c>
      <c r="F130" s="190" t="n">
        <v>0</v>
      </c>
    </row>
    <row r="131" customFormat="false" ht="31.5" hidden="false" customHeight="false" outlineLevel="0" collapsed="false">
      <c r="A131" s="221" t="s">
        <v>426</v>
      </c>
      <c r="B131" s="191"/>
      <c r="C131" s="188" t="s">
        <v>417</v>
      </c>
      <c r="D131" s="189" t="n">
        <v>1250000</v>
      </c>
      <c r="E131" s="166" t="n">
        <v>0</v>
      </c>
      <c r="F131" s="190" t="n">
        <v>997300</v>
      </c>
    </row>
    <row r="132" customFormat="false" ht="15.75" hidden="false" customHeight="false" outlineLevel="0" collapsed="false">
      <c r="A132" s="143" t="s">
        <v>473</v>
      </c>
      <c r="B132" s="205" t="s">
        <v>474</v>
      </c>
      <c r="C132" s="223"/>
      <c r="D132" s="202" t="n">
        <f aca="false">D133</f>
        <v>420600</v>
      </c>
      <c r="E132" s="203" t="n">
        <f aca="false">E133</f>
        <v>0</v>
      </c>
      <c r="F132" s="146" t="n">
        <f aca="false">F133</f>
        <v>0</v>
      </c>
    </row>
    <row r="133" customFormat="false" ht="31.5" hidden="false" customHeight="false" outlineLevel="0" collapsed="false">
      <c r="A133" s="143" t="s">
        <v>475</v>
      </c>
      <c r="B133" s="205" t="s">
        <v>476</v>
      </c>
      <c r="C133" s="223"/>
      <c r="D133" s="202" t="n">
        <f aca="false">D134</f>
        <v>420600</v>
      </c>
      <c r="E133" s="203" t="n">
        <f aca="false">E134</f>
        <v>0</v>
      </c>
      <c r="F133" s="146" t="n">
        <f aca="false">F134</f>
        <v>0</v>
      </c>
    </row>
    <row r="134" customFormat="false" ht="31.5" hidden="false" customHeight="false" outlineLevel="0" collapsed="false">
      <c r="A134" s="143" t="s">
        <v>426</v>
      </c>
      <c r="B134" s="205" t="s">
        <v>476</v>
      </c>
      <c r="C134" s="223" t="s">
        <v>417</v>
      </c>
      <c r="D134" s="202" t="n">
        <v>420600</v>
      </c>
      <c r="E134" s="203" t="n">
        <v>0</v>
      </c>
      <c r="F134" s="146" t="n">
        <v>0</v>
      </c>
    </row>
    <row r="135" customFormat="false" ht="15.75" hidden="false" customHeight="false" outlineLevel="0" collapsed="false">
      <c r="A135" s="185" t="s">
        <v>477</v>
      </c>
      <c r="B135" s="224" t="s">
        <v>478</v>
      </c>
      <c r="C135" s="224"/>
      <c r="D135" s="202" t="n">
        <f aca="false">D136</f>
        <v>13082594</v>
      </c>
      <c r="E135" s="203" t="n">
        <f aca="false">E136</f>
        <v>14004829</v>
      </c>
      <c r="F135" s="146" t="n">
        <f aca="false">F136</f>
        <v>14448021</v>
      </c>
    </row>
    <row r="136" customFormat="false" ht="31.5" hidden="false" customHeight="false" outlineLevel="0" collapsed="false">
      <c r="A136" s="143" t="s">
        <v>426</v>
      </c>
      <c r="B136" s="224" t="s">
        <v>478</v>
      </c>
      <c r="C136" s="224" t="s">
        <v>417</v>
      </c>
      <c r="D136" s="202" t="n">
        <v>13082594</v>
      </c>
      <c r="E136" s="203" t="n">
        <v>14004829</v>
      </c>
      <c r="F136" s="146" t="n">
        <v>14448021</v>
      </c>
    </row>
    <row r="137" customFormat="false" ht="15.75" hidden="false" customHeight="false" outlineLevel="0" collapsed="false">
      <c r="A137" s="185" t="s">
        <v>479</v>
      </c>
      <c r="B137" s="224" t="s">
        <v>480</v>
      </c>
      <c r="C137" s="224"/>
      <c r="D137" s="202" t="n">
        <f aca="false">D138</f>
        <v>1717210</v>
      </c>
      <c r="E137" s="203" t="n">
        <f aca="false">E138</f>
        <v>1815125</v>
      </c>
      <c r="F137" s="146" t="n">
        <f aca="false">F138</f>
        <v>1845896</v>
      </c>
    </row>
    <row r="138" customFormat="false" ht="31.5" hidden="false" customHeight="false" outlineLevel="0" collapsed="false">
      <c r="A138" s="143" t="s">
        <v>426</v>
      </c>
      <c r="B138" s="224" t="s">
        <v>480</v>
      </c>
      <c r="C138" s="224" t="s">
        <v>417</v>
      </c>
      <c r="D138" s="145" t="n">
        <v>1717210</v>
      </c>
      <c r="E138" s="145" t="n">
        <v>1815125</v>
      </c>
      <c r="F138" s="146" t="n">
        <v>1845896</v>
      </c>
    </row>
    <row r="139" customFormat="false" ht="15.75" hidden="false" customHeight="false" outlineLevel="0" collapsed="false">
      <c r="A139" s="185" t="s">
        <v>481</v>
      </c>
      <c r="B139" s="224" t="s">
        <v>482</v>
      </c>
      <c r="C139" s="224"/>
      <c r="D139" s="145" t="n">
        <f aca="false">D140</f>
        <v>21050254</v>
      </c>
      <c r="E139" s="145" t="n">
        <f aca="false">E140</f>
        <v>22879628</v>
      </c>
      <c r="F139" s="146" t="n">
        <f aca="false">F140</f>
        <v>23197986</v>
      </c>
    </row>
    <row r="140" customFormat="false" ht="31.5" hidden="false" customHeight="false" outlineLevel="0" collapsed="false">
      <c r="A140" s="143" t="s">
        <v>426</v>
      </c>
      <c r="B140" s="224" t="s">
        <v>482</v>
      </c>
      <c r="C140" s="224" t="s">
        <v>417</v>
      </c>
      <c r="D140" s="145" t="n">
        <v>21050254</v>
      </c>
      <c r="E140" s="145" t="n">
        <v>22879628</v>
      </c>
      <c r="F140" s="146" t="n">
        <v>23197986</v>
      </c>
    </row>
    <row r="141" customFormat="false" ht="31.5" hidden="false" customHeight="false" outlineLevel="0" collapsed="false">
      <c r="A141" s="185" t="s">
        <v>483</v>
      </c>
      <c r="B141" s="144" t="s">
        <v>484</v>
      </c>
      <c r="C141" s="144"/>
      <c r="D141" s="145" t="n">
        <f aca="false">D142</f>
        <v>10253263</v>
      </c>
      <c r="E141" s="145" t="n">
        <f aca="false">E142</f>
        <v>10962880</v>
      </c>
      <c r="F141" s="146" t="n">
        <f aca="false">F142</f>
        <v>11211161</v>
      </c>
    </row>
    <row r="142" customFormat="false" ht="31.5" hidden="false" customHeight="false" outlineLevel="0" collapsed="false">
      <c r="A142" s="143" t="s">
        <v>426</v>
      </c>
      <c r="B142" s="144" t="s">
        <v>484</v>
      </c>
      <c r="C142" s="144" t="s">
        <v>417</v>
      </c>
      <c r="D142" s="145" t="n">
        <v>10253263</v>
      </c>
      <c r="E142" s="145" t="n">
        <v>10962880</v>
      </c>
      <c r="F142" s="146" t="n">
        <v>11211161</v>
      </c>
    </row>
    <row r="143" customFormat="false" ht="31.5" hidden="false" customHeight="false" outlineLevel="0" collapsed="false">
      <c r="A143" s="185" t="s">
        <v>485</v>
      </c>
      <c r="B143" s="144" t="s">
        <v>486</v>
      </c>
      <c r="C143" s="144"/>
      <c r="D143" s="145" t="n">
        <f aca="false">D144</f>
        <v>1432068</v>
      </c>
      <c r="E143" s="145" t="n">
        <f aca="false">E144</f>
        <v>1516997</v>
      </c>
      <c r="F143" s="146" t="n">
        <f aca="false">F144</f>
        <v>1541806</v>
      </c>
    </row>
    <row r="144" customFormat="false" ht="31.5" hidden="false" customHeight="false" outlineLevel="0" collapsed="false">
      <c r="A144" s="143" t="s">
        <v>426</v>
      </c>
      <c r="B144" s="144" t="s">
        <v>486</v>
      </c>
      <c r="C144" s="144" t="s">
        <v>417</v>
      </c>
      <c r="D144" s="145" t="n">
        <v>1432068</v>
      </c>
      <c r="E144" s="145" t="n">
        <v>1516997</v>
      </c>
      <c r="F144" s="146" t="n">
        <v>1541806</v>
      </c>
    </row>
    <row r="145" customFormat="false" ht="31.5" hidden="false" customHeight="false" outlineLevel="0" collapsed="false">
      <c r="A145" s="185" t="s">
        <v>487</v>
      </c>
      <c r="B145" s="210" t="s">
        <v>488</v>
      </c>
      <c r="C145" s="144"/>
      <c r="D145" s="145" t="n">
        <f aca="false">D146</f>
        <v>1500000</v>
      </c>
      <c r="E145" s="145" t="n">
        <f aca="false">E146</f>
        <v>1500000</v>
      </c>
      <c r="F145" s="146" t="n">
        <f aca="false">F146</f>
        <v>1500000</v>
      </c>
    </row>
    <row r="146" customFormat="false" ht="31.5" hidden="false" customHeight="false" outlineLevel="0" collapsed="false">
      <c r="A146" s="213" t="s">
        <v>416</v>
      </c>
      <c r="B146" s="210" t="s">
        <v>488</v>
      </c>
      <c r="C146" s="144" t="s">
        <v>417</v>
      </c>
      <c r="D146" s="145" t="n">
        <v>1500000</v>
      </c>
      <c r="E146" s="145" t="n">
        <v>1500000</v>
      </c>
      <c r="F146" s="146" t="n">
        <v>1500000</v>
      </c>
    </row>
    <row r="147" customFormat="false" ht="31.5" hidden="false" customHeight="false" outlineLevel="0" collapsed="false">
      <c r="A147" s="213" t="s">
        <v>489</v>
      </c>
      <c r="B147" s="210" t="s">
        <v>490</v>
      </c>
      <c r="C147" s="144"/>
      <c r="D147" s="145" t="n">
        <f aca="false">D148+D150</f>
        <v>28107446</v>
      </c>
      <c r="E147" s="145" t="n">
        <f aca="false">E148+E150</f>
        <v>30819440</v>
      </c>
      <c r="F147" s="146" t="n">
        <f aca="false">F148+F150</f>
        <v>33655920</v>
      </c>
    </row>
    <row r="148" customFormat="false" ht="47.25" hidden="false" customHeight="false" outlineLevel="0" collapsed="false">
      <c r="A148" s="185" t="s">
        <v>491</v>
      </c>
      <c r="B148" s="210" t="s">
        <v>492</v>
      </c>
      <c r="C148" s="144"/>
      <c r="D148" s="145" t="n">
        <f aca="false">D149</f>
        <v>25260700</v>
      </c>
      <c r="E148" s="145" t="n">
        <f aca="false">E149</f>
        <v>27635100</v>
      </c>
      <c r="F148" s="146" t="n">
        <f aca="false">F149</f>
        <v>30102600</v>
      </c>
    </row>
    <row r="149" customFormat="false" ht="31.5" hidden="false" customHeight="false" outlineLevel="0" collapsed="false">
      <c r="A149" s="213" t="s">
        <v>416</v>
      </c>
      <c r="B149" s="210" t="s">
        <v>492</v>
      </c>
      <c r="C149" s="144" t="s">
        <v>417</v>
      </c>
      <c r="D149" s="145" t="n">
        <v>25260700</v>
      </c>
      <c r="E149" s="145" t="n">
        <v>27635100</v>
      </c>
      <c r="F149" s="146" t="n">
        <v>30102600</v>
      </c>
    </row>
    <row r="150" customFormat="false" ht="47.25" hidden="false" customHeight="false" outlineLevel="0" collapsed="false">
      <c r="A150" s="185" t="s">
        <v>493</v>
      </c>
      <c r="B150" s="210" t="s">
        <v>494</v>
      </c>
      <c r="C150" s="144"/>
      <c r="D150" s="145" t="n">
        <f aca="false">D151</f>
        <v>2846746</v>
      </c>
      <c r="E150" s="145" t="n">
        <f aca="false">E151</f>
        <v>3184340</v>
      </c>
      <c r="F150" s="146" t="n">
        <f aca="false">F151</f>
        <v>3553320</v>
      </c>
    </row>
    <row r="151" customFormat="false" ht="31.5" hidden="false" customHeight="false" outlineLevel="0" collapsed="false">
      <c r="A151" s="185" t="s">
        <v>416</v>
      </c>
      <c r="B151" s="210" t="s">
        <v>494</v>
      </c>
      <c r="C151" s="144" t="s">
        <v>417</v>
      </c>
      <c r="D151" s="145" t="n">
        <v>2846746</v>
      </c>
      <c r="E151" s="145" t="n">
        <v>3184340</v>
      </c>
      <c r="F151" s="146" t="n">
        <v>3553320</v>
      </c>
    </row>
    <row r="152" customFormat="false" ht="15.75" hidden="false" customHeight="false" outlineLevel="0" collapsed="false">
      <c r="A152" s="209" t="s">
        <v>431</v>
      </c>
      <c r="B152" s="205" t="s">
        <v>495</v>
      </c>
      <c r="C152" s="144"/>
      <c r="D152" s="145" t="n">
        <f aca="false">D153</f>
        <v>15980000</v>
      </c>
      <c r="E152" s="145" t="n">
        <f aca="false">E153</f>
        <v>16612800</v>
      </c>
      <c r="F152" s="146" t="n">
        <f aca="false">F153</f>
        <v>17270912</v>
      </c>
    </row>
    <row r="153" customFormat="false" ht="15.75" hidden="false" customHeight="false" outlineLevel="0" collapsed="false">
      <c r="A153" s="209" t="s">
        <v>431</v>
      </c>
      <c r="B153" s="205" t="s">
        <v>496</v>
      </c>
      <c r="C153" s="144"/>
      <c r="D153" s="145" t="n">
        <f aca="false">D154</f>
        <v>15980000</v>
      </c>
      <c r="E153" s="145" t="n">
        <f aca="false">E154</f>
        <v>16612800</v>
      </c>
      <c r="F153" s="146" t="n">
        <f aca="false">F154</f>
        <v>17270912</v>
      </c>
    </row>
    <row r="154" customFormat="false" ht="31.5" hidden="false" customHeight="false" outlineLevel="0" collapsed="false">
      <c r="A154" s="235" t="s">
        <v>416</v>
      </c>
      <c r="B154" s="205" t="s">
        <v>496</v>
      </c>
      <c r="C154" s="144" t="s">
        <v>417</v>
      </c>
      <c r="D154" s="145" t="n">
        <v>15980000</v>
      </c>
      <c r="E154" s="145" t="n">
        <v>16612800</v>
      </c>
      <c r="F154" s="146" t="n">
        <v>17270912</v>
      </c>
    </row>
    <row r="155" customFormat="false" ht="15.75" hidden="false" customHeight="false" outlineLevel="0" collapsed="false">
      <c r="A155" s="185" t="s">
        <v>497</v>
      </c>
      <c r="B155" s="210" t="s">
        <v>498</v>
      </c>
      <c r="C155" s="210"/>
      <c r="D155" s="232" t="n">
        <f aca="false">D156</f>
        <v>35400</v>
      </c>
      <c r="E155" s="232" t="n">
        <f aca="false">E156</f>
        <v>0</v>
      </c>
      <c r="F155" s="233" t="n">
        <f aca="false">F156</f>
        <v>0</v>
      </c>
    </row>
    <row r="156" customFormat="false" ht="15.75" hidden="false" customHeight="false" outlineLevel="0" collapsed="false">
      <c r="A156" s="231" t="s">
        <v>499</v>
      </c>
      <c r="B156" s="210" t="s">
        <v>500</v>
      </c>
      <c r="C156" s="236"/>
      <c r="D156" s="232" t="n">
        <f aca="false">D157</f>
        <v>35400</v>
      </c>
      <c r="E156" s="232" t="n">
        <f aca="false">E157</f>
        <v>0</v>
      </c>
      <c r="F156" s="233" t="n">
        <f aca="false">F157</f>
        <v>0</v>
      </c>
    </row>
    <row r="157" customFormat="false" ht="31.5" hidden="false" customHeight="false" outlineLevel="0" collapsed="false">
      <c r="A157" s="143" t="s">
        <v>426</v>
      </c>
      <c r="B157" s="210" t="s">
        <v>500</v>
      </c>
      <c r="C157" s="210" t="s">
        <v>417</v>
      </c>
      <c r="D157" s="232" t="n">
        <v>35400</v>
      </c>
      <c r="E157" s="232" t="n">
        <v>0</v>
      </c>
      <c r="F157" s="233" t="n">
        <v>0</v>
      </c>
    </row>
    <row r="158" customFormat="false" ht="47.25" hidden="false" customHeight="false" outlineLevel="0" collapsed="false">
      <c r="A158" s="235" t="s">
        <v>501</v>
      </c>
      <c r="B158" s="205" t="s">
        <v>502</v>
      </c>
      <c r="C158" s="236"/>
      <c r="D158" s="232" t="n">
        <f aca="false">D159</f>
        <v>2470</v>
      </c>
      <c r="E158" s="232" t="n">
        <f aca="false">E159</f>
        <v>0</v>
      </c>
      <c r="F158" s="233" t="n">
        <f aca="false">F159</f>
        <v>0</v>
      </c>
    </row>
    <row r="159" customFormat="false" ht="15.75" hidden="false" customHeight="false" outlineLevel="0" collapsed="false">
      <c r="A159" s="209" t="s">
        <v>499</v>
      </c>
      <c r="B159" s="205" t="s">
        <v>503</v>
      </c>
      <c r="C159" s="236"/>
      <c r="D159" s="232" t="n">
        <f aca="false">D160</f>
        <v>2470</v>
      </c>
      <c r="E159" s="232" t="n">
        <f aca="false">E160</f>
        <v>0</v>
      </c>
      <c r="F159" s="233" t="n">
        <f aca="false">F160</f>
        <v>0</v>
      </c>
    </row>
    <row r="160" customFormat="false" ht="31.5" hidden="false" customHeight="false" outlineLevel="0" collapsed="false">
      <c r="A160" s="209" t="s">
        <v>416</v>
      </c>
      <c r="B160" s="205" t="s">
        <v>503</v>
      </c>
      <c r="C160" s="210" t="s">
        <v>417</v>
      </c>
      <c r="D160" s="232" t="n">
        <v>2470</v>
      </c>
      <c r="E160" s="232" t="n">
        <v>0</v>
      </c>
      <c r="F160" s="233" t="n">
        <v>0</v>
      </c>
    </row>
    <row r="161" customFormat="false" ht="15.75" hidden="false" customHeight="false" outlineLevel="0" collapsed="false">
      <c r="A161" s="185" t="s">
        <v>504</v>
      </c>
      <c r="B161" s="144" t="s">
        <v>505</v>
      </c>
      <c r="C161" s="207"/>
      <c r="D161" s="145" t="n">
        <f aca="false">D162</f>
        <v>2769019</v>
      </c>
      <c r="E161" s="145" t="n">
        <f aca="false">E162</f>
        <v>2923726</v>
      </c>
      <c r="F161" s="146" t="n">
        <f aca="false">F162</f>
        <v>3089235</v>
      </c>
    </row>
    <row r="162" customFormat="false" ht="31.5" hidden="false" customHeight="false" outlineLevel="0" collapsed="false">
      <c r="A162" s="185" t="s">
        <v>451</v>
      </c>
      <c r="B162" s="144" t="s">
        <v>506</v>
      </c>
      <c r="C162" s="144"/>
      <c r="D162" s="145" t="n">
        <f aca="false">D163+D164</f>
        <v>2769019</v>
      </c>
      <c r="E162" s="145" t="n">
        <f aca="false">E163+E164</f>
        <v>2923726</v>
      </c>
      <c r="F162" s="146" t="n">
        <f aca="false">F163+F164</f>
        <v>3089235</v>
      </c>
    </row>
    <row r="163" customFormat="false" ht="47.25" hidden="false" customHeight="false" outlineLevel="0" collapsed="false">
      <c r="A163" s="143" t="s">
        <v>390</v>
      </c>
      <c r="B163" s="144" t="s">
        <v>506</v>
      </c>
      <c r="C163" s="144" t="s">
        <v>336</v>
      </c>
      <c r="D163" s="145" t="n">
        <v>2733019</v>
      </c>
      <c r="E163" s="145" t="n">
        <v>2887726</v>
      </c>
      <c r="F163" s="146" t="n">
        <v>3053235</v>
      </c>
    </row>
    <row r="164" customFormat="false" ht="15.75" hidden="false" customHeight="false" outlineLevel="0" collapsed="false">
      <c r="A164" s="185" t="s">
        <v>327</v>
      </c>
      <c r="B164" s="144" t="s">
        <v>506</v>
      </c>
      <c r="C164" s="144" t="s">
        <v>328</v>
      </c>
      <c r="D164" s="145" t="n">
        <v>36000</v>
      </c>
      <c r="E164" s="145" t="n">
        <v>36000</v>
      </c>
      <c r="F164" s="146" t="n">
        <v>36000</v>
      </c>
    </row>
    <row r="165" customFormat="false" ht="47.25" hidden="false" customHeight="false" outlineLevel="0" collapsed="false">
      <c r="A165" s="185" t="s">
        <v>507</v>
      </c>
      <c r="B165" s="144" t="s">
        <v>508</v>
      </c>
      <c r="C165" s="144"/>
      <c r="D165" s="145" t="n">
        <f aca="false">D166+D167</f>
        <v>23012681</v>
      </c>
      <c r="E165" s="145" t="n">
        <f aca="false">E166+E167</f>
        <v>23966875</v>
      </c>
      <c r="F165" s="146" t="n">
        <f aca="false">F166+F167</f>
        <v>24908421.4</v>
      </c>
    </row>
    <row r="166" customFormat="false" ht="47.25" hidden="false" customHeight="false" outlineLevel="0" collapsed="false">
      <c r="A166" s="143" t="s">
        <v>390</v>
      </c>
      <c r="B166" s="144" t="s">
        <v>508</v>
      </c>
      <c r="C166" s="144" t="s">
        <v>336</v>
      </c>
      <c r="D166" s="145" t="n">
        <v>21859292</v>
      </c>
      <c r="E166" s="145" t="n">
        <v>23025804</v>
      </c>
      <c r="F166" s="146" t="n">
        <v>23625007</v>
      </c>
    </row>
    <row r="167" customFormat="false" ht="15.75" hidden="false" customHeight="false" outlineLevel="0" collapsed="false">
      <c r="A167" s="185" t="s">
        <v>327</v>
      </c>
      <c r="B167" s="144" t="s">
        <v>508</v>
      </c>
      <c r="C167" s="144" t="s">
        <v>328</v>
      </c>
      <c r="D167" s="145" t="n">
        <v>1153389</v>
      </c>
      <c r="E167" s="145" t="n">
        <v>941071</v>
      </c>
      <c r="F167" s="146" t="n">
        <v>1283414.4</v>
      </c>
    </row>
    <row r="168" customFormat="false" ht="31.5" hidden="false" customHeight="false" outlineLevel="0" collapsed="false">
      <c r="A168" s="185" t="s">
        <v>458</v>
      </c>
      <c r="B168" s="144" t="s">
        <v>509</v>
      </c>
      <c r="C168" s="207"/>
      <c r="D168" s="145" t="n">
        <f aca="false">D169</f>
        <v>293495</v>
      </c>
      <c r="E168" s="145" t="n">
        <f aca="false">E169</f>
        <v>307230</v>
      </c>
      <c r="F168" s="146" t="n">
        <f aca="false">F169</f>
        <v>320994</v>
      </c>
    </row>
    <row r="169" customFormat="false" ht="63" hidden="false" customHeight="false" outlineLevel="0" collapsed="false">
      <c r="A169" s="185" t="s">
        <v>460</v>
      </c>
      <c r="B169" s="144" t="s">
        <v>510</v>
      </c>
      <c r="C169" s="144"/>
      <c r="D169" s="145" t="n">
        <f aca="false">D170</f>
        <v>293495</v>
      </c>
      <c r="E169" s="145" t="n">
        <f aca="false">E170</f>
        <v>307230</v>
      </c>
      <c r="F169" s="146" t="n">
        <f aca="false">F170</f>
        <v>320994</v>
      </c>
    </row>
    <row r="170" customFormat="false" ht="15.75" hidden="false" customHeight="false" outlineLevel="0" collapsed="false">
      <c r="A170" s="143" t="s">
        <v>395</v>
      </c>
      <c r="B170" s="144" t="s">
        <v>510</v>
      </c>
      <c r="C170" s="144" t="s">
        <v>396</v>
      </c>
      <c r="D170" s="145" t="n">
        <v>293495</v>
      </c>
      <c r="E170" s="145" t="n">
        <v>307230</v>
      </c>
      <c r="F170" s="146" t="n">
        <v>320994</v>
      </c>
    </row>
    <row r="171" s="241" customFormat="true" ht="32.45" hidden="false" customHeight="true" outlineLevel="0" collapsed="false">
      <c r="A171" s="237" t="s">
        <v>511</v>
      </c>
      <c r="B171" s="238" t="s">
        <v>512</v>
      </c>
      <c r="C171" s="238"/>
      <c r="D171" s="239" t="n">
        <f aca="false">D175+D177+D187+D190+D197+D172+D179+D182+D184</f>
        <v>41893943</v>
      </c>
      <c r="E171" s="239" t="n">
        <f aca="false">E175+E177+E187+E190+E197+E172+E179+E182+E184</f>
        <v>43797576</v>
      </c>
      <c r="F171" s="240" t="n">
        <f aca="false">F175+F177+F187+F190+F197+F172+F179+F182+F184</f>
        <v>45862225.84</v>
      </c>
    </row>
    <row r="172" s="241" customFormat="true" ht="32.45" hidden="false" customHeight="true" outlineLevel="0" collapsed="false">
      <c r="A172" s="242" t="s">
        <v>513</v>
      </c>
      <c r="B172" s="243" t="s">
        <v>514</v>
      </c>
      <c r="C172" s="243"/>
      <c r="D172" s="244" t="n">
        <f aca="false">D173</f>
        <v>236056</v>
      </c>
      <c r="E172" s="244" t="n">
        <f aca="false">E173</f>
        <v>236056</v>
      </c>
      <c r="F172" s="245" t="n">
        <f aca="false">F173</f>
        <v>236056</v>
      </c>
    </row>
    <row r="173" s="241" customFormat="true" ht="32.45" hidden="false" customHeight="true" outlineLevel="0" collapsed="false">
      <c r="A173" s="242" t="s">
        <v>513</v>
      </c>
      <c r="B173" s="243" t="s">
        <v>515</v>
      </c>
      <c r="C173" s="243"/>
      <c r="D173" s="244" t="n">
        <f aca="false">D174</f>
        <v>236056</v>
      </c>
      <c r="E173" s="244" t="n">
        <f aca="false">E174</f>
        <v>236056</v>
      </c>
      <c r="F173" s="245" t="n">
        <f aca="false">F174</f>
        <v>236056</v>
      </c>
    </row>
    <row r="174" s="241" customFormat="true" ht="32.45" hidden="false" customHeight="true" outlineLevel="0" collapsed="false">
      <c r="A174" s="242" t="s">
        <v>416</v>
      </c>
      <c r="B174" s="243" t="s">
        <v>515</v>
      </c>
      <c r="C174" s="243" t="s">
        <v>417</v>
      </c>
      <c r="D174" s="244" t="n">
        <v>236056</v>
      </c>
      <c r="E174" s="244" t="n">
        <v>236056</v>
      </c>
      <c r="F174" s="245" t="n">
        <v>236056</v>
      </c>
    </row>
    <row r="175" s="241" customFormat="true" ht="32.45" hidden="false" customHeight="true" outlineLevel="0" collapsed="false">
      <c r="A175" s="242" t="s">
        <v>516</v>
      </c>
      <c r="B175" s="246" t="s">
        <v>517</v>
      </c>
      <c r="C175" s="246"/>
      <c r="D175" s="244" t="n">
        <f aca="false">D176</f>
        <v>7509882</v>
      </c>
      <c r="E175" s="244" t="n">
        <f aca="false">E176</f>
        <v>7804330</v>
      </c>
      <c r="F175" s="245" t="n">
        <f aca="false">F176</f>
        <v>8277899</v>
      </c>
    </row>
    <row r="176" s="241" customFormat="true" ht="31.5" hidden="false" customHeight="false" outlineLevel="0" collapsed="false">
      <c r="A176" s="247" t="s">
        <v>426</v>
      </c>
      <c r="B176" s="246" t="s">
        <v>517</v>
      </c>
      <c r="C176" s="246" t="s">
        <v>417</v>
      </c>
      <c r="D176" s="244" t="n">
        <v>7509882</v>
      </c>
      <c r="E176" s="244" t="n">
        <v>7804330</v>
      </c>
      <c r="F176" s="245" t="n">
        <v>8277899</v>
      </c>
    </row>
    <row r="177" s="241" customFormat="true" ht="31.5" hidden="false" customHeight="false" outlineLevel="0" collapsed="false">
      <c r="A177" s="242" t="s">
        <v>518</v>
      </c>
      <c r="B177" s="246" t="s">
        <v>519</v>
      </c>
      <c r="C177" s="246"/>
      <c r="D177" s="244" t="n">
        <f aca="false">D178</f>
        <v>13354783</v>
      </c>
      <c r="E177" s="244" t="n">
        <f aca="false">E178</f>
        <v>13593418</v>
      </c>
      <c r="F177" s="245" t="n">
        <f aca="false">F178</f>
        <v>14180937.64</v>
      </c>
    </row>
    <row r="178" s="241" customFormat="true" ht="31.5" hidden="false" customHeight="false" outlineLevel="0" collapsed="false">
      <c r="A178" s="247" t="s">
        <v>426</v>
      </c>
      <c r="B178" s="246" t="s">
        <v>519</v>
      </c>
      <c r="C178" s="246" t="s">
        <v>417</v>
      </c>
      <c r="D178" s="244" t="n">
        <v>13354783</v>
      </c>
      <c r="E178" s="244" t="n">
        <v>13593418</v>
      </c>
      <c r="F178" s="245" t="n">
        <v>14180937.64</v>
      </c>
    </row>
    <row r="179" s="241" customFormat="true" ht="31.5" hidden="false" customHeight="false" outlineLevel="0" collapsed="false">
      <c r="A179" s="185" t="s">
        <v>520</v>
      </c>
      <c r="B179" s="243" t="s">
        <v>521</v>
      </c>
      <c r="C179" s="248"/>
      <c r="D179" s="244" t="n">
        <f aca="false">D180</f>
        <v>5120530</v>
      </c>
      <c r="E179" s="244" t="n">
        <f aca="false">E180</f>
        <v>5553990</v>
      </c>
      <c r="F179" s="245" t="n">
        <f aca="false">F180</f>
        <v>6091413</v>
      </c>
    </row>
    <row r="180" s="241" customFormat="true" ht="31.5" hidden="false" customHeight="false" outlineLevel="0" collapsed="false">
      <c r="A180" s="242" t="s">
        <v>522</v>
      </c>
      <c r="B180" s="243" t="s">
        <v>523</v>
      </c>
      <c r="C180" s="243"/>
      <c r="D180" s="244" t="n">
        <f aca="false">D181</f>
        <v>5120530</v>
      </c>
      <c r="E180" s="244" t="n">
        <f aca="false">E181</f>
        <v>5553990</v>
      </c>
      <c r="F180" s="245" t="n">
        <f aca="false">F181</f>
        <v>6091413</v>
      </c>
    </row>
    <row r="181" s="241" customFormat="true" ht="31.5" hidden="false" customHeight="false" outlineLevel="0" collapsed="false">
      <c r="A181" s="242" t="s">
        <v>416</v>
      </c>
      <c r="B181" s="243" t="s">
        <v>523</v>
      </c>
      <c r="C181" s="243" t="s">
        <v>417</v>
      </c>
      <c r="D181" s="244" t="n">
        <v>5120530</v>
      </c>
      <c r="E181" s="244" t="n">
        <v>5553990</v>
      </c>
      <c r="F181" s="245" t="n">
        <v>6091413</v>
      </c>
    </row>
    <row r="182" s="241" customFormat="true" ht="31.5" hidden="false" customHeight="false" outlineLevel="0" collapsed="false">
      <c r="A182" s="242" t="s">
        <v>524</v>
      </c>
      <c r="B182" s="243" t="s">
        <v>525</v>
      </c>
      <c r="C182" s="243"/>
      <c r="D182" s="244" t="n">
        <f aca="false">D183</f>
        <v>4980050</v>
      </c>
      <c r="E182" s="244" t="n">
        <f aca="false">E183</f>
        <v>5333383</v>
      </c>
      <c r="F182" s="245" t="n">
        <f aca="false">F183</f>
        <v>5435981</v>
      </c>
    </row>
    <row r="183" s="241" customFormat="true" ht="31.5" hidden="false" customHeight="false" outlineLevel="0" collapsed="false">
      <c r="A183" s="247" t="s">
        <v>426</v>
      </c>
      <c r="B183" s="243" t="s">
        <v>525</v>
      </c>
      <c r="C183" s="243" t="s">
        <v>417</v>
      </c>
      <c r="D183" s="244" t="n">
        <v>4980050</v>
      </c>
      <c r="E183" s="244" t="n">
        <v>5333383</v>
      </c>
      <c r="F183" s="245" t="n">
        <v>5435981</v>
      </c>
    </row>
    <row r="184" s="241" customFormat="true" ht="15.75" hidden="false" customHeight="false" outlineLevel="0" collapsed="false">
      <c r="A184" s="235" t="s">
        <v>431</v>
      </c>
      <c r="B184" s="249" t="s">
        <v>526</v>
      </c>
      <c r="C184" s="243"/>
      <c r="D184" s="244" t="n">
        <f aca="false">D185</f>
        <v>3170000</v>
      </c>
      <c r="E184" s="244" t="n">
        <f aca="false">E185</f>
        <v>3294780</v>
      </c>
      <c r="F184" s="245" t="n">
        <f aca="false">F185</f>
        <v>3424531.2</v>
      </c>
    </row>
    <row r="185" s="241" customFormat="true" ht="15.75" hidden="false" customHeight="false" outlineLevel="0" collapsed="false">
      <c r="A185" s="235" t="s">
        <v>431</v>
      </c>
      <c r="B185" s="249" t="s">
        <v>527</v>
      </c>
      <c r="C185" s="243"/>
      <c r="D185" s="244" t="n">
        <f aca="false">D186</f>
        <v>3170000</v>
      </c>
      <c r="E185" s="244" t="n">
        <f aca="false">E186</f>
        <v>3294780</v>
      </c>
      <c r="F185" s="245" t="n">
        <f aca="false">F186</f>
        <v>3424531.2</v>
      </c>
    </row>
    <row r="186" s="241" customFormat="true" ht="31.5" hidden="false" customHeight="false" outlineLevel="0" collapsed="false">
      <c r="A186" s="235" t="s">
        <v>416</v>
      </c>
      <c r="B186" s="249" t="s">
        <v>527</v>
      </c>
      <c r="C186" s="243" t="s">
        <v>417</v>
      </c>
      <c r="D186" s="244" t="n">
        <v>3170000</v>
      </c>
      <c r="E186" s="244" t="n">
        <v>3294780</v>
      </c>
      <c r="F186" s="245" t="n">
        <v>3424531.2</v>
      </c>
    </row>
    <row r="187" s="241" customFormat="true" ht="66.75" hidden="false" customHeight="true" outlineLevel="0" collapsed="false">
      <c r="A187" s="242" t="s">
        <v>528</v>
      </c>
      <c r="B187" s="246" t="s">
        <v>529</v>
      </c>
      <c r="C187" s="246"/>
      <c r="D187" s="244" t="n">
        <f aca="false">D188</f>
        <v>2415947</v>
      </c>
      <c r="E187" s="244" t="n">
        <f aca="false">E188</f>
        <v>2597213</v>
      </c>
      <c r="F187" s="245" t="n">
        <f aca="false">F188</f>
        <v>2699531</v>
      </c>
    </row>
    <row r="188" s="241" customFormat="true" ht="31.5" hidden="false" customHeight="false" outlineLevel="0" collapsed="false">
      <c r="A188" s="242" t="s">
        <v>451</v>
      </c>
      <c r="B188" s="246" t="s">
        <v>530</v>
      </c>
      <c r="C188" s="238"/>
      <c r="D188" s="244" t="n">
        <f aca="false">D189</f>
        <v>2415947</v>
      </c>
      <c r="E188" s="244" t="n">
        <f aca="false">E189</f>
        <v>2597213</v>
      </c>
      <c r="F188" s="245" t="n">
        <f aca="false">F189</f>
        <v>2699531</v>
      </c>
    </row>
    <row r="189" s="241" customFormat="true" ht="47.25" hidden="false" customHeight="false" outlineLevel="0" collapsed="false">
      <c r="A189" s="247" t="s">
        <v>390</v>
      </c>
      <c r="B189" s="246" t="s">
        <v>530</v>
      </c>
      <c r="C189" s="246" t="s">
        <v>336</v>
      </c>
      <c r="D189" s="244" t="n">
        <v>2415947</v>
      </c>
      <c r="E189" s="244" t="n">
        <v>2597213</v>
      </c>
      <c r="F189" s="245" t="n">
        <v>2699531</v>
      </c>
    </row>
    <row r="190" s="241" customFormat="true" ht="15.75" hidden="false" customHeight="false" outlineLevel="0" collapsed="false">
      <c r="A190" s="242" t="s">
        <v>531</v>
      </c>
      <c r="B190" s="246" t="s">
        <v>532</v>
      </c>
      <c r="C190" s="246"/>
      <c r="D190" s="244" t="n">
        <f aca="false">D191+D195</f>
        <v>4759838</v>
      </c>
      <c r="E190" s="244" t="n">
        <f aca="false">E191+E195</f>
        <v>5021316</v>
      </c>
      <c r="F190" s="245" t="n">
        <f aca="false">F191+F195</f>
        <v>5136520</v>
      </c>
    </row>
    <row r="191" s="241" customFormat="true" ht="15.75" hidden="false" customHeight="false" outlineLevel="0" collapsed="false">
      <c r="A191" s="242" t="s">
        <v>531</v>
      </c>
      <c r="B191" s="246" t="s">
        <v>533</v>
      </c>
      <c r="C191" s="246"/>
      <c r="D191" s="244" t="n">
        <f aca="false">D192+D193+D194</f>
        <v>4696838</v>
      </c>
      <c r="E191" s="244" t="n">
        <f aca="false">E192+E193+E194</f>
        <v>4955816</v>
      </c>
      <c r="F191" s="245" t="n">
        <f aca="false">F192+F193+F194</f>
        <v>5068400</v>
      </c>
    </row>
    <row r="192" s="241" customFormat="true" ht="47.25" hidden="false" customHeight="false" outlineLevel="0" collapsed="false">
      <c r="A192" s="247" t="s">
        <v>390</v>
      </c>
      <c r="B192" s="246" t="s">
        <v>533</v>
      </c>
      <c r="C192" s="246" t="s">
        <v>336</v>
      </c>
      <c r="D192" s="244" t="n">
        <v>3851838</v>
      </c>
      <c r="E192" s="244" t="n">
        <v>4110816</v>
      </c>
      <c r="F192" s="245" t="n">
        <v>4223400</v>
      </c>
    </row>
    <row r="193" s="241" customFormat="true" ht="15.75" hidden="false" customHeight="false" outlineLevel="0" collapsed="false">
      <c r="A193" s="242" t="s">
        <v>327</v>
      </c>
      <c r="B193" s="246" t="s">
        <v>533</v>
      </c>
      <c r="C193" s="246" t="s">
        <v>328</v>
      </c>
      <c r="D193" s="244" t="n">
        <v>826000</v>
      </c>
      <c r="E193" s="244" t="n">
        <v>826000</v>
      </c>
      <c r="F193" s="245" t="n">
        <v>826000</v>
      </c>
    </row>
    <row r="194" s="241" customFormat="true" ht="15.75" hidden="false" customHeight="false" outlineLevel="0" collapsed="false">
      <c r="A194" s="185" t="s">
        <v>345</v>
      </c>
      <c r="B194" s="246" t="s">
        <v>533</v>
      </c>
      <c r="C194" s="246" t="s">
        <v>346</v>
      </c>
      <c r="D194" s="244" t="n">
        <v>19000</v>
      </c>
      <c r="E194" s="244" t="n">
        <v>19000</v>
      </c>
      <c r="F194" s="245" t="n">
        <v>19000</v>
      </c>
    </row>
    <row r="195" s="241" customFormat="true" ht="15.75" hidden="false" customHeight="false" outlineLevel="0" collapsed="false">
      <c r="A195" s="143" t="s">
        <v>431</v>
      </c>
      <c r="B195" s="249" t="s">
        <v>534</v>
      </c>
      <c r="C195" s="246"/>
      <c r="D195" s="244" t="n">
        <f aca="false">D196</f>
        <v>63000</v>
      </c>
      <c r="E195" s="244" t="n">
        <f aca="false">E196</f>
        <v>65500</v>
      </c>
      <c r="F195" s="245" t="n">
        <f aca="false">F196</f>
        <v>68120</v>
      </c>
    </row>
    <row r="196" s="241" customFormat="true" ht="15.75" hidden="false" customHeight="false" outlineLevel="0" collapsed="false">
      <c r="A196" s="235" t="s">
        <v>327</v>
      </c>
      <c r="B196" s="249" t="s">
        <v>534</v>
      </c>
      <c r="C196" s="246" t="s">
        <v>328</v>
      </c>
      <c r="D196" s="244" t="n">
        <v>63000</v>
      </c>
      <c r="E196" s="244" t="n">
        <v>65500</v>
      </c>
      <c r="F196" s="245" t="n">
        <v>68120</v>
      </c>
    </row>
    <row r="197" s="241" customFormat="true" ht="31.5" hidden="false" customHeight="false" outlineLevel="0" collapsed="false">
      <c r="A197" s="242" t="s">
        <v>458</v>
      </c>
      <c r="B197" s="246" t="s">
        <v>535</v>
      </c>
      <c r="C197" s="246"/>
      <c r="D197" s="244" t="n">
        <f aca="false">D198</f>
        <v>346857</v>
      </c>
      <c r="E197" s="244" t="n">
        <f aca="false">E198</f>
        <v>363090</v>
      </c>
      <c r="F197" s="245" t="n">
        <f aca="false">F198</f>
        <v>379357</v>
      </c>
    </row>
    <row r="198" s="241" customFormat="true" ht="63" hidden="false" customHeight="false" outlineLevel="0" collapsed="false">
      <c r="A198" s="242" t="s">
        <v>460</v>
      </c>
      <c r="B198" s="246" t="s">
        <v>536</v>
      </c>
      <c r="C198" s="246"/>
      <c r="D198" s="244" t="n">
        <f aca="false">D199</f>
        <v>346857</v>
      </c>
      <c r="E198" s="244" t="n">
        <f aca="false">E199</f>
        <v>363090</v>
      </c>
      <c r="F198" s="245" t="n">
        <f aca="false">F199</f>
        <v>379357</v>
      </c>
    </row>
    <row r="199" s="241" customFormat="true" ht="15.75" hidden="false" customHeight="false" outlineLevel="0" collapsed="false">
      <c r="A199" s="247" t="s">
        <v>395</v>
      </c>
      <c r="B199" s="246" t="s">
        <v>536</v>
      </c>
      <c r="C199" s="246" t="s">
        <v>396</v>
      </c>
      <c r="D199" s="244" t="n">
        <v>346857</v>
      </c>
      <c r="E199" s="244" t="n">
        <v>363090</v>
      </c>
      <c r="F199" s="245" t="n">
        <v>379357</v>
      </c>
    </row>
    <row r="200" s="199" customFormat="true" ht="31.5" hidden="false" customHeight="false" outlineLevel="0" collapsed="false">
      <c r="A200" s="193" t="s">
        <v>537</v>
      </c>
      <c r="B200" s="207" t="s">
        <v>538</v>
      </c>
      <c r="C200" s="207"/>
      <c r="D200" s="208" t="n">
        <f aca="false">D201+D211+D217+D220+D223+D228</f>
        <v>7202000</v>
      </c>
      <c r="E200" s="208" t="n">
        <f aca="false">E201+E211+E217+E220+E223+E228</f>
        <v>4866640</v>
      </c>
      <c r="F200" s="198" t="n">
        <f aca="false">F201+F211+F217+F220+F223+F228</f>
        <v>4441705.58</v>
      </c>
    </row>
    <row r="201" s="199" customFormat="true" ht="31.5" hidden="false" customHeight="false" outlineLevel="0" collapsed="false">
      <c r="A201" s="185" t="s">
        <v>539</v>
      </c>
      <c r="B201" s="210" t="s">
        <v>540</v>
      </c>
      <c r="C201" s="210"/>
      <c r="D201" s="145" t="n">
        <f aca="false">D202+D204+D208+D206</f>
        <v>1000000</v>
      </c>
      <c r="E201" s="145" t="n">
        <f aca="false">E202+E204+E208+E206</f>
        <v>300000</v>
      </c>
      <c r="F201" s="146" t="n">
        <f aca="false">F202+F204+F208+F206</f>
        <v>300000</v>
      </c>
    </row>
    <row r="202" s="199" customFormat="true" ht="63" hidden="false" customHeight="false" outlineLevel="0" collapsed="false">
      <c r="A202" s="250" t="s">
        <v>541</v>
      </c>
      <c r="B202" s="210" t="s">
        <v>542</v>
      </c>
      <c r="C202" s="210"/>
      <c r="D202" s="145" t="n">
        <f aca="false">D203</f>
        <v>500000</v>
      </c>
      <c r="E202" s="145" t="n">
        <f aca="false">E203</f>
        <v>0</v>
      </c>
      <c r="F202" s="146" t="n">
        <f aca="false">F203</f>
        <v>0</v>
      </c>
    </row>
    <row r="203" s="199" customFormat="true" ht="15.75" hidden="false" customHeight="false" outlineLevel="0" collapsed="false">
      <c r="A203" s="211" t="s">
        <v>327</v>
      </c>
      <c r="B203" s="210" t="s">
        <v>542</v>
      </c>
      <c r="C203" s="144" t="s">
        <v>328</v>
      </c>
      <c r="D203" s="145" t="n">
        <v>500000</v>
      </c>
      <c r="E203" s="145" t="n">
        <v>0</v>
      </c>
      <c r="F203" s="146" t="n">
        <v>0</v>
      </c>
    </row>
    <row r="204" s="199" customFormat="true" ht="47.25" hidden="false" customHeight="false" outlineLevel="0" collapsed="false">
      <c r="A204" s="213" t="s">
        <v>543</v>
      </c>
      <c r="B204" s="210" t="s">
        <v>544</v>
      </c>
      <c r="C204" s="144"/>
      <c r="D204" s="145" t="n">
        <f aca="false">D205</f>
        <v>100000</v>
      </c>
      <c r="E204" s="145" t="n">
        <f aca="false">E205</f>
        <v>100000</v>
      </c>
      <c r="F204" s="146" t="n">
        <f aca="false">F205</f>
        <v>100000</v>
      </c>
    </row>
    <row r="205" s="199" customFormat="true" ht="15.75" hidden="false" customHeight="false" outlineLevel="0" collapsed="false">
      <c r="A205" s="213" t="s">
        <v>327</v>
      </c>
      <c r="B205" s="210" t="s">
        <v>544</v>
      </c>
      <c r="C205" s="144" t="s">
        <v>328</v>
      </c>
      <c r="D205" s="145" t="n">
        <v>100000</v>
      </c>
      <c r="E205" s="145" t="n">
        <v>100000</v>
      </c>
      <c r="F205" s="146" t="n">
        <v>100000</v>
      </c>
    </row>
    <row r="206" s="199" customFormat="true" ht="47.25" hidden="false" customHeight="false" outlineLevel="0" collapsed="false">
      <c r="A206" s="213" t="s">
        <v>545</v>
      </c>
      <c r="B206" s="210" t="s">
        <v>546</v>
      </c>
      <c r="C206" s="144"/>
      <c r="D206" s="145" t="n">
        <f aca="false">D207</f>
        <v>200000</v>
      </c>
      <c r="E206" s="145" t="n">
        <f aca="false">E207</f>
        <v>200000</v>
      </c>
      <c r="F206" s="146" t="n">
        <f aca="false">F207</f>
        <v>200000</v>
      </c>
    </row>
    <row r="207" s="199" customFormat="true" ht="15.75" hidden="false" customHeight="false" outlineLevel="0" collapsed="false">
      <c r="A207" s="213" t="s">
        <v>327</v>
      </c>
      <c r="B207" s="210" t="s">
        <v>546</v>
      </c>
      <c r="C207" s="144" t="s">
        <v>328</v>
      </c>
      <c r="D207" s="145" t="n">
        <v>200000</v>
      </c>
      <c r="E207" s="145" t="n">
        <v>200000</v>
      </c>
      <c r="F207" s="146" t="n">
        <v>200000</v>
      </c>
    </row>
    <row r="208" s="199" customFormat="true" ht="31.5" hidden="false" customHeight="false" outlineLevel="0" collapsed="false">
      <c r="A208" s="251" t="s">
        <v>547</v>
      </c>
      <c r="B208" s="210" t="s">
        <v>548</v>
      </c>
      <c r="C208" s="210"/>
      <c r="D208" s="145" t="n">
        <f aca="false">D209</f>
        <v>200000</v>
      </c>
      <c r="E208" s="145" t="n">
        <f aca="false">E209</f>
        <v>0</v>
      </c>
      <c r="F208" s="146" t="n">
        <f aca="false">F209</f>
        <v>0</v>
      </c>
    </row>
    <row r="209" s="199" customFormat="true" ht="31.5" hidden="false" customHeight="false" outlineLevel="0" collapsed="false">
      <c r="A209" s="251" t="s">
        <v>549</v>
      </c>
      <c r="B209" s="210" t="s">
        <v>550</v>
      </c>
      <c r="C209" s="210"/>
      <c r="D209" s="145" t="n">
        <f aca="false">D210</f>
        <v>200000</v>
      </c>
      <c r="E209" s="145" t="n">
        <f aca="false">E210</f>
        <v>0</v>
      </c>
      <c r="F209" s="146" t="n">
        <f aca="false">F210</f>
        <v>0</v>
      </c>
    </row>
    <row r="210" s="199" customFormat="true" ht="31.5" hidden="false" customHeight="false" outlineLevel="0" collapsed="false">
      <c r="A210" s="143" t="s">
        <v>426</v>
      </c>
      <c r="B210" s="210" t="s">
        <v>550</v>
      </c>
      <c r="C210" s="210" t="s">
        <v>417</v>
      </c>
      <c r="D210" s="145" t="n">
        <v>200000</v>
      </c>
      <c r="E210" s="145" t="n">
        <v>0</v>
      </c>
      <c r="F210" s="146" t="n">
        <v>0</v>
      </c>
    </row>
    <row r="211" s="199" customFormat="true" ht="15.75" hidden="false" customHeight="false" outlineLevel="0" collapsed="false">
      <c r="A211" s="185" t="s">
        <v>551</v>
      </c>
      <c r="B211" s="144" t="s">
        <v>552</v>
      </c>
      <c r="C211" s="144"/>
      <c r="D211" s="145" t="n">
        <f aca="false">D212+D214</f>
        <v>4102000</v>
      </c>
      <c r="E211" s="145" t="n">
        <f aca="false">E212+E214</f>
        <v>3716640</v>
      </c>
      <c r="F211" s="146" t="n">
        <f aca="false">F212+F214</f>
        <v>3281705.58</v>
      </c>
    </row>
    <row r="212" s="199" customFormat="true" ht="15.75" hidden="false" customHeight="false" outlineLevel="0" collapsed="false">
      <c r="A212" s="185" t="s">
        <v>553</v>
      </c>
      <c r="B212" s="144" t="s">
        <v>554</v>
      </c>
      <c r="C212" s="144"/>
      <c r="D212" s="145" t="n">
        <f aca="false">D213</f>
        <v>1300000</v>
      </c>
      <c r="E212" s="145" t="n">
        <f aca="false">E213</f>
        <v>800000</v>
      </c>
      <c r="F212" s="146" t="n">
        <f aca="false">F213</f>
        <v>250000</v>
      </c>
    </row>
    <row r="213" s="199" customFormat="true" ht="15.75" hidden="false" customHeight="false" outlineLevel="0" collapsed="false">
      <c r="A213" s="143" t="s">
        <v>555</v>
      </c>
      <c r="B213" s="144" t="s">
        <v>554</v>
      </c>
      <c r="C213" s="144" t="s">
        <v>556</v>
      </c>
      <c r="D213" s="145" t="n">
        <v>1300000</v>
      </c>
      <c r="E213" s="145" t="n">
        <v>800000</v>
      </c>
      <c r="F213" s="146" t="n">
        <v>250000</v>
      </c>
    </row>
    <row r="214" s="199" customFormat="true" ht="15.75" hidden="false" customHeight="false" outlineLevel="0" collapsed="false">
      <c r="A214" s="143" t="s">
        <v>557</v>
      </c>
      <c r="B214" s="252" t="s">
        <v>558</v>
      </c>
      <c r="C214" s="206"/>
      <c r="D214" s="253" t="n">
        <f aca="false">D215</f>
        <v>2802000</v>
      </c>
      <c r="E214" s="253" t="n">
        <f aca="false">E215</f>
        <v>2916640</v>
      </c>
      <c r="F214" s="254" t="n">
        <f aca="false">F215</f>
        <v>3031705.58</v>
      </c>
    </row>
    <row r="215" s="199" customFormat="true" ht="15.75" hidden="false" customHeight="false" outlineLevel="0" collapsed="false">
      <c r="A215" s="143" t="s">
        <v>431</v>
      </c>
      <c r="B215" s="252" t="s">
        <v>559</v>
      </c>
      <c r="C215" s="142"/>
      <c r="D215" s="202" t="n">
        <f aca="false">D216</f>
        <v>2802000</v>
      </c>
      <c r="E215" s="202" t="n">
        <f aca="false">E216</f>
        <v>2916640</v>
      </c>
      <c r="F215" s="146" t="n">
        <f aca="false">F216</f>
        <v>3031705.58</v>
      </c>
    </row>
    <row r="216" s="199" customFormat="true" ht="15.75" hidden="false" customHeight="false" outlineLevel="0" collapsed="false">
      <c r="A216" s="143" t="s">
        <v>327</v>
      </c>
      <c r="B216" s="252" t="s">
        <v>559</v>
      </c>
      <c r="C216" s="206" t="s">
        <v>328</v>
      </c>
      <c r="D216" s="202" t="n">
        <v>2802000</v>
      </c>
      <c r="E216" s="203" t="n">
        <v>2916640</v>
      </c>
      <c r="F216" s="146" t="n">
        <v>3031705.58</v>
      </c>
    </row>
    <row r="217" s="199" customFormat="true" ht="31.5" hidden="false" customHeight="false" outlineLevel="0" collapsed="false">
      <c r="A217" s="143" t="s">
        <v>560</v>
      </c>
      <c r="B217" s="144" t="s">
        <v>561</v>
      </c>
      <c r="C217" s="144"/>
      <c r="D217" s="145" t="n">
        <f aca="false">D218</f>
        <v>1400000</v>
      </c>
      <c r="E217" s="145" t="n">
        <f aca="false">E218</f>
        <v>0</v>
      </c>
      <c r="F217" s="146" t="n">
        <f aca="false">F218</f>
        <v>0</v>
      </c>
    </row>
    <row r="218" s="199" customFormat="true" ht="31.5" hidden="false" customHeight="false" outlineLevel="0" collapsed="false">
      <c r="A218" s="143" t="s">
        <v>562</v>
      </c>
      <c r="B218" s="144" t="s">
        <v>563</v>
      </c>
      <c r="C218" s="144"/>
      <c r="D218" s="145" t="n">
        <f aca="false">D219</f>
        <v>1400000</v>
      </c>
      <c r="E218" s="145" t="n">
        <f aca="false">E219</f>
        <v>0</v>
      </c>
      <c r="F218" s="146" t="n">
        <f aca="false">F219</f>
        <v>0</v>
      </c>
    </row>
    <row r="219" s="199" customFormat="true" ht="15.75" hidden="false" customHeight="false" outlineLevel="0" collapsed="false">
      <c r="A219" s="185" t="s">
        <v>327</v>
      </c>
      <c r="B219" s="144" t="s">
        <v>563</v>
      </c>
      <c r="C219" s="144" t="s">
        <v>328</v>
      </c>
      <c r="D219" s="145" t="n">
        <v>1400000</v>
      </c>
      <c r="E219" s="145" t="n">
        <v>0</v>
      </c>
      <c r="F219" s="146" t="n">
        <v>0</v>
      </c>
    </row>
    <row r="220" s="199" customFormat="true" ht="15.75" hidden="false" customHeight="false" outlineLevel="0" collapsed="false">
      <c r="A220" s="255" t="s">
        <v>564</v>
      </c>
      <c r="B220" s="144" t="s">
        <v>565</v>
      </c>
      <c r="C220" s="144"/>
      <c r="D220" s="145" t="n">
        <f aca="false">D221</f>
        <v>15000</v>
      </c>
      <c r="E220" s="145" t="n">
        <f aca="false">E221</f>
        <v>15000</v>
      </c>
      <c r="F220" s="146" t="n">
        <f aca="false">F221</f>
        <v>15000</v>
      </c>
    </row>
    <row r="221" s="199" customFormat="true" ht="31.5" hidden="false" customHeight="false" outlineLevel="0" collapsed="false">
      <c r="A221" s="185" t="s">
        <v>566</v>
      </c>
      <c r="B221" s="144" t="s">
        <v>567</v>
      </c>
      <c r="C221" s="144"/>
      <c r="D221" s="145" t="n">
        <f aca="false">D222</f>
        <v>15000</v>
      </c>
      <c r="E221" s="145" t="n">
        <f aca="false">E222</f>
        <v>15000</v>
      </c>
      <c r="F221" s="146" t="n">
        <f aca="false">F222</f>
        <v>15000</v>
      </c>
    </row>
    <row r="222" s="199" customFormat="true" ht="15.75" hidden="false" customHeight="false" outlineLevel="0" collapsed="false">
      <c r="A222" s="185" t="s">
        <v>327</v>
      </c>
      <c r="B222" s="144" t="s">
        <v>567</v>
      </c>
      <c r="C222" s="144" t="s">
        <v>328</v>
      </c>
      <c r="D222" s="145" t="n">
        <v>15000</v>
      </c>
      <c r="E222" s="145" t="n">
        <v>15000</v>
      </c>
      <c r="F222" s="146" t="n">
        <v>15000</v>
      </c>
    </row>
    <row r="223" s="199" customFormat="true" ht="15.75" hidden="false" customHeight="false" outlineLevel="0" collapsed="false">
      <c r="A223" s="213" t="s">
        <v>568</v>
      </c>
      <c r="B223" s="210" t="s">
        <v>569</v>
      </c>
      <c r="C223" s="210"/>
      <c r="D223" s="145" t="n">
        <f aca="false">D224+D226</f>
        <v>620000</v>
      </c>
      <c r="E223" s="145" t="n">
        <f aca="false">E224+E226</f>
        <v>630000</v>
      </c>
      <c r="F223" s="146" t="n">
        <f aca="false">F224+F226</f>
        <v>640000</v>
      </c>
    </row>
    <row r="224" s="199" customFormat="true" ht="47.25" hidden="false" customHeight="false" outlineLevel="0" collapsed="false">
      <c r="A224" s="213" t="s">
        <v>570</v>
      </c>
      <c r="B224" s="210" t="s">
        <v>571</v>
      </c>
      <c r="C224" s="210"/>
      <c r="D224" s="145" t="n">
        <f aca="false">D225</f>
        <v>400000</v>
      </c>
      <c r="E224" s="145" t="n">
        <f aca="false">E225</f>
        <v>410000</v>
      </c>
      <c r="F224" s="146" t="n">
        <f aca="false">F225</f>
        <v>420000</v>
      </c>
    </row>
    <row r="225" s="199" customFormat="true" ht="15.75" hidden="false" customHeight="false" outlineLevel="0" collapsed="false">
      <c r="A225" s="185" t="s">
        <v>327</v>
      </c>
      <c r="B225" s="210" t="s">
        <v>571</v>
      </c>
      <c r="C225" s="144" t="s">
        <v>328</v>
      </c>
      <c r="D225" s="145" t="n">
        <v>400000</v>
      </c>
      <c r="E225" s="145" t="n">
        <v>410000</v>
      </c>
      <c r="F225" s="146" t="n">
        <v>420000</v>
      </c>
    </row>
    <row r="226" s="199" customFormat="true" ht="31.5" hidden="false" customHeight="false" outlineLevel="0" collapsed="false">
      <c r="A226" s="185" t="s">
        <v>572</v>
      </c>
      <c r="B226" s="144" t="s">
        <v>573</v>
      </c>
      <c r="C226" s="144"/>
      <c r="D226" s="145" t="n">
        <f aca="false">D227</f>
        <v>220000</v>
      </c>
      <c r="E226" s="145" t="n">
        <f aca="false">E227</f>
        <v>220000</v>
      </c>
      <c r="F226" s="146" t="n">
        <f aca="false">F227</f>
        <v>220000</v>
      </c>
    </row>
    <row r="227" s="199" customFormat="true" ht="15.75" hidden="false" customHeight="false" outlineLevel="0" collapsed="false">
      <c r="A227" s="185" t="s">
        <v>327</v>
      </c>
      <c r="B227" s="144" t="s">
        <v>573</v>
      </c>
      <c r="C227" s="144" t="s">
        <v>328</v>
      </c>
      <c r="D227" s="145" t="n">
        <v>220000</v>
      </c>
      <c r="E227" s="145" t="n">
        <v>220000</v>
      </c>
      <c r="F227" s="146" t="n">
        <v>220000</v>
      </c>
    </row>
    <row r="228" s="199" customFormat="true" ht="15.75" hidden="false" customHeight="false" outlineLevel="0" collapsed="false">
      <c r="A228" s="185" t="s">
        <v>574</v>
      </c>
      <c r="B228" s="144" t="s">
        <v>575</v>
      </c>
      <c r="C228" s="144"/>
      <c r="D228" s="145" t="n">
        <f aca="false">D229</f>
        <v>65000</v>
      </c>
      <c r="E228" s="145" t="n">
        <f aca="false">E229</f>
        <v>205000</v>
      </c>
      <c r="F228" s="146" t="n">
        <f aca="false">F229</f>
        <v>205000</v>
      </c>
    </row>
    <row r="229" s="199" customFormat="true" ht="47.25" hidden="false" customHeight="false" outlineLevel="0" collapsed="false">
      <c r="A229" s="185" t="s">
        <v>576</v>
      </c>
      <c r="B229" s="144" t="s">
        <v>577</v>
      </c>
      <c r="C229" s="144"/>
      <c r="D229" s="145" t="n">
        <f aca="false">D230</f>
        <v>65000</v>
      </c>
      <c r="E229" s="145" t="n">
        <f aca="false">E230</f>
        <v>205000</v>
      </c>
      <c r="F229" s="146" t="n">
        <f aca="false">F230</f>
        <v>205000</v>
      </c>
    </row>
    <row r="230" s="199" customFormat="true" ht="15.75" hidden="false" customHeight="false" outlineLevel="0" collapsed="false">
      <c r="A230" s="185" t="s">
        <v>327</v>
      </c>
      <c r="B230" s="144" t="s">
        <v>577</v>
      </c>
      <c r="C230" s="144" t="s">
        <v>328</v>
      </c>
      <c r="D230" s="145" t="n">
        <v>65000</v>
      </c>
      <c r="E230" s="145" t="n">
        <v>205000</v>
      </c>
      <c r="F230" s="146" t="n">
        <v>205000</v>
      </c>
    </row>
    <row r="231" s="199" customFormat="true" ht="15.75" hidden="false" customHeight="false" outlineLevel="0" collapsed="false">
      <c r="A231" s="193" t="s">
        <v>578</v>
      </c>
      <c r="B231" s="207" t="s">
        <v>579</v>
      </c>
      <c r="C231" s="207"/>
      <c r="D231" s="208" t="n">
        <f aca="false">D232+D234+D242+D244+D251+D253+D255+D259+D261+D263+D265+D270+D272+D276+D268+D236+D248+D238+D240+D246</f>
        <v>190293136.5</v>
      </c>
      <c r="E231" s="208" t="n">
        <f aca="false">E232+E234+E242+E244+E251+E253+E255+E259+E261+E263+E265+E270+E272+E276+E268+E236+E248+E238+E240+E246</f>
        <v>150943981</v>
      </c>
      <c r="F231" s="208" t="n">
        <f aca="false">F232+F234+F242+F244+F251+F253+F255+F259+F261+F263+F265+F270+F272+F276+F268+F236+F248+F238+F240+F246</f>
        <v>150805795.34</v>
      </c>
    </row>
    <row r="232" s="199" customFormat="true" ht="31.5" hidden="false" customHeight="false" outlineLevel="0" collapsed="false">
      <c r="A232" s="185" t="s">
        <v>580</v>
      </c>
      <c r="B232" s="144" t="s">
        <v>581</v>
      </c>
      <c r="C232" s="144"/>
      <c r="D232" s="145" t="n">
        <f aca="false">D233</f>
        <v>3041627</v>
      </c>
      <c r="E232" s="145" t="n">
        <f aca="false">E233</f>
        <v>3325268</v>
      </c>
      <c r="F232" s="146" t="n">
        <f aca="false">F233</f>
        <v>3257520</v>
      </c>
    </row>
    <row r="233" s="199" customFormat="true" ht="47.25" hidden="false" customHeight="false" outlineLevel="0" collapsed="false">
      <c r="A233" s="143" t="s">
        <v>390</v>
      </c>
      <c r="B233" s="144" t="s">
        <v>581</v>
      </c>
      <c r="C233" s="144" t="s">
        <v>336</v>
      </c>
      <c r="D233" s="145" t="n">
        <v>3041627</v>
      </c>
      <c r="E233" s="145" t="n">
        <v>3325268</v>
      </c>
      <c r="F233" s="146" t="n">
        <v>3257520</v>
      </c>
    </row>
    <row r="234" customFormat="false" ht="15.75" hidden="false" customHeight="false" outlineLevel="0" collapsed="false">
      <c r="A234" s="185" t="s">
        <v>582</v>
      </c>
      <c r="B234" s="144" t="s">
        <v>583</v>
      </c>
      <c r="C234" s="144"/>
      <c r="D234" s="145" t="n">
        <f aca="false">D235</f>
        <v>1160000</v>
      </c>
      <c r="E234" s="145" t="n">
        <f aca="false">E235</f>
        <v>1268200</v>
      </c>
      <c r="F234" s="146" t="n">
        <f aca="false">F235</f>
        <v>1318900</v>
      </c>
    </row>
    <row r="235" customFormat="false" ht="47.25" hidden="false" customHeight="false" outlineLevel="0" collapsed="false">
      <c r="A235" s="143" t="s">
        <v>390</v>
      </c>
      <c r="B235" s="144" t="s">
        <v>583</v>
      </c>
      <c r="C235" s="144" t="s">
        <v>336</v>
      </c>
      <c r="D235" s="145" t="n">
        <v>1160000</v>
      </c>
      <c r="E235" s="145" t="n">
        <v>1268200</v>
      </c>
      <c r="F235" s="146" t="n">
        <v>1318900</v>
      </c>
    </row>
    <row r="236" customFormat="false" ht="15.75" hidden="false" customHeight="false" outlineLevel="0" collapsed="false">
      <c r="A236" s="221" t="s">
        <v>584</v>
      </c>
      <c r="B236" s="256" t="s">
        <v>585</v>
      </c>
      <c r="C236" s="188"/>
      <c r="D236" s="189" t="n">
        <f aca="false">D237</f>
        <v>2581896</v>
      </c>
      <c r="E236" s="189" t="n">
        <f aca="false">E237</f>
        <v>0</v>
      </c>
      <c r="F236" s="190" t="n">
        <f aca="false">F237</f>
        <v>0</v>
      </c>
    </row>
    <row r="237" customFormat="false" ht="15.75" hidden="false" customHeight="false" outlineLevel="0" collapsed="false">
      <c r="A237" s="221" t="s">
        <v>345</v>
      </c>
      <c r="B237" s="256" t="s">
        <v>585</v>
      </c>
      <c r="C237" s="192" t="s">
        <v>346</v>
      </c>
      <c r="D237" s="257" t="n">
        <v>2581896</v>
      </c>
      <c r="E237" s="166" t="n">
        <v>0</v>
      </c>
      <c r="F237" s="190" t="n">
        <v>0</v>
      </c>
    </row>
    <row r="238" customFormat="false" ht="31.5" hidden="false" customHeight="false" outlineLevel="0" collapsed="false">
      <c r="A238" s="221" t="s">
        <v>586</v>
      </c>
      <c r="B238" s="256" t="s">
        <v>587</v>
      </c>
      <c r="C238" s="187"/>
      <c r="D238" s="257" t="n">
        <f aca="false">D239</f>
        <v>43500</v>
      </c>
      <c r="E238" s="257" t="n">
        <f aca="false">E239</f>
        <v>46400</v>
      </c>
      <c r="F238" s="258" t="n">
        <f aca="false">F239</f>
        <v>260600</v>
      </c>
    </row>
    <row r="239" customFormat="false" ht="15.75" hidden="false" customHeight="false" outlineLevel="0" collapsed="false">
      <c r="A239" s="221" t="s">
        <v>327</v>
      </c>
      <c r="B239" s="256" t="s">
        <v>587</v>
      </c>
      <c r="C239" s="187" t="s">
        <v>328</v>
      </c>
      <c r="D239" s="257" t="n">
        <v>43500</v>
      </c>
      <c r="E239" s="166" t="n">
        <v>46400</v>
      </c>
      <c r="F239" s="190" t="n">
        <v>260600</v>
      </c>
    </row>
    <row r="240" customFormat="false" ht="15.75" hidden="false" customHeight="false" outlineLevel="0" collapsed="false">
      <c r="A240" s="221" t="s">
        <v>588</v>
      </c>
      <c r="B240" s="256" t="s">
        <v>589</v>
      </c>
      <c r="C240" s="187"/>
      <c r="D240" s="259" t="n">
        <f aca="false">D241</f>
        <v>462600</v>
      </c>
      <c r="E240" s="259" t="n">
        <f aca="false">E241</f>
        <v>0</v>
      </c>
      <c r="F240" s="258" t="n">
        <f aca="false">F241</f>
        <v>0</v>
      </c>
    </row>
    <row r="241" customFormat="false" ht="15.75" hidden="false" customHeight="false" outlineLevel="0" collapsed="false">
      <c r="A241" s="221" t="s">
        <v>327</v>
      </c>
      <c r="B241" s="256" t="s">
        <v>589</v>
      </c>
      <c r="C241" s="187" t="s">
        <v>328</v>
      </c>
      <c r="D241" s="259" t="n">
        <v>462600</v>
      </c>
      <c r="E241" s="166" t="n">
        <v>0</v>
      </c>
      <c r="F241" s="190" t="n">
        <v>0</v>
      </c>
    </row>
    <row r="242" s="199" customFormat="true" ht="31.5" hidden="false" customHeight="false" outlineLevel="0" collapsed="false">
      <c r="A242" s="185" t="s">
        <v>590</v>
      </c>
      <c r="B242" s="200" t="s">
        <v>591</v>
      </c>
      <c r="C242" s="200"/>
      <c r="D242" s="145" t="n">
        <f aca="false">D243</f>
        <v>24560200</v>
      </c>
      <c r="E242" s="145" t="n">
        <f aca="false">E243</f>
        <v>14825100</v>
      </c>
      <c r="F242" s="146" t="n">
        <f aca="false">F243</f>
        <v>13181000</v>
      </c>
    </row>
    <row r="243" s="199" customFormat="true" ht="15.75" hidden="false" customHeight="false" outlineLevel="0" collapsed="false">
      <c r="A243" s="143" t="s">
        <v>592</v>
      </c>
      <c r="B243" s="200" t="s">
        <v>591</v>
      </c>
      <c r="C243" s="200" t="s">
        <v>593</v>
      </c>
      <c r="D243" s="145" t="n">
        <v>24560200</v>
      </c>
      <c r="E243" s="145" t="n">
        <v>14825100</v>
      </c>
      <c r="F243" s="146" t="n">
        <v>13181000</v>
      </c>
    </row>
    <row r="244" s="199" customFormat="true" ht="31.5" hidden="false" customHeight="false" outlineLevel="0" collapsed="false">
      <c r="A244" s="185" t="s">
        <v>594</v>
      </c>
      <c r="B244" s="200" t="s">
        <v>595</v>
      </c>
      <c r="C244" s="200"/>
      <c r="D244" s="145" t="n">
        <f aca="false">D245</f>
        <v>54374000</v>
      </c>
      <c r="E244" s="145" t="n">
        <f aca="false">E245</f>
        <v>11730000</v>
      </c>
      <c r="F244" s="146" t="n">
        <f aca="false">F245</f>
        <v>7752000</v>
      </c>
    </row>
    <row r="245" s="199" customFormat="true" ht="15.75" hidden="false" customHeight="false" outlineLevel="0" collapsed="false">
      <c r="A245" s="143" t="s">
        <v>592</v>
      </c>
      <c r="B245" s="200" t="s">
        <v>595</v>
      </c>
      <c r="C245" s="200" t="s">
        <v>593</v>
      </c>
      <c r="D245" s="145" t="n">
        <f aca="false">55410000-1036000</f>
        <v>54374000</v>
      </c>
      <c r="E245" s="145" t="n">
        <v>11730000</v>
      </c>
      <c r="F245" s="146" t="n">
        <v>7752000</v>
      </c>
    </row>
    <row r="246" s="199" customFormat="true" ht="63" hidden="false" customHeight="false" outlineLevel="0" collapsed="false">
      <c r="A246" s="143" t="s">
        <v>596</v>
      </c>
      <c r="B246" s="200" t="s">
        <v>597</v>
      </c>
      <c r="C246" s="200"/>
      <c r="D246" s="145"/>
      <c r="E246" s="145" t="n">
        <v>0</v>
      </c>
      <c r="F246" s="146" t="n">
        <v>0</v>
      </c>
    </row>
    <row r="247" s="199" customFormat="true" ht="15.75" hidden="false" customHeight="false" outlineLevel="0" collapsed="false">
      <c r="A247" s="143" t="s">
        <v>592</v>
      </c>
      <c r="B247" s="200" t="s">
        <v>597</v>
      </c>
      <c r="C247" s="200" t="s">
        <v>593</v>
      </c>
      <c r="D247" s="145"/>
      <c r="E247" s="145" t="n">
        <v>0</v>
      </c>
      <c r="F247" s="146" t="n">
        <v>0</v>
      </c>
    </row>
    <row r="248" customFormat="false" ht="47.25" hidden="false" customHeight="false" outlineLevel="0" collapsed="false">
      <c r="A248" s="221" t="s">
        <v>598</v>
      </c>
      <c r="B248" s="256" t="s">
        <v>599</v>
      </c>
      <c r="C248" s="187"/>
      <c r="D248" s="257" t="n">
        <f aca="false">D249+D250</f>
        <v>2458900</v>
      </c>
      <c r="E248" s="257" t="n">
        <f aca="false">E249+E250</f>
        <v>2482000</v>
      </c>
      <c r="F248" s="258" t="n">
        <f aca="false">F249+F250</f>
        <v>2575380</v>
      </c>
    </row>
    <row r="249" customFormat="false" ht="47.25" hidden="false" customHeight="false" outlineLevel="0" collapsed="false">
      <c r="A249" s="221" t="s">
        <v>335</v>
      </c>
      <c r="B249" s="256" t="s">
        <v>599</v>
      </c>
      <c r="C249" s="191" t="s">
        <v>336</v>
      </c>
      <c r="D249" s="257" t="n">
        <v>2308900</v>
      </c>
      <c r="E249" s="166" t="n">
        <v>2332000</v>
      </c>
      <c r="F249" s="190" t="n">
        <v>2425380</v>
      </c>
    </row>
    <row r="250" customFormat="false" ht="15.75" hidden="false" customHeight="false" outlineLevel="0" collapsed="false">
      <c r="A250" s="221" t="s">
        <v>327</v>
      </c>
      <c r="B250" s="256" t="s">
        <v>599</v>
      </c>
      <c r="C250" s="187" t="s">
        <v>328</v>
      </c>
      <c r="D250" s="257" t="n">
        <v>150000</v>
      </c>
      <c r="E250" s="166" t="n">
        <v>150000</v>
      </c>
      <c r="F250" s="190" t="n">
        <v>150000</v>
      </c>
    </row>
    <row r="251" customFormat="false" ht="110.25" hidden="false" customHeight="false" outlineLevel="0" collapsed="false">
      <c r="A251" s="185" t="s">
        <v>600</v>
      </c>
      <c r="B251" s="200" t="s">
        <v>601</v>
      </c>
      <c r="C251" s="200"/>
      <c r="D251" s="145" t="n">
        <f aca="false">D252</f>
        <v>9000</v>
      </c>
      <c r="E251" s="145" t="n">
        <f aca="false">E252</f>
        <v>9000</v>
      </c>
      <c r="F251" s="146" t="n">
        <f aca="false">F252</f>
        <v>9000</v>
      </c>
    </row>
    <row r="252" customFormat="false" ht="15.75" hidden="false" customHeight="false" outlineLevel="0" collapsed="false">
      <c r="A252" s="185" t="s">
        <v>327</v>
      </c>
      <c r="B252" s="200" t="s">
        <v>601</v>
      </c>
      <c r="C252" s="200" t="s">
        <v>328</v>
      </c>
      <c r="D252" s="145" t="n">
        <v>9000</v>
      </c>
      <c r="E252" s="145" t="n">
        <v>9000</v>
      </c>
      <c r="F252" s="146" t="n">
        <v>9000</v>
      </c>
    </row>
    <row r="253" customFormat="false" ht="31.5" hidden="false" customHeight="false" outlineLevel="0" collapsed="false">
      <c r="A253" s="185" t="s">
        <v>602</v>
      </c>
      <c r="B253" s="200" t="s">
        <v>603</v>
      </c>
      <c r="C253" s="200"/>
      <c r="D253" s="145" t="n">
        <f aca="false">D254</f>
        <v>560000</v>
      </c>
      <c r="E253" s="145" t="n">
        <f aca="false">E254</f>
        <v>549600</v>
      </c>
      <c r="F253" s="146" t="n">
        <f aca="false">F254</f>
        <v>539000</v>
      </c>
    </row>
    <row r="254" customFormat="false" ht="15.75" hidden="false" customHeight="false" outlineLevel="0" collapsed="false">
      <c r="A254" s="143" t="s">
        <v>592</v>
      </c>
      <c r="B254" s="200" t="s">
        <v>603</v>
      </c>
      <c r="C254" s="200" t="s">
        <v>593</v>
      </c>
      <c r="D254" s="145" t="n">
        <v>560000</v>
      </c>
      <c r="E254" s="145" t="n">
        <v>549600</v>
      </c>
      <c r="F254" s="146" t="n">
        <v>539000</v>
      </c>
    </row>
    <row r="255" s="199" customFormat="true" ht="63" hidden="false" customHeight="false" outlineLevel="0" collapsed="false">
      <c r="A255" s="143" t="s">
        <v>604</v>
      </c>
      <c r="B255" s="200" t="s">
        <v>605</v>
      </c>
      <c r="C255" s="200"/>
      <c r="D255" s="145" t="n">
        <f aca="false">SUM(D256:D258)</f>
        <v>357900</v>
      </c>
      <c r="E255" s="145" t="n">
        <f aca="false">SUM(E256:E258)</f>
        <v>360300</v>
      </c>
      <c r="F255" s="146" t="n">
        <f aca="false">SUM(F256:F258)</f>
        <v>370300</v>
      </c>
    </row>
    <row r="256" s="199" customFormat="true" ht="47.25" hidden="false" customHeight="false" outlineLevel="0" collapsed="false">
      <c r="A256" s="143" t="s">
        <v>390</v>
      </c>
      <c r="B256" s="200" t="s">
        <v>605</v>
      </c>
      <c r="C256" s="200" t="s">
        <v>336</v>
      </c>
      <c r="D256" s="145" t="n">
        <v>1400</v>
      </c>
      <c r="E256" s="145" t="n">
        <v>1320</v>
      </c>
      <c r="F256" s="146" t="n">
        <v>1460</v>
      </c>
    </row>
    <row r="257" s="199" customFormat="true" ht="15.75" hidden="false" customHeight="false" outlineLevel="0" collapsed="false">
      <c r="A257" s="185" t="s">
        <v>327</v>
      </c>
      <c r="B257" s="200" t="s">
        <v>605</v>
      </c>
      <c r="C257" s="200" t="s">
        <v>328</v>
      </c>
      <c r="D257" s="145" t="n">
        <v>3000</v>
      </c>
      <c r="E257" s="145" t="n">
        <v>3000</v>
      </c>
      <c r="F257" s="146" t="n">
        <v>3000</v>
      </c>
    </row>
    <row r="258" s="199" customFormat="true" ht="15.75" hidden="false" customHeight="false" outlineLevel="0" collapsed="false">
      <c r="A258" s="143" t="s">
        <v>592</v>
      </c>
      <c r="B258" s="200" t="s">
        <v>605</v>
      </c>
      <c r="C258" s="200" t="s">
        <v>593</v>
      </c>
      <c r="D258" s="145" t="n">
        <v>353500</v>
      </c>
      <c r="E258" s="145" t="n">
        <v>355980</v>
      </c>
      <c r="F258" s="146" t="n">
        <v>365840</v>
      </c>
    </row>
    <row r="259" customFormat="false" ht="78.75" hidden="false" customHeight="false" outlineLevel="0" collapsed="false">
      <c r="A259" s="143" t="s">
        <v>606</v>
      </c>
      <c r="B259" s="200" t="s">
        <v>607</v>
      </c>
      <c r="C259" s="200"/>
      <c r="D259" s="145" t="n">
        <f aca="false">D260</f>
        <v>18000</v>
      </c>
      <c r="E259" s="145" t="n">
        <f aca="false">E260</f>
        <v>18000</v>
      </c>
      <c r="F259" s="146" t="n">
        <f aca="false">F260</f>
        <v>18000</v>
      </c>
    </row>
    <row r="260" customFormat="false" ht="15.75" hidden="false" customHeight="false" outlineLevel="0" collapsed="false">
      <c r="A260" s="185" t="s">
        <v>327</v>
      </c>
      <c r="B260" s="200" t="s">
        <v>607</v>
      </c>
      <c r="C260" s="200" t="s">
        <v>328</v>
      </c>
      <c r="D260" s="145" t="n">
        <v>18000</v>
      </c>
      <c r="E260" s="145" t="n">
        <v>18000</v>
      </c>
      <c r="F260" s="146" t="n">
        <v>18000</v>
      </c>
    </row>
    <row r="261" customFormat="false" ht="31.5" hidden="false" customHeight="false" outlineLevel="0" collapsed="false">
      <c r="A261" s="185" t="s">
        <v>608</v>
      </c>
      <c r="B261" s="200" t="s">
        <v>609</v>
      </c>
      <c r="C261" s="200"/>
      <c r="D261" s="145" t="n">
        <f aca="false">D262</f>
        <v>1503670</v>
      </c>
      <c r="E261" s="145" t="n">
        <f aca="false">E262</f>
        <v>0</v>
      </c>
      <c r="F261" s="146" t="n">
        <f aca="false">F262</f>
        <v>0</v>
      </c>
    </row>
    <row r="262" customFormat="false" ht="47.25" hidden="false" customHeight="false" outlineLevel="0" collapsed="false">
      <c r="A262" s="143" t="s">
        <v>390</v>
      </c>
      <c r="B262" s="200" t="s">
        <v>609</v>
      </c>
      <c r="C262" s="200" t="s">
        <v>336</v>
      </c>
      <c r="D262" s="145" t="n">
        <v>1503670</v>
      </c>
      <c r="E262" s="145" t="n">
        <v>0</v>
      </c>
      <c r="F262" s="146" t="n">
        <v>0</v>
      </c>
    </row>
    <row r="263" s="199" customFormat="true" ht="15.75" hidden="false" customHeight="false" outlineLevel="0" collapsed="false">
      <c r="A263" s="185" t="s">
        <v>610</v>
      </c>
      <c r="B263" s="200" t="s">
        <v>611</v>
      </c>
      <c r="C263" s="200"/>
      <c r="D263" s="145" t="n">
        <f aca="false">D264</f>
        <v>6809000</v>
      </c>
      <c r="E263" s="145" t="n">
        <f aca="false">E264</f>
        <v>6809000</v>
      </c>
      <c r="F263" s="146" t="n">
        <f aca="false">F264</f>
        <v>6809000</v>
      </c>
    </row>
    <row r="264" s="199" customFormat="true" ht="15.75" hidden="false" customHeight="false" outlineLevel="0" collapsed="false">
      <c r="A264" s="143" t="s">
        <v>395</v>
      </c>
      <c r="B264" s="200" t="s">
        <v>611</v>
      </c>
      <c r="C264" s="200" t="s">
        <v>396</v>
      </c>
      <c r="D264" s="145" t="n">
        <v>6809000</v>
      </c>
      <c r="E264" s="145" t="n">
        <v>6809000</v>
      </c>
      <c r="F264" s="146" t="n">
        <v>6809000</v>
      </c>
    </row>
    <row r="265" s="199" customFormat="true" ht="15.75" hidden="false" customHeight="false" outlineLevel="0" collapsed="false">
      <c r="A265" s="185" t="s">
        <v>612</v>
      </c>
      <c r="B265" s="200" t="s">
        <v>613</v>
      </c>
      <c r="C265" s="200"/>
      <c r="D265" s="145" t="n">
        <f aca="false">SUM(D266:D267)</f>
        <v>7710000.5</v>
      </c>
      <c r="E265" s="145" t="n">
        <f aca="false">SUM(E266:E267)</f>
        <v>7620000</v>
      </c>
      <c r="F265" s="146" t="n">
        <f aca="false">SUM(F266:F267)</f>
        <v>153914.51</v>
      </c>
    </row>
    <row r="266" s="199" customFormat="true" ht="15.75" hidden="false" customHeight="false" outlineLevel="0" collapsed="false">
      <c r="A266" s="185" t="s">
        <v>327</v>
      </c>
      <c r="B266" s="200" t="s">
        <v>613</v>
      </c>
      <c r="C266" s="200" t="s">
        <v>328</v>
      </c>
      <c r="D266" s="145" t="n">
        <f aca="false">86140.5+13860</f>
        <v>100000.5</v>
      </c>
      <c r="E266" s="145" t="n">
        <v>0</v>
      </c>
      <c r="F266" s="146" t="n">
        <v>153914.51</v>
      </c>
    </row>
    <row r="267" s="199" customFormat="true" ht="15.75" hidden="false" customHeight="false" outlineLevel="0" collapsed="false">
      <c r="A267" s="143" t="s">
        <v>345</v>
      </c>
      <c r="B267" s="200" t="s">
        <v>613</v>
      </c>
      <c r="C267" s="200" t="s">
        <v>346</v>
      </c>
      <c r="D267" s="145" t="n">
        <v>7610000</v>
      </c>
      <c r="E267" s="145" t="n">
        <v>7620000</v>
      </c>
      <c r="F267" s="146"/>
    </row>
    <row r="268" customFormat="false" ht="31.5" hidden="false" customHeight="false" outlineLevel="0" collapsed="false">
      <c r="A268" s="143" t="s">
        <v>614</v>
      </c>
      <c r="B268" s="200" t="s">
        <v>615</v>
      </c>
      <c r="C268" s="200"/>
      <c r="D268" s="145" t="n">
        <f aca="false">D269</f>
        <v>500000</v>
      </c>
      <c r="E268" s="145" t="n">
        <f aca="false">E269</f>
        <v>500000</v>
      </c>
      <c r="F268" s="146" t="n">
        <f aca="false">F269</f>
        <v>500000</v>
      </c>
    </row>
    <row r="269" customFormat="false" ht="15.75" hidden="false" customHeight="false" outlineLevel="0" collapsed="false">
      <c r="A269" s="185" t="s">
        <v>345</v>
      </c>
      <c r="B269" s="200" t="s">
        <v>615</v>
      </c>
      <c r="C269" s="200" t="s">
        <v>346</v>
      </c>
      <c r="D269" s="145" t="n">
        <v>500000</v>
      </c>
      <c r="E269" s="145" t="n">
        <v>500000</v>
      </c>
      <c r="F269" s="146" t="n">
        <v>500000</v>
      </c>
    </row>
    <row r="270" s="199" customFormat="true" ht="31.5" hidden="false" customHeight="false" outlineLevel="0" collapsed="false">
      <c r="A270" s="185" t="s">
        <v>616</v>
      </c>
      <c r="B270" s="260" t="s">
        <v>617</v>
      </c>
      <c r="C270" s="260"/>
      <c r="D270" s="232" t="n">
        <f aca="false">D271</f>
        <v>3419640</v>
      </c>
      <c r="E270" s="232" t="n">
        <f aca="false">E271</f>
        <v>2740700</v>
      </c>
      <c r="F270" s="233" t="n">
        <f aca="false">F271</f>
        <v>2773000</v>
      </c>
    </row>
    <row r="271" s="199" customFormat="true" ht="31.5" hidden="false" customHeight="false" outlineLevel="0" collapsed="false">
      <c r="A271" s="143" t="s">
        <v>426</v>
      </c>
      <c r="B271" s="260" t="s">
        <v>617</v>
      </c>
      <c r="C271" s="260" t="s">
        <v>417</v>
      </c>
      <c r="D271" s="232" t="n">
        <v>3419640</v>
      </c>
      <c r="E271" s="232" t="n">
        <v>2740700</v>
      </c>
      <c r="F271" s="233" t="n">
        <v>2773000</v>
      </c>
    </row>
    <row r="272" s="199" customFormat="true" ht="31.5" hidden="false" customHeight="false" outlineLevel="0" collapsed="false">
      <c r="A272" s="185" t="s">
        <v>451</v>
      </c>
      <c r="B272" s="200" t="s">
        <v>618</v>
      </c>
      <c r="C272" s="200"/>
      <c r="D272" s="145" t="n">
        <f aca="false">D273+D274+D275</f>
        <v>80723203</v>
      </c>
      <c r="E272" s="145" t="n">
        <f aca="false">E273+E274+E275</f>
        <v>89137123.67</v>
      </c>
      <c r="F272" s="146" t="n">
        <f aca="false">F273+F274+F275</f>
        <v>91778120.98</v>
      </c>
    </row>
    <row r="273" s="199" customFormat="true" ht="47.25" hidden="false" customHeight="false" outlineLevel="0" collapsed="false">
      <c r="A273" s="143" t="s">
        <v>390</v>
      </c>
      <c r="B273" s="200" t="s">
        <v>618</v>
      </c>
      <c r="C273" s="200" t="s">
        <v>336</v>
      </c>
      <c r="D273" s="145" t="n">
        <v>74657721</v>
      </c>
      <c r="E273" s="145" t="n">
        <v>82130415</v>
      </c>
      <c r="F273" s="146" t="n">
        <v>85476853</v>
      </c>
    </row>
    <row r="274" s="199" customFormat="true" ht="15.75" hidden="false" customHeight="false" outlineLevel="0" collapsed="false">
      <c r="A274" s="185" t="s">
        <v>327</v>
      </c>
      <c r="B274" s="200" t="s">
        <v>618</v>
      </c>
      <c r="C274" s="200" t="s">
        <v>328</v>
      </c>
      <c r="D274" s="145" t="n">
        <v>5717372</v>
      </c>
      <c r="E274" s="145" t="n">
        <v>6631975</v>
      </c>
      <c r="F274" s="146" t="n">
        <v>5947157.98</v>
      </c>
    </row>
    <row r="275" s="199" customFormat="true" ht="15.75" hidden="false" customHeight="false" outlineLevel="0" collapsed="false">
      <c r="A275" s="143" t="s">
        <v>345</v>
      </c>
      <c r="B275" s="200" t="s">
        <v>618</v>
      </c>
      <c r="C275" s="200" t="s">
        <v>346</v>
      </c>
      <c r="D275" s="145" t="n">
        <v>348110</v>
      </c>
      <c r="E275" s="145" t="n">
        <v>374733.67</v>
      </c>
      <c r="F275" s="146" t="n">
        <v>354110</v>
      </c>
    </row>
    <row r="276" customFormat="false" ht="15.75" hidden="false" customHeight="false" outlineLevel="0" collapsed="false">
      <c r="A276" s="185" t="s">
        <v>312</v>
      </c>
      <c r="B276" s="200" t="s">
        <v>619</v>
      </c>
      <c r="C276" s="200"/>
      <c r="D276" s="145" t="n">
        <f aca="false">D277</f>
        <v>0</v>
      </c>
      <c r="E276" s="145" t="n">
        <f aca="false">E277</f>
        <v>9523289.33</v>
      </c>
      <c r="F276" s="146" t="n">
        <f aca="false">F277</f>
        <v>19510059.85</v>
      </c>
    </row>
    <row r="277" customFormat="false" ht="16.5" hidden="false" customHeight="false" outlineLevel="0" collapsed="false">
      <c r="A277" s="143" t="s">
        <v>345</v>
      </c>
      <c r="B277" s="261" t="s">
        <v>619</v>
      </c>
      <c r="C277" s="262" t="s">
        <v>620</v>
      </c>
      <c r="D277" s="145" t="n">
        <v>0</v>
      </c>
      <c r="E277" s="145" t="n">
        <v>9523289.33</v>
      </c>
      <c r="F277" s="146" t="n">
        <v>19510059.85</v>
      </c>
    </row>
    <row r="278" s="199" customFormat="true" ht="16.5" hidden="false" customHeight="false" outlineLevel="0" collapsed="false">
      <c r="A278" s="263" t="s">
        <v>314</v>
      </c>
      <c r="B278" s="264"/>
      <c r="C278" s="265"/>
      <c r="D278" s="266" t="n">
        <f aca="false">D12+D26+D40+D73+D122+D171+D200+D231+D21</f>
        <v>1038200963.2</v>
      </c>
      <c r="E278" s="266" t="n">
        <f aca="false">E12+E26+E40+E73+E122+E171+E200+E231+E21</f>
        <v>1039817330.4</v>
      </c>
      <c r="F278" s="266" t="n">
        <f aca="false">F12+F26+F40+F73+F122+F171+F200+F231+F21</f>
        <v>1049360393</v>
      </c>
    </row>
    <row r="279" customFormat="false" ht="15.75" hidden="false" customHeight="false" outlineLevel="0" collapsed="false">
      <c r="D279" s="267"/>
      <c r="E279" s="267"/>
      <c r="F279" s="267"/>
    </row>
    <row r="280" customFormat="false" ht="15.75" hidden="false" customHeight="false" outlineLevel="0" collapsed="false">
      <c r="D280" s="268"/>
      <c r="E280" s="268"/>
      <c r="F280" s="268"/>
    </row>
    <row r="281" customFormat="false" ht="15.75" hidden="false" customHeight="false" outlineLevel="0" collapsed="false">
      <c r="D281" s="267"/>
      <c r="E281" s="267"/>
      <c r="F281" s="267"/>
    </row>
    <row r="282" customFormat="false" ht="15.75" hidden="false" customHeight="false" outlineLevel="0" collapsed="false">
      <c r="D282" s="268"/>
      <c r="E282" s="268"/>
      <c r="F282" s="268"/>
    </row>
  </sheetData>
  <autoFilter ref="A10:F280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0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E307" activeCellId="0" sqref="E307:G3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92.13"/>
    <col collapsed="false" customWidth="true" hidden="false" outlineLevel="0" max="2" min="2" style="270" width="5.71"/>
    <col collapsed="false" customWidth="true" hidden="false" outlineLevel="0" max="3" min="3" style="271" width="14.99"/>
    <col collapsed="false" customWidth="true" hidden="false" outlineLevel="0" max="4" min="4" style="271" width="5.56"/>
    <col collapsed="false" customWidth="true" hidden="false" outlineLevel="0" max="7" min="5" style="271" width="16.84"/>
    <col collapsed="false" customWidth="false" hidden="false" outlineLevel="0" max="257" min="8" style="269" width="9.14"/>
  </cols>
  <sheetData>
    <row r="1" customFormat="false" ht="15.75" hidden="false" customHeight="true" outlineLevel="0" collapsed="false">
      <c r="B1" s="272"/>
      <c r="C1" s="272"/>
      <c r="D1" s="273"/>
      <c r="E1" s="274" t="s">
        <v>621</v>
      </c>
      <c r="F1" s="274"/>
      <c r="G1" s="274"/>
    </row>
    <row r="2" customFormat="false" ht="15.75" hidden="false" customHeight="true" outlineLevel="0" collapsed="false">
      <c r="B2" s="269"/>
      <c r="C2" s="269"/>
      <c r="E2" s="274" t="s">
        <v>1</v>
      </c>
      <c r="F2" s="274"/>
      <c r="G2" s="274"/>
    </row>
    <row r="3" customFormat="false" ht="15.75" hidden="false" customHeight="true" outlineLevel="0" collapsed="false">
      <c r="B3" s="272"/>
      <c r="C3" s="272"/>
      <c r="D3" s="273"/>
      <c r="E3" s="274" t="s">
        <v>2</v>
      </c>
      <c r="F3" s="274"/>
      <c r="G3" s="274"/>
    </row>
    <row r="4" customFormat="false" ht="15.75" hidden="false" customHeight="true" outlineLevel="0" collapsed="false">
      <c r="B4" s="269"/>
      <c r="C4" s="269"/>
      <c r="E4" s="274" t="s">
        <v>3</v>
      </c>
      <c r="F4" s="274"/>
      <c r="G4" s="274"/>
    </row>
    <row r="5" customFormat="false" ht="15.75" hidden="false" customHeight="true" outlineLevel="0" collapsed="false">
      <c r="B5" s="119"/>
      <c r="C5" s="119"/>
      <c r="D5" s="275"/>
      <c r="E5" s="171" t="s">
        <v>248</v>
      </c>
      <c r="F5" s="171"/>
      <c r="G5" s="171"/>
    </row>
    <row r="6" customFormat="false" ht="15.75" hidden="false" customHeight="true" outlineLevel="0" collapsed="false">
      <c r="C6" s="172"/>
      <c r="D6" s="172"/>
      <c r="E6" s="172"/>
      <c r="F6" s="276"/>
      <c r="G6" s="276"/>
    </row>
    <row r="7" customFormat="false" ht="45.75" hidden="false" customHeight="true" outlineLevel="0" collapsed="false">
      <c r="A7" s="123" t="s">
        <v>622</v>
      </c>
      <c r="B7" s="123"/>
      <c r="C7" s="123"/>
      <c r="D7" s="123"/>
      <c r="E7" s="123"/>
      <c r="F7" s="123"/>
      <c r="G7" s="123"/>
    </row>
    <row r="8" customFormat="false" ht="16.5" hidden="false" customHeight="false" outlineLevel="0" collapsed="false">
      <c r="A8" s="173"/>
      <c r="B8" s="277"/>
      <c r="C8" s="173"/>
      <c r="D8" s="173"/>
      <c r="E8" s="173"/>
      <c r="F8" s="173"/>
      <c r="G8" s="173"/>
    </row>
    <row r="9" customFormat="false" ht="15.75" hidden="false" customHeight="true" outlineLevel="0" collapsed="false">
      <c r="A9" s="174" t="s">
        <v>318</v>
      </c>
      <c r="B9" s="278" t="s">
        <v>623</v>
      </c>
      <c r="C9" s="279" t="s">
        <v>319</v>
      </c>
      <c r="D9" s="279" t="s">
        <v>320</v>
      </c>
      <c r="E9" s="280" t="s">
        <v>8</v>
      </c>
      <c r="F9" s="280"/>
      <c r="G9" s="280"/>
    </row>
    <row r="10" s="283" customFormat="true" ht="16.5" hidden="false" customHeight="false" outlineLevel="0" collapsed="false">
      <c r="A10" s="174"/>
      <c r="B10" s="278"/>
      <c r="C10" s="279"/>
      <c r="D10" s="279"/>
      <c r="E10" s="281" t="s">
        <v>9</v>
      </c>
      <c r="F10" s="281" t="s">
        <v>10</v>
      </c>
      <c r="G10" s="282" t="s">
        <v>11</v>
      </c>
    </row>
    <row r="11" s="288" customFormat="true" ht="13.5" hidden="false" customHeight="false" outlineLevel="0" collapsed="false">
      <c r="A11" s="284" t="s">
        <v>253</v>
      </c>
      <c r="B11" s="285" t="s">
        <v>254</v>
      </c>
      <c r="C11" s="286" t="s">
        <v>255</v>
      </c>
      <c r="D11" s="285" t="s">
        <v>256</v>
      </c>
      <c r="E11" s="287" t="s">
        <v>257</v>
      </c>
      <c r="F11" s="287" t="s">
        <v>258</v>
      </c>
      <c r="G11" s="287" t="s">
        <v>624</v>
      </c>
    </row>
    <row r="12" s="283" customFormat="true" ht="32.25" hidden="false" customHeight="false" outlineLevel="0" collapsed="false">
      <c r="A12" s="289" t="s">
        <v>625</v>
      </c>
      <c r="B12" s="290" t="n">
        <v>905</v>
      </c>
      <c r="C12" s="291"/>
      <c r="D12" s="292"/>
      <c r="E12" s="293" t="n">
        <f aca="false">E13</f>
        <v>1178870</v>
      </c>
      <c r="F12" s="293" t="n">
        <f aca="false">F13</f>
        <v>1268200</v>
      </c>
      <c r="G12" s="293" t="n">
        <f aca="false">G13</f>
        <v>1318900</v>
      </c>
    </row>
    <row r="13" s="283" customFormat="true" ht="15.75" hidden="false" customHeight="false" outlineLevel="0" collapsed="false">
      <c r="A13" s="294" t="s">
        <v>578</v>
      </c>
      <c r="B13" s="295" t="n">
        <v>905</v>
      </c>
      <c r="C13" s="236" t="s">
        <v>579</v>
      </c>
      <c r="D13" s="194"/>
      <c r="E13" s="296" t="n">
        <f aca="false">E14+E16</f>
        <v>1178870</v>
      </c>
      <c r="F13" s="296" t="n">
        <f aca="false">F14</f>
        <v>1268200</v>
      </c>
      <c r="G13" s="297" t="n">
        <f aca="false">G14</f>
        <v>1318900</v>
      </c>
    </row>
    <row r="14" s="283" customFormat="true" ht="15.75" hidden="false" customHeight="false" outlineLevel="0" collapsed="false">
      <c r="A14" s="143" t="s">
        <v>626</v>
      </c>
      <c r="B14" s="298" t="n">
        <v>905</v>
      </c>
      <c r="C14" s="210" t="s">
        <v>583</v>
      </c>
      <c r="D14" s="205"/>
      <c r="E14" s="299" t="n">
        <f aca="false">E15</f>
        <v>1160000</v>
      </c>
      <c r="F14" s="299" t="n">
        <f aca="false">F15</f>
        <v>1268200</v>
      </c>
      <c r="G14" s="300" t="n">
        <f aca="false">G15</f>
        <v>1318900</v>
      </c>
    </row>
    <row r="15" s="283" customFormat="true" ht="47.25" hidden="false" customHeight="false" outlineLevel="0" collapsed="false">
      <c r="A15" s="143" t="s">
        <v>390</v>
      </c>
      <c r="B15" s="298" t="n">
        <v>905</v>
      </c>
      <c r="C15" s="210" t="s">
        <v>583</v>
      </c>
      <c r="D15" s="205" t="s">
        <v>336</v>
      </c>
      <c r="E15" s="299" t="n">
        <v>1160000</v>
      </c>
      <c r="F15" s="299" t="n">
        <v>1268200</v>
      </c>
      <c r="G15" s="300" t="n">
        <v>1318900</v>
      </c>
    </row>
    <row r="16" s="301" customFormat="true" ht="31.5" hidden="false" customHeight="false" outlineLevel="0" collapsed="false">
      <c r="A16" s="143" t="s">
        <v>608</v>
      </c>
      <c r="B16" s="298" t="s">
        <v>627</v>
      </c>
      <c r="C16" s="210" t="s">
        <v>609</v>
      </c>
      <c r="D16" s="205"/>
      <c r="E16" s="299" t="n">
        <f aca="false">E17</f>
        <v>18870</v>
      </c>
      <c r="F16" s="299" t="n">
        <v>0</v>
      </c>
      <c r="G16" s="300" t="n">
        <v>0</v>
      </c>
    </row>
    <row r="17" s="283" customFormat="true" ht="16.5" hidden="false" customHeight="false" outlineLevel="0" collapsed="false">
      <c r="A17" s="302" t="s">
        <v>335</v>
      </c>
      <c r="B17" s="303" t="s">
        <v>627</v>
      </c>
      <c r="C17" s="304" t="s">
        <v>609</v>
      </c>
      <c r="D17" s="305" t="s">
        <v>336</v>
      </c>
      <c r="E17" s="306" t="n">
        <v>18870</v>
      </c>
      <c r="F17" s="306" t="n">
        <v>0</v>
      </c>
      <c r="G17" s="307" t="n">
        <v>0</v>
      </c>
    </row>
    <row r="18" s="301" customFormat="true" ht="16.5" hidden="false" customHeight="false" outlineLevel="0" collapsed="false">
      <c r="A18" s="308" t="s">
        <v>628</v>
      </c>
      <c r="B18" s="309" t="n">
        <v>921</v>
      </c>
      <c r="C18" s="310"/>
      <c r="D18" s="311"/>
      <c r="E18" s="312" t="n">
        <f aca="false">E19</f>
        <v>432000</v>
      </c>
      <c r="F18" s="312" t="n">
        <f aca="false">F19</f>
        <v>432000</v>
      </c>
      <c r="G18" s="313" t="n">
        <f aca="false">G19</f>
        <v>432000</v>
      </c>
    </row>
    <row r="19" s="283" customFormat="true" ht="15.75" hidden="false" customHeight="false" outlineLevel="0" collapsed="false">
      <c r="A19" s="294" t="s">
        <v>578</v>
      </c>
      <c r="B19" s="295" t="n">
        <v>921</v>
      </c>
      <c r="C19" s="236" t="s">
        <v>579</v>
      </c>
      <c r="D19" s="194"/>
      <c r="E19" s="296" t="n">
        <f aca="false">E20</f>
        <v>432000</v>
      </c>
      <c r="F19" s="296" t="n">
        <f aca="false">F20</f>
        <v>432000</v>
      </c>
      <c r="G19" s="297" t="n">
        <f aca="false">G20</f>
        <v>432000</v>
      </c>
    </row>
    <row r="20" s="283" customFormat="true" ht="31.5" hidden="false" customHeight="false" outlineLevel="0" collapsed="false">
      <c r="A20" s="143" t="s">
        <v>451</v>
      </c>
      <c r="B20" s="298" t="n">
        <v>921</v>
      </c>
      <c r="C20" s="210" t="s">
        <v>618</v>
      </c>
      <c r="D20" s="205"/>
      <c r="E20" s="299" t="n">
        <f aca="false">E21</f>
        <v>432000</v>
      </c>
      <c r="F20" s="299" t="n">
        <f aca="false">F21</f>
        <v>432000</v>
      </c>
      <c r="G20" s="300" t="n">
        <f aca="false">G21</f>
        <v>432000</v>
      </c>
    </row>
    <row r="21" s="283" customFormat="true" ht="16.5" hidden="false" customHeight="false" outlineLevel="0" collapsed="false">
      <c r="A21" s="185" t="s">
        <v>327</v>
      </c>
      <c r="B21" s="298" t="n">
        <v>921</v>
      </c>
      <c r="C21" s="210" t="s">
        <v>618</v>
      </c>
      <c r="D21" s="205" t="s">
        <v>328</v>
      </c>
      <c r="E21" s="299" t="n">
        <v>432000</v>
      </c>
      <c r="F21" s="299" t="n">
        <v>432000</v>
      </c>
      <c r="G21" s="300" t="n">
        <v>432000</v>
      </c>
    </row>
    <row r="22" s="283" customFormat="true" ht="16.5" hidden="false" customHeight="false" outlineLevel="0" collapsed="false">
      <c r="A22" s="289" t="s">
        <v>629</v>
      </c>
      <c r="B22" s="290" t="n">
        <v>923</v>
      </c>
      <c r="C22" s="291"/>
      <c r="D22" s="292"/>
      <c r="E22" s="314" t="n">
        <f aca="false">E37+E51+E97+E126+E23+E32+E84+E88</f>
        <v>190812991.5</v>
      </c>
      <c r="F22" s="314" t="n">
        <f aca="false">F37+F51+F97+F126+F23+F32+F84+F88</f>
        <v>208975142.07</v>
      </c>
      <c r="G22" s="315" t="n">
        <f aca="false">G37+G51+G97+G126+G23+G32+G84+G88</f>
        <v>179538519.07</v>
      </c>
    </row>
    <row r="23" s="283" customFormat="true" ht="31.5" hidden="false" customHeight="false" outlineLevel="0" collapsed="false">
      <c r="A23" s="181" t="s">
        <v>321</v>
      </c>
      <c r="B23" s="316" t="n">
        <v>923</v>
      </c>
      <c r="C23" s="317" t="s">
        <v>322</v>
      </c>
      <c r="D23" s="318"/>
      <c r="E23" s="319" t="n">
        <f aca="false">E24+E27</f>
        <v>700000</v>
      </c>
      <c r="F23" s="319" t="n">
        <f aca="false">F24+F27</f>
        <v>0</v>
      </c>
      <c r="G23" s="320" t="n">
        <f aca="false">G24+G27</f>
        <v>0</v>
      </c>
    </row>
    <row r="24" s="283" customFormat="true" ht="31.5" hidden="false" customHeight="false" outlineLevel="0" collapsed="false">
      <c r="A24" s="185" t="s">
        <v>323</v>
      </c>
      <c r="B24" s="298" t="n">
        <v>923</v>
      </c>
      <c r="C24" s="144" t="s">
        <v>630</v>
      </c>
      <c r="D24" s="200"/>
      <c r="E24" s="202" t="n">
        <f aca="false">E25</f>
        <v>100000</v>
      </c>
      <c r="F24" s="202" t="n">
        <f aca="false">F25</f>
        <v>0</v>
      </c>
      <c r="G24" s="321" t="n">
        <f aca="false">G25</f>
        <v>0</v>
      </c>
    </row>
    <row r="25" s="283" customFormat="true" ht="31.5" hidden="false" customHeight="false" outlineLevel="0" collapsed="false">
      <c r="A25" s="185" t="s">
        <v>325</v>
      </c>
      <c r="B25" s="298" t="n">
        <v>923</v>
      </c>
      <c r="C25" s="144" t="s">
        <v>631</v>
      </c>
      <c r="D25" s="200"/>
      <c r="E25" s="202" t="n">
        <f aca="false">E26</f>
        <v>100000</v>
      </c>
      <c r="F25" s="202" t="n">
        <f aca="false">F26</f>
        <v>0</v>
      </c>
      <c r="G25" s="321" t="n">
        <f aca="false">G26</f>
        <v>0</v>
      </c>
    </row>
    <row r="26" s="283" customFormat="true" ht="15.75" hidden="false" customHeight="false" outlineLevel="0" collapsed="false">
      <c r="A26" s="185" t="s">
        <v>327</v>
      </c>
      <c r="B26" s="298" t="n">
        <v>923</v>
      </c>
      <c r="C26" s="144" t="s">
        <v>631</v>
      </c>
      <c r="D26" s="200" t="s">
        <v>328</v>
      </c>
      <c r="E26" s="202" t="n">
        <v>100000</v>
      </c>
      <c r="F26" s="202" t="n">
        <v>0</v>
      </c>
      <c r="G26" s="321" t="n">
        <v>0</v>
      </c>
    </row>
    <row r="27" s="283" customFormat="true" ht="31.5" hidden="false" customHeight="false" outlineLevel="0" collapsed="false">
      <c r="A27" s="185" t="s">
        <v>329</v>
      </c>
      <c r="B27" s="298" t="n">
        <v>923</v>
      </c>
      <c r="C27" s="144" t="s">
        <v>330</v>
      </c>
      <c r="D27" s="200"/>
      <c r="E27" s="202" t="n">
        <f aca="false">E28+E30</f>
        <v>600000</v>
      </c>
      <c r="F27" s="202" t="n">
        <f aca="false">F28</f>
        <v>0</v>
      </c>
      <c r="G27" s="321" t="n">
        <f aca="false">G28</f>
        <v>0</v>
      </c>
    </row>
    <row r="28" s="283" customFormat="true" ht="31.5" hidden="false" customHeight="false" outlineLevel="0" collapsed="false">
      <c r="A28" s="185" t="s">
        <v>331</v>
      </c>
      <c r="B28" s="298" t="n">
        <v>923</v>
      </c>
      <c r="C28" s="144" t="s">
        <v>332</v>
      </c>
      <c r="D28" s="200"/>
      <c r="E28" s="202" t="n">
        <f aca="false">E29</f>
        <v>500000</v>
      </c>
      <c r="F28" s="202" t="n">
        <f aca="false">F29</f>
        <v>0</v>
      </c>
      <c r="G28" s="321" t="n">
        <f aca="false">G29</f>
        <v>0</v>
      </c>
    </row>
    <row r="29" s="283" customFormat="true" ht="15.75" hidden="false" customHeight="false" outlineLevel="0" collapsed="false">
      <c r="A29" s="185" t="s">
        <v>327</v>
      </c>
      <c r="B29" s="298"/>
      <c r="C29" s="144" t="s">
        <v>332</v>
      </c>
      <c r="D29" s="200" t="s">
        <v>328</v>
      </c>
      <c r="E29" s="202" t="n">
        <v>500000</v>
      </c>
      <c r="F29" s="202" t="n">
        <v>0</v>
      </c>
      <c r="G29" s="321" t="n">
        <v>0</v>
      </c>
    </row>
    <row r="30" s="283" customFormat="true" ht="51" hidden="false" customHeight="true" outlineLevel="0" collapsed="false">
      <c r="A30" s="185" t="s">
        <v>333</v>
      </c>
      <c r="B30" s="298" t="s">
        <v>632</v>
      </c>
      <c r="C30" s="210" t="s">
        <v>334</v>
      </c>
      <c r="D30" s="200"/>
      <c r="E30" s="202" t="n">
        <f aca="false">E31</f>
        <v>100000</v>
      </c>
      <c r="F30" s="202" t="n">
        <v>0</v>
      </c>
      <c r="G30" s="321" t="n">
        <v>0</v>
      </c>
    </row>
    <row r="31" s="283" customFormat="true" ht="51" hidden="false" customHeight="true" outlineLevel="0" collapsed="false">
      <c r="A31" s="213" t="s">
        <v>335</v>
      </c>
      <c r="B31" s="298" t="s">
        <v>632</v>
      </c>
      <c r="C31" s="210" t="s">
        <v>334</v>
      </c>
      <c r="D31" s="205" t="s">
        <v>336</v>
      </c>
      <c r="E31" s="202" t="n">
        <v>100000</v>
      </c>
      <c r="F31" s="202" t="n">
        <v>0</v>
      </c>
      <c r="G31" s="321" t="n">
        <v>0</v>
      </c>
    </row>
    <row r="32" s="283" customFormat="true" ht="31.5" hidden="false" customHeight="false" outlineLevel="0" collapsed="false">
      <c r="A32" s="322" t="s">
        <v>337</v>
      </c>
      <c r="B32" s="295" t="s">
        <v>632</v>
      </c>
      <c r="C32" s="236" t="s">
        <v>338</v>
      </c>
      <c r="D32" s="194"/>
      <c r="E32" s="196" t="n">
        <f aca="false">E33</f>
        <v>314400</v>
      </c>
      <c r="F32" s="196" t="n">
        <v>0</v>
      </c>
      <c r="G32" s="323" t="n">
        <v>0</v>
      </c>
    </row>
    <row r="33" s="283" customFormat="true" ht="31.5" hidden="false" customHeight="false" outlineLevel="0" collapsed="false">
      <c r="A33" s="185" t="s">
        <v>339</v>
      </c>
      <c r="B33" s="298" t="s">
        <v>632</v>
      </c>
      <c r="C33" s="144" t="s">
        <v>340</v>
      </c>
      <c r="D33" s="200"/>
      <c r="E33" s="202" t="n">
        <f aca="false">E34</f>
        <v>314400</v>
      </c>
      <c r="F33" s="202" t="n">
        <v>0</v>
      </c>
      <c r="G33" s="321" t="n">
        <v>0</v>
      </c>
    </row>
    <row r="34" s="283" customFormat="true" ht="18.75" hidden="false" customHeight="true" outlineLevel="0" collapsed="false">
      <c r="A34" s="185" t="s">
        <v>341</v>
      </c>
      <c r="B34" s="298" t="s">
        <v>632</v>
      </c>
      <c r="C34" s="210" t="s">
        <v>342</v>
      </c>
      <c r="D34" s="205"/>
      <c r="E34" s="299" t="n">
        <f aca="false">E35</f>
        <v>314400</v>
      </c>
      <c r="F34" s="299" t="n">
        <v>0</v>
      </c>
      <c r="G34" s="300" t="n">
        <v>0</v>
      </c>
    </row>
    <row r="35" s="283" customFormat="true" ht="23.25" hidden="false" customHeight="true" outlineLevel="0" collapsed="false">
      <c r="A35" s="185" t="s">
        <v>343</v>
      </c>
      <c r="B35" s="298" t="s">
        <v>632</v>
      </c>
      <c r="C35" s="210" t="s">
        <v>344</v>
      </c>
      <c r="D35" s="200"/>
      <c r="E35" s="299" t="n">
        <f aca="false">E36</f>
        <v>314400</v>
      </c>
      <c r="F35" s="299" t="n">
        <v>0</v>
      </c>
      <c r="G35" s="300" t="n">
        <v>0</v>
      </c>
    </row>
    <row r="36" s="283" customFormat="true" ht="15.75" hidden="false" customHeight="false" outlineLevel="0" collapsed="false">
      <c r="A36" s="185" t="s">
        <v>345</v>
      </c>
      <c r="B36" s="298" t="s">
        <v>632</v>
      </c>
      <c r="C36" s="210" t="s">
        <v>344</v>
      </c>
      <c r="D36" s="200" t="s">
        <v>346</v>
      </c>
      <c r="E36" s="299" t="n">
        <v>314400</v>
      </c>
      <c r="F36" s="299" t="n">
        <v>0</v>
      </c>
      <c r="G36" s="300" t="n">
        <v>0</v>
      </c>
    </row>
    <row r="37" s="283" customFormat="true" ht="31.5" hidden="false" customHeight="false" outlineLevel="0" collapsed="false">
      <c r="A37" s="193" t="s">
        <v>347</v>
      </c>
      <c r="B37" s="295" t="n">
        <v>923</v>
      </c>
      <c r="C37" s="236" t="s">
        <v>348</v>
      </c>
      <c r="D37" s="194"/>
      <c r="E37" s="296" t="n">
        <f aca="false">E38+E47+E49</f>
        <v>34848900</v>
      </c>
      <c r="F37" s="296" t="n">
        <f aca="false">F38+F47+F49</f>
        <v>28128200</v>
      </c>
      <c r="G37" s="297" t="n">
        <f aca="false">G38+G47+G49</f>
        <v>28128200</v>
      </c>
    </row>
    <row r="38" s="301" customFormat="true" ht="15.75" hidden="false" customHeight="false" outlineLevel="0" collapsed="false">
      <c r="A38" s="185" t="s">
        <v>349</v>
      </c>
      <c r="B38" s="298" t="n">
        <v>923</v>
      </c>
      <c r="C38" s="144" t="s">
        <v>350</v>
      </c>
      <c r="D38" s="200"/>
      <c r="E38" s="202" t="n">
        <f aca="false">E39+E41+E43+E45</f>
        <v>33378900</v>
      </c>
      <c r="F38" s="202" t="n">
        <f aca="false">F39+F41+F43+F45</f>
        <v>27228200</v>
      </c>
      <c r="G38" s="321" t="n">
        <f aca="false">G39+G41+G43+G45</f>
        <v>27228200</v>
      </c>
    </row>
    <row r="39" s="301" customFormat="true" ht="15.75" hidden="false" customHeight="false" outlineLevel="0" collapsed="false">
      <c r="A39" s="185" t="s">
        <v>349</v>
      </c>
      <c r="B39" s="298" t="n">
        <v>923</v>
      </c>
      <c r="C39" s="144" t="s">
        <v>351</v>
      </c>
      <c r="D39" s="200"/>
      <c r="E39" s="202" t="n">
        <f aca="false">E40</f>
        <v>9877318</v>
      </c>
      <c r="F39" s="202" t="n">
        <f aca="false">F40</f>
        <v>10682318</v>
      </c>
      <c r="G39" s="321" t="n">
        <f aca="false">G40</f>
        <v>10682318</v>
      </c>
    </row>
    <row r="40" s="301" customFormat="true" ht="15.75" hidden="false" customHeight="false" outlineLevel="0" collapsed="false">
      <c r="A40" s="185" t="s">
        <v>327</v>
      </c>
      <c r="B40" s="298" t="n">
        <v>923</v>
      </c>
      <c r="C40" s="144" t="s">
        <v>351</v>
      </c>
      <c r="D40" s="200" t="s">
        <v>328</v>
      </c>
      <c r="E40" s="202" t="n">
        <v>9877318</v>
      </c>
      <c r="F40" s="202" t="n">
        <v>10682318</v>
      </c>
      <c r="G40" s="321" t="n">
        <v>10682318</v>
      </c>
    </row>
    <row r="41" s="283" customFormat="true" ht="15.75" hidden="false" customHeight="false" outlineLevel="0" collapsed="false">
      <c r="A41" s="185" t="s">
        <v>352</v>
      </c>
      <c r="B41" s="298" t="n">
        <v>923</v>
      </c>
      <c r="C41" s="144" t="s">
        <v>353</v>
      </c>
      <c r="D41" s="200"/>
      <c r="E41" s="202" t="n">
        <f aca="false">E42</f>
        <v>14167472</v>
      </c>
      <c r="F41" s="202" t="n">
        <f aca="false">F42</f>
        <v>14167472</v>
      </c>
      <c r="G41" s="321" t="n">
        <f aca="false">G42</f>
        <v>14167472</v>
      </c>
    </row>
    <row r="42" s="283" customFormat="true" ht="15.75" hidden="false" customHeight="false" outlineLevel="0" collapsed="false">
      <c r="A42" s="185" t="s">
        <v>327</v>
      </c>
      <c r="B42" s="298" t="n">
        <v>923</v>
      </c>
      <c r="C42" s="144" t="s">
        <v>353</v>
      </c>
      <c r="D42" s="200" t="s">
        <v>328</v>
      </c>
      <c r="E42" s="202" t="n">
        <v>14167472</v>
      </c>
      <c r="F42" s="202" t="n">
        <v>14167472</v>
      </c>
      <c r="G42" s="321" t="n">
        <v>14167472</v>
      </c>
    </row>
    <row r="43" s="283" customFormat="true" ht="31.5" hidden="false" customHeight="false" outlineLevel="0" collapsed="false">
      <c r="A43" s="185" t="s">
        <v>354</v>
      </c>
      <c r="B43" s="298" t="n">
        <v>923</v>
      </c>
      <c r="C43" s="144" t="s">
        <v>355</v>
      </c>
      <c r="D43" s="200"/>
      <c r="E43" s="202" t="n">
        <f aca="false">E44</f>
        <v>2378410</v>
      </c>
      <c r="F43" s="202" t="n">
        <f aca="false">F44</f>
        <v>2378410</v>
      </c>
      <c r="G43" s="321" t="n">
        <f aca="false">G44</f>
        <v>2378410</v>
      </c>
    </row>
    <row r="44" s="283" customFormat="true" ht="15.75" hidden="false" customHeight="false" outlineLevel="0" collapsed="false">
      <c r="A44" s="185" t="s">
        <v>327</v>
      </c>
      <c r="B44" s="298" t="n">
        <v>923</v>
      </c>
      <c r="C44" s="144" t="s">
        <v>355</v>
      </c>
      <c r="D44" s="200" t="s">
        <v>328</v>
      </c>
      <c r="E44" s="202" t="n">
        <v>2378410</v>
      </c>
      <c r="F44" s="202" t="n">
        <v>2378410</v>
      </c>
      <c r="G44" s="321" t="n">
        <v>2378410</v>
      </c>
    </row>
    <row r="45" s="283" customFormat="true" ht="47.25" hidden="false" customHeight="false" outlineLevel="0" collapsed="false">
      <c r="A45" s="185" t="s">
        <v>356</v>
      </c>
      <c r="B45" s="298" t="n">
        <v>923</v>
      </c>
      <c r="C45" s="144" t="s">
        <v>357</v>
      </c>
      <c r="D45" s="200"/>
      <c r="E45" s="202" t="n">
        <f aca="false">E46</f>
        <v>6955700</v>
      </c>
      <c r="F45" s="202" t="n">
        <f aca="false">F46</f>
        <v>0</v>
      </c>
      <c r="G45" s="321" t="n">
        <f aca="false">G46</f>
        <v>0</v>
      </c>
    </row>
    <row r="46" s="283" customFormat="true" ht="15.75" hidden="false" customHeight="false" outlineLevel="0" collapsed="false">
      <c r="A46" s="185" t="s">
        <v>327</v>
      </c>
      <c r="B46" s="298" t="n">
        <v>923</v>
      </c>
      <c r="C46" s="144" t="s">
        <v>357</v>
      </c>
      <c r="D46" s="200" t="s">
        <v>328</v>
      </c>
      <c r="E46" s="202" t="n">
        <v>6955700</v>
      </c>
      <c r="F46" s="202" t="n">
        <f aca="false">F47</f>
        <v>0</v>
      </c>
      <c r="G46" s="321" t="n">
        <f aca="false">G47</f>
        <v>0</v>
      </c>
    </row>
    <row r="47" s="283" customFormat="true" ht="31.5" hidden="false" customHeight="false" outlineLevel="0" collapsed="false">
      <c r="A47" s="185" t="s">
        <v>358</v>
      </c>
      <c r="B47" s="298" t="n">
        <v>923</v>
      </c>
      <c r="C47" s="210" t="s">
        <v>359</v>
      </c>
      <c r="D47" s="205"/>
      <c r="E47" s="202" t="n">
        <f aca="false">E48</f>
        <v>570000</v>
      </c>
      <c r="F47" s="202" t="n">
        <f aca="false">F48</f>
        <v>0</v>
      </c>
      <c r="G47" s="321" t="n">
        <f aca="false">G48</f>
        <v>0</v>
      </c>
    </row>
    <row r="48" s="283" customFormat="true" ht="15.75" hidden="false" customHeight="false" outlineLevel="0" collapsed="false">
      <c r="A48" s="211" t="s">
        <v>327</v>
      </c>
      <c r="B48" s="298" t="n">
        <v>923</v>
      </c>
      <c r="C48" s="210" t="s">
        <v>359</v>
      </c>
      <c r="D48" s="200" t="s">
        <v>328</v>
      </c>
      <c r="E48" s="202" t="n">
        <v>570000</v>
      </c>
      <c r="F48" s="202" t="n">
        <v>0</v>
      </c>
      <c r="G48" s="321" t="n">
        <v>0</v>
      </c>
    </row>
    <row r="49" s="283" customFormat="true" ht="15.75" hidden="false" customHeight="false" outlineLevel="0" collapsed="false">
      <c r="A49" s="143" t="s">
        <v>360</v>
      </c>
      <c r="B49" s="298" t="n">
        <v>923</v>
      </c>
      <c r="C49" s="144" t="s">
        <v>361</v>
      </c>
      <c r="D49" s="200"/>
      <c r="E49" s="202" t="n">
        <f aca="false">E50</f>
        <v>900000</v>
      </c>
      <c r="F49" s="202" t="n">
        <f aca="false">F50</f>
        <v>900000</v>
      </c>
      <c r="G49" s="321" t="n">
        <f aca="false">G50</f>
        <v>900000</v>
      </c>
    </row>
    <row r="50" s="283" customFormat="true" ht="15.75" hidden="false" customHeight="false" outlineLevel="0" collapsed="false">
      <c r="A50" s="185" t="s">
        <v>327</v>
      </c>
      <c r="B50" s="298" t="n">
        <v>923</v>
      </c>
      <c r="C50" s="144" t="s">
        <v>361</v>
      </c>
      <c r="D50" s="200" t="s">
        <v>328</v>
      </c>
      <c r="E50" s="202" t="n">
        <v>900000</v>
      </c>
      <c r="F50" s="202" t="n">
        <v>900000</v>
      </c>
      <c r="G50" s="321" t="n">
        <v>900000</v>
      </c>
    </row>
    <row r="51" s="283" customFormat="true" ht="47.25" hidden="false" customHeight="false" outlineLevel="0" collapsed="false">
      <c r="A51" s="193" t="s">
        <v>362</v>
      </c>
      <c r="B51" s="295" t="n">
        <v>923</v>
      </c>
      <c r="C51" s="236" t="s">
        <v>363</v>
      </c>
      <c r="D51" s="194"/>
      <c r="E51" s="296" t="n">
        <f aca="false">E59+E63+E52</f>
        <v>50964255</v>
      </c>
      <c r="F51" s="296" t="n">
        <f aca="false">F59+F63+F52</f>
        <v>50143710.4</v>
      </c>
      <c r="G51" s="297" t="n">
        <f aca="false">G59+G63+G52</f>
        <v>32739178</v>
      </c>
    </row>
    <row r="52" s="283" customFormat="true" ht="31.5" hidden="false" customHeight="false" outlineLevel="0" collapsed="false">
      <c r="A52" s="212" t="s">
        <v>364</v>
      </c>
      <c r="B52" s="298" t="s">
        <v>632</v>
      </c>
      <c r="C52" s="144" t="s">
        <v>365</v>
      </c>
      <c r="D52" s="200"/>
      <c r="E52" s="202" t="n">
        <f aca="false">E53+E56</f>
        <v>20650000</v>
      </c>
      <c r="F52" s="202" t="n">
        <f aca="false">F53+F56</f>
        <v>23170200</v>
      </c>
      <c r="G52" s="321" t="n">
        <f aca="false">G53+G56</f>
        <v>0</v>
      </c>
    </row>
    <row r="53" s="283" customFormat="true" ht="31.5" hidden="false" customHeight="false" outlineLevel="0" collapsed="false">
      <c r="A53" s="185" t="s">
        <v>366</v>
      </c>
      <c r="B53" s="298" t="s">
        <v>632</v>
      </c>
      <c r="C53" s="144" t="s">
        <v>367</v>
      </c>
      <c r="D53" s="200"/>
      <c r="E53" s="202" t="n">
        <f aca="false">E54</f>
        <v>20000000</v>
      </c>
      <c r="F53" s="202" t="n">
        <f aca="false">F54+F56</f>
        <v>23170200</v>
      </c>
      <c r="G53" s="321" t="n">
        <f aca="false">G54+G56</f>
        <v>0</v>
      </c>
    </row>
    <row r="54" s="283" customFormat="true" ht="47.25" hidden="false" customHeight="false" outlineLevel="0" collapsed="false">
      <c r="A54" s="185" t="s">
        <v>368</v>
      </c>
      <c r="B54" s="298" t="s">
        <v>632</v>
      </c>
      <c r="C54" s="144" t="s">
        <v>369</v>
      </c>
      <c r="D54" s="205"/>
      <c r="E54" s="202" t="n">
        <f aca="false">E55</f>
        <v>20000000</v>
      </c>
      <c r="F54" s="202" t="n">
        <f aca="false">F55</f>
        <v>23170200</v>
      </c>
      <c r="G54" s="321" t="n">
        <f aca="false">G55</f>
        <v>0</v>
      </c>
    </row>
    <row r="55" s="283" customFormat="true" ht="15.75" hidden="false" customHeight="false" outlineLevel="0" collapsed="false">
      <c r="A55" s="212" t="s">
        <v>370</v>
      </c>
      <c r="B55" s="298" t="s">
        <v>632</v>
      </c>
      <c r="C55" s="144" t="s">
        <v>369</v>
      </c>
      <c r="D55" s="205" t="s">
        <v>371</v>
      </c>
      <c r="E55" s="202" t="n">
        <v>20000000</v>
      </c>
      <c r="F55" s="202" t="n">
        <v>23170200</v>
      </c>
      <c r="G55" s="321"/>
    </row>
    <row r="56" s="283" customFormat="true" ht="15.75" hidden="false" customHeight="false" outlineLevel="0" collapsed="false">
      <c r="A56" s="213" t="s">
        <v>372</v>
      </c>
      <c r="B56" s="298" t="s">
        <v>632</v>
      </c>
      <c r="C56" s="144" t="s">
        <v>373</v>
      </c>
      <c r="D56" s="200"/>
      <c r="E56" s="202" t="n">
        <f aca="false">E57</f>
        <v>650000</v>
      </c>
      <c r="F56" s="202" t="n">
        <v>0</v>
      </c>
      <c r="G56" s="321" t="n">
        <v>0</v>
      </c>
    </row>
    <row r="57" s="283" customFormat="true" ht="31.5" hidden="false" customHeight="false" outlineLevel="0" collapsed="false">
      <c r="A57" s="212" t="s">
        <v>374</v>
      </c>
      <c r="B57" s="298" t="s">
        <v>632</v>
      </c>
      <c r="C57" s="144" t="s">
        <v>375</v>
      </c>
      <c r="D57" s="205"/>
      <c r="E57" s="202" t="n">
        <f aca="false">E58</f>
        <v>650000</v>
      </c>
      <c r="F57" s="202" t="n">
        <v>0</v>
      </c>
      <c r="G57" s="321" t="n">
        <v>0</v>
      </c>
    </row>
    <row r="58" s="283" customFormat="true" ht="15.75" hidden="false" customHeight="false" outlineLevel="0" collapsed="false">
      <c r="A58" s="213" t="s">
        <v>370</v>
      </c>
      <c r="B58" s="298" t="s">
        <v>632</v>
      </c>
      <c r="C58" s="144" t="s">
        <v>375</v>
      </c>
      <c r="D58" s="200" t="s">
        <v>371</v>
      </c>
      <c r="E58" s="202" t="n">
        <v>650000</v>
      </c>
      <c r="F58" s="202" t="n">
        <v>0</v>
      </c>
      <c r="G58" s="321" t="n">
        <v>0</v>
      </c>
    </row>
    <row r="59" s="301" customFormat="true" ht="15.75" hidden="false" customHeight="false" outlineLevel="0" collapsed="false">
      <c r="A59" s="185" t="s">
        <v>376</v>
      </c>
      <c r="B59" s="298" t="n">
        <v>923</v>
      </c>
      <c r="C59" s="210" t="s">
        <v>377</v>
      </c>
      <c r="D59" s="205"/>
      <c r="E59" s="202" t="n">
        <f aca="false">E60</f>
        <v>1956800</v>
      </c>
      <c r="F59" s="202" t="n">
        <f aca="false">F60</f>
        <v>1524000</v>
      </c>
      <c r="G59" s="321" t="n">
        <f aca="false">G60</f>
        <v>0</v>
      </c>
    </row>
    <row r="60" s="283" customFormat="true" ht="15.75" hidden="false" customHeight="false" outlineLevel="0" collapsed="false">
      <c r="A60" s="185" t="s">
        <v>378</v>
      </c>
      <c r="B60" s="298" t="n">
        <v>923</v>
      </c>
      <c r="C60" s="210" t="s">
        <v>379</v>
      </c>
      <c r="D60" s="205"/>
      <c r="E60" s="202" t="n">
        <f aca="false">E61</f>
        <v>1956800</v>
      </c>
      <c r="F60" s="202" t="n">
        <f aca="false">F61</f>
        <v>1524000</v>
      </c>
      <c r="G60" s="321" t="n">
        <f aca="false">G61</f>
        <v>0</v>
      </c>
    </row>
    <row r="61" s="283" customFormat="true" ht="31.5" hidden="false" customHeight="false" outlineLevel="0" collapsed="false">
      <c r="A61" s="212" t="s">
        <v>380</v>
      </c>
      <c r="B61" s="298" t="s">
        <v>632</v>
      </c>
      <c r="C61" s="210" t="s">
        <v>381</v>
      </c>
      <c r="D61" s="205"/>
      <c r="E61" s="202" t="n">
        <f aca="false">E62</f>
        <v>1956800</v>
      </c>
      <c r="F61" s="202" t="n">
        <f aca="false">F62</f>
        <v>1524000</v>
      </c>
      <c r="G61" s="321" t="n">
        <f aca="false">G62</f>
        <v>0</v>
      </c>
    </row>
    <row r="62" s="283" customFormat="true" ht="15.75" hidden="false" customHeight="false" outlineLevel="0" collapsed="false">
      <c r="A62" s="213" t="s">
        <v>327</v>
      </c>
      <c r="B62" s="298" t="s">
        <v>632</v>
      </c>
      <c r="C62" s="210" t="s">
        <v>381</v>
      </c>
      <c r="D62" s="200" t="s">
        <v>328</v>
      </c>
      <c r="E62" s="202" t="n">
        <v>1956800</v>
      </c>
      <c r="F62" s="202" t="n">
        <v>1524000</v>
      </c>
      <c r="G62" s="321" t="n">
        <v>0</v>
      </c>
    </row>
    <row r="63" s="301" customFormat="true" ht="33" hidden="false" customHeight="true" outlineLevel="0" collapsed="false">
      <c r="A63" s="185" t="s">
        <v>382</v>
      </c>
      <c r="B63" s="298" t="n">
        <v>923</v>
      </c>
      <c r="C63" s="144" t="s">
        <v>383</v>
      </c>
      <c r="D63" s="200"/>
      <c r="E63" s="202" t="n">
        <f aca="false">E64+E75+E80</f>
        <v>28357455</v>
      </c>
      <c r="F63" s="202" t="n">
        <f aca="false">F64+F75+F80</f>
        <v>25449510.4</v>
      </c>
      <c r="G63" s="321" t="n">
        <f aca="false">G64+G75+G80</f>
        <v>32739178</v>
      </c>
    </row>
    <row r="64" s="301" customFormat="true" ht="15.75" hidden="false" customHeight="false" outlineLevel="0" collapsed="false">
      <c r="A64" s="185" t="s">
        <v>384</v>
      </c>
      <c r="B64" s="298" t="n">
        <v>923</v>
      </c>
      <c r="C64" s="144" t="s">
        <v>385</v>
      </c>
      <c r="D64" s="200"/>
      <c r="E64" s="202" t="n">
        <f aca="false">E65+E67+E70+E73</f>
        <v>21865089</v>
      </c>
      <c r="F64" s="202" t="n">
        <f aca="false">F65+F67+F70+F73</f>
        <v>21024943</v>
      </c>
      <c r="G64" s="146" t="n">
        <f aca="false">G65+G67+G70+G73</f>
        <v>21033403</v>
      </c>
    </row>
    <row r="65" s="301" customFormat="true" ht="78.75" hidden="false" customHeight="false" outlineLevel="0" collapsed="false">
      <c r="A65" s="143" t="s">
        <v>386</v>
      </c>
      <c r="B65" s="298" t="n">
        <v>923</v>
      </c>
      <c r="C65" s="210" t="s">
        <v>387</v>
      </c>
      <c r="D65" s="205"/>
      <c r="E65" s="202" t="n">
        <f aca="false">E66</f>
        <v>20810200</v>
      </c>
      <c r="F65" s="202" t="n">
        <f aca="false">F66</f>
        <v>20810200</v>
      </c>
      <c r="G65" s="321" t="n">
        <f aca="false">G66</f>
        <v>20810200</v>
      </c>
    </row>
    <row r="66" s="301" customFormat="true" ht="15.75" hidden="false" customHeight="false" outlineLevel="0" collapsed="false">
      <c r="A66" s="143" t="s">
        <v>370</v>
      </c>
      <c r="B66" s="298" t="n">
        <v>923</v>
      </c>
      <c r="C66" s="210" t="s">
        <v>387</v>
      </c>
      <c r="D66" s="200" t="s">
        <v>371</v>
      </c>
      <c r="E66" s="202" t="n">
        <v>20810200</v>
      </c>
      <c r="F66" s="202" t="n">
        <v>20810200</v>
      </c>
      <c r="G66" s="321" t="n">
        <v>20810200</v>
      </c>
    </row>
    <row r="67" s="301" customFormat="true" ht="63" hidden="false" customHeight="false" outlineLevel="0" collapsed="false">
      <c r="A67" s="213" t="s">
        <v>388</v>
      </c>
      <c r="B67" s="298" t="n">
        <v>923</v>
      </c>
      <c r="C67" s="144" t="s">
        <v>389</v>
      </c>
      <c r="D67" s="200"/>
      <c r="E67" s="202" t="n">
        <f aca="false">E68+E69</f>
        <v>46500</v>
      </c>
      <c r="F67" s="202" t="n">
        <f aca="false">F68+F69</f>
        <v>47000</v>
      </c>
      <c r="G67" s="321" t="n">
        <f aca="false">G68+G69</f>
        <v>48900</v>
      </c>
    </row>
    <row r="68" s="283" customFormat="true" ht="47.25" hidden="false" customHeight="false" outlineLevel="0" collapsed="false">
      <c r="A68" s="185" t="s">
        <v>390</v>
      </c>
      <c r="B68" s="298" t="n">
        <v>923</v>
      </c>
      <c r="C68" s="144" t="s">
        <v>389</v>
      </c>
      <c r="D68" s="200" t="s">
        <v>336</v>
      </c>
      <c r="E68" s="202" t="n">
        <v>45450</v>
      </c>
      <c r="F68" s="202" t="n">
        <v>45949</v>
      </c>
      <c r="G68" s="321" t="n">
        <v>47849</v>
      </c>
    </row>
    <row r="69" s="283" customFormat="true" ht="15.75" hidden="false" customHeight="false" outlineLevel="0" collapsed="false">
      <c r="A69" s="214" t="s">
        <v>327</v>
      </c>
      <c r="B69" s="298" t="n">
        <v>923</v>
      </c>
      <c r="C69" s="144" t="s">
        <v>389</v>
      </c>
      <c r="D69" s="200" t="s">
        <v>328</v>
      </c>
      <c r="E69" s="202" t="n">
        <v>1050</v>
      </c>
      <c r="F69" s="202" t="n">
        <v>1051</v>
      </c>
      <c r="G69" s="321" t="n">
        <v>1051</v>
      </c>
    </row>
    <row r="70" s="283" customFormat="true" ht="63" hidden="false" customHeight="false" outlineLevel="0" collapsed="false">
      <c r="A70" s="143" t="s">
        <v>391</v>
      </c>
      <c r="B70" s="298" t="n">
        <v>923</v>
      </c>
      <c r="C70" s="144" t="s">
        <v>392</v>
      </c>
      <c r="D70" s="200"/>
      <c r="E70" s="202" t="n">
        <f aca="false">E71+E72</f>
        <v>166119</v>
      </c>
      <c r="F70" s="202" t="n">
        <f aca="false">F71+F72</f>
        <v>167743</v>
      </c>
      <c r="G70" s="321" t="n">
        <f aca="false">G71+G72</f>
        <v>174303</v>
      </c>
    </row>
    <row r="71" s="283" customFormat="true" ht="47.25" hidden="false" customHeight="false" outlineLevel="0" collapsed="false">
      <c r="A71" s="185" t="s">
        <v>390</v>
      </c>
      <c r="B71" s="298" t="n">
        <v>923</v>
      </c>
      <c r="C71" s="144" t="s">
        <v>392</v>
      </c>
      <c r="D71" s="200" t="s">
        <v>336</v>
      </c>
      <c r="E71" s="202" t="n">
        <v>162369</v>
      </c>
      <c r="F71" s="202" t="n">
        <v>163993</v>
      </c>
      <c r="G71" s="321" t="n">
        <v>170553</v>
      </c>
    </row>
    <row r="72" s="283" customFormat="true" ht="15.75" hidden="false" customHeight="false" outlineLevel="0" collapsed="false">
      <c r="A72" s="215" t="s">
        <v>327</v>
      </c>
      <c r="B72" s="298" t="n">
        <v>923</v>
      </c>
      <c r="C72" s="144" t="s">
        <v>392</v>
      </c>
      <c r="D72" s="200" t="s">
        <v>328</v>
      </c>
      <c r="E72" s="202" t="n">
        <v>3750</v>
      </c>
      <c r="F72" s="202" t="n">
        <v>3750</v>
      </c>
      <c r="G72" s="321" t="n">
        <v>3750</v>
      </c>
    </row>
    <row r="73" s="283" customFormat="true" ht="31.5" hidden="false" customHeight="false" outlineLevel="0" collapsed="false">
      <c r="A73" s="143" t="s">
        <v>393</v>
      </c>
      <c r="B73" s="298" t="n">
        <v>923</v>
      </c>
      <c r="C73" s="225" t="s">
        <v>394</v>
      </c>
      <c r="D73" s="200"/>
      <c r="E73" s="202" t="n">
        <f aca="false">E74</f>
        <v>842270</v>
      </c>
      <c r="F73" s="202" t="n">
        <f aca="false">F74</f>
        <v>0</v>
      </c>
      <c r="G73" s="321" t="n">
        <f aca="false">G74</f>
        <v>0</v>
      </c>
    </row>
    <row r="74" s="283" customFormat="true" ht="15.75" hidden="false" customHeight="false" outlineLevel="0" collapsed="false">
      <c r="A74" s="185" t="s">
        <v>395</v>
      </c>
      <c r="B74" s="298" t="n">
        <v>923</v>
      </c>
      <c r="C74" s="225" t="s">
        <v>394</v>
      </c>
      <c r="D74" s="222" t="s">
        <v>396</v>
      </c>
      <c r="E74" s="202" t="n">
        <v>842270</v>
      </c>
      <c r="F74" s="202" t="n">
        <v>0</v>
      </c>
      <c r="G74" s="321" t="n">
        <v>0</v>
      </c>
    </row>
    <row r="75" s="283" customFormat="true" ht="15.75" hidden="false" customHeight="false" outlineLevel="0" collapsed="false">
      <c r="A75" s="185" t="s">
        <v>397</v>
      </c>
      <c r="B75" s="298" t="s">
        <v>632</v>
      </c>
      <c r="C75" s="144" t="s">
        <v>398</v>
      </c>
      <c r="D75" s="200"/>
      <c r="E75" s="202" t="n">
        <f aca="false">E76+E78</f>
        <v>6060494</v>
      </c>
      <c r="F75" s="202" t="n">
        <f aca="false">F76+F78</f>
        <v>3992046.4</v>
      </c>
      <c r="G75" s="321" t="n">
        <f aca="false">G76+G78</f>
        <v>11270630</v>
      </c>
    </row>
    <row r="76" s="283" customFormat="true" ht="31.5" hidden="false" customHeight="false" outlineLevel="0" collapsed="false">
      <c r="A76" s="213" t="s">
        <v>399</v>
      </c>
      <c r="B76" s="298" t="s">
        <v>632</v>
      </c>
      <c r="C76" s="210" t="s">
        <v>400</v>
      </c>
      <c r="D76" s="205"/>
      <c r="E76" s="202" t="n">
        <f aca="false">E77</f>
        <v>4848395.2</v>
      </c>
      <c r="F76" s="202" t="n">
        <f aca="false">F77</f>
        <v>3193446.4</v>
      </c>
      <c r="G76" s="321" t="n">
        <f aca="false">G77</f>
        <v>9020500</v>
      </c>
    </row>
    <row r="77" s="283" customFormat="true" ht="15.75" hidden="false" customHeight="false" outlineLevel="0" collapsed="false">
      <c r="A77" s="185" t="s">
        <v>370</v>
      </c>
      <c r="B77" s="298" t="s">
        <v>632</v>
      </c>
      <c r="C77" s="210" t="s">
        <v>400</v>
      </c>
      <c r="D77" s="200" t="s">
        <v>371</v>
      </c>
      <c r="E77" s="202" t="n">
        <v>4848395.2</v>
      </c>
      <c r="F77" s="202" t="n">
        <v>3193446.4</v>
      </c>
      <c r="G77" s="321" t="n">
        <v>9020500</v>
      </c>
    </row>
    <row r="78" s="283" customFormat="true" ht="31.5" hidden="false" customHeight="false" outlineLevel="0" collapsed="false">
      <c r="A78" s="185" t="s">
        <v>399</v>
      </c>
      <c r="B78" s="298" t="s">
        <v>632</v>
      </c>
      <c r="C78" s="144" t="s">
        <v>401</v>
      </c>
      <c r="D78" s="200"/>
      <c r="E78" s="202" t="n">
        <f aca="false">E79</f>
        <v>1212098.8</v>
      </c>
      <c r="F78" s="202" t="n">
        <f aca="false">F79</f>
        <v>798600</v>
      </c>
      <c r="G78" s="321" t="n">
        <f aca="false">G79</f>
        <v>2250130</v>
      </c>
    </row>
    <row r="79" s="283" customFormat="true" ht="15.75" hidden="false" customHeight="false" outlineLevel="0" collapsed="false">
      <c r="A79" s="185" t="s">
        <v>370</v>
      </c>
      <c r="B79" s="298" t="s">
        <v>632</v>
      </c>
      <c r="C79" s="144" t="s">
        <v>401</v>
      </c>
      <c r="D79" s="200" t="s">
        <v>371</v>
      </c>
      <c r="E79" s="202" t="n">
        <v>1212098.8</v>
      </c>
      <c r="F79" s="202" t="n">
        <v>798600</v>
      </c>
      <c r="G79" s="321" t="n">
        <v>2250130</v>
      </c>
    </row>
    <row r="80" s="283" customFormat="true" ht="15.75" hidden="false" customHeight="false" outlineLevel="0" collapsed="false">
      <c r="A80" s="213" t="s">
        <v>402</v>
      </c>
      <c r="B80" s="298" t="n">
        <v>923</v>
      </c>
      <c r="C80" s="144" t="s">
        <v>403</v>
      </c>
      <c r="D80" s="200"/>
      <c r="E80" s="202" t="n">
        <f aca="false">E81</f>
        <v>431872</v>
      </c>
      <c r="F80" s="202" t="n">
        <f aca="false">F81</f>
        <v>432521</v>
      </c>
      <c r="G80" s="321" t="n">
        <f aca="false">G81</f>
        <v>435145</v>
      </c>
    </row>
    <row r="81" s="283" customFormat="true" ht="47.25" hidden="false" customHeight="false" outlineLevel="0" collapsed="false">
      <c r="A81" s="212" t="s">
        <v>404</v>
      </c>
      <c r="B81" s="298" t="n">
        <v>923</v>
      </c>
      <c r="C81" s="210" t="s">
        <v>405</v>
      </c>
      <c r="D81" s="205"/>
      <c r="E81" s="202" t="n">
        <f aca="false">E82+E83</f>
        <v>431872</v>
      </c>
      <c r="F81" s="202" t="n">
        <f aca="false">F82+F83</f>
        <v>432521</v>
      </c>
      <c r="G81" s="321" t="n">
        <f aca="false">G82+G83</f>
        <v>435145</v>
      </c>
    </row>
    <row r="82" s="283" customFormat="true" ht="47.25" hidden="false" customHeight="false" outlineLevel="0" collapsed="false">
      <c r="A82" s="213" t="s">
        <v>335</v>
      </c>
      <c r="B82" s="298" t="n">
        <v>923</v>
      </c>
      <c r="C82" s="210" t="s">
        <v>405</v>
      </c>
      <c r="D82" s="200" t="s">
        <v>336</v>
      </c>
      <c r="E82" s="202" t="n">
        <v>64948</v>
      </c>
      <c r="F82" s="202" t="n">
        <v>65597</v>
      </c>
      <c r="G82" s="321" t="n">
        <v>68221</v>
      </c>
    </row>
    <row r="83" s="283" customFormat="true" ht="15.75" hidden="false" customHeight="false" outlineLevel="0" collapsed="false">
      <c r="A83" s="212" t="s">
        <v>327</v>
      </c>
      <c r="B83" s="298" t="n">
        <v>923</v>
      </c>
      <c r="C83" s="210" t="s">
        <v>405</v>
      </c>
      <c r="D83" s="200" t="s">
        <v>328</v>
      </c>
      <c r="E83" s="202" t="n">
        <v>366924</v>
      </c>
      <c r="F83" s="202" t="n">
        <v>366924</v>
      </c>
      <c r="G83" s="321" t="n">
        <v>366924</v>
      </c>
    </row>
    <row r="84" s="283" customFormat="true" ht="15.75" hidden="false" customHeight="false" outlineLevel="0" collapsed="false">
      <c r="A84" s="193" t="s">
        <v>633</v>
      </c>
      <c r="B84" s="295" t="s">
        <v>632</v>
      </c>
      <c r="C84" s="236" t="s">
        <v>407</v>
      </c>
      <c r="D84" s="324"/>
      <c r="E84" s="296" t="n">
        <f aca="false">E85</f>
        <v>1000000</v>
      </c>
      <c r="F84" s="296" t="n">
        <f aca="false">F85</f>
        <v>0</v>
      </c>
      <c r="G84" s="297" t="n">
        <f aca="false">G85</f>
        <v>0</v>
      </c>
    </row>
    <row r="85" s="283" customFormat="true" ht="31.5" hidden="false" customHeight="false" outlineLevel="0" collapsed="false">
      <c r="A85" s="185" t="s">
        <v>408</v>
      </c>
      <c r="B85" s="298" t="s">
        <v>632</v>
      </c>
      <c r="C85" s="210" t="s">
        <v>409</v>
      </c>
      <c r="D85" s="200"/>
      <c r="E85" s="299" t="n">
        <f aca="false">E86</f>
        <v>1000000</v>
      </c>
      <c r="F85" s="299" t="n">
        <f aca="false">F86</f>
        <v>0</v>
      </c>
      <c r="G85" s="300" t="n">
        <f aca="false">G86</f>
        <v>0</v>
      </c>
    </row>
    <row r="86" s="283" customFormat="true" ht="31.5" hidden="false" customHeight="false" outlineLevel="0" collapsed="false">
      <c r="A86" s="185" t="s">
        <v>410</v>
      </c>
      <c r="B86" s="298" t="s">
        <v>632</v>
      </c>
      <c r="C86" s="210" t="s">
        <v>411</v>
      </c>
      <c r="D86" s="205"/>
      <c r="E86" s="299" t="n">
        <f aca="false">E87</f>
        <v>1000000</v>
      </c>
      <c r="F86" s="299" t="n">
        <f aca="false">F87</f>
        <v>0</v>
      </c>
      <c r="G86" s="300" t="n">
        <f aca="false">G87</f>
        <v>0</v>
      </c>
    </row>
    <row r="87" s="283" customFormat="true" ht="15.75" hidden="false" customHeight="false" outlineLevel="0" collapsed="false">
      <c r="A87" s="185" t="s">
        <v>370</v>
      </c>
      <c r="B87" s="325" t="s">
        <v>632</v>
      </c>
      <c r="C87" s="326" t="s">
        <v>411</v>
      </c>
      <c r="D87" s="200" t="s">
        <v>371</v>
      </c>
      <c r="E87" s="299" t="n">
        <v>1000000</v>
      </c>
      <c r="F87" s="299" t="n">
        <v>0</v>
      </c>
      <c r="G87" s="300" t="n">
        <v>0</v>
      </c>
    </row>
    <row r="88" s="283" customFormat="true" ht="31.5" hidden="false" customHeight="false" outlineLevel="0" collapsed="false">
      <c r="A88" s="193" t="s">
        <v>634</v>
      </c>
      <c r="B88" s="327" t="s">
        <v>632</v>
      </c>
      <c r="C88" s="328" t="s">
        <v>463</v>
      </c>
      <c r="D88" s="329"/>
      <c r="E88" s="296" t="n">
        <f aca="false">E89</f>
        <v>2000000</v>
      </c>
      <c r="F88" s="296" t="n">
        <f aca="false">F89</f>
        <v>28500000</v>
      </c>
      <c r="G88" s="297" t="n">
        <f aca="false">G89</f>
        <v>21531500</v>
      </c>
    </row>
    <row r="89" s="283" customFormat="true" ht="15.75" hidden="false" customHeight="false" outlineLevel="0" collapsed="false">
      <c r="A89" s="143" t="s">
        <v>464</v>
      </c>
      <c r="B89" s="325" t="s">
        <v>632</v>
      </c>
      <c r="C89" s="326" t="s">
        <v>465</v>
      </c>
      <c r="D89" s="260"/>
      <c r="E89" s="299" t="n">
        <f aca="false">E90+E94+E92</f>
        <v>2000000</v>
      </c>
      <c r="F89" s="299" t="n">
        <f aca="false">F90+F94+F92</f>
        <v>28500000</v>
      </c>
      <c r="G89" s="300" t="n">
        <f aca="false">G90+G94+G92</f>
        <v>21531500</v>
      </c>
    </row>
    <row r="90" s="283" customFormat="true" ht="15.75" hidden="false" customHeight="false" outlineLevel="0" collapsed="false">
      <c r="A90" s="143" t="s">
        <v>466</v>
      </c>
      <c r="B90" s="325" t="s">
        <v>632</v>
      </c>
      <c r="C90" s="330" t="s">
        <v>467</v>
      </c>
      <c r="D90" s="200"/>
      <c r="E90" s="299" t="n">
        <f aca="false">E91</f>
        <v>1000000</v>
      </c>
      <c r="F90" s="299" t="n">
        <v>0</v>
      </c>
      <c r="G90" s="300" t="n">
        <v>0</v>
      </c>
    </row>
    <row r="91" s="283" customFormat="true" ht="15.75" hidden="false" customHeight="false" outlineLevel="0" collapsed="false">
      <c r="A91" s="185" t="s">
        <v>370</v>
      </c>
      <c r="B91" s="325" t="s">
        <v>632</v>
      </c>
      <c r="C91" s="330" t="s">
        <v>467</v>
      </c>
      <c r="D91" s="200" t="s">
        <v>371</v>
      </c>
      <c r="E91" s="299" t="n">
        <v>1000000</v>
      </c>
      <c r="F91" s="299" t="n">
        <v>0</v>
      </c>
      <c r="G91" s="300" t="n">
        <v>0</v>
      </c>
    </row>
    <row r="92" s="283" customFormat="true" ht="31.5" hidden="false" customHeight="false" outlineLevel="0" collapsed="false">
      <c r="A92" s="143" t="s">
        <v>468</v>
      </c>
      <c r="B92" s="325" t="s">
        <v>632</v>
      </c>
      <c r="C92" s="210" t="s">
        <v>469</v>
      </c>
      <c r="D92" s="200"/>
      <c r="E92" s="202" t="n">
        <f aca="false">E93</f>
        <v>0</v>
      </c>
      <c r="F92" s="202" t="n">
        <f aca="false">F93</f>
        <v>28500000</v>
      </c>
      <c r="G92" s="321" t="n">
        <f aca="false">G93</f>
        <v>21531500</v>
      </c>
    </row>
    <row r="93" s="283" customFormat="true" ht="15.75" hidden="false" customHeight="false" outlineLevel="0" collapsed="false">
      <c r="A93" s="143" t="s">
        <v>370</v>
      </c>
      <c r="B93" s="325" t="s">
        <v>632</v>
      </c>
      <c r="C93" s="210" t="s">
        <v>469</v>
      </c>
      <c r="D93" s="200" t="s">
        <v>371</v>
      </c>
      <c r="E93" s="202" t="n">
        <v>0</v>
      </c>
      <c r="F93" s="202" t="n">
        <v>28500000</v>
      </c>
      <c r="G93" s="321" t="n">
        <v>21531500</v>
      </c>
    </row>
    <row r="94" s="283" customFormat="true" ht="15.75" hidden="false" customHeight="false" outlineLevel="0" collapsed="false">
      <c r="A94" s="185" t="s">
        <v>470</v>
      </c>
      <c r="B94" s="325" t="s">
        <v>632</v>
      </c>
      <c r="C94" s="326" t="s">
        <v>471</v>
      </c>
      <c r="D94" s="205"/>
      <c r="E94" s="299" t="n">
        <f aca="false">E95</f>
        <v>1000000</v>
      </c>
      <c r="F94" s="299" t="n">
        <f aca="false">F95</f>
        <v>0</v>
      </c>
      <c r="G94" s="300" t="n">
        <f aca="false">G95</f>
        <v>0</v>
      </c>
    </row>
    <row r="95" s="283" customFormat="true" ht="15.75" hidden="false" customHeight="false" outlineLevel="0" collapsed="false">
      <c r="A95" s="143" t="s">
        <v>470</v>
      </c>
      <c r="B95" s="325" t="s">
        <v>632</v>
      </c>
      <c r="C95" s="326" t="s">
        <v>472</v>
      </c>
      <c r="D95" s="200"/>
      <c r="E95" s="299" t="n">
        <f aca="false">E96</f>
        <v>1000000</v>
      </c>
      <c r="F95" s="299" t="n">
        <f aca="false">F96</f>
        <v>0</v>
      </c>
      <c r="G95" s="300" t="n">
        <f aca="false">G96</f>
        <v>0</v>
      </c>
    </row>
    <row r="96" s="283" customFormat="true" ht="15.75" hidden="false" customHeight="false" outlineLevel="0" collapsed="false">
      <c r="A96" s="185" t="s">
        <v>370</v>
      </c>
      <c r="B96" s="325" t="s">
        <v>632</v>
      </c>
      <c r="C96" s="330" t="s">
        <v>472</v>
      </c>
      <c r="D96" s="205" t="s">
        <v>371</v>
      </c>
      <c r="E96" s="299" t="n">
        <v>1000000</v>
      </c>
      <c r="F96" s="299" t="n">
        <v>0</v>
      </c>
      <c r="G96" s="300" t="n">
        <v>0</v>
      </c>
    </row>
    <row r="97" s="283" customFormat="true" ht="31.5" hidden="false" customHeight="false" outlineLevel="0" collapsed="false">
      <c r="A97" s="193" t="s">
        <v>537</v>
      </c>
      <c r="B97" s="295" t="n">
        <v>923</v>
      </c>
      <c r="C97" s="207" t="s">
        <v>538</v>
      </c>
      <c r="D97" s="324"/>
      <c r="E97" s="196" t="n">
        <f aca="false">E98+E112+E115+E118+E123+E108</f>
        <v>5866000</v>
      </c>
      <c r="F97" s="196" t="n">
        <f aca="false">F98+F112+F115+F118+F123+F108</f>
        <v>4026640</v>
      </c>
      <c r="G97" s="323" t="n">
        <f aca="false">G98+G112+G115+G118+G123+G108</f>
        <v>4151705.58</v>
      </c>
    </row>
    <row r="98" s="283" customFormat="true" ht="31.5" hidden="false" customHeight="false" outlineLevel="0" collapsed="false">
      <c r="A98" s="185" t="s">
        <v>539</v>
      </c>
      <c r="B98" s="298" t="n">
        <v>923</v>
      </c>
      <c r="C98" s="210" t="s">
        <v>540</v>
      </c>
      <c r="D98" s="205"/>
      <c r="E98" s="202" t="n">
        <f aca="false">E99+E101+E105+E103</f>
        <v>1000000</v>
      </c>
      <c r="F98" s="202" t="n">
        <f aca="false">F99+F101+F105+F103</f>
        <v>300000</v>
      </c>
      <c r="G98" s="321" t="n">
        <f aca="false">G99+G101+G105+G103</f>
        <v>300000</v>
      </c>
    </row>
    <row r="99" s="283" customFormat="true" ht="63" hidden="false" customHeight="false" outlineLevel="0" collapsed="false">
      <c r="A99" s="250" t="s">
        <v>541</v>
      </c>
      <c r="B99" s="298" t="n">
        <v>923</v>
      </c>
      <c r="C99" s="210" t="s">
        <v>542</v>
      </c>
      <c r="D99" s="205"/>
      <c r="E99" s="202" t="n">
        <f aca="false">E100</f>
        <v>500000</v>
      </c>
      <c r="F99" s="202" t="n">
        <f aca="false">F100</f>
        <v>0</v>
      </c>
      <c r="G99" s="321" t="n">
        <f aca="false">G100</f>
        <v>0</v>
      </c>
    </row>
    <row r="100" s="283" customFormat="true" ht="15.75" hidden="false" customHeight="false" outlineLevel="0" collapsed="false">
      <c r="A100" s="211" t="s">
        <v>327</v>
      </c>
      <c r="B100" s="298" t="n">
        <v>923</v>
      </c>
      <c r="C100" s="210" t="s">
        <v>542</v>
      </c>
      <c r="D100" s="200" t="s">
        <v>328</v>
      </c>
      <c r="E100" s="202" t="n">
        <v>500000</v>
      </c>
      <c r="F100" s="202" t="n">
        <v>0</v>
      </c>
      <c r="G100" s="321" t="n">
        <v>0</v>
      </c>
    </row>
    <row r="101" s="283" customFormat="true" ht="47.25" hidden="false" customHeight="false" outlineLevel="0" collapsed="false">
      <c r="A101" s="213" t="s">
        <v>543</v>
      </c>
      <c r="B101" s="298" t="n">
        <v>923</v>
      </c>
      <c r="C101" s="210" t="s">
        <v>544</v>
      </c>
      <c r="D101" s="200"/>
      <c r="E101" s="202" t="n">
        <f aca="false">E102</f>
        <v>100000</v>
      </c>
      <c r="F101" s="202" t="n">
        <f aca="false">F102</f>
        <v>100000</v>
      </c>
      <c r="G101" s="321" t="n">
        <f aca="false">G102</f>
        <v>100000</v>
      </c>
    </row>
    <row r="102" s="283" customFormat="true" ht="15.75" hidden="false" customHeight="false" outlineLevel="0" collapsed="false">
      <c r="A102" s="213" t="s">
        <v>327</v>
      </c>
      <c r="B102" s="298" t="n">
        <v>923</v>
      </c>
      <c r="C102" s="210" t="s">
        <v>544</v>
      </c>
      <c r="D102" s="200" t="s">
        <v>328</v>
      </c>
      <c r="E102" s="202" t="n">
        <v>100000</v>
      </c>
      <c r="F102" s="202" t="n">
        <v>100000</v>
      </c>
      <c r="G102" s="321" t="n">
        <v>100000</v>
      </c>
    </row>
    <row r="103" s="283" customFormat="true" ht="63" hidden="false" customHeight="false" outlineLevel="0" collapsed="false">
      <c r="A103" s="213" t="s">
        <v>545</v>
      </c>
      <c r="B103" s="298"/>
      <c r="C103" s="210" t="s">
        <v>546</v>
      </c>
      <c r="D103" s="200"/>
      <c r="E103" s="202" t="n">
        <f aca="false">E104</f>
        <v>200000</v>
      </c>
      <c r="F103" s="202" t="n">
        <f aca="false">F104</f>
        <v>200000</v>
      </c>
      <c r="G103" s="321" t="n">
        <f aca="false">G104</f>
        <v>200000</v>
      </c>
    </row>
    <row r="104" s="283" customFormat="true" ht="15.75" hidden="false" customHeight="false" outlineLevel="0" collapsed="false">
      <c r="A104" s="213" t="s">
        <v>327</v>
      </c>
      <c r="B104" s="298" t="n">
        <v>923</v>
      </c>
      <c r="C104" s="210" t="s">
        <v>546</v>
      </c>
      <c r="D104" s="200" t="s">
        <v>328</v>
      </c>
      <c r="E104" s="202" t="n">
        <v>200000</v>
      </c>
      <c r="F104" s="202" t="n">
        <v>200000</v>
      </c>
      <c r="G104" s="321" t="n">
        <v>200000</v>
      </c>
    </row>
    <row r="105" s="283" customFormat="true" ht="31.5" hidden="false" customHeight="false" outlineLevel="0" collapsed="false">
      <c r="A105" s="251" t="s">
        <v>547</v>
      </c>
      <c r="B105" s="298" t="n">
        <v>923</v>
      </c>
      <c r="C105" s="210" t="s">
        <v>548</v>
      </c>
      <c r="D105" s="205"/>
      <c r="E105" s="202" t="n">
        <f aca="false">E106</f>
        <v>200000</v>
      </c>
      <c r="F105" s="202" t="n">
        <f aca="false">F106</f>
        <v>0</v>
      </c>
      <c r="G105" s="321" t="n">
        <f aca="false">G106</f>
        <v>0</v>
      </c>
    </row>
    <row r="106" s="283" customFormat="true" ht="31.5" hidden="false" customHeight="false" outlineLevel="0" collapsed="false">
      <c r="A106" s="251" t="s">
        <v>549</v>
      </c>
      <c r="B106" s="298" t="n">
        <v>923</v>
      </c>
      <c r="C106" s="210" t="s">
        <v>550</v>
      </c>
      <c r="D106" s="205"/>
      <c r="E106" s="202" t="n">
        <f aca="false">E107</f>
        <v>200000</v>
      </c>
      <c r="F106" s="202" t="n">
        <f aca="false">F107</f>
        <v>0</v>
      </c>
      <c r="G106" s="321" t="n">
        <f aca="false">G107</f>
        <v>0</v>
      </c>
    </row>
    <row r="107" s="283" customFormat="true" ht="31.5" hidden="false" customHeight="false" outlineLevel="0" collapsed="false">
      <c r="A107" s="143" t="s">
        <v>426</v>
      </c>
      <c r="B107" s="298" t="n">
        <v>923</v>
      </c>
      <c r="C107" s="210" t="s">
        <v>550</v>
      </c>
      <c r="D107" s="205" t="s">
        <v>417</v>
      </c>
      <c r="E107" s="202" t="n">
        <v>200000</v>
      </c>
      <c r="F107" s="202" t="n">
        <v>0</v>
      </c>
      <c r="G107" s="321" t="n">
        <v>0</v>
      </c>
    </row>
    <row r="108" s="283" customFormat="true" ht="15.75" hidden="false" customHeight="false" outlineLevel="0" collapsed="false">
      <c r="A108" s="185" t="s">
        <v>551</v>
      </c>
      <c r="B108" s="298" t="n">
        <v>923</v>
      </c>
      <c r="C108" s="210" t="s">
        <v>552</v>
      </c>
      <c r="D108" s="194"/>
      <c r="E108" s="299" t="n">
        <f aca="false">E109</f>
        <v>2766000</v>
      </c>
      <c r="F108" s="299" t="n">
        <f aca="false">F109</f>
        <v>2876640</v>
      </c>
      <c r="G108" s="300" t="n">
        <f aca="false">G109</f>
        <v>2991705.58</v>
      </c>
    </row>
    <row r="109" s="283" customFormat="true" ht="15.75" hidden="false" customHeight="false" outlineLevel="0" collapsed="false">
      <c r="A109" s="143" t="s">
        <v>557</v>
      </c>
      <c r="B109" s="298" t="n">
        <v>923</v>
      </c>
      <c r="C109" s="210" t="s">
        <v>558</v>
      </c>
      <c r="D109" s="200"/>
      <c r="E109" s="299" t="n">
        <f aca="false">E110</f>
        <v>2766000</v>
      </c>
      <c r="F109" s="299" t="n">
        <f aca="false">F110</f>
        <v>2876640</v>
      </c>
      <c r="G109" s="300" t="n">
        <f aca="false">G110</f>
        <v>2991705.58</v>
      </c>
    </row>
    <row r="110" s="283" customFormat="true" ht="15.75" hidden="false" customHeight="false" outlineLevel="0" collapsed="false">
      <c r="A110" s="185" t="s">
        <v>431</v>
      </c>
      <c r="B110" s="298" t="n">
        <v>923</v>
      </c>
      <c r="C110" s="210" t="s">
        <v>559</v>
      </c>
      <c r="D110" s="200"/>
      <c r="E110" s="299" t="n">
        <f aca="false">E111</f>
        <v>2766000</v>
      </c>
      <c r="F110" s="299" t="n">
        <f aca="false">F111</f>
        <v>2876640</v>
      </c>
      <c r="G110" s="300" t="n">
        <f aca="false">G111</f>
        <v>2991705.58</v>
      </c>
    </row>
    <row r="111" s="283" customFormat="true" ht="15.75" hidden="false" customHeight="false" outlineLevel="0" collapsed="false">
      <c r="A111" s="143" t="s">
        <v>327</v>
      </c>
      <c r="B111" s="298" t="n">
        <v>923</v>
      </c>
      <c r="C111" s="210" t="s">
        <v>559</v>
      </c>
      <c r="D111" s="205" t="s">
        <v>328</v>
      </c>
      <c r="E111" s="299" t="n">
        <v>2766000</v>
      </c>
      <c r="F111" s="299" t="n">
        <v>2876640</v>
      </c>
      <c r="G111" s="300" t="n">
        <v>2991705.58</v>
      </c>
    </row>
    <row r="112" s="283" customFormat="true" ht="31.5" hidden="false" customHeight="false" outlineLevel="0" collapsed="false">
      <c r="A112" s="143" t="s">
        <v>560</v>
      </c>
      <c r="B112" s="298" t="n">
        <v>923</v>
      </c>
      <c r="C112" s="144" t="s">
        <v>561</v>
      </c>
      <c r="D112" s="200"/>
      <c r="E112" s="202" t="n">
        <f aca="false">E113</f>
        <v>1400000</v>
      </c>
      <c r="F112" s="202" t="n">
        <f aca="false">F113</f>
        <v>0</v>
      </c>
      <c r="G112" s="321" t="n">
        <f aca="false">G113</f>
        <v>0</v>
      </c>
    </row>
    <row r="113" s="283" customFormat="true" ht="31.5" hidden="false" customHeight="false" outlineLevel="0" collapsed="false">
      <c r="A113" s="143" t="s">
        <v>562</v>
      </c>
      <c r="B113" s="298" t="n">
        <v>923</v>
      </c>
      <c r="C113" s="144" t="s">
        <v>563</v>
      </c>
      <c r="D113" s="200"/>
      <c r="E113" s="202" t="n">
        <f aca="false">E114</f>
        <v>1400000</v>
      </c>
      <c r="F113" s="202" t="n">
        <f aca="false">F114</f>
        <v>0</v>
      </c>
      <c r="G113" s="321" t="n">
        <f aca="false">G114</f>
        <v>0</v>
      </c>
    </row>
    <row r="114" s="283" customFormat="true" ht="15.75" hidden="false" customHeight="false" outlineLevel="0" collapsed="false">
      <c r="A114" s="185" t="s">
        <v>327</v>
      </c>
      <c r="B114" s="298" t="n">
        <v>923</v>
      </c>
      <c r="C114" s="144" t="s">
        <v>563</v>
      </c>
      <c r="D114" s="200" t="s">
        <v>328</v>
      </c>
      <c r="E114" s="202" t="n">
        <v>1400000</v>
      </c>
      <c r="F114" s="202" t="n">
        <v>0</v>
      </c>
      <c r="G114" s="321" t="n">
        <v>0</v>
      </c>
    </row>
    <row r="115" s="283" customFormat="true" ht="15.75" hidden="false" customHeight="false" outlineLevel="0" collapsed="false">
      <c r="A115" s="255" t="s">
        <v>564</v>
      </c>
      <c r="B115" s="298" t="n">
        <v>923</v>
      </c>
      <c r="C115" s="144" t="s">
        <v>565</v>
      </c>
      <c r="D115" s="200"/>
      <c r="E115" s="202" t="n">
        <f aca="false">E116</f>
        <v>15000</v>
      </c>
      <c r="F115" s="202" t="n">
        <f aca="false">F116</f>
        <v>15000</v>
      </c>
      <c r="G115" s="321" t="n">
        <f aca="false">G116</f>
        <v>15000</v>
      </c>
    </row>
    <row r="116" s="283" customFormat="true" ht="31.5" hidden="false" customHeight="false" outlineLevel="0" collapsed="false">
      <c r="A116" s="185" t="s">
        <v>566</v>
      </c>
      <c r="B116" s="298" t="n">
        <v>923</v>
      </c>
      <c r="C116" s="144" t="s">
        <v>567</v>
      </c>
      <c r="D116" s="200"/>
      <c r="E116" s="202" t="n">
        <f aca="false">E117</f>
        <v>15000</v>
      </c>
      <c r="F116" s="202" t="n">
        <f aca="false">F117</f>
        <v>15000</v>
      </c>
      <c r="G116" s="321" t="n">
        <f aca="false">G117</f>
        <v>15000</v>
      </c>
    </row>
    <row r="117" s="283" customFormat="true" ht="15.75" hidden="false" customHeight="false" outlineLevel="0" collapsed="false">
      <c r="A117" s="185" t="s">
        <v>327</v>
      </c>
      <c r="B117" s="298" t="n">
        <v>923</v>
      </c>
      <c r="C117" s="144" t="s">
        <v>567</v>
      </c>
      <c r="D117" s="200" t="s">
        <v>328</v>
      </c>
      <c r="E117" s="202" t="n">
        <v>15000</v>
      </c>
      <c r="F117" s="202" t="n">
        <v>15000</v>
      </c>
      <c r="G117" s="321" t="n">
        <v>15000</v>
      </c>
    </row>
    <row r="118" s="283" customFormat="true" ht="15.75" hidden="false" customHeight="false" outlineLevel="0" collapsed="false">
      <c r="A118" s="213" t="s">
        <v>568</v>
      </c>
      <c r="B118" s="298" t="n">
        <v>923</v>
      </c>
      <c r="C118" s="210" t="s">
        <v>569</v>
      </c>
      <c r="D118" s="205"/>
      <c r="E118" s="202" t="n">
        <f aca="false">E119+E121</f>
        <v>620000</v>
      </c>
      <c r="F118" s="202" t="n">
        <f aca="false">F119+F121</f>
        <v>630000</v>
      </c>
      <c r="G118" s="321" t="n">
        <f aca="false">G119+G121</f>
        <v>640000</v>
      </c>
    </row>
    <row r="119" s="283" customFormat="true" ht="47.25" hidden="false" customHeight="false" outlineLevel="0" collapsed="false">
      <c r="A119" s="213" t="s">
        <v>570</v>
      </c>
      <c r="B119" s="298" t="n">
        <v>923</v>
      </c>
      <c r="C119" s="210" t="s">
        <v>571</v>
      </c>
      <c r="D119" s="205"/>
      <c r="E119" s="202" t="n">
        <f aca="false">E120</f>
        <v>400000</v>
      </c>
      <c r="F119" s="202" t="n">
        <f aca="false">F120</f>
        <v>410000</v>
      </c>
      <c r="G119" s="321" t="n">
        <f aca="false">G120</f>
        <v>420000</v>
      </c>
    </row>
    <row r="120" s="283" customFormat="true" ht="15.75" hidden="false" customHeight="false" outlineLevel="0" collapsed="false">
      <c r="A120" s="185" t="s">
        <v>327</v>
      </c>
      <c r="B120" s="298" t="n">
        <v>923</v>
      </c>
      <c r="C120" s="210" t="s">
        <v>571</v>
      </c>
      <c r="D120" s="200" t="s">
        <v>328</v>
      </c>
      <c r="E120" s="202" t="n">
        <v>400000</v>
      </c>
      <c r="F120" s="202" t="n">
        <v>410000</v>
      </c>
      <c r="G120" s="321" t="n">
        <v>420000</v>
      </c>
    </row>
    <row r="121" s="283" customFormat="true" ht="47.25" hidden="false" customHeight="false" outlineLevel="0" collapsed="false">
      <c r="A121" s="185" t="s">
        <v>572</v>
      </c>
      <c r="B121" s="298" t="n">
        <v>923</v>
      </c>
      <c r="C121" s="144" t="s">
        <v>573</v>
      </c>
      <c r="D121" s="200"/>
      <c r="E121" s="202" t="n">
        <f aca="false">E122</f>
        <v>220000</v>
      </c>
      <c r="F121" s="202" t="n">
        <f aca="false">F122</f>
        <v>220000</v>
      </c>
      <c r="G121" s="321" t="n">
        <f aca="false">G122</f>
        <v>220000</v>
      </c>
    </row>
    <row r="122" s="283" customFormat="true" ht="15.75" hidden="false" customHeight="false" outlineLevel="0" collapsed="false">
      <c r="A122" s="185" t="s">
        <v>327</v>
      </c>
      <c r="B122" s="298" t="n">
        <v>923</v>
      </c>
      <c r="C122" s="144" t="s">
        <v>573</v>
      </c>
      <c r="D122" s="200" t="s">
        <v>328</v>
      </c>
      <c r="E122" s="202" t="n">
        <v>220000</v>
      </c>
      <c r="F122" s="202" t="n">
        <v>220000</v>
      </c>
      <c r="G122" s="321" t="n">
        <v>220000</v>
      </c>
    </row>
    <row r="123" s="283" customFormat="true" ht="15.75" hidden="false" customHeight="false" outlineLevel="0" collapsed="false">
      <c r="A123" s="185" t="s">
        <v>574</v>
      </c>
      <c r="B123" s="298" t="n">
        <v>923</v>
      </c>
      <c r="C123" s="144" t="s">
        <v>575</v>
      </c>
      <c r="D123" s="200"/>
      <c r="E123" s="202" t="n">
        <f aca="false">E124</f>
        <v>65000</v>
      </c>
      <c r="F123" s="202" t="n">
        <f aca="false">F124</f>
        <v>205000</v>
      </c>
      <c r="G123" s="321" t="n">
        <f aca="false">G124</f>
        <v>205000</v>
      </c>
    </row>
    <row r="124" s="283" customFormat="true" ht="47.25" hidden="false" customHeight="false" outlineLevel="0" collapsed="false">
      <c r="A124" s="185" t="s">
        <v>576</v>
      </c>
      <c r="B124" s="298" t="n">
        <v>923</v>
      </c>
      <c r="C124" s="144" t="s">
        <v>577</v>
      </c>
      <c r="D124" s="200"/>
      <c r="E124" s="202" t="n">
        <f aca="false">E125</f>
        <v>65000</v>
      </c>
      <c r="F124" s="202" t="n">
        <f aca="false">F125</f>
        <v>205000</v>
      </c>
      <c r="G124" s="321" t="n">
        <f aca="false">G125</f>
        <v>205000</v>
      </c>
    </row>
    <row r="125" s="283" customFormat="true" ht="15.75" hidden="false" customHeight="false" outlineLevel="0" collapsed="false">
      <c r="A125" s="185" t="s">
        <v>327</v>
      </c>
      <c r="B125" s="298" t="n">
        <v>923</v>
      </c>
      <c r="C125" s="144" t="s">
        <v>577</v>
      </c>
      <c r="D125" s="200" t="s">
        <v>328</v>
      </c>
      <c r="E125" s="202" t="n">
        <v>65000</v>
      </c>
      <c r="F125" s="202" t="n">
        <v>205000</v>
      </c>
      <c r="G125" s="321" t="n">
        <v>205000</v>
      </c>
    </row>
    <row r="126" s="283" customFormat="true" ht="15.75" hidden="false" customHeight="false" outlineLevel="0" collapsed="false">
      <c r="A126" s="193" t="s">
        <v>578</v>
      </c>
      <c r="B126" s="295" t="n">
        <v>923</v>
      </c>
      <c r="C126" s="236" t="s">
        <v>579</v>
      </c>
      <c r="D126" s="194"/>
      <c r="E126" s="296" t="n">
        <f aca="false">E127+E140+E144+E146+E148+E155+E153+E131+E151+E137+E129+E135+E133</f>
        <v>95119436.5</v>
      </c>
      <c r="F126" s="296" t="n">
        <f aca="false">F127+F140+F144+F146+F148+F155+F153+F131+F151+F137+F129+F135+F133</f>
        <v>98176591.67</v>
      </c>
      <c r="G126" s="297" t="n">
        <f aca="false">G127+G140+G144+G146+G148+G155+G153+G131+G151+G137+G129+G135+G133</f>
        <v>92987935.49</v>
      </c>
    </row>
    <row r="127" s="283" customFormat="true" ht="31.5" hidden="false" customHeight="false" outlineLevel="0" collapsed="false">
      <c r="A127" s="185" t="s">
        <v>580</v>
      </c>
      <c r="B127" s="298" t="n">
        <v>923</v>
      </c>
      <c r="C127" s="210" t="s">
        <v>581</v>
      </c>
      <c r="D127" s="194"/>
      <c r="E127" s="299" t="n">
        <f aca="false">E128</f>
        <v>3041627</v>
      </c>
      <c r="F127" s="299" t="n">
        <f aca="false">F128</f>
        <v>3325268</v>
      </c>
      <c r="G127" s="300" t="n">
        <f aca="false">G128</f>
        <v>3257520</v>
      </c>
    </row>
    <row r="128" s="283" customFormat="true" ht="47.25" hidden="false" customHeight="false" outlineLevel="0" collapsed="false">
      <c r="A128" s="185" t="s">
        <v>390</v>
      </c>
      <c r="B128" s="298" t="n">
        <v>923</v>
      </c>
      <c r="C128" s="210" t="s">
        <v>581</v>
      </c>
      <c r="D128" s="205" t="s">
        <v>336</v>
      </c>
      <c r="E128" s="299" t="n">
        <v>3041627</v>
      </c>
      <c r="F128" s="299" t="n">
        <v>3325268</v>
      </c>
      <c r="G128" s="300" t="n">
        <v>3257520</v>
      </c>
    </row>
    <row r="129" s="283" customFormat="true" ht="15.75" hidden="false" customHeight="false" outlineLevel="0" collapsed="false">
      <c r="A129" s="185" t="s">
        <v>584</v>
      </c>
      <c r="B129" s="298" t="s">
        <v>632</v>
      </c>
      <c r="C129" s="210" t="s">
        <v>585</v>
      </c>
      <c r="D129" s="205"/>
      <c r="E129" s="299" t="n">
        <f aca="false">E130</f>
        <v>2581896</v>
      </c>
      <c r="F129" s="299" t="n">
        <f aca="false">F130</f>
        <v>0</v>
      </c>
      <c r="G129" s="300" t="n">
        <f aca="false">G130</f>
        <v>0</v>
      </c>
    </row>
    <row r="130" s="283" customFormat="true" ht="15.75" hidden="false" customHeight="false" outlineLevel="0" collapsed="false">
      <c r="A130" s="185" t="s">
        <v>345</v>
      </c>
      <c r="B130" s="298" t="s">
        <v>632</v>
      </c>
      <c r="C130" s="210" t="s">
        <v>585</v>
      </c>
      <c r="D130" s="200" t="s">
        <v>346</v>
      </c>
      <c r="E130" s="299" t="n">
        <v>2581896</v>
      </c>
      <c r="F130" s="299" t="n">
        <v>0</v>
      </c>
      <c r="G130" s="300" t="n">
        <v>0</v>
      </c>
    </row>
    <row r="131" s="283" customFormat="true" ht="31.5" hidden="false" customHeight="false" outlineLevel="0" collapsed="false">
      <c r="A131" s="185" t="s">
        <v>586</v>
      </c>
      <c r="B131" s="298" t="n">
        <v>923</v>
      </c>
      <c r="C131" s="210" t="s">
        <v>587</v>
      </c>
      <c r="D131" s="205"/>
      <c r="E131" s="299" t="n">
        <f aca="false">E132</f>
        <v>43500</v>
      </c>
      <c r="F131" s="299" t="n">
        <f aca="false">F132</f>
        <v>46400</v>
      </c>
      <c r="G131" s="300" t="n">
        <f aca="false">G132</f>
        <v>260600</v>
      </c>
    </row>
    <row r="132" s="283" customFormat="true" ht="15.75" hidden="false" customHeight="false" outlineLevel="0" collapsed="false">
      <c r="A132" s="185" t="s">
        <v>327</v>
      </c>
      <c r="B132" s="298" t="n">
        <v>923</v>
      </c>
      <c r="C132" s="210" t="s">
        <v>587</v>
      </c>
      <c r="D132" s="205" t="s">
        <v>328</v>
      </c>
      <c r="E132" s="299" t="n">
        <v>43500</v>
      </c>
      <c r="F132" s="299" t="n">
        <v>46400</v>
      </c>
      <c r="G132" s="300" t="n">
        <v>260600</v>
      </c>
    </row>
    <row r="133" s="283" customFormat="true" ht="15.75" hidden="false" customHeight="false" outlineLevel="0" collapsed="false">
      <c r="A133" s="185" t="s">
        <v>588</v>
      </c>
      <c r="B133" s="298" t="n">
        <v>923</v>
      </c>
      <c r="C133" s="210" t="s">
        <v>589</v>
      </c>
      <c r="D133" s="205"/>
      <c r="E133" s="299" t="n">
        <f aca="false">E134</f>
        <v>462600</v>
      </c>
      <c r="F133" s="299" t="n">
        <f aca="false">F134</f>
        <v>0</v>
      </c>
      <c r="G133" s="300" t="n">
        <f aca="false">G134</f>
        <v>0</v>
      </c>
    </row>
    <row r="134" s="283" customFormat="true" ht="15.75" hidden="false" customHeight="false" outlineLevel="0" collapsed="false">
      <c r="A134" s="185" t="s">
        <v>327</v>
      </c>
      <c r="B134" s="298" t="n">
        <v>923</v>
      </c>
      <c r="C134" s="210" t="s">
        <v>589</v>
      </c>
      <c r="D134" s="205" t="s">
        <v>328</v>
      </c>
      <c r="E134" s="299" t="n">
        <v>462600</v>
      </c>
      <c r="F134" s="299" t="n">
        <v>0</v>
      </c>
      <c r="G134" s="300" t="n">
        <v>0</v>
      </c>
    </row>
    <row r="135" s="283" customFormat="true" ht="63" hidden="true" customHeight="false" outlineLevel="0" collapsed="false">
      <c r="A135" s="185" t="s">
        <v>596</v>
      </c>
      <c r="B135" s="298" t="n">
        <v>923</v>
      </c>
      <c r="C135" s="210" t="s">
        <v>597</v>
      </c>
      <c r="D135" s="205"/>
      <c r="E135" s="299" t="n">
        <f aca="false">E136</f>
        <v>0</v>
      </c>
      <c r="F135" s="299" t="n">
        <v>0</v>
      </c>
      <c r="G135" s="300" t="n">
        <v>0</v>
      </c>
    </row>
    <row r="136" s="283" customFormat="true" ht="15.75" hidden="true" customHeight="false" outlineLevel="0" collapsed="false">
      <c r="A136" s="185" t="s">
        <v>592</v>
      </c>
      <c r="B136" s="298" t="n">
        <v>923</v>
      </c>
      <c r="C136" s="210" t="s">
        <v>597</v>
      </c>
      <c r="D136" s="205" t="s">
        <v>593</v>
      </c>
      <c r="E136" s="299"/>
      <c r="F136" s="299" t="n">
        <v>0</v>
      </c>
      <c r="G136" s="300" t="n">
        <v>0</v>
      </c>
    </row>
    <row r="137" s="283" customFormat="true" ht="63" hidden="false" customHeight="false" outlineLevel="0" collapsed="false">
      <c r="A137" s="185" t="s">
        <v>598</v>
      </c>
      <c r="B137" s="298" t="s">
        <v>632</v>
      </c>
      <c r="C137" s="210" t="s">
        <v>599</v>
      </c>
      <c r="D137" s="200"/>
      <c r="E137" s="299" t="n">
        <f aca="false">E138+E139</f>
        <v>2458900</v>
      </c>
      <c r="F137" s="299" t="n">
        <f aca="false">F138+F139</f>
        <v>2482000</v>
      </c>
      <c r="G137" s="300" t="n">
        <f aca="false">G138+G139</f>
        <v>2575380</v>
      </c>
    </row>
    <row r="138" s="283" customFormat="true" ht="47.25" hidden="false" customHeight="false" outlineLevel="0" collapsed="false">
      <c r="A138" s="185" t="s">
        <v>335</v>
      </c>
      <c r="B138" s="298" t="s">
        <v>632</v>
      </c>
      <c r="C138" s="210" t="s">
        <v>599</v>
      </c>
      <c r="D138" s="205" t="s">
        <v>336</v>
      </c>
      <c r="E138" s="299" t="n">
        <v>2308900</v>
      </c>
      <c r="F138" s="299" t="n">
        <v>2332000</v>
      </c>
      <c r="G138" s="300" t="n">
        <v>2425380</v>
      </c>
    </row>
    <row r="139" s="283" customFormat="true" ht="15.75" hidden="false" customHeight="false" outlineLevel="0" collapsed="false">
      <c r="A139" s="185" t="s">
        <v>327</v>
      </c>
      <c r="B139" s="298" t="s">
        <v>632</v>
      </c>
      <c r="C139" s="210" t="s">
        <v>599</v>
      </c>
      <c r="D139" s="205" t="s">
        <v>328</v>
      </c>
      <c r="E139" s="299" t="n">
        <v>150000</v>
      </c>
      <c r="F139" s="299" t="n">
        <v>150000</v>
      </c>
      <c r="G139" s="300" t="n">
        <v>150000</v>
      </c>
    </row>
    <row r="140" s="283" customFormat="true" ht="63" hidden="false" customHeight="false" outlineLevel="0" collapsed="false">
      <c r="A140" s="143" t="s">
        <v>604</v>
      </c>
      <c r="B140" s="325" t="n">
        <v>923</v>
      </c>
      <c r="C140" s="326" t="s">
        <v>605</v>
      </c>
      <c r="D140" s="260"/>
      <c r="E140" s="299" t="n">
        <f aca="false">E141+E143+E142</f>
        <v>357900</v>
      </c>
      <c r="F140" s="299" t="n">
        <f aca="false">F141+F143+F142</f>
        <v>360300</v>
      </c>
      <c r="G140" s="300" t="n">
        <f aca="false">G141+G143+G142</f>
        <v>370300</v>
      </c>
    </row>
    <row r="141" s="283" customFormat="true" ht="47.25" hidden="false" customHeight="false" outlineLevel="0" collapsed="false">
      <c r="A141" s="185" t="s">
        <v>390</v>
      </c>
      <c r="B141" s="325" t="n">
        <v>923</v>
      </c>
      <c r="C141" s="326" t="s">
        <v>605</v>
      </c>
      <c r="D141" s="260" t="s">
        <v>336</v>
      </c>
      <c r="E141" s="299" t="n">
        <v>1400</v>
      </c>
      <c r="F141" s="299" t="n">
        <v>1320</v>
      </c>
      <c r="G141" s="300" t="n">
        <v>1460</v>
      </c>
    </row>
    <row r="142" s="283" customFormat="true" ht="15.75" hidden="false" customHeight="false" outlineLevel="0" collapsed="false">
      <c r="A142" s="185" t="s">
        <v>327</v>
      </c>
      <c r="B142" s="325" t="n">
        <v>923</v>
      </c>
      <c r="C142" s="326" t="s">
        <v>605</v>
      </c>
      <c r="D142" s="260" t="s">
        <v>328</v>
      </c>
      <c r="E142" s="299" t="n">
        <v>3000</v>
      </c>
      <c r="F142" s="299" t="n">
        <v>3000</v>
      </c>
      <c r="G142" s="300" t="n">
        <v>3000</v>
      </c>
    </row>
    <row r="143" s="283" customFormat="true" ht="15.75" hidden="false" customHeight="false" outlineLevel="0" collapsed="false">
      <c r="A143" s="143" t="s">
        <v>592</v>
      </c>
      <c r="B143" s="325" t="n">
        <v>923</v>
      </c>
      <c r="C143" s="326" t="s">
        <v>605</v>
      </c>
      <c r="D143" s="260" t="s">
        <v>593</v>
      </c>
      <c r="E143" s="299" t="n">
        <v>353500</v>
      </c>
      <c r="F143" s="299" t="n">
        <v>355980</v>
      </c>
      <c r="G143" s="300" t="n">
        <v>365840</v>
      </c>
    </row>
    <row r="144" s="283" customFormat="true" ht="78.75" hidden="false" customHeight="false" outlineLevel="0" collapsed="false">
      <c r="A144" s="143" t="s">
        <v>606</v>
      </c>
      <c r="B144" s="325" t="n">
        <v>923</v>
      </c>
      <c r="C144" s="330" t="s">
        <v>607</v>
      </c>
      <c r="D144" s="260"/>
      <c r="E144" s="299" t="n">
        <f aca="false">E145</f>
        <v>18000</v>
      </c>
      <c r="F144" s="299" t="n">
        <f aca="false">F145</f>
        <v>18000</v>
      </c>
      <c r="G144" s="300" t="n">
        <f aca="false">G145</f>
        <v>18000</v>
      </c>
    </row>
    <row r="145" s="283" customFormat="true" ht="15.75" hidden="false" customHeight="false" outlineLevel="0" collapsed="false">
      <c r="A145" s="185" t="s">
        <v>327</v>
      </c>
      <c r="B145" s="325" t="n">
        <v>923</v>
      </c>
      <c r="C145" s="330" t="s">
        <v>607</v>
      </c>
      <c r="D145" s="260" t="s">
        <v>328</v>
      </c>
      <c r="E145" s="299" t="n">
        <v>18000</v>
      </c>
      <c r="F145" s="299" t="n">
        <v>18000</v>
      </c>
      <c r="G145" s="300" t="n">
        <v>18000</v>
      </c>
    </row>
    <row r="146" s="283" customFormat="true" ht="15.75" hidden="false" customHeight="false" outlineLevel="0" collapsed="false">
      <c r="A146" s="185" t="s">
        <v>610</v>
      </c>
      <c r="B146" s="325" t="n">
        <v>923</v>
      </c>
      <c r="C146" s="326" t="s">
        <v>611</v>
      </c>
      <c r="D146" s="260"/>
      <c r="E146" s="299" t="n">
        <f aca="false">E147</f>
        <v>6809000</v>
      </c>
      <c r="F146" s="299" t="n">
        <f aca="false">F147</f>
        <v>6809000</v>
      </c>
      <c r="G146" s="300" t="n">
        <f aca="false">G147</f>
        <v>6809000</v>
      </c>
    </row>
    <row r="147" s="283" customFormat="true" ht="15.75" hidden="false" customHeight="false" outlineLevel="0" collapsed="false">
      <c r="A147" s="143" t="s">
        <v>395</v>
      </c>
      <c r="B147" s="325" t="n">
        <v>923</v>
      </c>
      <c r="C147" s="326" t="s">
        <v>611</v>
      </c>
      <c r="D147" s="260" t="s">
        <v>396</v>
      </c>
      <c r="E147" s="299" t="n">
        <v>6809000</v>
      </c>
      <c r="F147" s="299" t="n">
        <v>6809000</v>
      </c>
      <c r="G147" s="300" t="n">
        <v>6809000</v>
      </c>
    </row>
    <row r="148" s="283" customFormat="true" ht="15.75" hidden="false" customHeight="false" outlineLevel="0" collapsed="false">
      <c r="A148" s="185" t="s">
        <v>612</v>
      </c>
      <c r="B148" s="325" t="n">
        <v>923</v>
      </c>
      <c r="C148" s="330" t="s">
        <v>613</v>
      </c>
      <c r="D148" s="260"/>
      <c r="E148" s="299" t="n">
        <f aca="false">SUM(E149:E150)</f>
        <v>7710000.5</v>
      </c>
      <c r="F148" s="299" t="n">
        <f aca="false">SUM(F149:F150)</f>
        <v>7620000</v>
      </c>
      <c r="G148" s="300" t="n">
        <f aca="false">SUM(G149:G150)</f>
        <v>153914.51</v>
      </c>
    </row>
    <row r="149" s="283" customFormat="true" ht="15.75" hidden="false" customHeight="false" outlineLevel="0" collapsed="false">
      <c r="A149" s="185" t="s">
        <v>327</v>
      </c>
      <c r="B149" s="325" t="n">
        <v>923</v>
      </c>
      <c r="C149" s="330" t="s">
        <v>613</v>
      </c>
      <c r="D149" s="260" t="s">
        <v>328</v>
      </c>
      <c r="E149" s="299" t="n">
        <f aca="false">86140.5+13860</f>
        <v>100000.5</v>
      </c>
      <c r="F149" s="299" t="n">
        <v>0</v>
      </c>
      <c r="G149" s="300" t="n">
        <v>153914.51</v>
      </c>
    </row>
    <row r="150" s="283" customFormat="true" ht="15.75" hidden="false" customHeight="false" outlineLevel="0" collapsed="false">
      <c r="A150" s="143" t="s">
        <v>345</v>
      </c>
      <c r="B150" s="325" t="n">
        <v>923</v>
      </c>
      <c r="C150" s="326" t="s">
        <v>613</v>
      </c>
      <c r="D150" s="260" t="s">
        <v>346</v>
      </c>
      <c r="E150" s="299" t="n">
        <v>7610000</v>
      </c>
      <c r="F150" s="299" t="n">
        <v>7620000</v>
      </c>
      <c r="G150" s="300"/>
    </row>
    <row r="151" s="283" customFormat="true" ht="47.25" hidden="false" customHeight="false" outlineLevel="0" collapsed="false">
      <c r="A151" s="143" t="s">
        <v>614</v>
      </c>
      <c r="B151" s="325" t="n">
        <v>923</v>
      </c>
      <c r="C151" s="144" t="s">
        <v>615</v>
      </c>
      <c r="D151" s="200"/>
      <c r="E151" s="202" t="n">
        <f aca="false">E152</f>
        <v>500000</v>
      </c>
      <c r="F151" s="202" t="n">
        <f aca="false">F152</f>
        <v>500000</v>
      </c>
      <c r="G151" s="321" t="n">
        <f aca="false">G152</f>
        <v>500000</v>
      </c>
    </row>
    <row r="152" s="283" customFormat="true" ht="15.75" hidden="false" customHeight="false" outlineLevel="0" collapsed="false">
      <c r="A152" s="185" t="s">
        <v>345</v>
      </c>
      <c r="B152" s="325" t="n">
        <v>923</v>
      </c>
      <c r="C152" s="144" t="s">
        <v>615</v>
      </c>
      <c r="D152" s="200" t="s">
        <v>346</v>
      </c>
      <c r="E152" s="202" t="n">
        <v>500000</v>
      </c>
      <c r="F152" s="202" t="n">
        <v>500000</v>
      </c>
      <c r="G152" s="321" t="n">
        <v>500000</v>
      </c>
    </row>
    <row r="153" s="283" customFormat="true" ht="31.5" hidden="false" customHeight="false" outlineLevel="0" collapsed="false">
      <c r="A153" s="185" t="s">
        <v>616</v>
      </c>
      <c r="B153" s="325" t="n">
        <v>923</v>
      </c>
      <c r="C153" s="326" t="s">
        <v>617</v>
      </c>
      <c r="D153" s="260"/>
      <c r="E153" s="299" t="n">
        <f aca="false">E154</f>
        <v>3419640</v>
      </c>
      <c r="F153" s="299" t="n">
        <f aca="false">F154</f>
        <v>2740700</v>
      </c>
      <c r="G153" s="300" t="n">
        <f aca="false">G154</f>
        <v>2773000</v>
      </c>
    </row>
    <row r="154" s="283" customFormat="true" ht="31.5" hidden="false" customHeight="false" outlineLevel="0" collapsed="false">
      <c r="A154" s="143" t="s">
        <v>426</v>
      </c>
      <c r="B154" s="325" t="n">
        <v>923</v>
      </c>
      <c r="C154" s="326" t="s">
        <v>617</v>
      </c>
      <c r="D154" s="260" t="s">
        <v>417</v>
      </c>
      <c r="E154" s="299" t="n">
        <v>3419640</v>
      </c>
      <c r="F154" s="299" t="n">
        <v>2740700</v>
      </c>
      <c r="G154" s="300" t="n">
        <v>2773000</v>
      </c>
    </row>
    <row r="155" s="283" customFormat="true" ht="31.5" hidden="false" customHeight="false" outlineLevel="0" collapsed="false">
      <c r="A155" s="185" t="s">
        <v>451</v>
      </c>
      <c r="B155" s="325" t="n">
        <v>923</v>
      </c>
      <c r="C155" s="326" t="s">
        <v>618</v>
      </c>
      <c r="D155" s="260"/>
      <c r="E155" s="299" t="n">
        <f aca="false">E156+E157+E158</f>
        <v>67716373</v>
      </c>
      <c r="F155" s="299" t="n">
        <f aca="false">F156+F157+F158</f>
        <v>74274923.67</v>
      </c>
      <c r="G155" s="300" t="n">
        <f aca="false">G156+G157+G158</f>
        <v>76270220.98</v>
      </c>
    </row>
    <row r="156" s="283" customFormat="true" ht="47.25" hidden="false" customHeight="false" outlineLevel="0" collapsed="false">
      <c r="A156" s="185" t="s">
        <v>390</v>
      </c>
      <c r="B156" s="325" t="n">
        <v>923</v>
      </c>
      <c r="C156" s="326" t="s">
        <v>618</v>
      </c>
      <c r="D156" s="260" t="s">
        <v>336</v>
      </c>
      <c r="E156" s="299" t="n">
        <v>63376373</v>
      </c>
      <c r="F156" s="299" t="n">
        <v>68460300</v>
      </c>
      <c r="G156" s="300" t="n">
        <v>71261050</v>
      </c>
    </row>
    <row r="157" s="283" customFormat="true" ht="15.75" hidden="false" customHeight="false" outlineLevel="0" collapsed="false">
      <c r="A157" s="185" t="s">
        <v>327</v>
      </c>
      <c r="B157" s="325" t="n">
        <v>923</v>
      </c>
      <c r="C157" s="326" t="s">
        <v>618</v>
      </c>
      <c r="D157" s="260" t="s">
        <v>328</v>
      </c>
      <c r="E157" s="299" t="n">
        <v>3996000</v>
      </c>
      <c r="F157" s="299" t="n">
        <v>5444000</v>
      </c>
      <c r="G157" s="300" t="n">
        <v>4659170.98</v>
      </c>
    </row>
    <row r="158" s="283" customFormat="true" ht="16.5" hidden="false" customHeight="false" outlineLevel="0" collapsed="false">
      <c r="A158" s="331" t="s">
        <v>345</v>
      </c>
      <c r="B158" s="332" t="n">
        <v>923</v>
      </c>
      <c r="C158" s="333" t="s">
        <v>618</v>
      </c>
      <c r="D158" s="334" t="s">
        <v>346</v>
      </c>
      <c r="E158" s="306" t="n">
        <v>344000</v>
      </c>
      <c r="F158" s="306" t="n">
        <v>370623.67</v>
      </c>
      <c r="G158" s="307" t="n">
        <v>350000</v>
      </c>
    </row>
    <row r="159" s="283" customFormat="true" ht="32.25" hidden="false" customHeight="false" outlineLevel="0" collapsed="false">
      <c r="A159" s="308" t="s">
        <v>635</v>
      </c>
      <c r="B159" s="309" t="n">
        <v>956</v>
      </c>
      <c r="C159" s="310"/>
      <c r="D159" s="311"/>
      <c r="E159" s="312" t="n">
        <f aca="false">E160</f>
        <v>120906500</v>
      </c>
      <c r="F159" s="312" t="n">
        <f aca="false">F160</f>
        <v>127309530</v>
      </c>
      <c r="G159" s="313" t="n">
        <f aca="false">G160</f>
        <v>133987652.4</v>
      </c>
    </row>
    <row r="160" s="283" customFormat="true" ht="31.5" hidden="false" customHeight="false" outlineLevel="0" collapsed="false">
      <c r="A160" s="193" t="s">
        <v>462</v>
      </c>
      <c r="B160" s="295" t="n">
        <v>956</v>
      </c>
      <c r="C160" s="335" t="s">
        <v>463</v>
      </c>
      <c r="D160" s="194"/>
      <c r="E160" s="296" t="n">
        <f aca="false">E161</f>
        <v>120906500</v>
      </c>
      <c r="F160" s="296" t="n">
        <f aca="false">F161</f>
        <v>127309530</v>
      </c>
      <c r="G160" s="297" t="n">
        <f aca="false">G161</f>
        <v>133987652.4</v>
      </c>
    </row>
    <row r="161" s="283" customFormat="true" ht="15.75" hidden="false" customHeight="false" outlineLevel="0" collapsed="false">
      <c r="A161" s="231" t="s">
        <v>464</v>
      </c>
      <c r="B161" s="298" t="n">
        <v>956</v>
      </c>
      <c r="C161" s="201" t="s">
        <v>465</v>
      </c>
      <c r="D161" s="205"/>
      <c r="E161" s="299" t="n">
        <f aca="false">E162+E165+E168+E170+E172+E174+E176+E178+E180+E185+E188+E191+E194+E198+E201</f>
        <v>120906500</v>
      </c>
      <c r="F161" s="299" t="n">
        <f aca="false">F162+F165+F168+F170+F172+F174+F176+F178+F180+F185+F188+F191+F194+F198+F201</f>
        <v>127309530</v>
      </c>
      <c r="G161" s="300" t="n">
        <f aca="false">G162+G165+G168+G170+G172+G174+G176+G178+G180+G185+G188+G191+G194+G198+G201</f>
        <v>133987652.4</v>
      </c>
    </row>
    <row r="162" s="283" customFormat="true" ht="15.75" hidden="false" customHeight="false" outlineLevel="0" collapsed="false">
      <c r="A162" s="212" t="s">
        <v>470</v>
      </c>
      <c r="B162" s="298" t="n">
        <v>956</v>
      </c>
      <c r="C162" s="201" t="s">
        <v>471</v>
      </c>
      <c r="D162" s="205"/>
      <c r="E162" s="299" t="n">
        <f aca="false">E163</f>
        <v>1250000</v>
      </c>
      <c r="F162" s="299" t="n">
        <f aca="false">F163</f>
        <v>0</v>
      </c>
      <c r="G162" s="300" t="n">
        <f aca="false">G163</f>
        <v>997300</v>
      </c>
    </row>
    <row r="163" s="283" customFormat="true" ht="15.75" hidden="false" customHeight="false" outlineLevel="0" collapsed="false">
      <c r="A163" s="213" t="s">
        <v>470</v>
      </c>
      <c r="B163" s="298" t="s">
        <v>636</v>
      </c>
      <c r="C163" s="210" t="s">
        <v>472</v>
      </c>
      <c r="D163" s="205"/>
      <c r="E163" s="299" t="n">
        <f aca="false">E164</f>
        <v>1250000</v>
      </c>
      <c r="F163" s="299" t="n">
        <f aca="false">F164</f>
        <v>0</v>
      </c>
      <c r="G163" s="300" t="n">
        <f aca="false">G164</f>
        <v>997300</v>
      </c>
    </row>
    <row r="164" s="283" customFormat="true" ht="31.5" hidden="false" customHeight="false" outlineLevel="0" collapsed="false">
      <c r="A164" s="185" t="s">
        <v>416</v>
      </c>
      <c r="B164" s="298" t="s">
        <v>636</v>
      </c>
      <c r="C164" s="210" t="s">
        <v>472</v>
      </c>
      <c r="D164" s="205" t="s">
        <v>417</v>
      </c>
      <c r="E164" s="299" t="n">
        <v>1250000</v>
      </c>
      <c r="F164" s="299" t="n">
        <v>0</v>
      </c>
      <c r="G164" s="300" t="n">
        <v>997300</v>
      </c>
    </row>
    <row r="165" s="283" customFormat="true" ht="15.75" hidden="false" customHeight="false" outlineLevel="0" collapsed="false">
      <c r="A165" s="143" t="s">
        <v>473</v>
      </c>
      <c r="B165" s="298" t="n">
        <v>956</v>
      </c>
      <c r="C165" s="201" t="s">
        <v>474</v>
      </c>
      <c r="D165" s="205"/>
      <c r="E165" s="299" t="n">
        <f aca="false">E166</f>
        <v>420600</v>
      </c>
      <c r="F165" s="299" t="n">
        <f aca="false">F166</f>
        <v>0</v>
      </c>
      <c r="G165" s="300" t="n">
        <f aca="false">G166</f>
        <v>0</v>
      </c>
    </row>
    <row r="166" s="283" customFormat="true" ht="31.5" hidden="false" customHeight="false" outlineLevel="0" collapsed="false">
      <c r="A166" s="143" t="s">
        <v>475</v>
      </c>
      <c r="B166" s="298" t="n">
        <v>956</v>
      </c>
      <c r="C166" s="201" t="s">
        <v>476</v>
      </c>
      <c r="D166" s="205"/>
      <c r="E166" s="299" t="n">
        <f aca="false">E167</f>
        <v>420600</v>
      </c>
      <c r="F166" s="299" t="n">
        <f aca="false">F167</f>
        <v>0</v>
      </c>
      <c r="G166" s="300" t="n">
        <f aca="false">G167</f>
        <v>0</v>
      </c>
    </row>
    <row r="167" s="283" customFormat="true" ht="31.5" hidden="false" customHeight="false" outlineLevel="0" collapsed="false">
      <c r="A167" s="143" t="s">
        <v>426</v>
      </c>
      <c r="B167" s="298" t="n">
        <v>956</v>
      </c>
      <c r="C167" s="201" t="s">
        <v>476</v>
      </c>
      <c r="D167" s="205" t="s">
        <v>417</v>
      </c>
      <c r="E167" s="299" t="n">
        <v>420600</v>
      </c>
      <c r="F167" s="299" t="n">
        <v>0</v>
      </c>
      <c r="G167" s="300" t="n">
        <v>0</v>
      </c>
    </row>
    <row r="168" s="283" customFormat="true" ht="15.75" hidden="false" customHeight="false" outlineLevel="0" collapsed="false">
      <c r="A168" s="185" t="s">
        <v>477</v>
      </c>
      <c r="B168" s="298" t="n">
        <v>956</v>
      </c>
      <c r="C168" s="201" t="s">
        <v>478</v>
      </c>
      <c r="D168" s="205"/>
      <c r="E168" s="299" t="n">
        <f aca="false">E169</f>
        <v>13082594</v>
      </c>
      <c r="F168" s="299" t="n">
        <f aca="false">F169</f>
        <v>14004829</v>
      </c>
      <c r="G168" s="300" t="n">
        <f aca="false">G169</f>
        <v>14448021</v>
      </c>
    </row>
    <row r="169" s="283" customFormat="true" ht="31.5" hidden="false" customHeight="false" outlineLevel="0" collapsed="false">
      <c r="A169" s="143" t="s">
        <v>426</v>
      </c>
      <c r="B169" s="298" t="n">
        <v>956</v>
      </c>
      <c r="C169" s="201" t="s">
        <v>478</v>
      </c>
      <c r="D169" s="205" t="s">
        <v>417</v>
      </c>
      <c r="E169" s="299" t="n">
        <v>13082594</v>
      </c>
      <c r="F169" s="299" t="n">
        <v>14004829</v>
      </c>
      <c r="G169" s="300" t="n">
        <v>14448021</v>
      </c>
    </row>
    <row r="170" s="283" customFormat="true" ht="16.5" hidden="false" customHeight="true" outlineLevel="0" collapsed="false">
      <c r="A170" s="185" t="s">
        <v>479</v>
      </c>
      <c r="B170" s="298" t="n">
        <v>956</v>
      </c>
      <c r="C170" s="201" t="s">
        <v>480</v>
      </c>
      <c r="D170" s="205"/>
      <c r="E170" s="299" t="n">
        <f aca="false">E171</f>
        <v>1717210</v>
      </c>
      <c r="F170" s="299" t="n">
        <f aca="false">F171</f>
        <v>1815125</v>
      </c>
      <c r="G170" s="300" t="n">
        <f aca="false">G171</f>
        <v>1845896</v>
      </c>
    </row>
    <row r="171" s="283" customFormat="true" ht="31.5" hidden="false" customHeight="false" outlineLevel="0" collapsed="false">
      <c r="A171" s="143" t="s">
        <v>426</v>
      </c>
      <c r="B171" s="298" t="n">
        <v>956</v>
      </c>
      <c r="C171" s="201" t="s">
        <v>480</v>
      </c>
      <c r="D171" s="205" t="s">
        <v>417</v>
      </c>
      <c r="E171" s="299" t="n">
        <v>1717210</v>
      </c>
      <c r="F171" s="299" t="n">
        <v>1815125</v>
      </c>
      <c r="G171" s="300" t="n">
        <v>1845896</v>
      </c>
    </row>
    <row r="172" s="283" customFormat="true" ht="31.5" hidden="false" customHeight="false" outlineLevel="0" collapsed="false">
      <c r="A172" s="185" t="s">
        <v>481</v>
      </c>
      <c r="B172" s="298" t="n">
        <v>956</v>
      </c>
      <c r="C172" s="201" t="s">
        <v>482</v>
      </c>
      <c r="D172" s="205"/>
      <c r="E172" s="299" t="n">
        <f aca="false">E173</f>
        <v>21050254</v>
      </c>
      <c r="F172" s="299" t="n">
        <f aca="false">F173</f>
        <v>22879628</v>
      </c>
      <c r="G172" s="300" t="n">
        <f aca="false">G173</f>
        <v>23197986</v>
      </c>
    </row>
    <row r="173" s="283" customFormat="true" ht="31.5" hidden="false" customHeight="false" outlineLevel="0" collapsed="false">
      <c r="A173" s="143" t="s">
        <v>426</v>
      </c>
      <c r="B173" s="298" t="n">
        <v>956</v>
      </c>
      <c r="C173" s="201" t="s">
        <v>482</v>
      </c>
      <c r="D173" s="205" t="s">
        <v>417</v>
      </c>
      <c r="E173" s="299" t="n">
        <v>21050254</v>
      </c>
      <c r="F173" s="299" t="n">
        <v>22879628</v>
      </c>
      <c r="G173" s="300" t="n">
        <v>23197986</v>
      </c>
    </row>
    <row r="174" s="283" customFormat="true" ht="31.5" hidden="false" customHeight="false" outlineLevel="0" collapsed="false">
      <c r="A174" s="185" t="s">
        <v>483</v>
      </c>
      <c r="B174" s="298" t="n">
        <v>956</v>
      </c>
      <c r="C174" s="201" t="s">
        <v>484</v>
      </c>
      <c r="D174" s="205"/>
      <c r="E174" s="299" t="n">
        <f aca="false">E175</f>
        <v>10253263</v>
      </c>
      <c r="F174" s="299" t="n">
        <f aca="false">F175</f>
        <v>10962880</v>
      </c>
      <c r="G174" s="300" t="n">
        <f aca="false">G175</f>
        <v>11211161</v>
      </c>
    </row>
    <row r="175" s="283" customFormat="true" ht="31.5" hidden="false" customHeight="false" outlineLevel="0" collapsed="false">
      <c r="A175" s="143" t="s">
        <v>426</v>
      </c>
      <c r="B175" s="298" t="n">
        <v>956</v>
      </c>
      <c r="C175" s="201" t="s">
        <v>484</v>
      </c>
      <c r="D175" s="205" t="s">
        <v>417</v>
      </c>
      <c r="E175" s="299" t="n">
        <v>10253263</v>
      </c>
      <c r="F175" s="299" t="n">
        <v>10962880</v>
      </c>
      <c r="G175" s="300" t="n">
        <v>11211161</v>
      </c>
    </row>
    <row r="176" s="283" customFormat="true" ht="31.5" hidden="false" customHeight="false" outlineLevel="0" collapsed="false">
      <c r="A176" s="185" t="s">
        <v>485</v>
      </c>
      <c r="B176" s="298" t="n">
        <v>956</v>
      </c>
      <c r="C176" s="201" t="s">
        <v>486</v>
      </c>
      <c r="D176" s="205"/>
      <c r="E176" s="299" t="n">
        <f aca="false">E177</f>
        <v>1432068</v>
      </c>
      <c r="F176" s="299" t="n">
        <f aca="false">F177</f>
        <v>1516997</v>
      </c>
      <c r="G176" s="300" t="n">
        <f aca="false">G177</f>
        <v>1541806</v>
      </c>
    </row>
    <row r="177" s="283" customFormat="true" ht="31.5" hidden="false" customHeight="false" outlineLevel="0" collapsed="false">
      <c r="A177" s="143" t="s">
        <v>426</v>
      </c>
      <c r="B177" s="298" t="n">
        <v>956</v>
      </c>
      <c r="C177" s="201" t="s">
        <v>486</v>
      </c>
      <c r="D177" s="205" t="s">
        <v>417</v>
      </c>
      <c r="E177" s="299" t="n">
        <v>1432068</v>
      </c>
      <c r="F177" s="299" t="n">
        <v>1516997</v>
      </c>
      <c r="G177" s="300" t="n">
        <v>1541806</v>
      </c>
    </row>
    <row r="178" s="283" customFormat="true" ht="31.5" hidden="false" customHeight="false" outlineLevel="0" collapsed="false">
      <c r="A178" s="185" t="s">
        <v>487</v>
      </c>
      <c r="B178" s="298" t="s">
        <v>636</v>
      </c>
      <c r="C178" s="201" t="s">
        <v>488</v>
      </c>
      <c r="D178" s="222"/>
      <c r="E178" s="299" t="n">
        <f aca="false">E179</f>
        <v>1500000</v>
      </c>
      <c r="F178" s="299" t="n">
        <f aca="false">F179</f>
        <v>1500000</v>
      </c>
      <c r="G178" s="300" t="n">
        <f aca="false">G179</f>
        <v>1500000</v>
      </c>
    </row>
    <row r="179" s="283" customFormat="true" ht="15.75" hidden="false" customHeight="false" outlineLevel="0" collapsed="false">
      <c r="A179" s="211" t="s">
        <v>416</v>
      </c>
      <c r="B179" s="298" t="s">
        <v>636</v>
      </c>
      <c r="C179" s="201" t="s">
        <v>488</v>
      </c>
      <c r="D179" s="205" t="s">
        <v>417</v>
      </c>
      <c r="E179" s="299" t="n">
        <v>1500000</v>
      </c>
      <c r="F179" s="299" t="n">
        <v>1500000</v>
      </c>
      <c r="G179" s="300" t="n">
        <v>1500000</v>
      </c>
    </row>
    <row r="180" s="283" customFormat="true" ht="31.5" hidden="false" customHeight="false" outlineLevel="0" collapsed="false">
      <c r="A180" s="213" t="s">
        <v>489</v>
      </c>
      <c r="B180" s="298" t="s">
        <v>636</v>
      </c>
      <c r="C180" s="201" t="s">
        <v>490</v>
      </c>
      <c r="D180" s="205"/>
      <c r="E180" s="299" t="n">
        <f aca="false">E181+E183</f>
        <v>28107446</v>
      </c>
      <c r="F180" s="299" t="n">
        <f aca="false">F181+F183</f>
        <v>30819440</v>
      </c>
      <c r="G180" s="300" t="n">
        <f aca="false">G181+G183</f>
        <v>33655920</v>
      </c>
    </row>
    <row r="181" s="283" customFormat="true" ht="47.25" hidden="false" customHeight="false" outlineLevel="0" collapsed="false">
      <c r="A181" s="185" t="s">
        <v>491</v>
      </c>
      <c r="B181" s="298" t="s">
        <v>636</v>
      </c>
      <c r="C181" s="201" t="s">
        <v>492</v>
      </c>
      <c r="D181" s="205"/>
      <c r="E181" s="299" t="n">
        <f aca="false">E182</f>
        <v>25260700</v>
      </c>
      <c r="F181" s="299" t="n">
        <f aca="false">F182</f>
        <v>27635100</v>
      </c>
      <c r="G181" s="300" t="n">
        <f aca="false">G182</f>
        <v>30102600</v>
      </c>
    </row>
    <row r="182" s="283" customFormat="true" ht="31.5" hidden="false" customHeight="false" outlineLevel="0" collapsed="false">
      <c r="A182" s="213" t="s">
        <v>416</v>
      </c>
      <c r="B182" s="298" t="s">
        <v>636</v>
      </c>
      <c r="C182" s="201" t="s">
        <v>492</v>
      </c>
      <c r="D182" s="205" t="s">
        <v>417</v>
      </c>
      <c r="E182" s="299" t="n">
        <v>25260700</v>
      </c>
      <c r="F182" s="299" t="n">
        <v>27635100</v>
      </c>
      <c r="G182" s="300" t="n">
        <v>30102600</v>
      </c>
    </row>
    <row r="183" s="283" customFormat="true" ht="47.25" hidden="false" customHeight="false" outlineLevel="0" collapsed="false">
      <c r="A183" s="185" t="s">
        <v>522</v>
      </c>
      <c r="B183" s="298" t="s">
        <v>636</v>
      </c>
      <c r="C183" s="201" t="s">
        <v>494</v>
      </c>
      <c r="D183" s="205"/>
      <c r="E183" s="299" t="n">
        <f aca="false">E184</f>
        <v>2846746</v>
      </c>
      <c r="F183" s="299" t="n">
        <f aca="false">F184</f>
        <v>3184340</v>
      </c>
      <c r="G183" s="300" t="n">
        <f aca="false">G184</f>
        <v>3553320</v>
      </c>
    </row>
    <row r="184" s="283" customFormat="true" ht="31.5" hidden="false" customHeight="false" outlineLevel="0" collapsed="false">
      <c r="A184" s="185" t="s">
        <v>416</v>
      </c>
      <c r="B184" s="298" t="s">
        <v>636</v>
      </c>
      <c r="C184" s="201" t="s">
        <v>494</v>
      </c>
      <c r="D184" s="205" t="s">
        <v>417</v>
      </c>
      <c r="E184" s="299" t="n">
        <v>2846746</v>
      </c>
      <c r="F184" s="299" t="n">
        <v>3184340</v>
      </c>
      <c r="G184" s="300" t="n">
        <v>3553320</v>
      </c>
    </row>
    <row r="185" s="283" customFormat="true" ht="15.75" hidden="false" customHeight="false" outlineLevel="0" collapsed="false">
      <c r="A185" s="185" t="s">
        <v>431</v>
      </c>
      <c r="B185" s="298" t="s">
        <v>636</v>
      </c>
      <c r="C185" s="210" t="s">
        <v>495</v>
      </c>
      <c r="D185" s="205"/>
      <c r="E185" s="299" t="n">
        <f aca="false">E186</f>
        <v>15980000</v>
      </c>
      <c r="F185" s="299" t="n">
        <f aca="false">F186</f>
        <v>16612800</v>
      </c>
      <c r="G185" s="300" t="n">
        <f aca="false">G186</f>
        <v>17270912</v>
      </c>
    </row>
    <row r="186" s="283" customFormat="true" ht="15.75" hidden="false" customHeight="false" outlineLevel="0" collapsed="false">
      <c r="A186" s="185" t="s">
        <v>431</v>
      </c>
      <c r="B186" s="298" t="s">
        <v>636</v>
      </c>
      <c r="C186" s="210" t="s">
        <v>496</v>
      </c>
      <c r="D186" s="200"/>
      <c r="E186" s="299" t="n">
        <f aca="false">E187</f>
        <v>15980000</v>
      </c>
      <c r="F186" s="299" t="n">
        <f aca="false">F187</f>
        <v>16612800</v>
      </c>
      <c r="G186" s="300" t="n">
        <f aca="false">G187</f>
        <v>17270912</v>
      </c>
    </row>
    <row r="187" s="283" customFormat="true" ht="31.5" hidden="false" customHeight="false" outlineLevel="0" collapsed="false">
      <c r="A187" s="143" t="s">
        <v>416</v>
      </c>
      <c r="B187" s="298" t="s">
        <v>636</v>
      </c>
      <c r="C187" s="210" t="s">
        <v>496</v>
      </c>
      <c r="D187" s="205" t="s">
        <v>417</v>
      </c>
      <c r="E187" s="299" t="n">
        <v>15980000</v>
      </c>
      <c r="F187" s="299" t="n">
        <v>16612800</v>
      </c>
      <c r="G187" s="300" t="n">
        <v>17270912</v>
      </c>
    </row>
    <row r="188" s="283" customFormat="true" ht="15.75" hidden="false" customHeight="false" outlineLevel="0" collapsed="false">
      <c r="A188" s="185" t="s">
        <v>497</v>
      </c>
      <c r="B188" s="298" t="n">
        <v>956</v>
      </c>
      <c r="C188" s="201" t="s">
        <v>498</v>
      </c>
      <c r="D188" s="205"/>
      <c r="E188" s="299" t="n">
        <f aca="false">E189</f>
        <v>35400</v>
      </c>
      <c r="F188" s="299" t="n">
        <f aca="false">F189</f>
        <v>0</v>
      </c>
      <c r="G188" s="300" t="n">
        <f aca="false">G189</f>
        <v>0</v>
      </c>
    </row>
    <row r="189" s="283" customFormat="true" ht="15.75" hidden="false" customHeight="false" outlineLevel="0" collapsed="false">
      <c r="A189" s="231" t="s">
        <v>499</v>
      </c>
      <c r="B189" s="298" t="n">
        <v>956</v>
      </c>
      <c r="C189" s="210" t="s">
        <v>500</v>
      </c>
      <c r="D189" s="194"/>
      <c r="E189" s="299" t="n">
        <f aca="false">E190</f>
        <v>35400</v>
      </c>
      <c r="F189" s="299" t="n">
        <f aca="false">F190</f>
        <v>0</v>
      </c>
      <c r="G189" s="300" t="n">
        <f aca="false">G190</f>
        <v>0</v>
      </c>
    </row>
    <row r="190" s="283" customFormat="true" ht="31.5" hidden="false" customHeight="false" outlineLevel="0" collapsed="false">
      <c r="A190" s="143" t="s">
        <v>426</v>
      </c>
      <c r="B190" s="298" t="n">
        <v>956</v>
      </c>
      <c r="C190" s="210" t="s">
        <v>500</v>
      </c>
      <c r="D190" s="205" t="s">
        <v>417</v>
      </c>
      <c r="E190" s="299" t="n">
        <v>35400</v>
      </c>
      <c r="F190" s="299" t="n">
        <v>0</v>
      </c>
      <c r="G190" s="300" t="n">
        <v>0</v>
      </c>
    </row>
    <row r="191" s="283" customFormat="true" ht="47.25" hidden="false" customHeight="false" outlineLevel="0" collapsed="false">
      <c r="A191" s="143" t="s">
        <v>501</v>
      </c>
      <c r="B191" s="298" t="s">
        <v>636</v>
      </c>
      <c r="C191" s="210" t="s">
        <v>502</v>
      </c>
      <c r="D191" s="205"/>
      <c r="E191" s="299" t="n">
        <f aca="false">E192</f>
        <v>2470</v>
      </c>
      <c r="F191" s="299" t="n">
        <f aca="false">F192</f>
        <v>0</v>
      </c>
      <c r="G191" s="300" t="n">
        <f aca="false">G192</f>
        <v>0</v>
      </c>
    </row>
    <row r="192" s="283" customFormat="true" ht="15.75" hidden="false" customHeight="false" outlineLevel="0" collapsed="false">
      <c r="A192" s="185" t="s">
        <v>499</v>
      </c>
      <c r="B192" s="298" t="s">
        <v>636</v>
      </c>
      <c r="C192" s="210" t="s">
        <v>503</v>
      </c>
      <c r="D192" s="205"/>
      <c r="E192" s="299" t="n">
        <f aca="false">E193</f>
        <v>2470</v>
      </c>
      <c r="F192" s="299" t="n">
        <f aca="false">F193</f>
        <v>0</v>
      </c>
      <c r="G192" s="300" t="n">
        <f aca="false">G193</f>
        <v>0</v>
      </c>
    </row>
    <row r="193" s="283" customFormat="true" ht="31.5" hidden="false" customHeight="false" outlineLevel="0" collapsed="false">
      <c r="A193" s="185" t="s">
        <v>416</v>
      </c>
      <c r="B193" s="298" t="s">
        <v>636</v>
      </c>
      <c r="C193" s="210" t="s">
        <v>503</v>
      </c>
      <c r="D193" s="205" t="s">
        <v>417</v>
      </c>
      <c r="E193" s="299" t="n">
        <v>2470</v>
      </c>
      <c r="F193" s="299" t="n">
        <v>0</v>
      </c>
      <c r="G193" s="300" t="n">
        <v>0</v>
      </c>
    </row>
    <row r="194" s="283" customFormat="true" ht="31.5" hidden="false" customHeight="false" outlineLevel="0" collapsed="false">
      <c r="A194" s="143" t="s">
        <v>637</v>
      </c>
      <c r="B194" s="298" t="n">
        <v>956</v>
      </c>
      <c r="C194" s="210" t="s">
        <v>505</v>
      </c>
      <c r="D194" s="205"/>
      <c r="E194" s="299" t="n">
        <f aca="false">E195</f>
        <v>2769019</v>
      </c>
      <c r="F194" s="299" t="n">
        <f aca="false">F195</f>
        <v>2923726</v>
      </c>
      <c r="G194" s="300" t="n">
        <f aca="false">G195</f>
        <v>3089235</v>
      </c>
    </row>
    <row r="195" s="283" customFormat="true" ht="31.5" hidden="false" customHeight="false" outlineLevel="0" collapsed="false">
      <c r="A195" s="185" t="s">
        <v>451</v>
      </c>
      <c r="B195" s="298" t="s">
        <v>636</v>
      </c>
      <c r="C195" s="201" t="s">
        <v>506</v>
      </c>
      <c r="D195" s="205"/>
      <c r="E195" s="299" t="n">
        <f aca="false">E196+E197</f>
        <v>2769019</v>
      </c>
      <c r="F195" s="299" t="n">
        <f aca="false">F196+F197</f>
        <v>2923726</v>
      </c>
      <c r="G195" s="300" t="n">
        <f aca="false">G196+G197</f>
        <v>3089235</v>
      </c>
    </row>
    <row r="196" s="283" customFormat="true" ht="47.25" hidden="false" customHeight="false" outlineLevel="0" collapsed="false">
      <c r="A196" s="185" t="s">
        <v>335</v>
      </c>
      <c r="B196" s="298" t="s">
        <v>636</v>
      </c>
      <c r="C196" s="201" t="s">
        <v>506</v>
      </c>
      <c r="D196" s="205" t="s">
        <v>336</v>
      </c>
      <c r="E196" s="299" t="n">
        <v>2733019</v>
      </c>
      <c r="F196" s="299" t="n">
        <v>2887726</v>
      </c>
      <c r="G196" s="300" t="n">
        <v>3053235</v>
      </c>
    </row>
    <row r="197" s="283" customFormat="true" ht="15.75" hidden="false" customHeight="false" outlineLevel="0" collapsed="false">
      <c r="A197" s="185" t="s">
        <v>327</v>
      </c>
      <c r="B197" s="298" t="n">
        <v>956</v>
      </c>
      <c r="C197" s="201" t="s">
        <v>506</v>
      </c>
      <c r="D197" s="205" t="s">
        <v>328</v>
      </c>
      <c r="E197" s="299" t="n">
        <v>36000</v>
      </c>
      <c r="F197" s="299" t="n">
        <v>36000</v>
      </c>
      <c r="G197" s="300" t="n">
        <v>36000</v>
      </c>
    </row>
    <row r="198" s="283" customFormat="true" ht="47.25" hidden="false" customHeight="false" outlineLevel="0" collapsed="false">
      <c r="A198" s="185" t="s">
        <v>507</v>
      </c>
      <c r="B198" s="298" t="n">
        <v>956</v>
      </c>
      <c r="C198" s="210" t="s">
        <v>508</v>
      </c>
      <c r="D198" s="205"/>
      <c r="E198" s="299" t="n">
        <f aca="false">E199+E200</f>
        <v>23012681</v>
      </c>
      <c r="F198" s="299" t="n">
        <f aca="false">F199+F200</f>
        <v>23966875</v>
      </c>
      <c r="G198" s="300" t="n">
        <f aca="false">G199+G200</f>
        <v>24908421.4</v>
      </c>
    </row>
    <row r="199" s="283" customFormat="true" ht="47.25" hidden="false" customHeight="false" outlineLevel="0" collapsed="false">
      <c r="A199" s="185" t="s">
        <v>390</v>
      </c>
      <c r="B199" s="298" t="n">
        <v>956</v>
      </c>
      <c r="C199" s="210" t="s">
        <v>508</v>
      </c>
      <c r="D199" s="205" t="s">
        <v>336</v>
      </c>
      <c r="E199" s="299" t="n">
        <v>21859292</v>
      </c>
      <c r="F199" s="299" t="n">
        <v>23025804</v>
      </c>
      <c r="G199" s="300" t="n">
        <v>23625007</v>
      </c>
    </row>
    <row r="200" s="283" customFormat="true" ht="15.75" hidden="false" customHeight="false" outlineLevel="0" collapsed="false">
      <c r="A200" s="185" t="s">
        <v>327</v>
      </c>
      <c r="B200" s="298" t="n">
        <v>956</v>
      </c>
      <c r="C200" s="210" t="s">
        <v>508</v>
      </c>
      <c r="D200" s="205" t="s">
        <v>328</v>
      </c>
      <c r="E200" s="299" t="n">
        <v>1153389</v>
      </c>
      <c r="F200" s="299" t="n">
        <v>941071</v>
      </c>
      <c r="G200" s="300" t="n">
        <v>1283414.4</v>
      </c>
    </row>
    <row r="201" s="283" customFormat="true" ht="31.5" hidden="false" customHeight="false" outlineLevel="0" collapsed="false">
      <c r="A201" s="185" t="s">
        <v>458</v>
      </c>
      <c r="B201" s="298" t="n">
        <v>956</v>
      </c>
      <c r="C201" s="210" t="s">
        <v>509</v>
      </c>
      <c r="D201" s="205"/>
      <c r="E201" s="299" t="n">
        <f aca="false">E202</f>
        <v>293495</v>
      </c>
      <c r="F201" s="299" t="n">
        <f aca="false">F202</f>
        <v>307230</v>
      </c>
      <c r="G201" s="300" t="n">
        <f aca="false">G202</f>
        <v>320994</v>
      </c>
    </row>
    <row r="202" s="283" customFormat="true" ht="63" hidden="false" customHeight="false" outlineLevel="0" collapsed="false">
      <c r="A202" s="185" t="s">
        <v>460</v>
      </c>
      <c r="B202" s="298" t="n">
        <v>956</v>
      </c>
      <c r="C202" s="210" t="s">
        <v>510</v>
      </c>
      <c r="D202" s="205"/>
      <c r="E202" s="299" t="n">
        <f aca="false">E203</f>
        <v>293495</v>
      </c>
      <c r="F202" s="299" t="n">
        <f aca="false">F203</f>
        <v>307230</v>
      </c>
      <c r="G202" s="300" t="n">
        <f aca="false">G203</f>
        <v>320994</v>
      </c>
    </row>
    <row r="203" s="283" customFormat="true" ht="16.5" hidden="false" customHeight="false" outlineLevel="0" collapsed="false">
      <c r="A203" s="143" t="s">
        <v>395</v>
      </c>
      <c r="B203" s="298" t="n">
        <v>956</v>
      </c>
      <c r="C203" s="210" t="s">
        <v>510</v>
      </c>
      <c r="D203" s="205" t="s">
        <v>396</v>
      </c>
      <c r="E203" s="299" t="n">
        <v>293495</v>
      </c>
      <c r="F203" s="299" t="n">
        <v>307230</v>
      </c>
      <c r="G203" s="300" t="n">
        <v>320994</v>
      </c>
    </row>
    <row r="204" s="283" customFormat="true" ht="32.25" hidden="false" customHeight="false" outlineLevel="0" collapsed="false">
      <c r="A204" s="289" t="s">
        <v>638</v>
      </c>
      <c r="B204" s="290" t="n">
        <v>972</v>
      </c>
      <c r="C204" s="291"/>
      <c r="D204" s="292"/>
      <c r="E204" s="314" t="n">
        <f aca="false">E205</f>
        <v>41893943</v>
      </c>
      <c r="F204" s="314" t="n">
        <f aca="false">F205</f>
        <v>43797576</v>
      </c>
      <c r="G204" s="315" t="n">
        <f aca="false">G205</f>
        <v>45862225.84</v>
      </c>
    </row>
    <row r="205" s="283" customFormat="true" ht="31.5" hidden="false" customHeight="false" outlineLevel="0" collapsed="false">
      <c r="A205" s="193" t="s">
        <v>511</v>
      </c>
      <c r="B205" s="295" t="n">
        <v>972</v>
      </c>
      <c r="C205" s="335" t="s">
        <v>512</v>
      </c>
      <c r="D205" s="194"/>
      <c r="E205" s="296" t="n">
        <f aca="false">E206+E209+E211+E213+E216+E218+E221+E224+E231</f>
        <v>41893943</v>
      </c>
      <c r="F205" s="296" t="n">
        <f aca="false">F206+F209+F211+F213+F216+F218+F221+F224+F231</f>
        <v>43797576</v>
      </c>
      <c r="G205" s="297" t="n">
        <f aca="false">G206+G209+G211+G213+G216+G218+G221+G224+G231</f>
        <v>45862225.84</v>
      </c>
    </row>
    <row r="206" s="283" customFormat="true" ht="31.5" hidden="false" customHeight="false" outlineLevel="0" collapsed="false">
      <c r="A206" s="185" t="s">
        <v>513</v>
      </c>
      <c r="B206" s="298" t="s">
        <v>639</v>
      </c>
      <c r="C206" s="210" t="s">
        <v>514</v>
      </c>
      <c r="D206" s="205"/>
      <c r="E206" s="299" t="n">
        <f aca="false">E207</f>
        <v>236056</v>
      </c>
      <c r="F206" s="299" t="n">
        <f aca="false">F207</f>
        <v>236056</v>
      </c>
      <c r="G206" s="300" t="n">
        <f aca="false">G207</f>
        <v>236056</v>
      </c>
    </row>
    <row r="207" s="283" customFormat="true" ht="31.5" hidden="false" customHeight="false" outlineLevel="0" collapsed="false">
      <c r="A207" s="185" t="s">
        <v>513</v>
      </c>
      <c r="B207" s="298" t="s">
        <v>639</v>
      </c>
      <c r="C207" s="210" t="s">
        <v>515</v>
      </c>
      <c r="D207" s="205"/>
      <c r="E207" s="299" t="n">
        <f aca="false">E208</f>
        <v>236056</v>
      </c>
      <c r="F207" s="299" t="n">
        <f aca="false">F208</f>
        <v>236056</v>
      </c>
      <c r="G207" s="300" t="n">
        <f aca="false">G208</f>
        <v>236056</v>
      </c>
    </row>
    <row r="208" s="283" customFormat="true" ht="31.5" hidden="false" customHeight="false" outlineLevel="0" collapsed="false">
      <c r="A208" s="185" t="s">
        <v>416</v>
      </c>
      <c r="B208" s="298" t="s">
        <v>639</v>
      </c>
      <c r="C208" s="210" t="s">
        <v>515</v>
      </c>
      <c r="D208" s="205" t="s">
        <v>417</v>
      </c>
      <c r="E208" s="299" t="n">
        <v>236056</v>
      </c>
      <c r="F208" s="299" t="n">
        <v>236056</v>
      </c>
      <c r="G208" s="300" t="n">
        <v>236056</v>
      </c>
    </row>
    <row r="209" s="283" customFormat="true" ht="31.5" hidden="false" customHeight="false" outlineLevel="0" collapsed="false">
      <c r="A209" s="185" t="s">
        <v>516</v>
      </c>
      <c r="B209" s="298" t="n">
        <v>972</v>
      </c>
      <c r="C209" s="201" t="s">
        <v>517</v>
      </c>
      <c r="D209" s="205"/>
      <c r="E209" s="299" t="n">
        <f aca="false">E210</f>
        <v>7509882</v>
      </c>
      <c r="F209" s="299" t="n">
        <f aca="false">F210</f>
        <v>7804330</v>
      </c>
      <c r="G209" s="300" t="n">
        <f aca="false">G210</f>
        <v>8277899</v>
      </c>
    </row>
    <row r="210" s="283" customFormat="true" ht="31.5" hidden="false" customHeight="false" outlineLevel="0" collapsed="false">
      <c r="A210" s="143" t="s">
        <v>426</v>
      </c>
      <c r="B210" s="298" t="n">
        <v>972</v>
      </c>
      <c r="C210" s="201" t="s">
        <v>517</v>
      </c>
      <c r="D210" s="205" t="s">
        <v>417</v>
      </c>
      <c r="E210" s="299" t="n">
        <v>7509882</v>
      </c>
      <c r="F210" s="299" t="n">
        <v>7804330</v>
      </c>
      <c r="G210" s="300" t="n">
        <v>8277899</v>
      </c>
    </row>
    <row r="211" s="283" customFormat="true" ht="31.5" hidden="false" customHeight="false" outlineLevel="0" collapsed="false">
      <c r="A211" s="185" t="s">
        <v>518</v>
      </c>
      <c r="B211" s="298" t="n">
        <v>972</v>
      </c>
      <c r="C211" s="201" t="s">
        <v>640</v>
      </c>
      <c r="D211" s="205"/>
      <c r="E211" s="299" t="n">
        <f aca="false">E212</f>
        <v>13354783</v>
      </c>
      <c r="F211" s="299" t="n">
        <f aca="false">F212</f>
        <v>13593418</v>
      </c>
      <c r="G211" s="300" t="n">
        <f aca="false">G212</f>
        <v>14180937.64</v>
      </c>
    </row>
    <row r="212" s="283" customFormat="true" ht="31.5" hidden="false" customHeight="false" outlineLevel="0" collapsed="false">
      <c r="A212" s="143" t="s">
        <v>426</v>
      </c>
      <c r="B212" s="298" t="n">
        <v>972</v>
      </c>
      <c r="C212" s="201" t="s">
        <v>640</v>
      </c>
      <c r="D212" s="205" t="s">
        <v>417</v>
      </c>
      <c r="E212" s="299" t="n">
        <v>13354783</v>
      </c>
      <c r="F212" s="299" t="n">
        <v>13593418</v>
      </c>
      <c r="G212" s="300" t="n">
        <v>14180937.64</v>
      </c>
    </row>
    <row r="213" s="283" customFormat="true" ht="47.25" hidden="false" customHeight="false" outlineLevel="0" collapsed="false">
      <c r="A213" s="185" t="s">
        <v>520</v>
      </c>
      <c r="B213" s="298" t="s">
        <v>639</v>
      </c>
      <c r="C213" s="210" t="s">
        <v>521</v>
      </c>
      <c r="D213" s="194"/>
      <c r="E213" s="299" t="n">
        <f aca="false">E214</f>
        <v>5120530</v>
      </c>
      <c r="F213" s="299" t="n">
        <f aca="false">F214</f>
        <v>5553990</v>
      </c>
      <c r="G213" s="300" t="n">
        <f aca="false">G214</f>
        <v>6091413</v>
      </c>
    </row>
    <row r="214" s="283" customFormat="true" ht="63" hidden="false" customHeight="false" outlineLevel="0" collapsed="false">
      <c r="A214" s="185" t="s">
        <v>641</v>
      </c>
      <c r="B214" s="298" t="s">
        <v>639</v>
      </c>
      <c r="C214" s="210" t="s">
        <v>523</v>
      </c>
      <c r="D214" s="205"/>
      <c r="E214" s="299" t="n">
        <f aca="false">E215</f>
        <v>5120530</v>
      </c>
      <c r="F214" s="299" t="n">
        <f aca="false">F215</f>
        <v>5553990</v>
      </c>
      <c r="G214" s="300" t="n">
        <f aca="false">G215</f>
        <v>6091413</v>
      </c>
    </row>
    <row r="215" s="283" customFormat="true" ht="31.5" hidden="false" customHeight="false" outlineLevel="0" collapsed="false">
      <c r="A215" s="185" t="s">
        <v>416</v>
      </c>
      <c r="B215" s="298" t="s">
        <v>639</v>
      </c>
      <c r="C215" s="210" t="s">
        <v>523</v>
      </c>
      <c r="D215" s="205" t="s">
        <v>417</v>
      </c>
      <c r="E215" s="299" t="n">
        <v>5120530</v>
      </c>
      <c r="F215" s="299" t="n">
        <v>5553990</v>
      </c>
      <c r="G215" s="300" t="n">
        <v>6091413</v>
      </c>
    </row>
    <row r="216" s="283" customFormat="true" ht="31.5" hidden="false" customHeight="false" outlineLevel="0" collapsed="false">
      <c r="A216" s="185" t="s">
        <v>524</v>
      </c>
      <c r="B216" s="298" t="n">
        <v>972</v>
      </c>
      <c r="C216" s="201" t="s">
        <v>525</v>
      </c>
      <c r="D216" s="205"/>
      <c r="E216" s="299" t="n">
        <f aca="false">E217</f>
        <v>4980050</v>
      </c>
      <c r="F216" s="299" t="n">
        <f aca="false">F217</f>
        <v>5333383</v>
      </c>
      <c r="G216" s="300" t="n">
        <f aca="false">G217</f>
        <v>5435981</v>
      </c>
    </row>
    <row r="217" s="283" customFormat="true" ht="31.5" hidden="false" customHeight="false" outlineLevel="0" collapsed="false">
      <c r="A217" s="143" t="s">
        <v>426</v>
      </c>
      <c r="B217" s="298" t="n">
        <v>972</v>
      </c>
      <c r="C217" s="201" t="s">
        <v>525</v>
      </c>
      <c r="D217" s="205" t="s">
        <v>417</v>
      </c>
      <c r="E217" s="299" t="n">
        <v>4980050</v>
      </c>
      <c r="F217" s="299" t="n">
        <v>5333383</v>
      </c>
      <c r="G217" s="300" t="n">
        <v>5435981</v>
      </c>
    </row>
    <row r="218" s="283" customFormat="true" ht="15.75" hidden="false" customHeight="false" outlineLevel="0" collapsed="false">
      <c r="A218" s="143" t="s">
        <v>431</v>
      </c>
      <c r="B218" s="336" t="s">
        <v>639</v>
      </c>
      <c r="C218" s="337" t="s">
        <v>526</v>
      </c>
      <c r="D218" s="205"/>
      <c r="E218" s="299" t="n">
        <f aca="false">E219</f>
        <v>3170000</v>
      </c>
      <c r="F218" s="299" t="n">
        <f aca="false">F219</f>
        <v>3294780</v>
      </c>
      <c r="G218" s="300" t="n">
        <f aca="false">G219</f>
        <v>3424531.2</v>
      </c>
    </row>
    <row r="219" s="283" customFormat="true" ht="15.75" hidden="false" customHeight="false" outlineLevel="0" collapsed="false">
      <c r="A219" s="143" t="s">
        <v>431</v>
      </c>
      <c r="B219" s="336" t="s">
        <v>639</v>
      </c>
      <c r="C219" s="337" t="s">
        <v>527</v>
      </c>
      <c r="D219" s="249"/>
      <c r="E219" s="299" t="n">
        <f aca="false">E220</f>
        <v>3170000</v>
      </c>
      <c r="F219" s="299" t="n">
        <f aca="false">F220</f>
        <v>3294780</v>
      </c>
      <c r="G219" s="300" t="n">
        <f aca="false">G220</f>
        <v>3424531.2</v>
      </c>
    </row>
    <row r="220" s="283" customFormat="true" ht="31.5" hidden="false" customHeight="false" outlineLevel="0" collapsed="false">
      <c r="A220" s="143" t="s">
        <v>416</v>
      </c>
      <c r="B220" s="336" t="s">
        <v>639</v>
      </c>
      <c r="C220" s="337" t="s">
        <v>527</v>
      </c>
      <c r="D220" s="205" t="s">
        <v>417</v>
      </c>
      <c r="E220" s="299" t="n">
        <v>3170000</v>
      </c>
      <c r="F220" s="299" t="n">
        <v>3294780</v>
      </c>
      <c r="G220" s="300" t="n">
        <v>3424531.2</v>
      </c>
    </row>
    <row r="221" s="283" customFormat="true" ht="31.5" hidden="false" customHeight="false" outlineLevel="0" collapsed="false">
      <c r="A221" s="143" t="s">
        <v>637</v>
      </c>
      <c r="B221" s="298" t="n">
        <v>972</v>
      </c>
      <c r="C221" s="201" t="s">
        <v>529</v>
      </c>
      <c r="D221" s="205"/>
      <c r="E221" s="299" t="n">
        <f aca="false">E222</f>
        <v>2415947</v>
      </c>
      <c r="F221" s="299" t="n">
        <f aca="false">F222</f>
        <v>2597213</v>
      </c>
      <c r="G221" s="300" t="n">
        <f aca="false">G222</f>
        <v>2699531</v>
      </c>
    </row>
    <row r="222" s="283" customFormat="true" ht="31.5" hidden="false" customHeight="false" outlineLevel="0" collapsed="false">
      <c r="A222" s="143" t="s">
        <v>451</v>
      </c>
      <c r="B222" s="298" t="n">
        <v>972</v>
      </c>
      <c r="C222" s="201" t="s">
        <v>530</v>
      </c>
      <c r="D222" s="205"/>
      <c r="E222" s="299" t="n">
        <f aca="false">E223</f>
        <v>2415947</v>
      </c>
      <c r="F222" s="299" t="n">
        <f aca="false">F223</f>
        <v>2597213</v>
      </c>
      <c r="G222" s="300" t="n">
        <f aca="false">G223</f>
        <v>2699531</v>
      </c>
    </row>
    <row r="223" s="283" customFormat="true" ht="47.25" hidden="false" customHeight="false" outlineLevel="0" collapsed="false">
      <c r="A223" s="143" t="s">
        <v>390</v>
      </c>
      <c r="B223" s="298" t="n">
        <v>972</v>
      </c>
      <c r="C223" s="201" t="s">
        <v>530</v>
      </c>
      <c r="D223" s="205" t="s">
        <v>336</v>
      </c>
      <c r="E223" s="299" t="n">
        <v>2415947</v>
      </c>
      <c r="F223" s="299" t="n">
        <v>2597213</v>
      </c>
      <c r="G223" s="300" t="n">
        <v>2699531</v>
      </c>
    </row>
    <row r="224" s="283" customFormat="true" ht="15.75" hidden="false" customHeight="false" outlineLevel="0" collapsed="false">
      <c r="A224" s="185" t="s">
        <v>531</v>
      </c>
      <c r="B224" s="298" t="n">
        <v>972</v>
      </c>
      <c r="C224" s="201" t="s">
        <v>532</v>
      </c>
      <c r="D224" s="205"/>
      <c r="E224" s="299" t="n">
        <f aca="false">E225+E229</f>
        <v>4759838</v>
      </c>
      <c r="F224" s="299" t="n">
        <f aca="false">F225+F229</f>
        <v>5021316</v>
      </c>
      <c r="G224" s="300" t="n">
        <f aca="false">G225+G229</f>
        <v>5136520</v>
      </c>
    </row>
    <row r="225" s="283" customFormat="true" ht="15.75" hidden="false" customHeight="false" outlineLevel="0" collapsed="false">
      <c r="A225" s="185" t="s">
        <v>531</v>
      </c>
      <c r="B225" s="298" t="n">
        <v>972</v>
      </c>
      <c r="C225" s="201" t="s">
        <v>533</v>
      </c>
      <c r="D225" s="205"/>
      <c r="E225" s="299" t="n">
        <f aca="false">E226+E227+E228</f>
        <v>4696838</v>
      </c>
      <c r="F225" s="299" t="n">
        <f aca="false">F226+F227+F228</f>
        <v>4955816</v>
      </c>
      <c r="G225" s="300" t="n">
        <f aca="false">G226+G227+G228</f>
        <v>5068400</v>
      </c>
    </row>
    <row r="226" s="283" customFormat="true" ht="47.25" hidden="false" customHeight="false" outlineLevel="0" collapsed="false">
      <c r="A226" s="185" t="s">
        <v>390</v>
      </c>
      <c r="B226" s="298" t="n">
        <v>972</v>
      </c>
      <c r="C226" s="201" t="s">
        <v>533</v>
      </c>
      <c r="D226" s="205" t="s">
        <v>336</v>
      </c>
      <c r="E226" s="299" t="n">
        <v>3851838</v>
      </c>
      <c r="F226" s="299" t="n">
        <v>4110816</v>
      </c>
      <c r="G226" s="300" t="n">
        <v>4223400</v>
      </c>
    </row>
    <row r="227" s="283" customFormat="true" ht="15.75" hidden="false" customHeight="false" outlineLevel="0" collapsed="false">
      <c r="A227" s="185" t="s">
        <v>327</v>
      </c>
      <c r="B227" s="298" t="n">
        <v>972</v>
      </c>
      <c r="C227" s="210" t="s">
        <v>533</v>
      </c>
      <c r="D227" s="205" t="s">
        <v>328</v>
      </c>
      <c r="E227" s="299" t="n">
        <v>826000</v>
      </c>
      <c r="F227" s="299" t="n">
        <v>826000</v>
      </c>
      <c r="G227" s="300" t="n">
        <v>826000</v>
      </c>
    </row>
    <row r="228" s="283" customFormat="true" ht="15.75" hidden="false" customHeight="false" outlineLevel="0" collapsed="false">
      <c r="A228" s="185" t="s">
        <v>345</v>
      </c>
      <c r="B228" s="298" t="n">
        <v>972</v>
      </c>
      <c r="C228" s="210" t="s">
        <v>533</v>
      </c>
      <c r="D228" s="205" t="s">
        <v>346</v>
      </c>
      <c r="E228" s="299" t="n">
        <v>19000</v>
      </c>
      <c r="F228" s="299" t="n">
        <v>19000</v>
      </c>
      <c r="G228" s="300" t="n">
        <v>19000</v>
      </c>
    </row>
    <row r="229" s="283" customFormat="true" ht="15.75" hidden="false" customHeight="false" outlineLevel="0" collapsed="false">
      <c r="A229" s="143" t="s">
        <v>431</v>
      </c>
      <c r="B229" s="336" t="s">
        <v>639</v>
      </c>
      <c r="C229" s="337" t="s">
        <v>534</v>
      </c>
      <c r="D229" s="260"/>
      <c r="E229" s="253" t="n">
        <f aca="false">E230</f>
        <v>63000</v>
      </c>
      <c r="F229" s="253" t="n">
        <f aca="false">F230</f>
        <v>65500</v>
      </c>
      <c r="G229" s="338" t="n">
        <f aca="false">G230</f>
        <v>68120</v>
      </c>
    </row>
    <row r="230" s="283" customFormat="true" ht="15.75" hidden="false" customHeight="false" outlineLevel="0" collapsed="false">
      <c r="A230" s="143" t="s">
        <v>327</v>
      </c>
      <c r="B230" s="336" t="s">
        <v>639</v>
      </c>
      <c r="C230" s="337" t="s">
        <v>534</v>
      </c>
      <c r="D230" s="205" t="s">
        <v>328</v>
      </c>
      <c r="E230" s="253" t="n">
        <v>63000</v>
      </c>
      <c r="F230" s="299" t="n">
        <v>65500</v>
      </c>
      <c r="G230" s="300" t="n">
        <v>68120</v>
      </c>
    </row>
    <row r="231" s="283" customFormat="true" ht="31.5" hidden="false" customHeight="false" outlineLevel="0" collapsed="false">
      <c r="A231" s="185" t="s">
        <v>458</v>
      </c>
      <c r="B231" s="298" t="n">
        <v>972</v>
      </c>
      <c r="C231" s="201" t="s">
        <v>535</v>
      </c>
      <c r="D231" s="205"/>
      <c r="E231" s="299" t="n">
        <f aca="false">E232</f>
        <v>346857</v>
      </c>
      <c r="F231" s="299" t="n">
        <f aca="false">F232</f>
        <v>363090</v>
      </c>
      <c r="G231" s="300" t="n">
        <f aca="false">G232</f>
        <v>379357</v>
      </c>
    </row>
    <row r="232" s="283" customFormat="true" ht="63" hidden="false" customHeight="false" outlineLevel="0" collapsed="false">
      <c r="A232" s="185" t="s">
        <v>460</v>
      </c>
      <c r="B232" s="298" t="n">
        <v>972</v>
      </c>
      <c r="C232" s="210" t="s">
        <v>536</v>
      </c>
      <c r="D232" s="205"/>
      <c r="E232" s="299" t="n">
        <f aca="false">E233</f>
        <v>346857</v>
      </c>
      <c r="F232" s="299" t="n">
        <f aca="false">F233</f>
        <v>363090</v>
      </c>
      <c r="G232" s="300" t="n">
        <f aca="false">G233</f>
        <v>379357</v>
      </c>
    </row>
    <row r="233" s="283" customFormat="true" ht="16.5" hidden="false" customHeight="false" outlineLevel="0" collapsed="false">
      <c r="A233" s="143" t="s">
        <v>395</v>
      </c>
      <c r="B233" s="298" t="n">
        <v>972</v>
      </c>
      <c r="C233" s="210" t="s">
        <v>536</v>
      </c>
      <c r="D233" s="205" t="s">
        <v>396</v>
      </c>
      <c r="E233" s="299" t="n">
        <v>346857</v>
      </c>
      <c r="F233" s="299" t="n">
        <v>363090</v>
      </c>
      <c r="G233" s="300" t="n">
        <v>379357</v>
      </c>
    </row>
    <row r="234" s="283" customFormat="true" ht="32.25" hidden="false" customHeight="false" outlineLevel="0" collapsed="false">
      <c r="A234" s="289" t="s">
        <v>642</v>
      </c>
      <c r="B234" s="290" t="n">
        <v>975</v>
      </c>
      <c r="C234" s="291"/>
      <c r="D234" s="292"/>
      <c r="E234" s="314" t="n">
        <f aca="false">E235</f>
        <v>588077828.7</v>
      </c>
      <c r="F234" s="314" t="n">
        <f aca="false">F235</f>
        <v>606127693</v>
      </c>
      <c r="G234" s="315" t="n">
        <f aca="false">G235</f>
        <v>631864135.84</v>
      </c>
    </row>
    <row r="235" s="283" customFormat="true" ht="15.75" hidden="false" customHeight="false" outlineLevel="0" collapsed="false">
      <c r="A235" s="193" t="s">
        <v>406</v>
      </c>
      <c r="B235" s="295" t="n">
        <v>975</v>
      </c>
      <c r="C235" s="335" t="s">
        <v>407</v>
      </c>
      <c r="D235" s="194"/>
      <c r="E235" s="296" t="n">
        <f aca="false">E236+E243+E255+E260+E265+E268+E271+E278+E258+E263+E252</f>
        <v>588077828.7</v>
      </c>
      <c r="F235" s="296" t="n">
        <f aca="false">F236+F243+F255+F260+F265+F268+F271+F278+F258+F263</f>
        <v>606127693</v>
      </c>
      <c r="G235" s="297" t="n">
        <f aca="false">G236+G243+G255+G260+G265+G268+G271+G278+G258+G263</f>
        <v>631864135.84</v>
      </c>
    </row>
    <row r="236" s="283" customFormat="true" ht="47.25" hidden="false" customHeight="false" outlineLevel="0" collapsed="false">
      <c r="A236" s="185" t="s">
        <v>412</v>
      </c>
      <c r="B236" s="298" t="n">
        <v>975</v>
      </c>
      <c r="C236" s="201" t="s">
        <v>413</v>
      </c>
      <c r="D236" s="205"/>
      <c r="E236" s="299" t="n">
        <f aca="false">E237+E241+E239</f>
        <v>1727430</v>
      </c>
      <c r="F236" s="299" t="n">
        <f aca="false">F237+F241</f>
        <v>867430</v>
      </c>
      <c r="G236" s="300" t="n">
        <f aca="false">G237+G241</f>
        <v>867430</v>
      </c>
    </row>
    <row r="237" s="283" customFormat="true" ht="31.5" hidden="false" customHeight="false" outlineLevel="0" collapsed="false">
      <c r="A237" s="185" t="s">
        <v>414</v>
      </c>
      <c r="B237" s="298" t="s">
        <v>643</v>
      </c>
      <c r="C237" s="201" t="s">
        <v>415</v>
      </c>
      <c r="D237" s="205"/>
      <c r="E237" s="299" t="n">
        <f aca="false">E238</f>
        <v>661000</v>
      </c>
      <c r="F237" s="299" t="n">
        <f aca="false">F238</f>
        <v>661000</v>
      </c>
      <c r="G237" s="300" t="n">
        <f aca="false">G238</f>
        <v>661000</v>
      </c>
    </row>
    <row r="238" s="283" customFormat="true" ht="31.5" hidden="false" customHeight="false" outlineLevel="0" collapsed="false">
      <c r="A238" s="185" t="s">
        <v>416</v>
      </c>
      <c r="B238" s="298" t="s">
        <v>643</v>
      </c>
      <c r="C238" s="201" t="s">
        <v>415</v>
      </c>
      <c r="D238" s="205" t="s">
        <v>417</v>
      </c>
      <c r="E238" s="299" t="n">
        <v>661000</v>
      </c>
      <c r="F238" s="299" t="n">
        <v>661000</v>
      </c>
      <c r="G238" s="300" t="n">
        <v>661000</v>
      </c>
    </row>
    <row r="239" customFormat="false" ht="31.5" hidden="false" customHeight="false" outlineLevel="0" collapsed="false">
      <c r="A239" s="339" t="s">
        <v>418</v>
      </c>
      <c r="B239" s="273" t="s">
        <v>643</v>
      </c>
      <c r="C239" s="340" t="s">
        <v>419</v>
      </c>
      <c r="D239" s="273"/>
      <c r="E239" s="257" t="n">
        <f aca="false">E240</f>
        <v>860000</v>
      </c>
      <c r="F239" s="226" t="n">
        <v>0</v>
      </c>
      <c r="G239" s="341" t="n">
        <v>0</v>
      </c>
      <c r="H239" s="271"/>
    </row>
    <row r="240" customFormat="false" ht="31.5" hidden="false" customHeight="false" outlineLevel="0" collapsed="false">
      <c r="A240" s="339" t="s">
        <v>416</v>
      </c>
      <c r="B240" s="273" t="s">
        <v>643</v>
      </c>
      <c r="C240" s="340" t="s">
        <v>419</v>
      </c>
      <c r="D240" s="342" t="s">
        <v>417</v>
      </c>
      <c r="E240" s="257" t="n">
        <v>860000</v>
      </c>
      <c r="F240" s="226" t="n">
        <v>0</v>
      </c>
      <c r="G240" s="341" t="n">
        <v>0</v>
      </c>
      <c r="H240" s="271"/>
    </row>
    <row r="241" s="283" customFormat="true" ht="31.5" hidden="false" customHeight="false" outlineLevel="0" collapsed="false">
      <c r="A241" s="185" t="s">
        <v>420</v>
      </c>
      <c r="B241" s="298" t="s">
        <v>643</v>
      </c>
      <c r="C241" s="201" t="s">
        <v>421</v>
      </c>
      <c r="D241" s="205"/>
      <c r="E241" s="299" t="n">
        <f aca="false">E242</f>
        <v>206430</v>
      </c>
      <c r="F241" s="299" t="n">
        <f aca="false">F242</f>
        <v>206430</v>
      </c>
      <c r="G241" s="300" t="n">
        <f aca="false">G242</f>
        <v>206430</v>
      </c>
    </row>
    <row r="242" s="283" customFormat="true" ht="31.5" hidden="false" customHeight="false" outlineLevel="0" collapsed="false">
      <c r="A242" s="185" t="s">
        <v>416</v>
      </c>
      <c r="B242" s="298" t="s">
        <v>643</v>
      </c>
      <c r="C242" s="210" t="s">
        <v>421</v>
      </c>
      <c r="D242" s="205" t="s">
        <v>417</v>
      </c>
      <c r="E242" s="299" t="n">
        <v>206430</v>
      </c>
      <c r="F242" s="299" t="n">
        <v>206430</v>
      </c>
      <c r="G242" s="300" t="n">
        <v>206430</v>
      </c>
    </row>
    <row r="243" s="283" customFormat="true" ht="31.5" hidden="false" customHeight="false" outlineLevel="0" collapsed="false">
      <c r="A243" s="185" t="s">
        <v>422</v>
      </c>
      <c r="B243" s="298" t="n">
        <v>975</v>
      </c>
      <c r="C243" s="201" t="s">
        <v>423</v>
      </c>
      <c r="D243" s="205"/>
      <c r="E243" s="299" t="n">
        <f aca="false">E244+E246+E248+E251</f>
        <v>537070999.7</v>
      </c>
      <c r="F243" s="299" t="n">
        <f aca="false">F244+F246+F248+F251</f>
        <v>553586917</v>
      </c>
      <c r="G243" s="300" t="n">
        <f aca="false">G244+G246+G248+G251</f>
        <v>577298470.84</v>
      </c>
    </row>
    <row r="244" s="283" customFormat="true" ht="47.25" hidden="false" customHeight="false" outlineLevel="0" collapsed="false">
      <c r="A244" s="212" t="s">
        <v>424</v>
      </c>
      <c r="B244" s="298" t="n">
        <v>975</v>
      </c>
      <c r="C244" s="210" t="s">
        <v>425</v>
      </c>
      <c r="D244" s="194"/>
      <c r="E244" s="299" t="n">
        <f aca="false">E245</f>
        <v>31850132</v>
      </c>
      <c r="F244" s="299" t="n">
        <f aca="false">F245</f>
        <v>32611010.33</v>
      </c>
      <c r="G244" s="300" t="n">
        <f aca="false">G245</f>
        <v>34070886.55</v>
      </c>
    </row>
    <row r="245" s="283" customFormat="true" ht="31.5" hidden="false" customHeight="false" outlineLevel="0" collapsed="false">
      <c r="A245" s="143" t="s">
        <v>426</v>
      </c>
      <c r="B245" s="298" t="n">
        <v>975</v>
      </c>
      <c r="C245" s="210" t="s">
        <v>425</v>
      </c>
      <c r="D245" s="205" t="s">
        <v>417</v>
      </c>
      <c r="E245" s="299" t="n">
        <v>31850132</v>
      </c>
      <c r="F245" s="299" t="n">
        <v>32611010.33</v>
      </c>
      <c r="G245" s="300" t="n">
        <v>34070886.55</v>
      </c>
    </row>
    <row r="246" s="283" customFormat="true" ht="31.5" hidden="false" customHeight="false" outlineLevel="0" collapsed="false">
      <c r="A246" s="185" t="s">
        <v>427</v>
      </c>
      <c r="B246" s="298" t="n">
        <v>975</v>
      </c>
      <c r="C246" s="210" t="s">
        <v>428</v>
      </c>
      <c r="D246" s="205"/>
      <c r="E246" s="299" t="n">
        <f aca="false">E247</f>
        <v>417955400</v>
      </c>
      <c r="F246" s="299" t="n">
        <f aca="false">F247</f>
        <v>430021400</v>
      </c>
      <c r="G246" s="300" t="n">
        <f aca="false">G247</f>
        <v>448374200</v>
      </c>
    </row>
    <row r="247" s="283" customFormat="true" ht="31.5" hidden="false" customHeight="false" outlineLevel="0" collapsed="false">
      <c r="A247" s="143" t="s">
        <v>426</v>
      </c>
      <c r="B247" s="298" t="n">
        <v>975</v>
      </c>
      <c r="C247" s="210" t="s">
        <v>428</v>
      </c>
      <c r="D247" s="205" t="s">
        <v>417</v>
      </c>
      <c r="E247" s="299" t="n">
        <v>417955400</v>
      </c>
      <c r="F247" s="299" t="n">
        <v>430021400</v>
      </c>
      <c r="G247" s="300" t="n">
        <v>448374200</v>
      </c>
    </row>
    <row r="248" s="283" customFormat="true" ht="47.25" hidden="false" customHeight="false" outlineLevel="0" collapsed="false">
      <c r="A248" s="185" t="s">
        <v>429</v>
      </c>
      <c r="B248" s="298" t="s">
        <v>643</v>
      </c>
      <c r="C248" s="201" t="s">
        <v>430</v>
      </c>
      <c r="D248" s="205"/>
      <c r="E248" s="299" t="n">
        <f aca="false">E249</f>
        <v>5302347</v>
      </c>
      <c r="F248" s="299" t="n">
        <f aca="false">F249</f>
        <v>5739566</v>
      </c>
      <c r="G248" s="300" t="n">
        <f aca="false">G249</f>
        <v>6252391</v>
      </c>
    </row>
    <row r="249" s="283" customFormat="true" ht="31.5" hidden="false" customHeight="false" outlineLevel="0" collapsed="false">
      <c r="A249" s="185" t="s">
        <v>416</v>
      </c>
      <c r="B249" s="298" t="s">
        <v>643</v>
      </c>
      <c r="C249" s="210" t="s">
        <v>430</v>
      </c>
      <c r="D249" s="205" t="s">
        <v>417</v>
      </c>
      <c r="E249" s="299" t="n">
        <v>5302347</v>
      </c>
      <c r="F249" s="299" t="n">
        <v>5739566</v>
      </c>
      <c r="G249" s="300" t="n">
        <v>6252391</v>
      </c>
    </row>
    <row r="250" s="283" customFormat="true" ht="15.75" hidden="false" customHeight="false" outlineLevel="0" collapsed="false">
      <c r="A250" s="143" t="s">
        <v>431</v>
      </c>
      <c r="B250" s="336" t="s">
        <v>643</v>
      </c>
      <c r="C250" s="337" t="s">
        <v>432</v>
      </c>
      <c r="D250" s="260"/>
      <c r="E250" s="253" t="n">
        <f aca="false">E251</f>
        <v>81963120.7</v>
      </c>
      <c r="F250" s="253" t="n">
        <f aca="false">F251</f>
        <v>85214940.67</v>
      </c>
      <c r="G250" s="338" t="n">
        <f aca="false">G251</f>
        <v>88600993.29</v>
      </c>
      <c r="H250" s="343"/>
    </row>
    <row r="251" s="283" customFormat="true" ht="31.5" hidden="false" customHeight="false" outlineLevel="0" collapsed="false">
      <c r="A251" s="143" t="s">
        <v>416</v>
      </c>
      <c r="B251" s="336" t="s">
        <v>643</v>
      </c>
      <c r="C251" s="337" t="s">
        <v>432</v>
      </c>
      <c r="D251" s="249" t="n">
        <v>600</v>
      </c>
      <c r="E251" s="253" t="n">
        <v>81963120.7</v>
      </c>
      <c r="F251" s="299" t="n">
        <v>85214940.67</v>
      </c>
      <c r="G251" s="300" t="n">
        <v>88600993.29</v>
      </c>
      <c r="H251" s="343"/>
    </row>
    <row r="252" customFormat="false" ht="47.25" hidden="false" customHeight="false" outlineLevel="0" collapsed="false">
      <c r="A252" s="339" t="s">
        <v>433</v>
      </c>
      <c r="B252" s="273" t="s">
        <v>643</v>
      </c>
      <c r="C252" s="340" t="s">
        <v>434</v>
      </c>
      <c r="D252" s="192"/>
      <c r="E252" s="257" t="n">
        <f aca="false">E253</f>
        <v>176000</v>
      </c>
      <c r="F252" s="226" t="n">
        <v>0</v>
      </c>
      <c r="G252" s="341" t="n">
        <v>0</v>
      </c>
      <c r="H252" s="271"/>
    </row>
    <row r="253" customFormat="false" ht="31.5" hidden="false" customHeight="false" outlineLevel="0" collapsed="false">
      <c r="A253" s="339" t="s">
        <v>418</v>
      </c>
      <c r="B253" s="273" t="s">
        <v>643</v>
      </c>
      <c r="C253" s="340" t="s">
        <v>435</v>
      </c>
      <c r="D253" s="342"/>
      <c r="E253" s="257" t="n">
        <f aca="false">E254</f>
        <v>176000</v>
      </c>
      <c r="F253" s="226" t="n">
        <v>0</v>
      </c>
      <c r="G253" s="341" t="n">
        <v>0</v>
      </c>
      <c r="H253" s="271"/>
    </row>
    <row r="254" customFormat="false" ht="31.5" hidden="false" customHeight="false" outlineLevel="0" collapsed="false">
      <c r="A254" s="339" t="s">
        <v>416</v>
      </c>
      <c r="B254" s="273" t="s">
        <v>643</v>
      </c>
      <c r="C254" s="340" t="s">
        <v>435</v>
      </c>
      <c r="D254" s="188" t="s">
        <v>417</v>
      </c>
      <c r="E254" s="257" t="n">
        <v>176000</v>
      </c>
      <c r="F254" s="226" t="n">
        <v>0</v>
      </c>
      <c r="G254" s="341" t="n">
        <v>0</v>
      </c>
      <c r="H254" s="271"/>
    </row>
    <row r="255" s="283" customFormat="true" ht="47.25" hidden="false" customHeight="false" outlineLevel="0" collapsed="false">
      <c r="A255" s="185" t="s">
        <v>436</v>
      </c>
      <c r="B255" s="298" t="n">
        <v>975</v>
      </c>
      <c r="C255" s="210" t="s">
        <v>437</v>
      </c>
      <c r="D255" s="205"/>
      <c r="E255" s="299" t="n">
        <f aca="false">E256</f>
        <v>8749300</v>
      </c>
      <c r="F255" s="299" t="n">
        <f aca="false">F256</f>
        <v>9099293</v>
      </c>
      <c r="G255" s="300" t="n">
        <f aca="false">G256</f>
        <v>9463232</v>
      </c>
    </row>
    <row r="256" s="283" customFormat="true" ht="47.25" hidden="false" customHeight="false" outlineLevel="0" collapsed="false">
      <c r="A256" s="185" t="s">
        <v>438</v>
      </c>
      <c r="B256" s="298" t="n">
        <v>975</v>
      </c>
      <c r="C256" s="210" t="s">
        <v>439</v>
      </c>
      <c r="D256" s="205"/>
      <c r="E256" s="299" t="n">
        <f aca="false">E257</f>
        <v>8749300</v>
      </c>
      <c r="F256" s="299" t="n">
        <f aca="false">F257</f>
        <v>9099293</v>
      </c>
      <c r="G256" s="300" t="n">
        <f aca="false">G257</f>
        <v>9463232</v>
      </c>
    </row>
    <row r="257" s="283" customFormat="true" ht="31.5" hidden="false" customHeight="false" outlineLevel="0" collapsed="false">
      <c r="A257" s="143" t="s">
        <v>426</v>
      </c>
      <c r="B257" s="298" t="n">
        <v>975</v>
      </c>
      <c r="C257" s="210" t="s">
        <v>439</v>
      </c>
      <c r="D257" s="205" t="s">
        <v>417</v>
      </c>
      <c r="E257" s="299" t="n">
        <v>8749300</v>
      </c>
      <c r="F257" s="299" t="n">
        <v>9099293</v>
      </c>
      <c r="G257" s="300" t="n">
        <v>9463232</v>
      </c>
    </row>
    <row r="258" s="283" customFormat="true" ht="15.75" hidden="false" customHeight="false" outlineLevel="0" collapsed="false">
      <c r="A258" s="143" t="s">
        <v>440</v>
      </c>
      <c r="B258" s="336" t="s">
        <v>643</v>
      </c>
      <c r="C258" s="337" t="s">
        <v>441</v>
      </c>
      <c r="D258" s="249"/>
      <c r="E258" s="253" t="n">
        <f aca="false">E259</f>
        <v>10000</v>
      </c>
      <c r="F258" s="253" t="n">
        <f aca="false">F259</f>
        <v>10000</v>
      </c>
      <c r="G258" s="338" t="n">
        <f aca="false">G259</f>
        <v>10000</v>
      </c>
      <c r="H258" s="343"/>
    </row>
    <row r="259" s="283" customFormat="true" ht="31.5" hidden="false" customHeight="false" outlineLevel="0" collapsed="false">
      <c r="A259" s="143" t="s">
        <v>416</v>
      </c>
      <c r="B259" s="336" t="s">
        <v>643</v>
      </c>
      <c r="C259" s="337" t="s">
        <v>441</v>
      </c>
      <c r="D259" s="249" t="n">
        <v>600</v>
      </c>
      <c r="E259" s="299" t="n">
        <v>10000</v>
      </c>
      <c r="F259" s="299" t="n">
        <v>10000</v>
      </c>
      <c r="G259" s="300" t="n">
        <v>10000</v>
      </c>
      <c r="H259" s="343"/>
    </row>
    <row r="260" s="283" customFormat="true" ht="47.25" hidden="false" customHeight="false" outlineLevel="0" collapsed="false">
      <c r="A260" s="185" t="s">
        <v>442</v>
      </c>
      <c r="B260" s="298" t="n">
        <v>975</v>
      </c>
      <c r="C260" s="210" t="s">
        <v>443</v>
      </c>
      <c r="D260" s="205"/>
      <c r="E260" s="299" t="n">
        <f aca="false">E261</f>
        <v>5536600</v>
      </c>
      <c r="F260" s="299" t="n">
        <f aca="false">F261</f>
        <v>5778100</v>
      </c>
      <c r="G260" s="300" t="n">
        <f aca="false">G261</f>
        <v>6074300</v>
      </c>
    </row>
    <row r="261" s="283" customFormat="true" ht="47.25" hidden="false" customHeight="false" outlineLevel="0" collapsed="false">
      <c r="A261" s="185" t="s">
        <v>442</v>
      </c>
      <c r="B261" s="298" t="n">
        <v>975</v>
      </c>
      <c r="C261" s="210" t="s">
        <v>444</v>
      </c>
      <c r="D261" s="205"/>
      <c r="E261" s="299" t="n">
        <f aca="false">E262</f>
        <v>5536600</v>
      </c>
      <c r="F261" s="299" t="n">
        <f aca="false">F262</f>
        <v>5778100</v>
      </c>
      <c r="G261" s="300" t="n">
        <f aca="false">G262</f>
        <v>6074300</v>
      </c>
    </row>
    <row r="262" s="283" customFormat="true" ht="31.5" hidden="false" customHeight="false" outlineLevel="0" collapsed="false">
      <c r="A262" s="143" t="s">
        <v>426</v>
      </c>
      <c r="B262" s="298" t="n">
        <v>975</v>
      </c>
      <c r="C262" s="210" t="s">
        <v>444</v>
      </c>
      <c r="D262" s="205" t="s">
        <v>417</v>
      </c>
      <c r="E262" s="299" t="n">
        <v>5536600</v>
      </c>
      <c r="F262" s="299" t="n">
        <v>5778100</v>
      </c>
      <c r="G262" s="300" t="n">
        <v>6074300</v>
      </c>
    </row>
    <row r="263" s="283" customFormat="true" ht="15.75" hidden="false" customHeight="false" outlineLevel="0" collapsed="false">
      <c r="A263" s="143" t="s">
        <v>445</v>
      </c>
      <c r="B263" s="336" t="s">
        <v>643</v>
      </c>
      <c r="C263" s="337" t="s">
        <v>446</v>
      </c>
      <c r="D263" s="205"/>
      <c r="E263" s="253" t="n">
        <f aca="false">E264</f>
        <v>90000</v>
      </c>
      <c r="F263" s="253" t="n">
        <f aca="false">F264</f>
        <v>90000</v>
      </c>
      <c r="G263" s="338" t="n">
        <f aca="false">G264</f>
        <v>90000</v>
      </c>
      <c r="H263" s="343"/>
    </row>
    <row r="264" s="283" customFormat="true" ht="31.5" hidden="false" customHeight="false" outlineLevel="0" collapsed="false">
      <c r="A264" s="143" t="s">
        <v>416</v>
      </c>
      <c r="B264" s="336" t="s">
        <v>643</v>
      </c>
      <c r="C264" s="337" t="s">
        <v>446</v>
      </c>
      <c r="D264" s="205" t="s">
        <v>417</v>
      </c>
      <c r="E264" s="253" t="n">
        <v>90000</v>
      </c>
      <c r="F264" s="299" t="n">
        <v>90000</v>
      </c>
      <c r="G264" s="300" t="n">
        <v>90000</v>
      </c>
      <c r="H264" s="343"/>
    </row>
    <row r="265" s="283" customFormat="true" ht="15.75" hidden="false" customHeight="false" outlineLevel="0" collapsed="false">
      <c r="A265" s="185" t="s">
        <v>644</v>
      </c>
      <c r="B265" s="298" t="n">
        <v>975</v>
      </c>
      <c r="C265" s="210" t="s">
        <v>448</v>
      </c>
      <c r="D265" s="205"/>
      <c r="E265" s="299" t="n">
        <f aca="false">E266</f>
        <v>1629400</v>
      </c>
      <c r="F265" s="299" t="n">
        <f aca="false">F266</f>
        <v>1629400</v>
      </c>
      <c r="G265" s="300" t="n">
        <f aca="false">G266</f>
        <v>1629400</v>
      </c>
    </row>
    <row r="266" s="283" customFormat="true" ht="15.75" hidden="false" customHeight="false" outlineLevel="0" collapsed="false">
      <c r="A266" s="185" t="s">
        <v>449</v>
      </c>
      <c r="B266" s="298" t="n">
        <v>975</v>
      </c>
      <c r="C266" s="210" t="s">
        <v>450</v>
      </c>
      <c r="D266" s="205"/>
      <c r="E266" s="299" t="n">
        <f aca="false">E267</f>
        <v>1629400</v>
      </c>
      <c r="F266" s="299" t="n">
        <f aca="false">F267</f>
        <v>1629400</v>
      </c>
      <c r="G266" s="300" t="n">
        <f aca="false">G267</f>
        <v>1629400</v>
      </c>
    </row>
    <row r="267" s="283" customFormat="true" ht="31.5" hidden="false" customHeight="false" outlineLevel="0" collapsed="false">
      <c r="A267" s="143" t="s">
        <v>426</v>
      </c>
      <c r="B267" s="298" t="n">
        <v>975</v>
      </c>
      <c r="C267" s="210" t="s">
        <v>450</v>
      </c>
      <c r="D267" s="205" t="s">
        <v>417</v>
      </c>
      <c r="E267" s="299" t="n">
        <v>1629400</v>
      </c>
      <c r="F267" s="299" t="n">
        <v>1629400</v>
      </c>
      <c r="G267" s="300" t="n">
        <v>1629400</v>
      </c>
    </row>
    <row r="268" s="283" customFormat="true" ht="31.5" hidden="false" customHeight="false" outlineLevel="0" collapsed="false">
      <c r="A268" s="185" t="s">
        <v>637</v>
      </c>
      <c r="B268" s="298" t="s">
        <v>643</v>
      </c>
      <c r="C268" s="201" t="s">
        <v>452</v>
      </c>
      <c r="D268" s="205"/>
      <c r="E268" s="299" t="n">
        <f aca="false">E269</f>
        <v>5545275</v>
      </c>
      <c r="F268" s="299" t="n">
        <f aca="false">F269</f>
        <v>5968368</v>
      </c>
      <c r="G268" s="300" t="n">
        <f aca="false">G269</f>
        <v>6207154</v>
      </c>
    </row>
    <row r="269" s="283" customFormat="true" ht="31.5" hidden="false" customHeight="false" outlineLevel="0" collapsed="false">
      <c r="A269" s="212" t="s">
        <v>451</v>
      </c>
      <c r="B269" s="298" t="s">
        <v>643</v>
      </c>
      <c r="C269" s="210" t="s">
        <v>453</v>
      </c>
      <c r="D269" s="194"/>
      <c r="E269" s="299" t="n">
        <f aca="false">E270</f>
        <v>5545275</v>
      </c>
      <c r="F269" s="299" t="n">
        <f aca="false">F270</f>
        <v>5968368</v>
      </c>
      <c r="G269" s="300" t="n">
        <f aca="false">G270</f>
        <v>6207154</v>
      </c>
    </row>
    <row r="270" s="283" customFormat="true" ht="47.25" hidden="false" customHeight="false" outlineLevel="0" collapsed="false">
      <c r="A270" s="185" t="s">
        <v>335</v>
      </c>
      <c r="B270" s="298" t="s">
        <v>643</v>
      </c>
      <c r="C270" s="210" t="s">
        <v>453</v>
      </c>
      <c r="D270" s="205" t="s">
        <v>336</v>
      </c>
      <c r="E270" s="299" t="n">
        <v>5545275</v>
      </c>
      <c r="F270" s="299" t="n">
        <v>5968368</v>
      </c>
      <c r="G270" s="300" t="n">
        <v>6207154</v>
      </c>
    </row>
    <row r="271" s="283" customFormat="true" ht="15.75" hidden="false" customHeight="false" outlineLevel="0" collapsed="false">
      <c r="A271" s="185" t="s">
        <v>454</v>
      </c>
      <c r="B271" s="298" t="n">
        <v>975</v>
      </c>
      <c r="C271" s="210" t="s">
        <v>455</v>
      </c>
      <c r="D271" s="205"/>
      <c r="E271" s="299" t="n">
        <f aca="false">E272+E276</f>
        <v>15383176</v>
      </c>
      <c r="F271" s="299" t="n">
        <f aca="false">F272+F276</f>
        <v>16368505</v>
      </c>
      <c r="G271" s="300" t="n">
        <f aca="false">G272+G276</f>
        <v>16924500</v>
      </c>
    </row>
    <row r="272" s="283" customFormat="true" ht="15.75" hidden="false" customHeight="false" outlineLevel="0" collapsed="false">
      <c r="A272" s="185" t="s">
        <v>454</v>
      </c>
      <c r="B272" s="298" t="n">
        <v>975</v>
      </c>
      <c r="C272" s="210" t="s">
        <v>456</v>
      </c>
      <c r="D272" s="205"/>
      <c r="E272" s="299" t="n">
        <f aca="false">E273+E274+E275</f>
        <v>14543757</v>
      </c>
      <c r="F272" s="299" t="n">
        <f aca="false">F273+F274+F275</f>
        <v>15529086</v>
      </c>
      <c r="G272" s="300" t="n">
        <f aca="false">G273+G274+G275</f>
        <v>16085081</v>
      </c>
    </row>
    <row r="273" s="283" customFormat="true" ht="47.25" hidden="false" customHeight="false" outlineLevel="0" collapsed="false">
      <c r="A273" s="185" t="s">
        <v>390</v>
      </c>
      <c r="B273" s="298" t="n">
        <v>975</v>
      </c>
      <c r="C273" s="210" t="s">
        <v>456</v>
      </c>
      <c r="D273" s="205" t="s">
        <v>336</v>
      </c>
      <c r="E273" s="299" t="n">
        <v>13479536</v>
      </c>
      <c r="F273" s="299" t="n">
        <v>14464865</v>
      </c>
      <c r="G273" s="300" t="n">
        <v>15020860</v>
      </c>
    </row>
    <row r="274" s="283" customFormat="true" ht="15.75" hidden="false" customHeight="false" outlineLevel="0" collapsed="false">
      <c r="A274" s="185" t="s">
        <v>327</v>
      </c>
      <c r="B274" s="298" t="n">
        <v>975</v>
      </c>
      <c r="C274" s="210" t="s">
        <v>456</v>
      </c>
      <c r="D274" s="205" t="s">
        <v>328</v>
      </c>
      <c r="E274" s="299" t="n">
        <v>1054221</v>
      </c>
      <c r="F274" s="299" t="n">
        <v>1054221</v>
      </c>
      <c r="G274" s="300" t="n">
        <v>1054221</v>
      </c>
    </row>
    <row r="275" s="283" customFormat="true" ht="15.75" hidden="false" customHeight="false" outlineLevel="0" collapsed="false">
      <c r="A275" s="185" t="s">
        <v>345</v>
      </c>
      <c r="B275" s="298" t="n">
        <v>975</v>
      </c>
      <c r="C275" s="210" t="s">
        <v>456</v>
      </c>
      <c r="D275" s="205" t="s">
        <v>346</v>
      </c>
      <c r="E275" s="299" t="n">
        <v>10000</v>
      </c>
      <c r="F275" s="299" t="n">
        <v>10000</v>
      </c>
      <c r="G275" s="300" t="n">
        <v>10000</v>
      </c>
    </row>
    <row r="276" s="283" customFormat="true" ht="15.75" hidden="false" customHeight="false" outlineLevel="0" collapsed="false">
      <c r="A276" s="143" t="s">
        <v>431</v>
      </c>
      <c r="B276" s="336" t="s">
        <v>643</v>
      </c>
      <c r="C276" s="337" t="s">
        <v>457</v>
      </c>
      <c r="D276" s="200"/>
      <c r="E276" s="253" t="n">
        <f aca="false">E277</f>
        <v>839419</v>
      </c>
      <c r="F276" s="253" t="n">
        <f aca="false">F277</f>
        <v>839419</v>
      </c>
      <c r="G276" s="338" t="n">
        <f aca="false">G277</f>
        <v>839419</v>
      </c>
      <c r="H276" s="343"/>
    </row>
    <row r="277" s="283" customFormat="true" ht="15.75" hidden="false" customHeight="false" outlineLevel="0" collapsed="false">
      <c r="A277" s="143" t="s">
        <v>327</v>
      </c>
      <c r="B277" s="336" t="s">
        <v>643</v>
      </c>
      <c r="C277" s="337" t="s">
        <v>457</v>
      </c>
      <c r="D277" s="205" t="s">
        <v>328</v>
      </c>
      <c r="E277" s="253" t="n">
        <v>839419</v>
      </c>
      <c r="F277" s="299" t="n">
        <v>839419</v>
      </c>
      <c r="G277" s="300" t="n">
        <v>839419</v>
      </c>
      <c r="H277" s="343"/>
    </row>
    <row r="278" s="283" customFormat="true" ht="31.5" hidden="false" customHeight="false" outlineLevel="0" collapsed="false">
      <c r="A278" s="185" t="s">
        <v>458</v>
      </c>
      <c r="B278" s="298" t="n">
        <v>975</v>
      </c>
      <c r="C278" s="210" t="s">
        <v>459</v>
      </c>
      <c r="D278" s="205"/>
      <c r="E278" s="299" t="n">
        <f aca="false">E279</f>
        <v>12159648</v>
      </c>
      <c r="F278" s="299" t="n">
        <f aca="false">F279</f>
        <v>12729680</v>
      </c>
      <c r="G278" s="300" t="n">
        <f aca="false">G279</f>
        <v>13299649</v>
      </c>
    </row>
    <row r="279" s="283" customFormat="true" ht="63" hidden="false" customHeight="false" outlineLevel="0" collapsed="false">
      <c r="A279" s="185" t="s">
        <v>460</v>
      </c>
      <c r="B279" s="298" t="n">
        <v>975</v>
      </c>
      <c r="C279" s="210" t="s">
        <v>461</v>
      </c>
      <c r="D279" s="205"/>
      <c r="E279" s="299" t="n">
        <f aca="false">E280</f>
        <v>12159648</v>
      </c>
      <c r="F279" s="299" t="n">
        <f aca="false">F280</f>
        <v>12729680</v>
      </c>
      <c r="G279" s="300" t="n">
        <f aca="false">G280</f>
        <v>13299649</v>
      </c>
    </row>
    <row r="280" s="283" customFormat="true" ht="16.5" hidden="false" customHeight="false" outlineLevel="0" collapsed="false">
      <c r="A280" s="143" t="s">
        <v>395</v>
      </c>
      <c r="B280" s="298" t="n">
        <v>975</v>
      </c>
      <c r="C280" s="210" t="s">
        <v>461</v>
      </c>
      <c r="D280" s="205" t="s">
        <v>396</v>
      </c>
      <c r="E280" s="299" t="n">
        <v>12159648</v>
      </c>
      <c r="F280" s="299" t="n">
        <v>12729680</v>
      </c>
      <c r="G280" s="300" t="n">
        <v>13299649</v>
      </c>
    </row>
    <row r="281" s="283" customFormat="true" ht="32.25" hidden="false" customHeight="false" outlineLevel="0" collapsed="false">
      <c r="A281" s="289" t="s">
        <v>645</v>
      </c>
      <c r="B281" s="290" t="n">
        <v>992</v>
      </c>
      <c r="C281" s="291"/>
      <c r="D281" s="292"/>
      <c r="E281" s="314" t="n">
        <f aca="false">E282+E289</f>
        <v>94898830</v>
      </c>
      <c r="F281" s="314" t="n">
        <f aca="false">F282+F289</f>
        <v>51907189.33</v>
      </c>
      <c r="G281" s="315" t="n">
        <f aca="false">G282+G289</f>
        <v>56356959.85</v>
      </c>
    </row>
    <row r="282" s="283" customFormat="true" ht="31.5" hidden="false" customHeight="false" outlineLevel="0" collapsed="false">
      <c r="A282" s="344" t="s">
        <v>537</v>
      </c>
      <c r="B282" s="295" t="n">
        <v>992</v>
      </c>
      <c r="C282" s="236" t="s">
        <v>538</v>
      </c>
      <c r="D282" s="194"/>
      <c r="E282" s="296" t="n">
        <f aca="false">E283</f>
        <v>1336000</v>
      </c>
      <c r="F282" s="296" t="n">
        <f aca="false">F283</f>
        <v>840000</v>
      </c>
      <c r="G282" s="297" t="n">
        <f aca="false">G283</f>
        <v>290000</v>
      </c>
    </row>
    <row r="283" s="283" customFormat="true" ht="15.75" hidden="false" customHeight="false" outlineLevel="0" collapsed="false">
      <c r="A283" s="185" t="s">
        <v>551</v>
      </c>
      <c r="B283" s="298" t="n">
        <v>992</v>
      </c>
      <c r="C283" s="210" t="s">
        <v>552</v>
      </c>
      <c r="D283" s="194"/>
      <c r="E283" s="299" t="n">
        <f aca="false">E284+E286</f>
        <v>1336000</v>
      </c>
      <c r="F283" s="299" t="n">
        <f aca="false">F284+F286</f>
        <v>840000</v>
      </c>
      <c r="G283" s="300" t="n">
        <f aca="false">G284+G286</f>
        <v>290000</v>
      </c>
    </row>
    <row r="284" s="283" customFormat="true" ht="15.75" hidden="false" customHeight="false" outlineLevel="0" collapsed="false">
      <c r="A284" s="185" t="s">
        <v>553</v>
      </c>
      <c r="B284" s="298" t="n">
        <v>992</v>
      </c>
      <c r="C284" s="210" t="s">
        <v>554</v>
      </c>
      <c r="D284" s="205"/>
      <c r="E284" s="299" t="n">
        <f aca="false">E285</f>
        <v>1300000</v>
      </c>
      <c r="F284" s="299" t="n">
        <f aca="false">F285</f>
        <v>800000</v>
      </c>
      <c r="G284" s="300" t="n">
        <f aca="false">G285</f>
        <v>250000</v>
      </c>
    </row>
    <row r="285" s="283" customFormat="true" ht="15.75" hidden="false" customHeight="false" outlineLevel="0" collapsed="false">
      <c r="A285" s="143" t="s">
        <v>555</v>
      </c>
      <c r="B285" s="298" t="n">
        <v>992</v>
      </c>
      <c r="C285" s="210" t="s">
        <v>554</v>
      </c>
      <c r="D285" s="205" t="s">
        <v>556</v>
      </c>
      <c r="E285" s="299" t="n">
        <v>1300000</v>
      </c>
      <c r="F285" s="299" t="n">
        <v>800000</v>
      </c>
      <c r="G285" s="300" t="n">
        <v>250000</v>
      </c>
    </row>
    <row r="286" s="283" customFormat="true" ht="15.75" hidden="false" customHeight="false" outlineLevel="0" collapsed="false">
      <c r="A286" s="143" t="s">
        <v>557</v>
      </c>
      <c r="B286" s="336" t="s">
        <v>646</v>
      </c>
      <c r="C286" s="337" t="s">
        <v>558</v>
      </c>
      <c r="D286" s="200"/>
      <c r="E286" s="299" t="n">
        <f aca="false">E287</f>
        <v>36000</v>
      </c>
      <c r="F286" s="299" t="n">
        <f aca="false">F287</f>
        <v>40000</v>
      </c>
      <c r="G286" s="300" t="n">
        <f aca="false">G287</f>
        <v>40000</v>
      </c>
    </row>
    <row r="287" s="283" customFormat="true" ht="15.75" hidden="false" customHeight="false" outlineLevel="0" collapsed="false">
      <c r="A287" s="143" t="s">
        <v>431</v>
      </c>
      <c r="B287" s="336" t="s">
        <v>646</v>
      </c>
      <c r="C287" s="337" t="s">
        <v>559</v>
      </c>
      <c r="D287" s="249"/>
      <c r="E287" s="299" t="n">
        <f aca="false">E288</f>
        <v>36000</v>
      </c>
      <c r="F287" s="299" t="n">
        <f aca="false">F288</f>
        <v>40000</v>
      </c>
      <c r="G287" s="300" t="n">
        <f aca="false">G288</f>
        <v>40000</v>
      </c>
    </row>
    <row r="288" s="283" customFormat="true" ht="15.75" hidden="false" customHeight="false" outlineLevel="0" collapsed="false">
      <c r="A288" s="143" t="s">
        <v>327</v>
      </c>
      <c r="B288" s="336" t="s">
        <v>646</v>
      </c>
      <c r="C288" s="337" t="s">
        <v>559</v>
      </c>
      <c r="D288" s="200" t="s">
        <v>328</v>
      </c>
      <c r="E288" s="299" t="n">
        <v>36000</v>
      </c>
      <c r="F288" s="299" t="n">
        <v>40000</v>
      </c>
      <c r="G288" s="300" t="n">
        <v>40000</v>
      </c>
    </row>
    <row r="289" s="283" customFormat="true" ht="15.75" hidden="false" customHeight="false" outlineLevel="0" collapsed="false">
      <c r="A289" s="193" t="s">
        <v>578</v>
      </c>
      <c r="B289" s="295" t="n">
        <v>992</v>
      </c>
      <c r="C289" s="236" t="s">
        <v>579</v>
      </c>
      <c r="D289" s="194"/>
      <c r="E289" s="296" t="n">
        <f aca="false">E290+E292+E294+E296+E300+E298+E304</f>
        <v>93562830</v>
      </c>
      <c r="F289" s="296" t="n">
        <f aca="false">F290+F292+F294+F296+F300+F298+F304</f>
        <v>51067189.33</v>
      </c>
      <c r="G289" s="297" t="n">
        <f aca="false">G290+G292+G294+G296+G300+G298+G304</f>
        <v>56066959.85</v>
      </c>
    </row>
    <row r="290" s="283" customFormat="true" ht="31.5" hidden="false" customHeight="false" outlineLevel="0" collapsed="false">
      <c r="A290" s="185" t="s">
        <v>590</v>
      </c>
      <c r="B290" s="298" t="n">
        <v>992</v>
      </c>
      <c r="C290" s="210" t="s">
        <v>591</v>
      </c>
      <c r="D290" s="194"/>
      <c r="E290" s="299" t="n">
        <f aca="false">E291</f>
        <v>24560200</v>
      </c>
      <c r="F290" s="299" t="n">
        <f aca="false">F291</f>
        <v>14825100</v>
      </c>
      <c r="G290" s="300" t="n">
        <f aca="false">G291</f>
        <v>13181000</v>
      </c>
    </row>
    <row r="291" s="283" customFormat="true" ht="15.75" hidden="false" customHeight="false" outlineLevel="0" collapsed="false">
      <c r="A291" s="143" t="s">
        <v>592</v>
      </c>
      <c r="B291" s="298" t="n">
        <v>992</v>
      </c>
      <c r="C291" s="210" t="s">
        <v>591</v>
      </c>
      <c r="D291" s="205" t="s">
        <v>593</v>
      </c>
      <c r="E291" s="299" t="n">
        <v>24560200</v>
      </c>
      <c r="F291" s="299" t="n">
        <v>14825100</v>
      </c>
      <c r="G291" s="300" t="n">
        <v>13181000</v>
      </c>
    </row>
    <row r="292" s="283" customFormat="true" ht="31.5" hidden="false" customHeight="false" outlineLevel="0" collapsed="false">
      <c r="A292" s="185" t="s">
        <v>594</v>
      </c>
      <c r="B292" s="298" t="n">
        <v>992</v>
      </c>
      <c r="C292" s="210" t="s">
        <v>595</v>
      </c>
      <c r="D292" s="205"/>
      <c r="E292" s="299" t="n">
        <f aca="false">E293</f>
        <v>54374000</v>
      </c>
      <c r="F292" s="299" t="n">
        <f aca="false">F293</f>
        <v>11730000</v>
      </c>
      <c r="G292" s="300" t="n">
        <f aca="false">G293</f>
        <v>7752000</v>
      </c>
    </row>
    <row r="293" s="283" customFormat="true" ht="15.75" hidden="false" customHeight="false" outlineLevel="0" collapsed="false">
      <c r="A293" s="143" t="s">
        <v>592</v>
      </c>
      <c r="B293" s="298" t="n">
        <v>992</v>
      </c>
      <c r="C293" s="210" t="s">
        <v>595</v>
      </c>
      <c r="D293" s="205" t="s">
        <v>593</v>
      </c>
      <c r="E293" s="299" t="n">
        <f aca="false">55410000-1036000</f>
        <v>54374000</v>
      </c>
      <c r="F293" s="299" t="n">
        <v>11730000</v>
      </c>
      <c r="G293" s="300" t="n">
        <v>7752000</v>
      </c>
    </row>
    <row r="294" s="283" customFormat="true" ht="126" hidden="false" customHeight="false" outlineLevel="0" collapsed="false">
      <c r="A294" s="185" t="s">
        <v>600</v>
      </c>
      <c r="B294" s="298" t="n">
        <v>992</v>
      </c>
      <c r="C294" s="210" t="s">
        <v>601</v>
      </c>
      <c r="D294" s="205"/>
      <c r="E294" s="299" t="n">
        <f aca="false">E295</f>
        <v>9000</v>
      </c>
      <c r="F294" s="299" t="n">
        <f aca="false">F295</f>
        <v>9000</v>
      </c>
      <c r="G294" s="300" t="n">
        <f aca="false">G295</f>
        <v>9000</v>
      </c>
    </row>
    <row r="295" s="283" customFormat="true" ht="15.75" hidden="false" customHeight="false" outlineLevel="0" collapsed="false">
      <c r="A295" s="185" t="s">
        <v>327</v>
      </c>
      <c r="B295" s="298" t="n">
        <v>992</v>
      </c>
      <c r="C295" s="210" t="s">
        <v>601</v>
      </c>
      <c r="D295" s="205" t="s">
        <v>328</v>
      </c>
      <c r="E295" s="299" t="n">
        <v>9000</v>
      </c>
      <c r="F295" s="299" t="n">
        <v>9000</v>
      </c>
      <c r="G295" s="300" t="n">
        <v>9000</v>
      </c>
    </row>
    <row r="296" s="283" customFormat="true" ht="31.5" hidden="false" customHeight="false" outlineLevel="0" collapsed="false">
      <c r="A296" s="185" t="s">
        <v>602</v>
      </c>
      <c r="B296" s="298" t="n">
        <v>992</v>
      </c>
      <c r="C296" s="210" t="s">
        <v>603</v>
      </c>
      <c r="D296" s="205"/>
      <c r="E296" s="299" t="n">
        <f aca="false">E297</f>
        <v>560000</v>
      </c>
      <c r="F296" s="299" t="n">
        <f aca="false">F297</f>
        <v>549600</v>
      </c>
      <c r="G296" s="300" t="n">
        <f aca="false">G297</f>
        <v>539000</v>
      </c>
    </row>
    <row r="297" s="283" customFormat="true" ht="15.75" hidden="false" customHeight="false" outlineLevel="0" collapsed="false">
      <c r="A297" s="143" t="s">
        <v>592</v>
      </c>
      <c r="B297" s="298" t="n">
        <v>992</v>
      </c>
      <c r="C297" s="210" t="s">
        <v>603</v>
      </c>
      <c r="D297" s="205" t="s">
        <v>593</v>
      </c>
      <c r="E297" s="299" t="n">
        <v>560000</v>
      </c>
      <c r="F297" s="299" t="n">
        <v>549600</v>
      </c>
      <c r="G297" s="300" t="n">
        <v>539000</v>
      </c>
    </row>
    <row r="298" s="283" customFormat="true" ht="31.5" hidden="false" customHeight="false" outlineLevel="0" collapsed="false">
      <c r="A298" s="185" t="s">
        <v>608</v>
      </c>
      <c r="B298" s="298" t="n">
        <v>992</v>
      </c>
      <c r="C298" s="210" t="s">
        <v>609</v>
      </c>
      <c r="D298" s="205"/>
      <c r="E298" s="299" t="n">
        <f aca="false">E299</f>
        <v>1484800</v>
      </c>
      <c r="F298" s="299" t="n">
        <f aca="false">F299</f>
        <v>0</v>
      </c>
      <c r="G298" s="300" t="n">
        <f aca="false">G299</f>
        <v>0</v>
      </c>
    </row>
    <row r="299" s="283" customFormat="true" ht="47.25" hidden="false" customHeight="false" outlineLevel="0" collapsed="false">
      <c r="A299" s="143" t="s">
        <v>390</v>
      </c>
      <c r="B299" s="298" t="n">
        <v>992</v>
      </c>
      <c r="C299" s="210" t="s">
        <v>609</v>
      </c>
      <c r="D299" s="205" t="s">
        <v>336</v>
      </c>
      <c r="E299" s="299" t="n">
        <v>1484800</v>
      </c>
      <c r="F299" s="299" t="n">
        <v>0</v>
      </c>
      <c r="G299" s="300" t="n">
        <v>0</v>
      </c>
    </row>
    <row r="300" s="283" customFormat="true" ht="31.5" hidden="false" customHeight="false" outlineLevel="0" collapsed="false">
      <c r="A300" s="185" t="s">
        <v>451</v>
      </c>
      <c r="B300" s="298" t="n">
        <v>992</v>
      </c>
      <c r="C300" s="210" t="s">
        <v>618</v>
      </c>
      <c r="D300" s="205"/>
      <c r="E300" s="299" t="n">
        <f aca="false">E301+E302+E303</f>
        <v>12574830</v>
      </c>
      <c r="F300" s="299" t="n">
        <f aca="false">F301+F302+F303</f>
        <v>14430200</v>
      </c>
      <c r="G300" s="300" t="n">
        <f aca="false">G301+G302+G303</f>
        <v>15075900</v>
      </c>
    </row>
    <row r="301" s="283" customFormat="true" ht="47.25" hidden="false" customHeight="false" outlineLevel="0" collapsed="false">
      <c r="A301" s="143" t="s">
        <v>390</v>
      </c>
      <c r="B301" s="298" t="n">
        <v>992</v>
      </c>
      <c r="C301" s="210" t="s">
        <v>618</v>
      </c>
      <c r="D301" s="205" t="s">
        <v>336</v>
      </c>
      <c r="E301" s="299" t="n">
        <v>11281348</v>
      </c>
      <c r="F301" s="299" t="n">
        <v>13670115</v>
      </c>
      <c r="G301" s="300" t="n">
        <v>14215803</v>
      </c>
    </row>
    <row r="302" s="283" customFormat="true" ht="15.75" hidden="false" customHeight="false" outlineLevel="0" collapsed="false">
      <c r="A302" s="185" t="s">
        <v>327</v>
      </c>
      <c r="B302" s="298" t="n">
        <v>992</v>
      </c>
      <c r="C302" s="210" t="s">
        <v>618</v>
      </c>
      <c r="D302" s="205" t="s">
        <v>328</v>
      </c>
      <c r="E302" s="299" t="n">
        <v>1289372</v>
      </c>
      <c r="F302" s="299" t="n">
        <v>755975</v>
      </c>
      <c r="G302" s="300" t="n">
        <v>855987</v>
      </c>
    </row>
    <row r="303" s="283" customFormat="true" ht="15.75" hidden="false" customHeight="false" outlineLevel="0" collapsed="false">
      <c r="A303" s="185" t="s">
        <v>345</v>
      </c>
      <c r="B303" s="298" t="n">
        <v>992</v>
      </c>
      <c r="C303" s="210" t="s">
        <v>618</v>
      </c>
      <c r="D303" s="205" t="s">
        <v>346</v>
      </c>
      <c r="E303" s="299" t="n">
        <v>4110</v>
      </c>
      <c r="F303" s="299" t="n">
        <v>4110</v>
      </c>
      <c r="G303" s="300" t="n">
        <v>4110</v>
      </c>
    </row>
    <row r="304" s="283" customFormat="true" ht="15.75" hidden="false" customHeight="false" outlineLevel="0" collapsed="false">
      <c r="A304" s="185" t="s">
        <v>312</v>
      </c>
      <c r="B304" s="298" t="n">
        <v>992</v>
      </c>
      <c r="C304" s="210" t="s">
        <v>619</v>
      </c>
      <c r="D304" s="205"/>
      <c r="E304" s="299" t="n">
        <f aca="false">E305</f>
        <v>0</v>
      </c>
      <c r="F304" s="299" t="n">
        <f aca="false">F305</f>
        <v>9523289.33</v>
      </c>
      <c r="G304" s="300" t="n">
        <f aca="false">G305</f>
        <v>19510059.85</v>
      </c>
    </row>
    <row r="305" s="283" customFormat="true" ht="16.5" hidden="false" customHeight="false" outlineLevel="0" collapsed="false">
      <c r="A305" s="345" t="s">
        <v>345</v>
      </c>
      <c r="B305" s="303" t="n">
        <v>992</v>
      </c>
      <c r="C305" s="304" t="s">
        <v>619</v>
      </c>
      <c r="D305" s="305" t="s">
        <v>620</v>
      </c>
      <c r="E305" s="306" t="n">
        <v>0</v>
      </c>
      <c r="F305" s="306" t="n">
        <v>9523289.33</v>
      </c>
      <c r="G305" s="307" t="n">
        <v>19510059.85</v>
      </c>
    </row>
    <row r="306" s="283" customFormat="true" ht="16.5" hidden="false" customHeight="false" outlineLevel="0" collapsed="false">
      <c r="A306" s="308" t="s">
        <v>314</v>
      </c>
      <c r="B306" s="309"/>
      <c r="C306" s="310"/>
      <c r="D306" s="311"/>
      <c r="E306" s="346" t="n">
        <f aca="false">E12+E18+E22+E159+E204+E234+E281</f>
        <v>1038200963.2</v>
      </c>
      <c r="F306" s="346" t="n">
        <f aca="false">F12+F18+F22+F159+F204+F234+F281</f>
        <v>1039817330.4</v>
      </c>
      <c r="G306" s="346" t="n">
        <f aca="false">G12+G18+G22+G159+G204+G234+G281</f>
        <v>1049360393</v>
      </c>
    </row>
    <row r="307" customFormat="false" ht="15.75" hidden="false" customHeight="false" outlineLevel="0" collapsed="false">
      <c r="E307" s="347"/>
      <c r="F307" s="347"/>
      <c r="G307" s="347"/>
    </row>
    <row r="308" customFormat="false" ht="15.75" hidden="false" customHeight="false" outlineLevel="0" collapsed="false">
      <c r="E308" s="348"/>
      <c r="F308" s="348"/>
      <c r="G308" s="348"/>
    </row>
    <row r="309" customFormat="false" ht="15.75" hidden="false" customHeight="false" outlineLevel="0" collapsed="false">
      <c r="E309" s="349"/>
      <c r="F309" s="349"/>
      <c r="G309" s="349"/>
    </row>
    <row r="310" customFormat="false" ht="15.75" hidden="false" customHeight="false" outlineLevel="0" collapsed="false">
      <c r="G310" s="348"/>
    </row>
  </sheetData>
  <autoFilter ref="A10:H306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C17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0" width="25.28"/>
    <col collapsed="false" customWidth="true" hidden="false" outlineLevel="0" max="2" min="2" style="350" width="61.28"/>
    <col collapsed="false" customWidth="true" hidden="false" outlineLevel="0" max="3" min="3" style="350" width="15.28"/>
    <col collapsed="false" customWidth="true" hidden="false" outlineLevel="0" max="4" min="4" style="350" width="17.42"/>
    <col collapsed="false" customWidth="true" hidden="false" outlineLevel="0" max="5" min="5" style="350" width="16.84"/>
    <col collapsed="false" customWidth="false" hidden="false" outlineLevel="0" max="257" min="6" style="350" width="9.14"/>
  </cols>
  <sheetData>
    <row r="1" customFormat="false" ht="15.75" hidden="false" customHeight="true" outlineLevel="0" collapsed="false">
      <c r="B1" s="351"/>
      <c r="C1" s="351"/>
      <c r="D1" s="351" t="s">
        <v>647</v>
      </c>
      <c r="E1" s="351"/>
    </row>
    <row r="2" customFormat="false" ht="15.75" hidden="false" customHeight="true" outlineLevel="0" collapsed="false">
      <c r="B2" s="171"/>
      <c r="C2" s="171"/>
      <c r="D2" s="171" t="s">
        <v>1</v>
      </c>
      <c r="E2" s="171"/>
    </row>
    <row r="3" customFormat="false" ht="15.75" hidden="false" customHeight="true" outlineLevel="0" collapsed="false">
      <c r="B3" s="171"/>
      <c r="C3" s="171"/>
      <c r="D3" s="171" t="s">
        <v>2</v>
      </c>
      <c r="E3" s="171"/>
    </row>
    <row r="4" customFormat="false" ht="15.75" hidden="false" customHeight="true" outlineLevel="0" collapsed="false">
      <c r="B4" s="171"/>
      <c r="C4" s="171"/>
      <c r="D4" s="171" t="s">
        <v>3</v>
      </c>
      <c r="E4" s="171"/>
    </row>
    <row r="5" customFormat="false" ht="15.75" hidden="false" customHeight="true" outlineLevel="0" collapsed="false">
      <c r="B5" s="171"/>
      <c r="C5" s="171"/>
      <c r="D5" s="171" t="s">
        <v>248</v>
      </c>
      <c r="E5" s="171"/>
    </row>
    <row r="6" customFormat="false" ht="15.75" hidden="false" customHeight="true" outlineLevel="0" collapsed="false">
      <c r="B6" s="172"/>
      <c r="C6" s="172"/>
      <c r="D6" s="172"/>
      <c r="E6" s="172"/>
    </row>
    <row r="7" customFormat="false" ht="50.25" hidden="false" customHeight="true" outlineLevel="0" collapsed="false">
      <c r="A7" s="352" t="s">
        <v>648</v>
      </c>
      <c r="B7" s="352"/>
      <c r="C7" s="352"/>
      <c r="D7" s="352"/>
      <c r="E7" s="352"/>
    </row>
    <row r="8" customFormat="false" ht="19.15" hidden="false" customHeight="true" outlineLevel="0" collapsed="false">
      <c r="A8" s="353"/>
      <c r="B8" s="353"/>
      <c r="C8" s="353"/>
      <c r="D8" s="354"/>
      <c r="E8" s="354"/>
    </row>
    <row r="9" customFormat="false" ht="36.75" hidden="false" customHeight="true" outlineLevel="0" collapsed="false">
      <c r="A9" s="9" t="s">
        <v>6</v>
      </c>
      <c r="B9" s="355" t="s">
        <v>649</v>
      </c>
      <c r="C9" s="356" t="s">
        <v>8</v>
      </c>
      <c r="D9" s="356"/>
      <c r="E9" s="356"/>
    </row>
    <row r="10" s="357" customFormat="true" ht="21.75" hidden="false" customHeight="true" outlineLevel="0" collapsed="false">
      <c r="A10" s="9"/>
      <c r="B10" s="355"/>
      <c r="C10" s="12" t="s">
        <v>9</v>
      </c>
      <c r="D10" s="12" t="s">
        <v>10</v>
      </c>
      <c r="E10" s="13" t="s">
        <v>11</v>
      </c>
    </row>
    <row r="11" s="362" customFormat="true" ht="13.9" hidden="false" customHeight="true" outlineLevel="0" collapsed="false">
      <c r="A11" s="358" t="n">
        <v>1</v>
      </c>
      <c r="B11" s="359" t="n">
        <v>2</v>
      </c>
      <c r="C11" s="360" t="n">
        <v>3</v>
      </c>
      <c r="D11" s="360" t="n">
        <v>4</v>
      </c>
      <c r="E11" s="361" t="n">
        <v>5</v>
      </c>
    </row>
    <row r="12" s="367" customFormat="true" ht="33" hidden="false" customHeight="true" outlineLevel="0" collapsed="false">
      <c r="A12" s="363"/>
      <c r="B12" s="364" t="s">
        <v>650</v>
      </c>
      <c r="C12" s="365" t="n">
        <f aca="false">C13</f>
        <v>-10090000</v>
      </c>
      <c r="D12" s="365" t="n">
        <f aca="false">D13</f>
        <v>-12100000</v>
      </c>
      <c r="E12" s="366" t="n">
        <f aca="false">E13</f>
        <v>-13929000</v>
      </c>
    </row>
    <row r="13" s="367" customFormat="true" ht="31.5" hidden="false" customHeight="false" outlineLevel="0" collapsed="false">
      <c r="A13" s="368" t="s">
        <v>651</v>
      </c>
      <c r="B13" s="369" t="s">
        <v>652</v>
      </c>
      <c r="C13" s="370" t="n">
        <f aca="false">C14</f>
        <v>-10090000</v>
      </c>
      <c r="D13" s="370" t="n">
        <f aca="false">D14</f>
        <v>-12100000</v>
      </c>
      <c r="E13" s="371" t="n">
        <f aca="false">E14</f>
        <v>-13929000</v>
      </c>
    </row>
    <row r="14" s="367" customFormat="true" ht="48.75" hidden="false" customHeight="true" outlineLevel="0" collapsed="false">
      <c r="A14" s="372" t="s">
        <v>653</v>
      </c>
      <c r="B14" s="373" t="s">
        <v>654</v>
      </c>
      <c r="C14" s="374" t="n">
        <f aca="false">C15</f>
        <v>-10090000</v>
      </c>
      <c r="D14" s="374" t="n">
        <f aca="false">D15</f>
        <v>-12100000</v>
      </c>
      <c r="E14" s="375" t="n">
        <f aca="false">E15</f>
        <v>-13929000</v>
      </c>
    </row>
    <row r="15" customFormat="false" ht="47.25" hidden="false" customHeight="false" outlineLevel="0" collapsed="false">
      <c r="A15" s="372" t="s">
        <v>655</v>
      </c>
      <c r="B15" s="376" t="s">
        <v>656</v>
      </c>
      <c r="C15" s="374" t="n">
        <f aca="false">C16</f>
        <v>-10090000</v>
      </c>
      <c r="D15" s="374" t="n">
        <f aca="false">D16</f>
        <v>-12100000</v>
      </c>
      <c r="E15" s="375" t="n">
        <f aca="false">E16</f>
        <v>-13929000</v>
      </c>
    </row>
    <row r="16" customFormat="false" ht="48" hidden="false" customHeight="false" outlineLevel="0" collapsed="false">
      <c r="A16" s="377" t="s">
        <v>657</v>
      </c>
      <c r="B16" s="378" t="s">
        <v>658</v>
      </c>
      <c r="C16" s="379" t="n">
        <v>-10090000</v>
      </c>
      <c r="D16" s="379" t="n">
        <v>-12100000</v>
      </c>
      <c r="E16" s="380" t="n">
        <v>-13929000</v>
      </c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0" width="10.28"/>
    <col collapsed="false" customWidth="true" hidden="false" outlineLevel="0" max="2" min="2" style="350" width="24.56"/>
    <col collapsed="false" customWidth="true" hidden="false" outlineLevel="0" max="3" min="3" style="350" width="94.99"/>
    <col collapsed="false" customWidth="false" hidden="false" outlineLevel="0" max="257" min="4" style="350" width="9.14"/>
  </cols>
  <sheetData>
    <row r="1" customFormat="false" ht="15.75" hidden="false" customHeight="false" outlineLevel="0" collapsed="false">
      <c r="C1" s="381" t="s">
        <v>659</v>
      </c>
    </row>
    <row r="2" customFormat="false" ht="15.75" hidden="false" customHeight="false" outlineLevel="0" collapsed="false">
      <c r="C2" s="382" t="s">
        <v>1</v>
      </c>
    </row>
    <row r="3" customFormat="false" ht="15.75" hidden="false" customHeight="false" outlineLevel="0" collapsed="false">
      <c r="C3" s="382" t="s">
        <v>2</v>
      </c>
    </row>
    <row r="4" customFormat="false" ht="15.75" hidden="false" customHeight="false" outlineLevel="0" collapsed="false">
      <c r="C4" s="382" t="s">
        <v>3</v>
      </c>
    </row>
    <row r="5" customFormat="false" ht="15.75" hidden="false" customHeight="false" outlineLevel="0" collapsed="false">
      <c r="C5" s="382" t="s">
        <v>316</v>
      </c>
    </row>
    <row r="6" customFormat="false" ht="15.75" hidden="false" customHeight="false" outlineLevel="0" collapsed="false">
      <c r="C6" s="383"/>
      <c r="D6" s="276"/>
    </row>
    <row r="7" customFormat="false" ht="15.75" hidden="false" customHeight="false" outlineLevel="0" collapsed="false">
      <c r="C7" s="383"/>
      <c r="D7" s="276"/>
    </row>
    <row r="8" customFormat="false" ht="48" hidden="false" customHeight="true" outlineLevel="0" collapsed="false">
      <c r="A8" s="384" t="s">
        <v>660</v>
      </c>
      <c r="B8" s="384"/>
      <c r="C8" s="384"/>
    </row>
    <row r="9" customFormat="false" ht="15.6" hidden="false" customHeight="true" outlineLevel="0" collapsed="false">
      <c r="A9" s="385"/>
      <c r="B9" s="385"/>
      <c r="C9" s="385"/>
    </row>
    <row r="10" customFormat="false" ht="15.75" hidden="false" customHeight="true" outlineLevel="0" collapsed="false">
      <c r="A10" s="386" t="s">
        <v>661</v>
      </c>
      <c r="B10" s="386"/>
      <c r="C10" s="387" t="s">
        <v>662</v>
      </c>
    </row>
    <row r="11" customFormat="false" ht="63.75" hidden="false" customHeight="false" outlineLevel="0" collapsed="false">
      <c r="A11" s="388" t="s">
        <v>663</v>
      </c>
      <c r="B11" s="389" t="s">
        <v>664</v>
      </c>
      <c r="C11" s="387"/>
    </row>
    <row r="12" s="393" customFormat="true" ht="12.75" hidden="false" customHeight="false" outlineLevel="0" collapsed="false">
      <c r="A12" s="390" t="n">
        <v>1</v>
      </c>
      <c r="B12" s="391" t="n">
        <v>2</v>
      </c>
      <c r="C12" s="392" t="n">
        <v>3</v>
      </c>
    </row>
    <row r="13" customFormat="false" ht="31.5" hidden="false" customHeight="false" outlineLevel="0" collapsed="false">
      <c r="A13" s="394" t="n">
        <v>905</v>
      </c>
      <c r="B13" s="395"/>
      <c r="C13" s="396" t="s">
        <v>665</v>
      </c>
    </row>
    <row r="14" customFormat="false" ht="47.25" hidden="false" customHeight="false" outlineLevel="0" collapsed="false">
      <c r="A14" s="394" t="n">
        <v>905</v>
      </c>
      <c r="B14" s="397" t="s">
        <v>242</v>
      </c>
      <c r="C14" s="398" t="s">
        <v>666</v>
      </c>
    </row>
    <row r="15" customFormat="false" ht="15.75" hidden="false" customHeight="false" outlineLevel="0" collapsed="false">
      <c r="A15" s="399" t="n">
        <v>921</v>
      </c>
      <c r="B15" s="400"/>
      <c r="C15" s="401" t="s">
        <v>667</v>
      </c>
    </row>
    <row r="16" customFormat="false" ht="31.5" hidden="false" customHeight="false" outlineLevel="0" collapsed="false">
      <c r="A16" s="402" t="s">
        <v>632</v>
      </c>
      <c r="B16" s="403"/>
      <c r="C16" s="404" t="s">
        <v>668</v>
      </c>
    </row>
    <row r="17" customFormat="false" ht="15.75" hidden="false" customHeight="false" outlineLevel="0" collapsed="false">
      <c r="A17" s="405" t="s">
        <v>632</v>
      </c>
      <c r="B17" s="406" t="s">
        <v>669</v>
      </c>
      <c r="C17" s="407" t="s">
        <v>670</v>
      </c>
    </row>
    <row r="18" customFormat="false" ht="63" hidden="false" customHeight="false" outlineLevel="0" collapsed="false">
      <c r="A18" s="408" t="s">
        <v>632</v>
      </c>
      <c r="B18" s="409" t="s">
        <v>72</v>
      </c>
      <c r="C18" s="410" t="s">
        <v>73</v>
      </c>
    </row>
    <row r="19" customFormat="false" ht="47.25" hidden="false" customHeight="false" outlineLevel="0" collapsed="false">
      <c r="A19" s="408" t="s">
        <v>632</v>
      </c>
      <c r="B19" s="411" t="s">
        <v>76</v>
      </c>
      <c r="C19" s="410" t="s">
        <v>671</v>
      </c>
    </row>
    <row r="20" customFormat="false" ht="31.5" hidden="false" customHeight="false" outlineLevel="0" collapsed="false">
      <c r="A20" s="408" t="s">
        <v>632</v>
      </c>
      <c r="B20" s="411" t="s">
        <v>80</v>
      </c>
      <c r="C20" s="412" t="s">
        <v>672</v>
      </c>
    </row>
    <row r="21" customFormat="false" ht="47.25" hidden="false" customHeight="false" outlineLevel="0" collapsed="false">
      <c r="A21" s="405" t="s">
        <v>632</v>
      </c>
      <c r="B21" s="413" t="s">
        <v>673</v>
      </c>
      <c r="C21" s="414" t="s">
        <v>674</v>
      </c>
    </row>
    <row r="22" customFormat="false" ht="63" hidden="false" customHeight="false" outlineLevel="0" collapsed="false">
      <c r="A22" s="405" t="s">
        <v>632</v>
      </c>
      <c r="B22" s="413" t="s">
        <v>675</v>
      </c>
      <c r="C22" s="414" t="s">
        <v>676</v>
      </c>
    </row>
    <row r="23" customFormat="false" ht="15.75" hidden="false" customHeight="false" outlineLevel="0" collapsed="false">
      <c r="A23" s="415" t="s">
        <v>632</v>
      </c>
      <c r="B23" s="416" t="s">
        <v>98</v>
      </c>
      <c r="C23" s="417" t="s">
        <v>99</v>
      </c>
    </row>
    <row r="24" customFormat="false" ht="63" hidden="false" customHeight="false" outlineLevel="0" collapsed="false">
      <c r="A24" s="405" t="s">
        <v>632</v>
      </c>
      <c r="B24" s="413" t="s">
        <v>677</v>
      </c>
      <c r="C24" s="414" t="s">
        <v>678</v>
      </c>
    </row>
    <row r="25" customFormat="false" ht="63" hidden="false" customHeight="false" outlineLevel="0" collapsed="false">
      <c r="A25" s="405" t="s">
        <v>632</v>
      </c>
      <c r="B25" s="413" t="s">
        <v>679</v>
      </c>
      <c r="C25" s="414" t="s">
        <v>680</v>
      </c>
    </row>
    <row r="26" customFormat="false" ht="47.25" hidden="false" customHeight="false" outlineLevel="0" collapsed="false">
      <c r="A26" s="418" t="s">
        <v>632</v>
      </c>
      <c r="B26" s="419" t="s">
        <v>112</v>
      </c>
      <c r="C26" s="414" t="s">
        <v>113</v>
      </c>
    </row>
    <row r="27" customFormat="false" ht="47.25" hidden="false" customHeight="false" outlineLevel="0" collapsed="false">
      <c r="A27" s="405" t="s">
        <v>632</v>
      </c>
      <c r="B27" s="420" t="s">
        <v>681</v>
      </c>
      <c r="C27" s="421" t="s">
        <v>682</v>
      </c>
    </row>
    <row r="28" customFormat="false" ht="47.25" hidden="false" customHeight="false" outlineLevel="0" collapsed="false">
      <c r="A28" s="405" t="s">
        <v>632</v>
      </c>
      <c r="B28" s="413" t="s">
        <v>138</v>
      </c>
      <c r="C28" s="414" t="s">
        <v>139</v>
      </c>
    </row>
    <row r="29" customFormat="false" ht="78.75" hidden="false" customHeight="false" outlineLevel="0" collapsed="false">
      <c r="A29" s="405" t="s">
        <v>632</v>
      </c>
      <c r="B29" s="413" t="s">
        <v>683</v>
      </c>
      <c r="C29" s="422" t="s">
        <v>684</v>
      </c>
    </row>
    <row r="30" customFormat="false" ht="47.25" hidden="false" customHeight="false" outlineLevel="0" collapsed="false">
      <c r="A30" s="405" t="s">
        <v>632</v>
      </c>
      <c r="B30" s="413" t="s">
        <v>685</v>
      </c>
      <c r="C30" s="422" t="s">
        <v>686</v>
      </c>
    </row>
    <row r="31" customFormat="false" ht="31.5" hidden="false" customHeight="false" outlineLevel="0" collapsed="false">
      <c r="A31" s="405" t="s">
        <v>632</v>
      </c>
      <c r="B31" s="413" t="s">
        <v>174</v>
      </c>
      <c r="C31" s="422" t="s">
        <v>175</v>
      </c>
    </row>
    <row r="32" customFormat="false" ht="63" hidden="false" customHeight="false" outlineLevel="0" collapsed="false">
      <c r="A32" s="405" t="s">
        <v>632</v>
      </c>
      <c r="B32" s="397" t="s">
        <v>687</v>
      </c>
      <c r="C32" s="423" t="s">
        <v>688</v>
      </c>
    </row>
    <row r="33" customFormat="false" ht="78.75" hidden="false" customHeight="false" outlineLevel="0" collapsed="false">
      <c r="A33" s="405" t="s">
        <v>632</v>
      </c>
      <c r="B33" s="397" t="s">
        <v>178</v>
      </c>
      <c r="C33" s="424" t="s">
        <v>179</v>
      </c>
    </row>
    <row r="34" customFormat="false" ht="31.5" hidden="false" customHeight="false" outlineLevel="0" collapsed="false">
      <c r="A34" s="405" t="s">
        <v>632</v>
      </c>
      <c r="B34" s="397" t="s">
        <v>689</v>
      </c>
      <c r="C34" s="424" t="s">
        <v>690</v>
      </c>
    </row>
    <row r="35" customFormat="false" ht="63" hidden="false" customHeight="false" outlineLevel="0" collapsed="false">
      <c r="A35" s="405" t="s">
        <v>632</v>
      </c>
      <c r="B35" s="397" t="s">
        <v>182</v>
      </c>
      <c r="C35" s="424" t="s">
        <v>183</v>
      </c>
    </row>
    <row r="36" customFormat="false" ht="31.5" hidden="false" customHeight="false" outlineLevel="0" collapsed="false">
      <c r="A36" s="405" t="s">
        <v>632</v>
      </c>
      <c r="B36" s="397" t="s">
        <v>691</v>
      </c>
      <c r="C36" s="407" t="s">
        <v>692</v>
      </c>
    </row>
    <row r="37" customFormat="false" ht="31.5" hidden="false" customHeight="false" outlineLevel="0" collapsed="false">
      <c r="A37" s="405" t="s">
        <v>632</v>
      </c>
      <c r="B37" s="397" t="s">
        <v>693</v>
      </c>
      <c r="C37" s="425" t="s">
        <v>694</v>
      </c>
    </row>
    <row r="38" customFormat="false" ht="15.75" hidden="false" customHeight="false" outlineLevel="0" collapsed="false">
      <c r="A38" s="405" t="s">
        <v>632</v>
      </c>
      <c r="B38" s="397" t="s">
        <v>190</v>
      </c>
      <c r="C38" s="398" t="s">
        <v>191</v>
      </c>
    </row>
    <row r="39" customFormat="false" ht="31.5" hidden="false" customHeight="false" outlineLevel="0" collapsed="false">
      <c r="A39" s="405" t="s">
        <v>632</v>
      </c>
      <c r="B39" s="397" t="s">
        <v>204</v>
      </c>
      <c r="C39" s="398" t="s">
        <v>695</v>
      </c>
    </row>
    <row r="40" customFormat="false" ht="47.25" hidden="false" customHeight="false" outlineLevel="0" collapsed="false">
      <c r="A40" s="415" t="s">
        <v>632</v>
      </c>
      <c r="B40" s="397" t="s">
        <v>696</v>
      </c>
      <c r="C40" s="426" t="s">
        <v>697</v>
      </c>
    </row>
    <row r="41" customFormat="false" ht="47.25" hidden="false" customHeight="false" outlineLevel="0" collapsed="false">
      <c r="A41" s="405" t="s">
        <v>632</v>
      </c>
      <c r="B41" s="397" t="s">
        <v>227</v>
      </c>
      <c r="C41" s="398" t="s">
        <v>228</v>
      </c>
    </row>
    <row r="42" customFormat="false" ht="47.25" hidden="false" customHeight="false" outlineLevel="0" collapsed="false">
      <c r="A42" s="405" t="s">
        <v>632</v>
      </c>
      <c r="B42" s="397" t="s">
        <v>698</v>
      </c>
      <c r="C42" s="427" t="s">
        <v>699</v>
      </c>
    </row>
    <row r="43" customFormat="false" ht="31.5" hidden="false" customHeight="false" outlineLevel="0" collapsed="false">
      <c r="A43" s="405" t="s">
        <v>632</v>
      </c>
      <c r="B43" s="397" t="s">
        <v>700</v>
      </c>
      <c r="C43" s="427" t="s">
        <v>232</v>
      </c>
    </row>
    <row r="44" customFormat="false" ht="47.25" hidden="false" customHeight="false" outlineLevel="0" collapsed="false">
      <c r="A44" s="405" t="s">
        <v>632</v>
      </c>
      <c r="B44" s="397" t="s">
        <v>242</v>
      </c>
      <c r="C44" s="398" t="s">
        <v>666</v>
      </c>
    </row>
    <row r="45" customFormat="false" ht="15.75" hidden="false" customHeight="false" outlineLevel="0" collapsed="false">
      <c r="A45" s="405" t="s">
        <v>632</v>
      </c>
      <c r="B45" s="397" t="s">
        <v>701</v>
      </c>
      <c r="C45" s="398" t="s">
        <v>702</v>
      </c>
    </row>
    <row r="46" customFormat="false" ht="15.75" hidden="false" customHeight="false" outlineLevel="0" collapsed="false">
      <c r="A46" s="405" t="s">
        <v>632</v>
      </c>
      <c r="B46" s="397" t="s">
        <v>703</v>
      </c>
      <c r="C46" s="398" t="s">
        <v>704</v>
      </c>
    </row>
    <row r="47" customFormat="false" ht="31.5" hidden="false" customHeight="false" outlineLevel="0" collapsed="false">
      <c r="A47" s="405" t="s">
        <v>632</v>
      </c>
      <c r="B47" s="406" t="s">
        <v>705</v>
      </c>
      <c r="C47" s="407" t="s">
        <v>706</v>
      </c>
    </row>
    <row r="48" customFormat="false" ht="47.25" hidden="false" customHeight="false" outlineLevel="0" collapsed="false">
      <c r="A48" s="405" t="s">
        <v>632</v>
      </c>
      <c r="B48" s="406" t="s">
        <v>707</v>
      </c>
      <c r="C48" s="407" t="s">
        <v>708</v>
      </c>
    </row>
    <row r="49" customFormat="false" ht="31.5" hidden="false" customHeight="false" outlineLevel="0" collapsed="false">
      <c r="A49" s="405" t="s">
        <v>632</v>
      </c>
      <c r="B49" s="428" t="s">
        <v>709</v>
      </c>
      <c r="C49" s="398" t="s">
        <v>710</v>
      </c>
    </row>
    <row r="50" customFormat="false" ht="63" hidden="false" customHeight="false" outlineLevel="0" collapsed="false">
      <c r="A50" s="405" t="s">
        <v>632</v>
      </c>
      <c r="B50" s="428" t="s">
        <v>711</v>
      </c>
      <c r="C50" s="429" t="s">
        <v>712</v>
      </c>
    </row>
    <row r="51" customFormat="false" ht="31.5" hidden="false" customHeight="false" outlineLevel="0" collapsed="false">
      <c r="A51" s="405" t="s">
        <v>632</v>
      </c>
      <c r="B51" s="430" t="s">
        <v>713</v>
      </c>
      <c r="C51" s="431" t="s">
        <v>714</v>
      </c>
    </row>
    <row r="52" customFormat="false" ht="31.5" hidden="false" customHeight="false" outlineLevel="0" collapsed="false">
      <c r="A52" s="402" t="s">
        <v>636</v>
      </c>
      <c r="B52" s="432"/>
      <c r="C52" s="433" t="s">
        <v>715</v>
      </c>
    </row>
    <row r="53" customFormat="false" ht="15.75" hidden="false" customHeight="false" outlineLevel="0" collapsed="false">
      <c r="A53" s="415" t="s">
        <v>636</v>
      </c>
      <c r="B53" s="416" t="s">
        <v>98</v>
      </c>
      <c r="C53" s="434" t="s">
        <v>99</v>
      </c>
    </row>
    <row r="54" customFormat="false" ht="47.25" hidden="false" customHeight="false" outlineLevel="0" collapsed="false">
      <c r="A54" s="405" t="s">
        <v>636</v>
      </c>
      <c r="B54" s="435" t="s">
        <v>716</v>
      </c>
      <c r="C54" s="436" t="s">
        <v>717</v>
      </c>
    </row>
    <row r="55" customFormat="false" ht="15.75" hidden="false" customHeight="false" outlineLevel="0" collapsed="false">
      <c r="A55" s="405" t="s">
        <v>636</v>
      </c>
      <c r="B55" s="435" t="s">
        <v>186</v>
      </c>
      <c r="C55" s="436" t="s">
        <v>187</v>
      </c>
    </row>
    <row r="56" customFormat="false" ht="15.75" hidden="false" customHeight="false" outlineLevel="0" collapsed="false">
      <c r="A56" s="405" t="s">
        <v>636</v>
      </c>
      <c r="B56" s="397" t="s">
        <v>190</v>
      </c>
      <c r="C56" s="398" t="s">
        <v>191</v>
      </c>
    </row>
    <row r="57" customFormat="false" ht="31.5" hidden="false" customHeight="false" outlineLevel="0" collapsed="false">
      <c r="A57" s="405" t="s">
        <v>636</v>
      </c>
      <c r="B57" s="397" t="s">
        <v>204</v>
      </c>
      <c r="C57" s="398" t="s">
        <v>695</v>
      </c>
    </row>
    <row r="58" customFormat="false" ht="31.5" hidden="false" customHeight="false" outlineLevel="0" collapsed="false">
      <c r="A58" s="405" t="s">
        <v>636</v>
      </c>
      <c r="B58" s="397" t="s">
        <v>718</v>
      </c>
      <c r="C58" s="398" t="s">
        <v>719</v>
      </c>
    </row>
    <row r="59" customFormat="false" ht="15.75" hidden="false" customHeight="false" outlineLevel="0" collapsed="false">
      <c r="A59" s="405" t="s">
        <v>636</v>
      </c>
      <c r="B59" s="397" t="s">
        <v>703</v>
      </c>
      <c r="C59" s="398" t="s">
        <v>704</v>
      </c>
    </row>
    <row r="60" customFormat="false" ht="31.5" hidden="false" customHeight="false" outlineLevel="0" collapsed="false">
      <c r="A60" s="405" t="s">
        <v>636</v>
      </c>
      <c r="B60" s="406" t="s">
        <v>705</v>
      </c>
      <c r="C60" s="407" t="s">
        <v>706</v>
      </c>
    </row>
    <row r="61" customFormat="false" ht="31.5" hidden="false" customHeight="false" outlineLevel="0" collapsed="false">
      <c r="A61" s="405" t="s">
        <v>636</v>
      </c>
      <c r="B61" s="437" t="s">
        <v>713</v>
      </c>
      <c r="C61" s="438" t="s">
        <v>714</v>
      </c>
    </row>
    <row r="62" customFormat="false" ht="31.5" hidden="false" customHeight="false" outlineLevel="0" collapsed="false">
      <c r="A62" s="402" t="s">
        <v>639</v>
      </c>
      <c r="B62" s="432"/>
      <c r="C62" s="433" t="s">
        <v>720</v>
      </c>
    </row>
    <row r="63" customFormat="false" ht="15.75" hidden="false" customHeight="false" outlineLevel="0" collapsed="false">
      <c r="A63" s="405" t="s">
        <v>639</v>
      </c>
      <c r="B63" s="406" t="s">
        <v>190</v>
      </c>
      <c r="C63" s="398" t="s">
        <v>191</v>
      </c>
    </row>
    <row r="64" customFormat="false" ht="31.5" hidden="false" customHeight="false" outlineLevel="0" collapsed="false">
      <c r="A64" s="405" t="s">
        <v>639</v>
      </c>
      <c r="B64" s="397" t="s">
        <v>204</v>
      </c>
      <c r="C64" s="398" t="s">
        <v>695</v>
      </c>
    </row>
    <row r="65" customFormat="false" ht="15.75" hidden="false" customHeight="false" outlineLevel="0" collapsed="false">
      <c r="A65" s="405" t="s">
        <v>639</v>
      </c>
      <c r="B65" s="397" t="s">
        <v>703</v>
      </c>
      <c r="C65" s="398" t="s">
        <v>704</v>
      </c>
    </row>
    <row r="66" customFormat="false" ht="31.5" hidden="false" customHeight="false" outlineLevel="0" collapsed="false">
      <c r="A66" s="405" t="s">
        <v>639</v>
      </c>
      <c r="B66" s="406" t="s">
        <v>705</v>
      </c>
      <c r="C66" s="407" t="s">
        <v>706</v>
      </c>
    </row>
    <row r="67" customFormat="false" ht="31.5" hidden="false" customHeight="false" outlineLevel="0" collapsed="false">
      <c r="A67" s="405" t="s">
        <v>639</v>
      </c>
      <c r="B67" s="439" t="s">
        <v>713</v>
      </c>
      <c r="C67" s="440" t="s">
        <v>714</v>
      </c>
    </row>
    <row r="68" customFormat="false" ht="31.5" hidden="false" customHeight="false" outlineLevel="0" collapsed="false">
      <c r="A68" s="441" t="s">
        <v>643</v>
      </c>
      <c r="B68" s="442"/>
      <c r="C68" s="443" t="s">
        <v>721</v>
      </c>
    </row>
    <row r="69" customFormat="false" ht="47.25" hidden="false" customHeight="false" outlineLevel="0" collapsed="false">
      <c r="A69" s="405" t="s">
        <v>643</v>
      </c>
      <c r="B69" s="444" t="s">
        <v>722</v>
      </c>
      <c r="C69" s="425" t="s">
        <v>723</v>
      </c>
    </row>
    <row r="70" customFormat="false" ht="15.75" hidden="false" customHeight="false" outlineLevel="0" collapsed="false">
      <c r="A70" s="405" t="s">
        <v>643</v>
      </c>
      <c r="B70" s="406" t="s">
        <v>190</v>
      </c>
      <c r="C70" s="398" t="s">
        <v>191</v>
      </c>
    </row>
    <row r="71" customFormat="false" ht="31.5" hidden="false" customHeight="false" outlineLevel="0" collapsed="false">
      <c r="A71" s="405" t="s">
        <v>643</v>
      </c>
      <c r="B71" s="397" t="s">
        <v>204</v>
      </c>
      <c r="C71" s="398" t="s">
        <v>695</v>
      </c>
    </row>
    <row r="72" customFormat="false" ht="63" hidden="false" customHeight="false" outlineLevel="0" collapsed="false">
      <c r="A72" s="405" t="s">
        <v>643</v>
      </c>
      <c r="B72" s="397" t="s">
        <v>219</v>
      </c>
      <c r="C72" s="445" t="s">
        <v>220</v>
      </c>
    </row>
    <row r="73" customFormat="false" ht="15.75" hidden="false" customHeight="false" outlineLevel="0" collapsed="false">
      <c r="A73" s="405" t="s">
        <v>643</v>
      </c>
      <c r="B73" s="397" t="s">
        <v>235</v>
      </c>
      <c r="C73" s="398" t="s">
        <v>236</v>
      </c>
    </row>
    <row r="74" customFormat="false" ht="15.75" hidden="false" customHeight="false" outlineLevel="0" collapsed="false">
      <c r="A74" s="405" t="s">
        <v>643</v>
      </c>
      <c r="B74" s="397" t="s">
        <v>701</v>
      </c>
      <c r="C74" s="445" t="s">
        <v>724</v>
      </c>
    </row>
    <row r="75" customFormat="false" ht="15.75" hidden="false" customHeight="false" outlineLevel="0" collapsed="false">
      <c r="A75" s="405" t="s">
        <v>643</v>
      </c>
      <c r="B75" s="397" t="s">
        <v>703</v>
      </c>
      <c r="C75" s="398" t="s">
        <v>704</v>
      </c>
    </row>
    <row r="76" customFormat="false" ht="31.5" hidden="false" customHeight="false" outlineLevel="0" collapsed="false">
      <c r="A76" s="405" t="s">
        <v>643</v>
      </c>
      <c r="B76" s="406" t="s">
        <v>705</v>
      </c>
      <c r="C76" s="407" t="s">
        <v>706</v>
      </c>
    </row>
    <row r="77" customFormat="false" ht="31.5" hidden="false" customHeight="false" outlineLevel="0" collapsed="false">
      <c r="A77" s="405" t="s">
        <v>643</v>
      </c>
      <c r="B77" s="437" t="s">
        <v>713</v>
      </c>
      <c r="C77" s="438" t="s">
        <v>714</v>
      </c>
    </row>
    <row r="78" customFormat="false" ht="31.5" hidden="false" customHeight="false" outlineLevel="0" collapsed="false">
      <c r="A78" s="402" t="s">
        <v>646</v>
      </c>
      <c r="B78" s="446"/>
      <c r="C78" s="433" t="s">
        <v>725</v>
      </c>
    </row>
    <row r="79" customFormat="false" ht="15.75" hidden="false" customHeight="false" outlineLevel="0" collapsed="false">
      <c r="A79" s="405" t="s">
        <v>646</v>
      </c>
      <c r="B79" s="416" t="s">
        <v>98</v>
      </c>
      <c r="C79" s="434" t="s">
        <v>99</v>
      </c>
    </row>
    <row r="80" customFormat="false" ht="78.75" hidden="false" customHeight="false" outlineLevel="0" collapsed="false">
      <c r="A80" s="405" t="s">
        <v>646</v>
      </c>
      <c r="B80" s="406" t="s">
        <v>726</v>
      </c>
      <c r="C80" s="447" t="s">
        <v>727</v>
      </c>
    </row>
    <row r="81" customFormat="false" ht="47.25" hidden="false" customHeight="false" outlineLevel="0" collapsed="false">
      <c r="A81" s="405" t="s">
        <v>646</v>
      </c>
      <c r="B81" s="406" t="s">
        <v>728</v>
      </c>
      <c r="C81" s="414" t="s">
        <v>729</v>
      </c>
    </row>
    <row r="82" customFormat="false" ht="47.25" hidden="false" customHeight="false" outlineLevel="0" collapsed="false">
      <c r="A82" s="405" t="s">
        <v>646</v>
      </c>
      <c r="B82" s="406" t="s">
        <v>138</v>
      </c>
      <c r="C82" s="414" t="s">
        <v>139</v>
      </c>
    </row>
    <row r="83" customFormat="false" ht="78.75" hidden="false" customHeight="false" outlineLevel="0" collapsed="false">
      <c r="A83" s="405" t="s">
        <v>646</v>
      </c>
      <c r="B83" s="406" t="s">
        <v>683</v>
      </c>
      <c r="C83" s="414" t="s">
        <v>684</v>
      </c>
    </row>
    <row r="84" customFormat="false" ht="47.25" hidden="false" customHeight="false" outlineLevel="0" collapsed="false">
      <c r="A84" s="405" t="s">
        <v>646</v>
      </c>
      <c r="B84" s="406" t="s">
        <v>685</v>
      </c>
      <c r="C84" s="414" t="s">
        <v>686</v>
      </c>
    </row>
    <row r="85" customFormat="false" ht="47.25" hidden="false" customHeight="false" outlineLevel="0" collapsed="false">
      <c r="A85" s="405" t="s">
        <v>646</v>
      </c>
      <c r="B85" s="406" t="s">
        <v>730</v>
      </c>
      <c r="C85" s="414" t="s">
        <v>731</v>
      </c>
    </row>
    <row r="86" customFormat="false" ht="15.75" hidden="false" customHeight="false" outlineLevel="0" collapsed="false">
      <c r="A86" s="405" t="s">
        <v>646</v>
      </c>
      <c r="B86" s="397" t="s">
        <v>164</v>
      </c>
      <c r="C86" s="448" t="s">
        <v>165</v>
      </c>
    </row>
    <row r="87" customFormat="false" ht="31.5" hidden="false" customHeight="false" outlineLevel="0" collapsed="false">
      <c r="A87" s="405" t="s">
        <v>646</v>
      </c>
      <c r="B87" s="397" t="s">
        <v>732</v>
      </c>
      <c r="C87" s="398" t="s">
        <v>169</v>
      </c>
    </row>
    <row r="88" customFormat="false" ht="15.75" hidden="false" customHeight="false" outlineLevel="0" collapsed="false">
      <c r="A88" s="405" t="s">
        <v>646</v>
      </c>
      <c r="B88" s="406" t="s">
        <v>190</v>
      </c>
      <c r="C88" s="398" t="s">
        <v>191</v>
      </c>
    </row>
    <row r="89" customFormat="false" ht="31.5" hidden="false" customHeight="false" outlineLevel="0" collapsed="false">
      <c r="A89" s="405" t="s">
        <v>646</v>
      </c>
      <c r="B89" s="397" t="s">
        <v>204</v>
      </c>
      <c r="C89" s="398" t="s">
        <v>695</v>
      </c>
    </row>
    <row r="90" customFormat="false" ht="31.5" hidden="false" customHeight="false" outlineLevel="0" collapsed="false">
      <c r="A90" s="405" t="s">
        <v>646</v>
      </c>
      <c r="B90" s="397" t="s">
        <v>223</v>
      </c>
      <c r="C90" s="398" t="s">
        <v>224</v>
      </c>
    </row>
    <row r="91" customFormat="false" ht="15.75" hidden="false" customHeight="false" outlineLevel="0" collapsed="false">
      <c r="A91" s="405" t="s">
        <v>646</v>
      </c>
      <c r="B91" s="397" t="s">
        <v>235</v>
      </c>
      <c r="C91" s="398" t="s">
        <v>236</v>
      </c>
    </row>
    <row r="92" customFormat="false" ht="47.25" hidden="false" customHeight="false" outlineLevel="0" collapsed="false">
      <c r="A92" s="405" t="s">
        <v>646</v>
      </c>
      <c r="B92" s="397" t="s">
        <v>242</v>
      </c>
      <c r="C92" s="398" t="s">
        <v>666</v>
      </c>
    </row>
    <row r="93" customFormat="false" ht="15.75" hidden="false" customHeight="false" outlineLevel="0" collapsed="false">
      <c r="A93" s="405" t="s">
        <v>646</v>
      </c>
      <c r="B93" s="397" t="s">
        <v>701</v>
      </c>
      <c r="C93" s="398" t="s">
        <v>702</v>
      </c>
    </row>
    <row r="94" customFormat="false" ht="15.75" hidden="false" customHeight="false" outlineLevel="0" collapsed="false">
      <c r="A94" s="405" t="s">
        <v>646</v>
      </c>
      <c r="B94" s="397" t="s">
        <v>703</v>
      </c>
      <c r="C94" s="398" t="s">
        <v>704</v>
      </c>
    </row>
    <row r="95" customFormat="false" ht="78.75" hidden="false" customHeight="false" outlineLevel="0" collapsed="false">
      <c r="A95" s="405" t="s">
        <v>646</v>
      </c>
      <c r="B95" s="397" t="s">
        <v>733</v>
      </c>
      <c r="C95" s="449" t="s">
        <v>734</v>
      </c>
    </row>
    <row r="96" customFormat="false" ht="47.25" hidden="false" customHeight="false" outlineLevel="0" collapsed="false">
      <c r="A96" s="405" t="s">
        <v>646</v>
      </c>
      <c r="B96" s="406" t="s">
        <v>735</v>
      </c>
      <c r="C96" s="407" t="s">
        <v>736</v>
      </c>
    </row>
    <row r="97" customFormat="false" ht="47.25" hidden="false" customHeight="false" outlineLevel="0" collapsed="false">
      <c r="A97" s="405" t="s">
        <v>646</v>
      </c>
      <c r="B97" s="406" t="s">
        <v>707</v>
      </c>
      <c r="C97" s="407" t="s">
        <v>737</v>
      </c>
    </row>
    <row r="98" customFormat="false" ht="31.5" hidden="false" customHeight="false" outlineLevel="0" collapsed="false">
      <c r="A98" s="405" t="s">
        <v>646</v>
      </c>
      <c r="B98" s="406" t="s">
        <v>738</v>
      </c>
      <c r="C98" s="407" t="s">
        <v>739</v>
      </c>
    </row>
    <row r="99" customFormat="false" ht="31.5" hidden="false" customHeight="false" outlineLevel="0" collapsed="false">
      <c r="A99" s="405" t="s">
        <v>646</v>
      </c>
      <c r="B99" s="437" t="s">
        <v>713</v>
      </c>
      <c r="C99" s="438" t="s">
        <v>714</v>
      </c>
    </row>
    <row r="100" customFormat="false" ht="63" hidden="false" customHeight="false" outlineLevel="0" collapsed="false">
      <c r="A100" s="450"/>
      <c r="B100" s="451"/>
      <c r="C100" s="452" t="s">
        <v>740</v>
      </c>
    </row>
    <row r="101" customFormat="false" ht="31.5" hidden="false" customHeight="false" outlineLevel="0" collapsed="false">
      <c r="A101" s="415"/>
      <c r="B101" s="453" t="s">
        <v>741</v>
      </c>
      <c r="C101" s="414" t="s">
        <v>742</v>
      </c>
    </row>
    <row r="102" customFormat="false" ht="15.75" hidden="false" customHeight="false" outlineLevel="0" collapsed="false">
      <c r="A102" s="454"/>
      <c r="B102" s="455" t="s">
        <v>743</v>
      </c>
      <c r="C102" s="456" t="s">
        <v>744</v>
      </c>
    </row>
    <row r="103" customFormat="false" ht="16.5" hidden="false" customHeight="false" outlineLevel="0" collapsed="false">
      <c r="A103" s="457"/>
      <c r="B103" s="458" t="s">
        <v>154</v>
      </c>
      <c r="C103" s="459" t="s">
        <v>155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0" width="10.41"/>
    <col collapsed="false" customWidth="true" hidden="false" outlineLevel="0" max="2" min="2" style="460" width="25.85"/>
    <col collapsed="false" customWidth="true" hidden="false" outlineLevel="0" max="3" min="3" style="460" width="78.85"/>
    <col collapsed="false" customWidth="false" hidden="false" outlineLevel="0" max="4" min="4" style="460" width="9.14"/>
    <col collapsed="false" customWidth="true" hidden="false" outlineLevel="0" max="5" min="5" style="460" width="4.28"/>
    <col collapsed="false" customWidth="false" hidden="false" outlineLevel="0" max="257" min="6" style="460" width="9.14"/>
  </cols>
  <sheetData>
    <row r="1" customFormat="false" ht="15" hidden="false" customHeight="true" outlineLevel="0" collapsed="false">
      <c r="C1" s="381" t="s">
        <v>745</v>
      </c>
    </row>
    <row r="2" customFormat="false" ht="15" hidden="false" customHeight="true" outlineLevel="0" collapsed="false">
      <c r="C2" s="381" t="s">
        <v>746</v>
      </c>
    </row>
    <row r="3" customFormat="false" ht="15" hidden="false" customHeight="true" outlineLevel="0" collapsed="false">
      <c r="C3" s="381" t="s">
        <v>2</v>
      </c>
    </row>
    <row r="4" customFormat="false" ht="15" hidden="false" customHeight="true" outlineLevel="0" collapsed="false">
      <c r="C4" s="381" t="s">
        <v>747</v>
      </c>
    </row>
    <row r="5" customFormat="false" ht="15" hidden="false" customHeight="true" outlineLevel="0" collapsed="false">
      <c r="C5" s="381" t="s">
        <v>748</v>
      </c>
    </row>
    <row r="7" customFormat="false" ht="18.75" hidden="false" customHeight="true" outlineLevel="0" collapsed="false">
      <c r="A7" s="384" t="s">
        <v>749</v>
      </c>
      <c r="B7" s="384"/>
      <c r="C7" s="384"/>
    </row>
    <row r="8" customFormat="false" ht="18.75" hidden="false" customHeight="false" outlineLevel="0" collapsed="false">
      <c r="A8" s="384"/>
      <c r="B8" s="384"/>
      <c r="C8" s="384"/>
    </row>
    <row r="9" customFormat="false" ht="7.9" hidden="false" customHeight="true" outlineLevel="0" collapsed="false">
      <c r="A9" s="384"/>
      <c r="B9" s="384"/>
      <c r="C9" s="384"/>
    </row>
    <row r="10" customFormat="false" ht="19.5" hidden="false" customHeight="false" outlineLevel="0" collapsed="false">
      <c r="A10" s="384"/>
      <c r="B10" s="384"/>
      <c r="C10" s="384"/>
    </row>
    <row r="11" customFormat="false" ht="65.45" hidden="false" customHeight="true" outlineLevel="0" collapsed="false">
      <c r="A11" s="461" t="s">
        <v>750</v>
      </c>
      <c r="B11" s="462" t="s">
        <v>751</v>
      </c>
      <c r="C11" s="463" t="s">
        <v>752</v>
      </c>
    </row>
    <row r="12" s="393" customFormat="true" ht="15" hidden="false" customHeight="true" outlineLevel="0" collapsed="false">
      <c r="A12" s="464" t="n">
        <v>1</v>
      </c>
      <c r="B12" s="465" t="n">
        <v>2</v>
      </c>
      <c r="C12" s="466" t="n">
        <v>3</v>
      </c>
    </row>
    <row r="13" customFormat="false" ht="31.5" hidden="false" customHeight="false" outlineLevel="0" collapsed="false">
      <c r="A13" s="467" t="s">
        <v>646</v>
      </c>
      <c r="B13" s="468"/>
      <c r="C13" s="469" t="s">
        <v>725</v>
      </c>
    </row>
    <row r="14" customFormat="false" ht="31.5" hidden="false" customHeight="false" outlineLevel="0" collapsed="false">
      <c r="A14" s="470" t="s">
        <v>646</v>
      </c>
      <c r="B14" s="471" t="s">
        <v>753</v>
      </c>
      <c r="C14" s="472" t="s">
        <v>754</v>
      </c>
    </row>
    <row r="15" s="473" customFormat="true" ht="31.5" hidden="false" customHeight="false" outlineLevel="0" collapsed="false">
      <c r="A15" s="470" t="s">
        <v>646</v>
      </c>
      <c r="B15" s="471" t="s">
        <v>755</v>
      </c>
      <c r="C15" s="472" t="s">
        <v>756</v>
      </c>
    </row>
    <row r="16" customFormat="false" ht="47.25" hidden="false" customHeight="false" outlineLevel="0" collapsed="false">
      <c r="A16" s="470" t="s">
        <v>646</v>
      </c>
      <c r="B16" s="471" t="s">
        <v>757</v>
      </c>
      <c r="C16" s="472" t="s">
        <v>758</v>
      </c>
    </row>
    <row r="17" customFormat="false" ht="32.25" hidden="false" customHeight="true" outlineLevel="0" collapsed="false">
      <c r="A17" s="470" t="s">
        <v>646</v>
      </c>
      <c r="B17" s="471" t="s">
        <v>657</v>
      </c>
      <c r="C17" s="472" t="s">
        <v>759</v>
      </c>
    </row>
    <row r="18" customFormat="false" ht="31.5" hidden="false" customHeight="false" outlineLevel="0" collapsed="false">
      <c r="A18" s="470" t="s">
        <v>646</v>
      </c>
      <c r="B18" s="471" t="s">
        <v>760</v>
      </c>
      <c r="C18" s="472" t="s">
        <v>761</v>
      </c>
    </row>
    <row r="19" customFormat="false" ht="31.5" hidden="false" customHeight="false" outlineLevel="0" collapsed="false">
      <c r="A19" s="470" t="s">
        <v>646</v>
      </c>
      <c r="B19" s="471" t="s">
        <v>762</v>
      </c>
      <c r="C19" s="472" t="s">
        <v>763</v>
      </c>
    </row>
    <row r="20" s="473" customFormat="true" ht="47.25" hidden="false" customHeight="false" outlineLevel="0" collapsed="false">
      <c r="A20" s="470" t="s">
        <v>646</v>
      </c>
      <c r="B20" s="471" t="s">
        <v>764</v>
      </c>
      <c r="C20" s="472" t="s">
        <v>765</v>
      </c>
    </row>
    <row r="21" s="473" customFormat="true" ht="48" hidden="false" customHeight="false" outlineLevel="0" collapsed="false">
      <c r="A21" s="474" t="s">
        <v>646</v>
      </c>
      <c r="B21" s="475" t="s">
        <v>766</v>
      </c>
      <c r="C21" s="476" t="s">
        <v>767</v>
      </c>
    </row>
    <row r="22" customFormat="false" ht="18.75" hidden="false" customHeight="false" outlineLevel="0" collapsed="false">
      <c r="A22" s="350"/>
      <c r="B22" s="350"/>
      <c r="C22" s="350"/>
    </row>
    <row r="23" s="473" customFormat="true" ht="18.75" hidden="false" customHeight="false" outlineLevel="0" collapsed="false">
      <c r="A23" s="350" t="s">
        <v>768</v>
      </c>
      <c r="B23" s="350"/>
      <c r="C23" s="350"/>
    </row>
    <row r="24" s="473" customFormat="true" ht="18.75" hidden="false" customHeight="false" outlineLevel="0" collapsed="false">
      <c r="A24" s="460"/>
      <c r="B24" s="460"/>
      <c r="C24" s="460"/>
    </row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7" width="80.7"/>
    <col collapsed="false" customWidth="true" hidden="false" outlineLevel="0" max="2" min="2" style="477" width="20.28"/>
    <col collapsed="false" customWidth="true" hidden="false" outlineLevel="0" max="3" min="3" style="477" width="19.99"/>
    <col collapsed="false" customWidth="false" hidden="false" outlineLevel="0" max="257" min="4" style="477" width="9.14"/>
  </cols>
  <sheetData>
    <row r="1" customFormat="false" ht="15.75" hidden="false" customHeight="false" outlineLevel="0" collapsed="false">
      <c r="A1" s="381"/>
      <c r="B1" s="381"/>
      <c r="C1" s="381" t="s">
        <v>769</v>
      </c>
    </row>
    <row r="2" customFormat="false" ht="15.75" hidden="false" customHeight="true" outlineLevel="0" collapsed="false">
      <c r="A2" s="351" t="s">
        <v>770</v>
      </c>
      <c r="B2" s="351"/>
      <c r="C2" s="351"/>
    </row>
    <row r="3" customFormat="false" ht="15.75" hidden="false" customHeight="true" outlineLevel="0" collapsed="false">
      <c r="A3" s="351" t="s">
        <v>2</v>
      </c>
      <c r="B3" s="351"/>
      <c r="C3" s="351"/>
    </row>
    <row r="4" customFormat="false" ht="15.75" hidden="false" customHeight="true" outlineLevel="0" collapsed="false">
      <c r="A4" s="351" t="s">
        <v>3</v>
      </c>
      <c r="B4" s="351"/>
      <c r="C4" s="351"/>
    </row>
    <row r="5" customFormat="false" ht="15.75" hidden="false" customHeight="true" outlineLevel="0" collapsed="false">
      <c r="A5" s="351" t="s">
        <v>316</v>
      </c>
      <c r="B5" s="351"/>
      <c r="C5" s="351"/>
    </row>
    <row r="6" customFormat="false" ht="15.75" hidden="false" customHeight="false" outlineLevel="0" collapsed="false">
      <c r="B6" s="478"/>
      <c r="C6" s="478"/>
    </row>
    <row r="7" s="350" customFormat="true" ht="78" hidden="false" customHeight="true" outlineLevel="0" collapsed="false">
      <c r="A7" s="479" t="s">
        <v>771</v>
      </c>
      <c r="B7" s="479"/>
      <c r="C7" s="479"/>
      <c r="D7" s="354"/>
    </row>
    <row r="8" s="350" customFormat="true" ht="19.5" hidden="false" customHeight="true" outlineLevel="0" collapsed="false">
      <c r="A8" s="480"/>
      <c r="B8" s="480"/>
      <c r="C8" s="480"/>
      <c r="D8" s="354"/>
    </row>
    <row r="9" s="350" customFormat="true" ht="19.5" hidden="false" customHeight="true" outlineLevel="0" collapsed="false">
      <c r="A9" s="481"/>
      <c r="B9" s="478"/>
      <c r="C9" s="478" t="s">
        <v>772</v>
      </c>
      <c r="D9" s="354"/>
    </row>
    <row r="10" s="357" customFormat="true" ht="48" hidden="false" customHeight="false" outlineLevel="0" collapsed="false">
      <c r="A10" s="482" t="s">
        <v>773</v>
      </c>
      <c r="B10" s="483" t="s">
        <v>774</v>
      </c>
      <c r="C10" s="484" t="s">
        <v>775</v>
      </c>
      <c r="D10" s="485"/>
    </row>
    <row r="11" s="490" customFormat="true" ht="15.75" hidden="false" customHeight="false" outlineLevel="0" collapsed="false">
      <c r="A11" s="486" t="n">
        <v>1</v>
      </c>
      <c r="B11" s="487" t="n">
        <v>2</v>
      </c>
      <c r="C11" s="488" t="n">
        <v>3</v>
      </c>
      <c r="D11" s="489"/>
    </row>
    <row r="12" s="357" customFormat="true" ht="47.25" hidden="false" customHeight="false" outlineLevel="0" collapsed="false">
      <c r="A12" s="491" t="s">
        <v>776</v>
      </c>
      <c r="B12" s="492"/>
      <c r="C12" s="493"/>
      <c r="D12" s="485"/>
    </row>
    <row r="13" s="357" customFormat="true" ht="18.75" hidden="false" customHeight="true" outlineLevel="0" collapsed="false">
      <c r="A13" s="59" t="s">
        <v>777</v>
      </c>
      <c r="B13" s="494" t="n">
        <v>100</v>
      </c>
      <c r="C13" s="495"/>
      <c r="D13" s="485"/>
    </row>
    <row r="14" s="357" customFormat="true" ht="48" hidden="false" customHeight="true" outlineLevel="0" collapsed="false">
      <c r="A14" s="59" t="s">
        <v>778</v>
      </c>
      <c r="B14" s="494" t="n">
        <v>100</v>
      </c>
      <c r="C14" s="495"/>
      <c r="D14" s="485"/>
    </row>
    <row r="15" s="357" customFormat="true" ht="33" hidden="false" customHeight="true" outlineLevel="0" collapsed="false">
      <c r="A15" s="59" t="s">
        <v>779</v>
      </c>
      <c r="B15" s="494" t="n">
        <v>100</v>
      </c>
      <c r="C15" s="495"/>
      <c r="D15" s="485"/>
    </row>
    <row r="16" s="357" customFormat="true" ht="32.25" hidden="false" customHeight="true" outlineLevel="0" collapsed="false">
      <c r="A16" s="496" t="s">
        <v>780</v>
      </c>
      <c r="B16" s="494"/>
      <c r="C16" s="495"/>
      <c r="D16" s="485"/>
    </row>
    <row r="17" s="357" customFormat="true" ht="33" hidden="false" customHeight="true" outlineLevel="0" collapsed="false">
      <c r="A17" s="497" t="s">
        <v>781</v>
      </c>
      <c r="B17" s="494" t="n">
        <v>100</v>
      </c>
      <c r="C17" s="495"/>
      <c r="D17" s="485"/>
    </row>
    <row r="18" s="357" customFormat="true" ht="33" hidden="false" customHeight="true" outlineLevel="0" collapsed="false">
      <c r="A18" s="497" t="s">
        <v>782</v>
      </c>
      <c r="B18" s="494"/>
      <c r="C18" s="495" t="n">
        <v>100</v>
      </c>
      <c r="D18" s="485"/>
    </row>
    <row r="19" s="367" customFormat="true" ht="34.5" hidden="false" customHeight="true" outlineLevel="0" collapsed="false">
      <c r="A19" s="59" t="s">
        <v>783</v>
      </c>
      <c r="B19" s="498" t="n">
        <v>100</v>
      </c>
      <c r="C19" s="499"/>
    </row>
    <row r="20" s="367" customFormat="true" ht="34.5" hidden="false" customHeight="true" outlineLevel="0" collapsed="false">
      <c r="A20" s="61" t="s">
        <v>784</v>
      </c>
      <c r="B20" s="498"/>
      <c r="C20" s="499" t="n">
        <v>100</v>
      </c>
    </row>
    <row r="21" s="367" customFormat="true" ht="34.5" hidden="false" customHeight="true" outlineLevel="0" collapsed="false">
      <c r="A21" s="59" t="s">
        <v>785</v>
      </c>
      <c r="B21" s="498" t="n">
        <v>100</v>
      </c>
      <c r="C21" s="499"/>
    </row>
    <row r="22" s="367" customFormat="true" ht="34.5" hidden="false" customHeight="true" outlineLevel="0" collapsed="false">
      <c r="A22" s="59" t="s">
        <v>786</v>
      </c>
      <c r="B22" s="498"/>
      <c r="C22" s="499" t="n">
        <v>100</v>
      </c>
    </row>
    <row r="23" s="367" customFormat="true" ht="21.75" hidden="false" customHeight="true" outlineLevel="0" collapsed="false">
      <c r="A23" s="59" t="s">
        <v>787</v>
      </c>
      <c r="B23" s="498" t="n">
        <v>100</v>
      </c>
      <c r="C23" s="499"/>
    </row>
    <row r="24" s="367" customFormat="true" ht="21.75" hidden="false" customHeight="true" outlineLevel="0" collapsed="false">
      <c r="A24" s="59" t="s">
        <v>788</v>
      </c>
      <c r="B24" s="498"/>
      <c r="C24" s="499" t="n">
        <v>100</v>
      </c>
    </row>
    <row r="25" s="367" customFormat="true" ht="21.75" hidden="false" customHeight="true" outlineLevel="0" collapsed="false">
      <c r="A25" s="500" t="s">
        <v>789</v>
      </c>
      <c r="B25" s="498"/>
      <c r="C25" s="499"/>
    </row>
    <row r="26" s="367" customFormat="true" ht="34.5" hidden="false" customHeight="true" outlineLevel="0" collapsed="false">
      <c r="A26" s="59" t="s">
        <v>790</v>
      </c>
      <c r="B26" s="501" t="n">
        <v>100</v>
      </c>
      <c r="C26" s="502"/>
    </row>
    <row r="27" s="367" customFormat="true" ht="34.5" hidden="false" customHeight="true" outlineLevel="0" collapsed="false">
      <c r="A27" s="59" t="s">
        <v>791</v>
      </c>
      <c r="B27" s="501"/>
      <c r="C27" s="502" t="n">
        <v>100</v>
      </c>
    </row>
    <row r="28" s="367" customFormat="true" ht="21" hidden="false" customHeight="true" outlineLevel="0" collapsed="false">
      <c r="A28" s="500" t="s">
        <v>792</v>
      </c>
      <c r="B28" s="501"/>
      <c r="C28" s="502"/>
    </row>
    <row r="29" s="367" customFormat="true" ht="47.25" hidden="false" customHeight="false" outlineLevel="0" collapsed="false">
      <c r="A29" s="59" t="s">
        <v>793</v>
      </c>
      <c r="B29" s="501" t="n">
        <v>100</v>
      </c>
      <c r="C29" s="502"/>
    </row>
    <row r="30" s="367" customFormat="true" ht="47.25" hidden="false" customHeight="false" outlineLevel="0" collapsed="false">
      <c r="A30" s="59" t="s">
        <v>794</v>
      </c>
      <c r="B30" s="501"/>
      <c r="C30" s="502" t="n">
        <v>100</v>
      </c>
    </row>
    <row r="31" s="367" customFormat="true" ht="110.25" hidden="false" customHeight="false" outlineLevel="0" collapsed="false">
      <c r="A31" s="61" t="s">
        <v>795</v>
      </c>
      <c r="B31" s="501" t="n">
        <v>100</v>
      </c>
      <c r="C31" s="502"/>
    </row>
    <row r="32" s="367" customFormat="true" ht="110.25" hidden="false" customHeight="false" outlineLevel="0" collapsed="false">
      <c r="A32" s="61" t="s">
        <v>796</v>
      </c>
      <c r="B32" s="501"/>
      <c r="C32" s="502" t="n">
        <v>100</v>
      </c>
    </row>
    <row r="33" s="503" customFormat="true" ht="47.25" hidden="false" customHeight="true" outlineLevel="0" collapsed="false">
      <c r="A33" s="497" t="s">
        <v>797</v>
      </c>
      <c r="B33" s="501" t="n">
        <v>100</v>
      </c>
      <c r="C33" s="502"/>
    </row>
    <row r="34" s="503" customFormat="true" ht="47.25" hidden="false" customHeight="true" outlineLevel="0" collapsed="false">
      <c r="A34" s="497" t="s">
        <v>798</v>
      </c>
      <c r="B34" s="501"/>
      <c r="C34" s="502" t="n">
        <v>100</v>
      </c>
    </row>
    <row r="35" s="367" customFormat="true" ht="19.5" hidden="false" customHeight="true" outlineLevel="0" collapsed="false">
      <c r="A35" s="500" t="s">
        <v>151</v>
      </c>
      <c r="B35" s="501"/>
      <c r="C35" s="502"/>
    </row>
    <row r="36" s="367" customFormat="true" ht="17.25" hidden="false" customHeight="true" outlineLevel="0" collapsed="false">
      <c r="A36" s="504" t="s">
        <v>799</v>
      </c>
      <c r="B36" s="498" t="n">
        <v>100</v>
      </c>
      <c r="C36" s="499"/>
    </row>
    <row r="37" s="367" customFormat="true" ht="17.25" hidden="false" customHeight="true" outlineLevel="0" collapsed="false">
      <c r="A37" s="504" t="s">
        <v>800</v>
      </c>
      <c r="B37" s="498"/>
      <c r="C37" s="499" t="n">
        <v>100</v>
      </c>
    </row>
    <row r="38" s="367" customFormat="true" ht="17.25" hidden="false" customHeight="true" outlineLevel="0" collapsed="false">
      <c r="A38" s="59" t="s">
        <v>801</v>
      </c>
      <c r="B38" s="505" t="n">
        <v>100</v>
      </c>
      <c r="C38" s="506"/>
    </row>
    <row r="39" s="367" customFormat="true" ht="17.25" hidden="false" customHeight="true" outlineLevel="0" collapsed="false">
      <c r="A39" s="59" t="s">
        <v>802</v>
      </c>
      <c r="B39" s="505"/>
      <c r="C39" s="506" t="n">
        <v>100</v>
      </c>
    </row>
    <row r="40" s="367" customFormat="true" ht="63" hidden="false" customHeight="false" outlineLevel="0" collapsed="false">
      <c r="A40" s="57" t="s">
        <v>803</v>
      </c>
      <c r="B40" s="498"/>
      <c r="C40" s="499"/>
    </row>
    <row r="41" s="367" customFormat="true" ht="63" hidden="false" customHeight="false" outlineLevel="0" collapsed="false">
      <c r="A41" s="59" t="s">
        <v>804</v>
      </c>
      <c r="B41" s="498" t="n">
        <v>100</v>
      </c>
      <c r="C41" s="499"/>
    </row>
    <row r="42" s="367" customFormat="true" ht="63" hidden="false" customHeight="false" outlineLevel="0" collapsed="false">
      <c r="A42" s="59" t="s">
        <v>805</v>
      </c>
      <c r="B42" s="498"/>
      <c r="C42" s="499" t="n">
        <v>100</v>
      </c>
    </row>
    <row r="43" s="367" customFormat="true" ht="47.25" hidden="false" customHeight="true" outlineLevel="0" collapsed="false">
      <c r="A43" s="496" t="s">
        <v>806</v>
      </c>
      <c r="B43" s="505"/>
      <c r="C43" s="506"/>
    </row>
    <row r="44" s="367" customFormat="true" ht="51" hidden="false" customHeight="true" outlineLevel="0" collapsed="false">
      <c r="A44" s="497" t="s">
        <v>807</v>
      </c>
      <c r="B44" s="505" t="n">
        <v>100</v>
      </c>
      <c r="C44" s="506"/>
    </row>
    <row r="45" s="367" customFormat="true" ht="30.75" hidden="false" customHeight="true" outlineLevel="0" collapsed="false">
      <c r="A45" s="59" t="s">
        <v>808</v>
      </c>
      <c r="B45" s="507"/>
      <c r="C45" s="508" t="n">
        <v>100</v>
      </c>
    </row>
    <row r="46" customFormat="false" ht="15.75" hidden="false" customHeight="true" outlineLevel="0" collapsed="false">
      <c r="A46" s="509"/>
      <c r="B46" s="510"/>
      <c r="C46" s="510"/>
    </row>
    <row r="47" customFormat="false" ht="15.75" hidden="false" customHeight="false" outlineLevel="0" collapsed="false">
      <c r="A47" s="509"/>
      <c r="B47" s="510"/>
      <c r="C47" s="510"/>
    </row>
    <row r="48" customFormat="false" ht="15.75" hidden="false" customHeight="false" outlineLevel="0" collapsed="false">
      <c r="A48" s="509"/>
      <c r="B48" s="510"/>
      <c r="C48" s="510"/>
    </row>
    <row r="49" customFormat="false" ht="15.75" hidden="false" customHeight="false" outlineLevel="0" collapsed="false">
      <c r="A49" s="509"/>
      <c r="B49" s="510"/>
      <c r="C49" s="510"/>
    </row>
    <row r="50" customFormat="false" ht="15.75" hidden="false" customHeight="false" outlineLevel="0" collapsed="false">
      <c r="A50" s="509"/>
      <c r="B50" s="510"/>
      <c r="C50" s="510"/>
    </row>
    <row r="51" customFormat="false" ht="15.75" hidden="false" customHeight="false" outlineLevel="0" collapsed="false">
      <c r="A51" s="511"/>
      <c r="B51" s="512"/>
      <c r="C51" s="512"/>
    </row>
    <row r="52" customFormat="false" ht="15.75" hidden="false" customHeight="false" outlineLevel="0" collapsed="false">
      <c r="A52" s="509"/>
      <c r="B52" s="513"/>
      <c r="C52" s="513"/>
    </row>
    <row r="53" customFormat="false" ht="15.75" hidden="false" customHeight="false" outlineLevel="0" collapsed="false">
      <c r="A53" s="509"/>
      <c r="B53" s="514"/>
      <c r="C53" s="514"/>
    </row>
    <row r="54" customFormat="false" ht="15.75" hidden="false" customHeight="false" outlineLevel="0" collapsed="false">
      <c r="A54" s="509"/>
      <c r="B54" s="513"/>
      <c r="C54" s="513"/>
    </row>
    <row r="55" customFormat="false" ht="15.75" hidden="false" customHeight="false" outlineLevel="0" collapsed="false">
      <c r="A55" s="509"/>
      <c r="B55" s="514"/>
      <c r="C55" s="514"/>
    </row>
    <row r="56" customFormat="false" ht="15.75" hidden="false" customHeight="false" outlineLevel="0" collapsed="false">
      <c r="A56" s="509"/>
      <c r="B56" s="513"/>
      <c r="C56" s="513"/>
    </row>
    <row r="57" customFormat="false" ht="15.75" hidden="false" customHeight="false" outlineLevel="0" collapsed="false">
      <c r="A57" s="509"/>
      <c r="B57" s="513"/>
      <c r="C57" s="513"/>
    </row>
    <row r="58" customFormat="false" ht="15.75" hidden="false" customHeight="false" outlineLevel="0" collapsed="false">
      <c r="A58" s="509"/>
      <c r="B58" s="513"/>
      <c r="C58" s="513"/>
    </row>
    <row r="59" customFormat="false" ht="15.75" hidden="false" customHeight="false" outlineLevel="0" collapsed="false">
      <c r="A59" s="509"/>
      <c r="B59" s="513"/>
      <c r="C59" s="513"/>
    </row>
    <row r="60" customFormat="false" ht="15.75" hidden="false" customHeight="false" outlineLevel="0" collapsed="false">
      <c r="A60" s="509"/>
      <c r="B60" s="513"/>
      <c r="C60" s="513"/>
    </row>
    <row r="61" customFormat="false" ht="15.75" hidden="false" customHeight="false" outlineLevel="0" collapsed="false">
      <c r="A61" s="509"/>
      <c r="B61" s="513"/>
      <c r="C61" s="513"/>
    </row>
    <row r="62" customFormat="false" ht="15.75" hidden="false" customHeight="false" outlineLevel="0" collapsed="false">
      <c r="A62" s="509"/>
      <c r="B62" s="513"/>
      <c r="C62" s="513"/>
    </row>
    <row r="63" customFormat="false" ht="15.75" hidden="false" customHeight="false" outlineLevel="0" collapsed="false">
      <c r="A63" s="509"/>
      <c r="B63" s="513"/>
      <c r="C63" s="513"/>
    </row>
    <row r="64" customFormat="false" ht="15.75" hidden="false" customHeight="false" outlineLevel="0" collapsed="false">
      <c r="A64" s="509"/>
      <c r="B64" s="513"/>
      <c r="C64" s="513"/>
    </row>
    <row r="65" customFormat="false" ht="15.75" hidden="false" customHeight="false" outlineLevel="0" collapsed="false">
      <c r="A65" s="509"/>
      <c r="B65" s="513"/>
      <c r="C65" s="513"/>
    </row>
    <row r="66" customFormat="false" ht="15.75" hidden="false" customHeight="false" outlineLevel="0" collapsed="false">
      <c r="A66" s="509"/>
      <c r="B66" s="513"/>
      <c r="C66" s="513"/>
    </row>
    <row r="67" customFormat="false" ht="15.75" hidden="false" customHeight="false" outlineLevel="0" collapsed="false">
      <c r="A67" s="509"/>
      <c r="B67" s="513"/>
      <c r="C67" s="513"/>
    </row>
    <row r="68" customFormat="false" ht="15.75" hidden="false" customHeight="false" outlineLevel="0" collapsed="false">
      <c r="A68" s="509"/>
      <c r="B68" s="513"/>
      <c r="C68" s="513"/>
    </row>
    <row r="69" customFormat="false" ht="15.75" hidden="false" customHeight="false" outlineLevel="0" collapsed="false">
      <c r="A69" s="509"/>
      <c r="B69" s="513"/>
      <c r="C69" s="513"/>
    </row>
    <row r="70" customFormat="false" ht="15.75" hidden="false" customHeight="false" outlineLevel="0" collapsed="false">
      <c r="A70" s="509"/>
      <c r="B70" s="513"/>
      <c r="C70" s="513"/>
    </row>
    <row r="71" customFormat="false" ht="15.75" hidden="false" customHeight="false" outlineLevel="0" collapsed="false">
      <c r="A71" s="509"/>
      <c r="B71" s="513"/>
      <c r="C71" s="513"/>
    </row>
    <row r="72" customFormat="false" ht="15.75" hidden="false" customHeight="false" outlineLevel="0" collapsed="false">
      <c r="A72" s="509"/>
      <c r="B72" s="513"/>
      <c r="C72" s="513"/>
    </row>
    <row r="73" customFormat="false" ht="15.75" hidden="false" customHeight="false" outlineLevel="0" collapsed="false">
      <c r="A73" s="509"/>
      <c r="B73" s="513"/>
      <c r="C73" s="513"/>
    </row>
    <row r="74" customFormat="false" ht="15.75" hidden="false" customHeight="false" outlineLevel="0" collapsed="false">
      <c r="A74" s="509"/>
      <c r="B74" s="513"/>
      <c r="C74" s="513"/>
    </row>
    <row r="75" customFormat="false" ht="15.75" hidden="false" customHeight="false" outlineLevel="0" collapsed="false">
      <c r="A75" s="509"/>
      <c r="B75" s="513"/>
      <c r="C75" s="513"/>
    </row>
    <row r="76" customFormat="false" ht="15.75" hidden="false" customHeight="false" outlineLevel="0" collapsed="false">
      <c r="A76" s="515"/>
    </row>
    <row r="77" customFormat="false" ht="15.75" hidden="false" customHeight="false" outlineLevel="0" collapsed="false">
      <c r="A77" s="515"/>
    </row>
    <row r="78" customFormat="false" ht="15.75" hidden="false" customHeight="false" outlineLevel="0" collapsed="false">
      <c r="A78" s="515"/>
    </row>
    <row r="79" customFormat="false" ht="15.75" hidden="false" customHeight="false" outlineLevel="0" collapsed="false">
      <c r="A79" s="515"/>
    </row>
    <row r="80" customFormat="false" ht="15.75" hidden="false" customHeight="false" outlineLevel="0" collapsed="false">
      <c r="A80" s="515"/>
    </row>
    <row r="81" customFormat="false" ht="15.75" hidden="false" customHeight="false" outlineLevel="0" collapsed="false">
      <c r="A81" s="515"/>
    </row>
    <row r="82" customFormat="false" ht="15.75" hidden="false" customHeight="false" outlineLevel="0" collapsed="false">
      <c r="A82" s="515"/>
    </row>
    <row r="83" customFormat="false" ht="15.75" hidden="false" customHeight="false" outlineLevel="0" collapsed="false">
      <c r="A83" s="515"/>
    </row>
    <row r="84" customFormat="false" ht="15.75" hidden="false" customHeight="false" outlineLevel="0" collapsed="false">
      <c r="A84" s="515"/>
    </row>
    <row r="85" customFormat="false" ht="15.75" hidden="false" customHeight="false" outlineLevel="0" collapsed="false">
      <c r="A85" s="515"/>
    </row>
    <row r="86" customFormat="false" ht="15.75" hidden="false" customHeight="false" outlineLevel="0" collapsed="false">
      <c r="A86" s="515"/>
    </row>
    <row r="87" customFormat="false" ht="15.75" hidden="false" customHeight="false" outlineLevel="0" collapsed="false">
      <c r="A87" s="515"/>
    </row>
    <row r="88" customFormat="false" ht="15.75" hidden="false" customHeight="false" outlineLevel="0" collapsed="false">
      <c r="A88" s="515"/>
    </row>
    <row r="89" customFormat="false" ht="15.75" hidden="false" customHeight="false" outlineLevel="0" collapsed="false">
      <c r="A89" s="515"/>
    </row>
    <row r="90" customFormat="false" ht="15.75" hidden="false" customHeight="false" outlineLevel="0" collapsed="false">
      <c r="A90" s="515"/>
    </row>
    <row r="91" customFormat="false" ht="15.75" hidden="false" customHeight="false" outlineLevel="0" collapsed="false">
      <c r="A91" s="515"/>
    </row>
    <row r="92" customFormat="false" ht="15.75" hidden="false" customHeight="false" outlineLevel="0" collapsed="false">
      <c r="A92" s="515"/>
    </row>
    <row r="93" customFormat="false" ht="15.75" hidden="false" customHeight="false" outlineLevel="0" collapsed="false">
      <c r="A93" s="515"/>
    </row>
    <row r="94" customFormat="false" ht="15.75" hidden="false" customHeight="false" outlineLevel="0" collapsed="false">
      <c r="A94" s="515"/>
    </row>
    <row r="95" customFormat="false" ht="15.75" hidden="false" customHeight="false" outlineLevel="0" collapsed="false">
      <c r="A95" s="515"/>
    </row>
    <row r="96" customFormat="false" ht="15.75" hidden="false" customHeight="false" outlineLevel="0" collapsed="false">
      <c r="A96" s="515"/>
    </row>
    <row r="97" customFormat="false" ht="15.75" hidden="false" customHeight="false" outlineLevel="0" collapsed="false">
      <c r="A97" s="515"/>
    </row>
    <row r="98" customFormat="false" ht="15.75" hidden="false" customHeight="false" outlineLevel="0" collapsed="false">
      <c r="A98" s="515"/>
    </row>
    <row r="99" customFormat="false" ht="15.75" hidden="false" customHeight="false" outlineLevel="0" collapsed="false">
      <c r="A99" s="515"/>
    </row>
    <row r="100" customFormat="false" ht="15.75" hidden="false" customHeight="false" outlineLevel="0" collapsed="false">
      <c r="A100" s="515"/>
    </row>
    <row r="101" customFormat="false" ht="15.75" hidden="false" customHeight="false" outlineLevel="0" collapsed="false">
      <c r="A101" s="515"/>
    </row>
    <row r="102" customFormat="false" ht="15.75" hidden="false" customHeight="false" outlineLevel="0" collapsed="false">
      <c r="A102" s="515"/>
    </row>
    <row r="103" customFormat="false" ht="15.75" hidden="false" customHeight="false" outlineLevel="0" collapsed="false">
      <c r="A103" s="515"/>
    </row>
    <row r="104" customFormat="false" ht="15.75" hidden="false" customHeight="false" outlineLevel="0" collapsed="false">
      <c r="A104" s="515"/>
    </row>
    <row r="105" customFormat="false" ht="15.75" hidden="false" customHeight="false" outlineLevel="0" collapsed="false">
      <c r="A105" s="515"/>
    </row>
    <row r="106" customFormat="false" ht="15.75" hidden="false" customHeight="false" outlineLevel="0" collapsed="false">
      <c r="A106" s="515"/>
    </row>
    <row r="107" customFormat="false" ht="15.75" hidden="false" customHeight="false" outlineLevel="0" collapsed="false">
      <c r="A107" s="515"/>
    </row>
    <row r="108" customFormat="false" ht="15.75" hidden="false" customHeight="false" outlineLevel="0" collapsed="false">
      <c r="A108" s="515"/>
    </row>
    <row r="109" customFormat="false" ht="15.75" hidden="false" customHeight="false" outlineLevel="0" collapsed="false">
      <c r="A109" s="515"/>
    </row>
    <row r="110" customFormat="false" ht="15.75" hidden="false" customHeight="false" outlineLevel="0" collapsed="false">
      <c r="A110" s="515"/>
    </row>
    <row r="111" customFormat="false" ht="15.75" hidden="false" customHeight="false" outlineLevel="0" collapsed="false">
      <c r="A111" s="515"/>
    </row>
    <row r="112" customFormat="false" ht="15.75" hidden="false" customHeight="false" outlineLevel="0" collapsed="false">
      <c r="A112" s="515"/>
    </row>
    <row r="113" customFormat="false" ht="15.75" hidden="false" customHeight="false" outlineLevel="0" collapsed="false">
      <c r="A113" s="515"/>
    </row>
    <row r="114" customFormat="false" ht="15.75" hidden="false" customHeight="false" outlineLevel="0" collapsed="false">
      <c r="A114" s="515"/>
    </row>
    <row r="115" customFormat="false" ht="15.75" hidden="false" customHeight="false" outlineLevel="0" collapsed="false">
      <c r="A115" s="515"/>
    </row>
    <row r="116" customFormat="false" ht="15.75" hidden="false" customHeight="false" outlineLevel="0" collapsed="false">
      <c r="A116" s="515"/>
    </row>
    <row r="117" customFormat="false" ht="15.75" hidden="false" customHeight="false" outlineLevel="0" collapsed="false">
      <c r="A117" s="515"/>
    </row>
    <row r="118" customFormat="false" ht="15.75" hidden="false" customHeight="false" outlineLevel="0" collapsed="false">
      <c r="A118" s="515"/>
    </row>
    <row r="119" customFormat="false" ht="15.75" hidden="false" customHeight="false" outlineLevel="0" collapsed="false">
      <c r="A119" s="515"/>
    </row>
    <row r="120" customFormat="false" ht="15.75" hidden="false" customHeight="false" outlineLevel="0" collapsed="false">
      <c r="A120" s="515"/>
    </row>
    <row r="121" customFormat="false" ht="15.75" hidden="false" customHeight="false" outlineLevel="0" collapsed="false">
      <c r="A121" s="515"/>
    </row>
    <row r="122" customFormat="false" ht="15.75" hidden="false" customHeight="false" outlineLevel="0" collapsed="false">
      <c r="A122" s="515"/>
    </row>
    <row r="123" customFormat="false" ht="15.75" hidden="false" customHeight="false" outlineLevel="0" collapsed="false">
      <c r="A123" s="515"/>
    </row>
    <row r="124" customFormat="false" ht="15.75" hidden="false" customHeight="false" outlineLevel="0" collapsed="false">
      <c r="A124" s="515"/>
    </row>
    <row r="125" customFormat="false" ht="15.75" hidden="false" customHeight="false" outlineLevel="0" collapsed="false">
      <c r="A125" s="515"/>
    </row>
    <row r="126" customFormat="false" ht="15.75" hidden="false" customHeight="false" outlineLevel="0" collapsed="false">
      <c r="A126" s="515"/>
    </row>
    <row r="127" customFormat="false" ht="15.75" hidden="false" customHeight="false" outlineLevel="0" collapsed="false">
      <c r="A127" s="515"/>
    </row>
    <row r="128" customFormat="false" ht="15.75" hidden="false" customHeight="false" outlineLevel="0" collapsed="false">
      <c r="A128" s="515"/>
    </row>
    <row r="129" customFormat="false" ht="15.75" hidden="false" customHeight="false" outlineLevel="0" collapsed="false">
      <c r="A129" s="515"/>
    </row>
    <row r="130" customFormat="false" ht="15.75" hidden="false" customHeight="false" outlineLevel="0" collapsed="false">
      <c r="A130" s="515"/>
    </row>
    <row r="131" customFormat="false" ht="15.75" hidden="false" customHeight="false" outlineLevel="0" collapsed="false">
      <c r="A131" s="515"/>
    </row>
    <row r="132" customFormat="false" ht="15.75" hidden="false" customHeight="false" outlineLevel="0" collapsed="false">
      <c r="A132" s="515"/>
    </row>
    <row r="133" customFormat="false" ht="15.75" hidden="false" customHeight="false" outlineLevel="0" collapsed="false">
      <c r="A133" s="515"/>
    </row>
    <row r="134" customFormat="false" ht="15.75" hidden="false" customHeight="false" outlineLevel="0" collapsed="false">
      <c r="A134" s="515"/>
    </row>
    <row r="135" customFormat="false" ht="15.75" hidden="false" customHeight="false" outlineLevel="0" collapsed="false">
      <c r="A135" s="515"/>
    </row>
    <row r="136" customFormat="false" ht="15.75" hidden="false" customHeight="false" outlineLevel="0" collapsed="false">
      <c r="A136" s="515"/>
    </row>
    <row r="137" customFormat="false" ht="15.75" hidden="false" customHeight="false" outlineLevel="0" collapsed="false">
      <c r="A137" s="515"/>
    </row>
    <row r="138" customFormat="false" ht="15.75" hidden="false" customHeight="false" outlineLevel="0" collapsed="false">
      <c r="A138" s="515"/>
    </row>
    <row r="139" customFormat="false" ht="15.75" hidden="false" customHeight="false" outlineLevel="0" collapsed="false">
      <c r="A139" s="515"/>
    </row>
    <row r="140" customFormat="false" ht="15.75" hidden="false" customHeight="false" outlineLevel="0" collapsed="false">
      <c r="A140" s="515"/>
    </row>
    <row r="141" customFormat="false" ht="15.75" hidden="false" customHeight="false" outlineLevel="0" collapsed="false">
      <c r="A141" s="515"/>
    </row>
    <row r="142" customFormat="false" ht="15.75" hidden="false" customHeight="false" outlineLevel="0" collapsed="false">
      <c r="A142" s="515"/>
    </row>
    <row r="143" customFormat="false" ht="15.75" hidden="false" customHeight="false" outlineLevel="0" collapsed="false">
      <c r="A143" s="515"/>
    </row>
    <row r="144" customFormat="false" ht="15.75" hidden="false" customHeight="false" outlineLevel="0" collapsed="false">
      <c r="A144" s="515"/>
    </row>
    <row r="145" customFormat="false" ht="15.75" hidden="false" customHeight="false" outlineLevel="0" collapsed="false">
      <c r="A145" s="515"/>
    </row>
    <row r="146" customFormat="false" ht="15.75" hidden="false" customHeight="false" outlineLevel="0" collapsed="false">
      <c r="A146" s="515"/>
    </row>
    <row r="147" customFormat="false" ht="15.75" hidden="false" customHeight="false" outlineLevel="0" collapsed="false">
      <c r="A147" s="515"/>
    </row>
    <row r="148" customFormat="false" ht="15.75" hidden="false" customHeight="false" outlineLevel="0" collapsed="false">
      <c r="A148" s="515"/>
    </row>
    <row r="149" customFormat="false" ht="15.75" hidden="false" customHeight="false" outlineLevel="0" collapsed="false">
      <c r="A149" s="515"/>
    </row>
    <row r="150" customFormat="false" ht="15.75" hidden="false" customHeight="false" outlineLevel="0" collapsed="false">
      <c r="A150" s="515"/>
    </row>
    <row r="151" customFormat="false" ht="15.75" hidden="false" customHeight="false" outlineLevel="0" collapsed="false">
      <c r="A151" s="515"/>
    </row>
    <row r="152" customFormat="false" ht="15.75" hidden="false" customHeight="false" outlineLevel="0" collapsed="false">
      <c r="A152" s="515"/>
    </row>
    <row r="153" customFormat="false" ht="15.75" hidden="false" customHeight="false" outlineLevel="0" collapsed="false">
      <c r="A153" s="515"/>
    </row>
    <row r="154" customFormat="false" ht="15.75" hidden="false" customHeight="false" outlineLevel="0" collapsed="false">
      <c r="A154" s="515"/>
    </row>
    <row r="155" customFormat="false" ht="15.75" hidden="false" customHeight="false" outlineLevel="0" collapsed="false">
      <c r="A155" s="515"/>
    </row>
    <row r="156" customFormat="false" ht="15.75" hidden="false" customHeight="false" outlineLevel="0" collapsed="false">
      <c r="A156" s="515"/>
    </row>
    <row r="157" customFormat="false" ht="15.75" hidden="false" customHeight="false" outlineLevel="0" collapsed="false">
      <c r="A157" s="515"/>
    </row>
    <row r="158" customFormat="false" ht="15.75" hidden="false" customHeight="false" outlineLevel="0" collapsed="false">
      <c r="A158" s="515"/>
    </row>
    <row r="159" customFormat="false" ht="15.75" hidden="false" customHeight="false" outlineLevel="0" collapsed="false">
      <c r="A159" s="515"/>
    </row>
    <row r="160" customFormat="false" ht="15.75" hidden="false" customHeight="false" outlineLevel="0" collapsed="false">
      <c r="A160" s="515"/>
    </row>
    <row r="161" customFormat="false" ht="15.75" hidden="false" customHeight="false" outlineLevel="0" collapsed="false">
      <c r="A161" s="515"/>
    </row>
    <row r="162" customFormat="false" ht="15.75" hidden="false" customHeight="false" outlineLevel="0" collapsed="false">
      <c r="A162" s="515"/>
    </row>
    <row r="163" customFormat="false" ht="15.75" hidden="false" customHeight="false" outlineLevel="0" collapsed="false">
      <c r="A163" s="515"/>
    </row>
    <row r="164" customFormat="false" ht="15.75" hidden="false" customHeight="false" outlineLevel="0" collapsed="false">
      <c r="A164" s="515"/>
    </row>
    <row r="165" customFormat="false" ht="15.75" hidden="false" customHeight="false" outlineLevel="0" collapsed="false">
      <c r="A165" s="515"/>
    </row>
    <row r="166" customFormat="false" ht="15.75" hidden="false" customHeight="false" outlineLevel="0" collapsed="false">
      <c r="A166" s="515"/>
    </row>
    <row r="167" customFormat="false" ht="15.75" hidden="false" customHeight="false" outlineLevel="0" collapsed="false">
      <c r="A167" s="515"/>
    </row>
    <row r="168" customFormat="false" ht="15.75" hidden="false" customHeight="false" outlineLevel="0" collapsed="false">
      <c r="A168" s="515"/>
    </row>
    <row r="169" customFormat="false" ht="15.75" hidden="false" customHeight="false" outlineLevel="0" collapsed="false">
      <c r="A169" s="515"/>
    </row>
    <row r="170" customFormat="false" ht="15.75" hidden="false" customHeight="false" outlineLevel="0" collapsed="false">
      <c r="A170" s="515"/>
    </row>
    <row r="171" customFormat="false" ht="15.75" hidden="false" customHeight="false" outlineLevel="0" collapsed="false">
      <c r="A171" s="515"/>
    </row>
    <row r="172" customFormat="false" ht="15.75" hidden="false" customHeight="false" outlineLevel="0" collapsed="false">
      <c r="A172" s="515"/>
    </row>
    <row r="173" customFormat="false" ht="15.75" hidden="false" customHeight="false" outlineLevel="0" collapsed="false">
      <c r="A173" s="515"/>
    </row>
    <row r="174" customFormat="false" ht="15.75" hidden="false" customHeight="false" outlineLevel="0" collapsed="false">
      <c r="A174" s="515"/>
    </row>
    <row r="175" customFormat="false" ht="15.75" hidden="false" customHeight="false" outlineLevel="0" collapsed="false">
      <c r="A175" s="515"/>
    </row>
    <row r="176" customFormat="false" ht="15.75" hidden="false" customHeight="false" outlineLevel="0" collapsed="false">
      <c r="A176" s="515"/>
    </row>
    <row r="177" customFormat="false" ht="15.75" hidden="false" customHeight="false" outlineLevel="0" collapsed="false">
      <c r="A177" s="515"/>
    </row>
    <row r="178" customFormat="false" ht="15.75" hidden="false" customHeight="false" outlineLevel="0" collapsed="false">
      <c r="A178" s="515"/>
    </row>
    <row r="179" customFormat="false" ht="15.75" hidden="false" customHeight="false" outlineLevel="0" collapsed="false">
      <c r="A179" s="515"/>
    </row>
    <row r="180" customFormat="false" ht="15.75" hidden="false" customHeight="false" outlineLevel="0" collapsed="false">
      <c r="A180" s="515"/>
    </row>
    <row r="181" customFormat="false" ht="15.75" hidden="false" customHeight="false" outlineLevel="0" collapsed="false">
      <c r="A181" s="515"/>
    </row>
    <row r="182" customFormat="false" ht="15.75" hidden="false" customHeight="false" outlineLevel="0" collapsed="false">
      <c r="A182" s="515"/>
    </row>
    <row r="183" customFormat="false" ht="15.75" hidden="false" customHeight="false" outlineLevel="0" collapsed="false">
      <c r="A183" s="515"/>
    </row>
    <row r="184" customFormat="false" ht="15.75" hidden="false" customHeight="false" outlineLevel="0" collapsed="false">
      <c r="A184" s="515"/>
    </row>
    <row r="185" customFormat="false" ht="15.75" hidden="false" customHeight="false" outlineLevel="0" collapsed="false">
      <c r="A185" s="515"/>
    </row>
    <row r="186" customFormat="false" ht="15.75" hidden="false" customHeight="false" outlineLevel="0" collapsed="false">
      <c r="A186" s="515"/>
    </row>
    <row r="187" customFormat="false" ht="15.75" hidden="false" customHeight="false" outlineLevel="0" collapsed="false">
      <c r="A187" s="515"/>
    </row>
    <row r="188" customFormat="false" ht="15.75" hidden="false" customHeight="false" outlineLevel="0" collapsed="false">
      <c r="A188" s="515"/>
    </row>
    <row r="189" customFormat="false" ht="15.75" hidden="false" customHeight="false" outlineLevel="0" collapsed="false">
      <c r="A189" s="515"/>
    </row>
    <row r="190" customFormat="false" ht="15.75" hidden="false" customHeight="false" outlineLevel="0" collapsed="false">
      <c r="A190" s="515"/>
    </row>
    <row r="191" customFormat="false" ht="15.75" hidden="false" customHeight="false" outlineLevel="0" collapsed="false">
      <c r="A191" s="515"/>
    </row>
    <row r="192" customFormat="false" ht="15.75" hidden="false" customHeight="false" outlineLevel="0" collapsed="false">
      <c r="A192" s="515"/>
    </row>
    <row r="193" customFormat="false" ht="15.75" hidden="false" customHeight="false" outlineLevel="0" collapsed="false">
      <c r="A193" s="515"/>
    </row>
    <row r="194" customFormat="false" ht="15.75" hidden="false" customHeight="false" outlineLevel="0" collapsed="false">
      <c r="A194" s="515"/>
    </row>
    <row r="195" customFormat="false" ht="15.75" hidden="false" customHeight="false" outlineLevel="0" collapsed="false">
      <c r="A195" s="515"/>
    </row>
    <row r="196" customFormat="false" ht="15.75" hidden="false" customHeight="false" outlineLevel="0" collapsed="false">
      <c r="A196" s="515"/>
    </row>
    <row r="197" customFormat="false" ht="15.75" hidden="false" customHeight="false" outlineLevel="0" collapsed="false">
      <c r="A197" s="515"/>
    </row>
    <row r="198" customFormat="false" ht="15.75" hidden="false" customHeight="false" outlineLevel="0" collapsed="false">
      <c r="A198" s="515"/>
    </row>
    <row r="199" customFormat="false" ht="15.75" hidden="false" customHeight="false" outlineLevel="0" collapsed="false">
      <c r="A199" s="515"/>
    </row>
    <row r="200" customFormat="false" ht="15.75" hidden="false" customHeight="false" outlineLevel="0" collapsed="false">
      <c r="A200" s="515"/>
    </row>
    <row r="201" customFormat="false" ht="15.75" hidden="false" customHeight="false" outlineLevel="0" collapsed="false">
      <c r="A201" s="515"/>
    </row>
    <row r="202" customFormat="false" ht="15.75" hidden="false" customHeight="false" outlineLevel="0" collapsed="false">
      <c r="A202" s="515"/>
    </row>
    <row r="203" customFormat="false" ht="15.75" hidden="false" customHeight="false" outlineLevel="0" collapsed="false">
      <c r="A203" s="515"/>
    </row>
    <row r="204" customFormat="false" ht="15.75" hidden="false" customHeight="false" outlineLevel="0" collapsed="false">
      <c r="A204" s="515"/>
    </row>
    <row r="205" customFormat="false" ht="15.75" hidden="false" customHeight="false" outlineLevel="0" collapsed="false">
      <c r="A205" s="515"/>
    </row>
    <row r="206" customFormat="false" ht="15.75" hidden="false" customHeight="false" outlineLevel="0" collapsed="false">
      <c r="A206" s="515"/>
    </row>
    <row r="207" customFormat="false" ht="15.75" hidden="false" customHeight="false" outlineLevel="0" collapsed="false">
      <c r="A207" s="515"/>
    </row>
    <row r="208" customFormat="false" ht="15.75" hidden="false" customHeight="false" outlineLevel="0" collapsed="false">
      <c r="A208" s="515"/>
    </row>
    <row r="209" customFormat="false" ht="15.75" hidden="false" customHeight="false" outlineLevel="0" collapsed="false">
      <c r="A209" s="515"/>
    </row>
    <row r="210" customFormat="false" ht="15.75" hidden="false" customHeight="false" outlineLevel="0" collapsed="false">
      <c r="A210" s="515"/>
    </row>
    <row r="211" customFormat="false" ht="15.75" hidden="false" customHeight="false" outlineLevel="0" collapsed="false">
      <c r="A211" s="515"/>
    </row>
    <row r="212" customFormat="false" ht="15.75" hidden="false" customHeight="false" outlineLevel="0" collapsed="false">
      <c r="A212" s="515"/>
    </row>
    <row r="213" customFormat="false" ht="15.75" hidden="false" customHeight="false" outlineLevel="0" collapsed="false">
      <c r="A213" s="515"/>
    </row>
    <row r="214" customFormat="false" ht="15.75" hidden="false" customHeight="false" outlineLevel="0" collapsed="false">
      <c r="A214" s="515"/>
    </row>
    <row r="215" customFormat="false" ht="15.75" hidden="false" customHeight="false" outlineLevel="0" collapsed="false">
      <c r="A215" s="515"/>
    </row>
    <row r="216" customFormat="false" ht="15.75" hidden="false" customHeight="false" outlineLevel="0" collapsed="false">
      <c r="A216" s="515"/>
    </row>
    <row r="217" customFormat="false" ht="15.75" hidden="false" customHeight="false" outlineLevel="0" collapsed="false">
      <c r="A217" s="515"/>
    </row>
    <row r="218" customFormat="false" ht="15.75" hidden="false" customHeight="false" outlineLevel="0" collapsed="false">
      <c r="A218" s="515"/>
    </row>
    <row r="219" customFormat="false" ht="15.75" hidden="false" customHeight="false" outlineLevel="0" collapsed="false">
      <c r="A219" s="515"/>
    </row>
    <row r="220" customFormat="false" ht="15.75" hidden="false" customHeight="false" outlineLevel="0" collapsed="false">
      <c r="A220" s="515"/>
    </row>
    <row r="221" customFormat="false" ht="15.75" hidden="false" customHeight="false" outlineLevel="0" collapsed="false">
      <c r="A221" s="515"/>
    </row>
    <row r="222" customFormat="false" ht="15.75" hidden="false" customHeight="false" outlineLevel="0" collapsed="false">
      <c r="A222" s="515"/>
    </row>
    <row r="223" customFormat="false" ht="15.75" hidden="false" customHeight="false" outlineLevel="0" collapsed="false">
      <c r="A223" s="515"/>
    </row>
    <row r="224" customFormat="false" ht="15.75" hidden="false" customHeight="false" outlineLevel="0" collapsed="false">
      <c r="A224" s="515"/>
    </row>
    <row r="225" customFormat="false" ht="15.75" hidden="false" customHeight="false" outlineLevel="0" collapsed="false">
      <c r="A225" s="515"/>
    </row>
    <row r="226" customFormat="false" ht="15.75" hidden="false" customHeight="false" outlineLevel="0" collapsed="false">
      <c r="A226" s="515"/>
    </row>
    <row r="227" customFormat="false" ht="15.75" hidden="false" customHeight="false" outlineLevel="0" collapsed="false">
      <c r="A227" s="515"/>
    </row>
    <row r="228" customFormat="false" ht="15.75" hidden="false" customHeight="false" outlineLevel="0" collapsed="false">
      <c r="A228" s="515"/>
    </row>
    <row r="229" customFormat="false" ht="15.75" hidden="false" customHeight="false" outlineLevel="0" collapsed="false">
      <c r="A229" s="515"/>
    </row>
    <row r="230" customFormat="false" ht="15.75" hidden="false" customHeight="false" outlineLevel="0" collapsed="false">
      <c r="A230" s="515"/>
    </row>
    <row r="231" customFormat="false" ht="15.75" hidden="false" customHeight="false" outlineLevel="0" collapsed="false">
      <c r="A231" s="515"/>
    </row>
    <row r="232" customFormat="false" ht="15.75" hidden="false" customHeight="false" outlineLevel="0" collapsed="false">
      <c r="A232" s="515"/>
    </row>
    <row r="233" customFormat="false" ht="15.75" hidden="false" customHeight="false" outlineLevel="0" collapsed="false">
      <c r="A233" s="515"/>
    </row>
    <row r="234" customFormat="false" ht="15.75" hidden="false" customHeight="false" outlineLevel="0" collapsed="false">
      <c r="A234" s="515"/>
    </row>
    <row r="235" customFormat="false" ht="15.75" hidden="false" customHeight="false" outlineLevel="0" collapsed="false">
      <c r="A235" s="515"/>
    </row>
    <row r="236" customFormat="false" ht="15.75" hidden="false" customHeight="false" outlineLevel="0" collapsed="false">
      <c r="A236" s="515"/>
    </row>
    <row r="237" customFormat="false" ht="15.75" hidden="false" customHeight="false" outlineLevel="0" collapsed="false">
      <c r="A237" s="515"/>
    </row>
    <row r="238" customFormat="false" ht="15.75" hidden="false" customHeight="false" outlineLevel="0" collapsed="false">
      <c r="A238" s="515"/>
    </row>
    <row r="239" customFormat="false" ht="15.75" hidden="false" customHeight="false" outlineLevel="0" collapsed="false">
      <c r="A239" s="515"/>
    </row>
    <row r="240" customFormat="false" ht="15.75" hidden="false" customHeight="false" outlineLevel="0" collapsed="false">
      <c r="A240" s="515"/>
    </row>
    <row r="241" customFormat="false" ht="15.75" hidden="false" customHeight="false" outlineLevel="0" collapsed="false">
      <c r="A241" s="515"/>
    </row>
    <row r="242" customFormat="false" ht="15.75" hidden="false" customHeight="false" outlineLevel="0" collapsed="false">
      <c r="A242" s="515"/>
    </row>
    <row r="243" customFormat="false" ht="15.75" hidden="false" customHeight="false" outlineLevel="0" collapsed="false">
      <c r="A243" s="515"/>
    </row>
    <row r="244" customFormat="false" ht="15.75" hidden="false" customHeight="false" outlineLevel="0" collapsed="false">
      <c r="A244" s="515"/>
    </row>
    <row r="245" customFormat="false" ht="15.75" hidden="false" customHeight="false" outlineLevel="0" collapsed="false">
      <c r="A245" s="515"/>
    </row>
    <row r="246" customFormat="false" ht="15.75" hidden="false" customHeight="false" outlineLevel="0" collapsed="false">
      <c r="A246" s="515"/>
    </row>
    <row r="247" customFormat="false" ht="15.75" hidden="false" customHeight="false" outlineLevel="0" collapsed="false">
      <c r="A247" s="515"/>
    </row>
    <row r="248" customFormat="false" ht="15.75" hidden="false" customHeight="false" outlineLevel="0" collapsed="false">
      <c r="A248" s="515"/>
    </row>
    <row r="249" customFormat="false" ht="15.75" hidden="false" customHeight="false" outlineLevel="0" collapsed="false">
      <c r="A249" s="515"/>
    </row>
    <row r="250" customFormat="false" ht="15.75" hidden="false" customHeight="false" outlineLevel="0" collapsed="false">
      <c r="A250" s="515"/>
    </row>
    <row r="251" customFormat="false" ht="15.75" hidden="false" customHeight="false" outlineLevel="0" collapsed="false">
      <c r="A251" s="515"/>
    </row>
    <row r="252" customFormat="false" ht="15.75" hidden="false" customHeight="false" outlineLevel="0" collapsed="false">
      <c r="A252" s="515"/>
    </row>
    <row r="253" customFormat="false" ht="15.75" hidden="false" customHeight="false" outlineLevel="0" collapsed="false">
      <c r="A253" s="515"/>
    </row>
    <row r="254" customFormat="false" ht="15.75" hidden="false" customHeight="false" outlineLevel="0" collapsed="false">
      <c r="A254" s="515"/>
    </row>
    <row r="255" customFormat="false" ht="15.75" hidden="false" customHeight="false" outlineLevel="0" collapsed="false">
      <c r="A255" s="515"/>
    </row>
    <row r="256" customFormat="false" ht="15.75" hidden="false" customHeight="false" outlineLevel="0" collapsed="false">
      <c r="A256" s="515"/>
    </row>
    <row r="257" customFormat="false" ht="15.75" hidden="false" customHeight="false" outlineLevel="0" collapsed="false">
      <c r="A257" s="515"/>
    </row>
    <row r="258" customFormat="false" ht="15.75" hidden="false" customHeight="false" outlineLevel="0" collapsed="false">
      <c r="A258" s="515"/>
    </row>
    <row r="259" customFormat="false" ht="15.75" hidden="false" customHeight="false" outlineLevel="0" collapsed="false">
      <c r="A259" s="515"/>
    </row>
    <row r="260" customFormat="false" ht="15.75" hidden="false" customHeight="false" outlineLevel="0" collapsed="false">
      <c r="A260" s="515"/>
    </row>
    <row r="261" customFormat="false" ht="15.75" hidden="false" customHeight="false" outlineLevel="0" collapsed="false">
      <c r="A261" s="515"/>
    </row>
    <row r="262" customFormat="false" ht="15.75" hidden="false" customHeight="false" outlineLevel="0" collapsed="false">
      <c r="A262" s="515"/>
    </row>
    <row r="263" customFormat="false" ht="15.75" hidden="false" customHeight="false" outlineLevel="0" collapsed="false">
      <c r="A263" s="515"/>
    </row>
    <row r="264" customFormat="false" ht="15.75" hidden="false" customHeight="false" outlineLevel="0" collapsed="false">
      <c r="A264" s="515"/>
    </row>
    <row r="265" customFormat="false" ht="15.75" hidden="false" customHeight="false" outlineLevel="0" collapsed="false">
      <c r="A265" s="515"/>
    </row>
    <row r="266" customFormat="false" ht="15.75" hidden="false" customHeight="false" outlineLevel="0" collapsed="false">
      <c r="A266" s="515"/>
    </row>
    <row r="267" customFormat="false" ht="15.75" hidden="false" customHeight="false" outlineLevel="0" collapsed="false">
      <c r="A267" s="515"/>
    </row>
    <row r="268" customFormat="false" ht="15.75" hidden="false" customHeight="false" outlineLevel="0" collapsed="false">
      <c r="A268" s="515"/>
    </row>
    <row r="269" customFormat="false" ht="15.75" hidden="false" customHeight="false" outlineLevel="0" collapsed="false">
      <c r="A269" s="515"/>
    </row>
    <row r="270" customFormat="false" ht="15.75" hidden="false" customHeight="false" outlineLevel="0" collapsed="false">
      <c r="A270" s="515"/>
    </row>
    <row r="271" customFormat="false" ht="15.75" hidden="false" customHeight="false" outlineLevel="0" collapsed="false">
      <c r="A271" s="515"/>
    </row>
    <row r="272" customFormat="false" ht="15.75" hidden="false" customHeight="false" outlineLevel="0" collapsed="false">
      <c r="A272" s="515"/>
    </row>
    <row r="273" customFormat="false" ht="15.75" hidden="false" customHeight="false" outlineLevel="0" collapsed="false">
      <c r="A273" s="515"/>
    </row>
    <row r="274" customFormat="false" ht="15.75" hidden="false" customHeight="false" outlineLevel="0" collapsed="false">
      <c r="A274" s="515"/>
    </row>
    <row r="275" customFormat="false" ht="15.75" hidden="false" customHeight="false" outlineLevel="0" collapsed="false">
      <c r="A275" s="515"/>
    </row>
    <row r="276" customFormat="false" ht="15.75" hidden="false" customHeight="false" outlineLevel="0" collapsed="false">
      <c r="A276" s="515"/>
    </row>
    <row r="277" customFormat="false" ht="15.75" hidden="false" customHeight="false" outlineLevel="0" collapsed="false">
      <c r="A277" s="515"/>
    </row>
    <row r="278" customFormat="false" ht="15.75" hidden="false" customHeight="false" outlineLevel="0" collapsed="false">
      <c r="A278" s="515"/>
    </row>
    <row r="279" customFormat="false" ht="15.75" hidden="false" customHeight="false" outlineLevel="0" collapsed="false">
      <c r="A279" s="515"/>
    </row>
    <row r="280" customFormat="false" ht="15.75" hidden="false" customHeight="false" outlineLevel="0" collapsed="false">
      <c r="A280" s="515"/>
    </row>
    <row r="281" customFormat="false" ht="15.75" hidden="false" customHeight="false" outlineLevel="0" collapsed="false">
      <c r="A281" s="515"/>
    </row>
    <row r="282" customFormat="false" ht="15.75" hidden="false" customHeight="false" outlineLevel="0" collapsed="false">
      <c r="A282" s="515"/>
    </row>
    <row r="283" customFormat="false" ht="15.75" hidden="false" customHeight="false" outlineLevel="0" collapsed="false">
      <c r="A283" s="515"/>
    </row>
    <row r="284" customFormat="false" ht="15.75" hidden="false" customHeight="false" outlineLevel="0" collapsed="false">
      <c r="A284" s="515"/>
    </row>
    <row r="285" customFormat="false" ht="15.75" hidden="false" customHeight="false" outlineLevel="0" collapsed="false">
      <c r="A285" s="515"/>
    </row>
    <row r="286" customFormat="false" ht="15.75" hidden="false" customHeight="false" outlineLevel="0" collapsed="false">
      <c r="A286" s="515"/>
    </row>
    <row r="287" customFormat="false" ht="15.75" hidden="false" customHeight="false" outlineLevel="0" collapsed="false">
      <c r="A287" s="515"/>
    </row>
    <row r="288" customFormat="false" ht="15.75" hidden="false" customHeight="false" outlineLevel="0" collapsed="false">
      <c r="A288" s="515"/>
    </row>
    <row r="289" customFormat="false" ht="15.75" hidden="false" customHeight="false" outlineLevel="0" collapsed="false">
      <c r="A289" s="515"/>
    </row>
    <row r="290" customFormat="false" ht="15.75" hidden="false" customHeight="false" outlineLevel="0" collapsed="false">
      <c r="A290" s="515"/>
    </row>
    <row r="291" customFormat="false" ht="15.75" hidden="false" customHeight="false" outlineLevel="0" collapsed="false">
      <c r="A291" s="515"/>
    </row>
    <row r="292" customFormat="false" ht="15.75" hidden="false" customHeight="false" outlineLevel="0" collapsed="false">
      <c r="A292" s="515"/>
    </row>
    <row r="293" customFormat="false" ht="15.75" hidden="false" customHeight="false" outlineLevel="0" collapsed="false">
      <c r="A293" s="515"/>
    </row>
    <row r="294" customFormat="false" ht="15.75" hidden="false" customHeight="false" outlineLevel="0" collapsed="false">
      <c r="A294" s="515"/>
    </row>
    <row r="295" customFormat="false" ht="15.75" hidden="false" customHeight="false" outlineLevel="0" collapsed="false">
      <c r="A295" s="515"/>
    </row>
    <row r="296" customFormat="false" ht="15.75" hidden="false" customHeight="false" outlineLevel="0" collapsed="false">
      <c r="A296" s="515"/>
    </row>
    <row r="297" customFormat="false" ht="15.75" hidden="false" customHeight="false" outlineLevel="0" collapsed="false">
      <c r="A297" s="515"/>
    </row>
    <row r="298" customFormat="false" ht="15.75" hidden="false" customHeight="false" outlineLevel="0" collapsed="false">
      <c r="A298" s="515"/>
    </row>
    <row r="299" customFormat="false" ht="15.75" hidden="false" customHeight="false" outlineLevel="0" collapsed="false">
      <c r="A299" s="515"/>
    </row>
    <row r="300" customFormat="false" ht="15.75" hidden="false" customHeight="false" outlineLevel="0" collapsed="false">
      <c r="A300" s="515"/>
    </row>
    <row r="301" customFormat="false" ht="15.75" hidden="false" customHeight="false" outlineLevel="0" collapsed="false">
      <c r="A301" s="515"/>
    </row>
    <row r="302" customFormat="false" ht="15.75" hidden="false" customHeight="false" outlineLevel="0" collapsed="false">
      <c r="A302" s="515"/>
    </row>
    <row r="303" customFormat="false" ht="15.75" hidden="false" customHeight="false" outlineLevel="0" collapsed="false">
      <c r="A303" s="515"/>
    </row>
    <row r="304" customFormat="false" ht="15.75" hidden="false" customHeight="false" outlineLevel="0" collapsed="false">
      <c r="A304" s="515"/>
    </row>
    <row r="305" customFormat="false" ht="15.75" hidden="false" customHeight="false" outlineLevel="0" collapsed="false">
      <c r="A305" s="515"/>
    </row>
    <row r="306" customFormat="false" ht="15.75" hidden="false" customHeight="false" outlineLevel="0" collapsed="false">
      <c r="A306" s="515"/>
    </row>
    <row r="307" customFormat="false" ht="15.75" hidden="false" customHeight="false" outlineLevel="0" collapsed="false">
      <c r="A307" s="515"/>
    </row>
    <row r="308" customFormat="false" ht="15.75" hidden="false" customHeight="false" outlineLevel="0" collapsed="false">
      <c r="A308" s="515"/>
    </row>
    <row r="309" customFormat="false" ht="15.75" hidden="false" customHeight="false" outlineLevel="0" collapsed="false">
      <c r="A309" s="515"/>
    </row>
    <row r="310" customFormat="false" ht="15.75" hidden="false" customHeight="false" outlineLevel="0" collapsed="false">
      <c r="A310" s="515"/>
    </row>
    <row r="311" customFormat="false" ht="15.75" hidden="false" customHeight="false" outlineLevel="0" collapsed="false">
      <c r="A311" s="515"/>
    </row>
    <row r="312" customFormat="false" ht="15.75" hidden="false" customHeight="false" outlineLevel="0" collapsed="false">
      <c r="A312" s="515"/>
    </row>
    <row r="313" customFormat="false" ht="15.75" hidden="false" customHeight="false" outlineLevel="0" collapsed="false">
      <c r="A313" s="515"/>
    </row>
    <row r="314" customFormat="false" ht="15.75" hidden="false" customHeight="false" outlineLevel="0" collapsed="false">
      <c r="A314" s="515"/>
    </row>
    <row r="315" customFormat="false" ht="15.75" hidden="false" customHeight="false" outlineLevel="0" collapsed="false">
      <c r="A315" s="515"/>
    </row>
    <row r="316" customFormat="false" ht="15.75" hidden="false" customHeight="false" outlineLevel="0" collapsed="false">
      <c r="A316" s="515"/>
    </row>
    <row r="317" customFormat="false" ht="15.75" hidden="false" customHeight="false" outlineLevel="0" collapsed="false">
      <c r="A317" s="515"/>
    </row>
    <row r="318" customFormat="false" ht="15.75" hidden="false" customHeight="false" outlineLevel="0" collapsed="false">
      <c r="A318" s="515"/>
    </row>
    <row r="319" customFormat="false" ht="15.75" hidden="false" customHeight="false" outlineLevel="0" collapsed="false">
      <c r="A319" s="515"/>
    </row>
    <row r="320" customFormat="false" ht="15.75" hidden="false" customHeight="false" outlineLevel="0" collapsed="false">
      <c r="A320" s="515"/>
    </row>
    <row r="321" customFormat="false" ht="15.75" hidden="false" customHeight="false" outlineLevel="0" collapsed="false">
      <c r="A321" s="515"/>
    </row>
    <row r="322" customFormat="false" ht="15.75" hidden="false" customHeight="false" outlineLevel="0" collapsed="false">
      <c r="A322" s="515"/>
    </row>
    <row r="323" customFormat="false" ht="15.75" hidden="false" customHeight="false" outlineLevel="0" collapsed="false">
      <c r="A323" s="515"/>
    </row>
    <row r="324" customFormat="false" ht="15.75" hidden="false" customHeight="false" outlineLevel="0" collapsed="false">
      <c r="A324" s="515"/>
    </row>
    <row r="325" customFormat="false" ht="15.75" hidden="false" customHeight="false" outlineLevel="0" collapsed="false">
      <c r="A325" s="515"/>
    </row>
    <row r="326" customFormat="false" ht="15.75" hidden="false" customHeight="false" outlineLevel="0" collapsed="false">
      <c r="A326" s="515"/>
    </row>
    <row r="327" customFormat="false" ht="15.75" hidden="false" customHeight="false" outlineLevel="0" collapsed="false">
      <c r="A327" s="515"/>
    </row>
    <row r="328" customFormat="false" ht="15.75" hidden="false" customHeight="false" outlineLevel="0" collapsed="false">
      <c r="A328" s="515"/>
    </row>
    <row r="329" customFormat="false" ht="15.75" hidden="false" customHeight="false" outlineLevel="0" collapsed="false">
      <c r="A329" s="515"/>
    </row>
    <row r="330" customFormat="false" ht="15.75" hidden="false" customHeight="false" outlineLevel="0" collapsed="false">
      <c r="A330" s="515"/>
    </row>
    <row r="331" customFormat="false" ht="15.75" hidden="false" customHeight="false" outlineLevel="0" collapsed="false">
      <c r="A331" s="515"/>
    </row>
    <row r="332" customFormat="false" ht="15.75" hidden="false" customHeight="false" outlineLevel="0" collapsed="false">
      <c r="A332" s="515"/>
    </row>
    <row r="333" customFormat="false" ht="15.75" hidden="false" customHeight="false" outlineLevel="0" collapsed="false">
      <c r="A333" s="515"/>
    </row>
    <row r="334" customFormat="false" ht="15.75" hidden="false" customHeight="false" outlineLevel="0" collapsed="false">
      <c r="A334" s="515"/>
    </row>
    <row r="335" customFormat="false" ht="15.75" hidden="false" customHeight="false" outlineLevel="0" collapsed="false">
      <c r="A335" s="515"/>
    </row>
    <row r="336" customFormat="false" ht="15.75" hidden="false" customHeight="false" outlineLevel="0" collapsed="false">
      <c r="A336" s="515"/>
    </row>
    <row r="337" customFormat="false" ht="15.75" hidden="false" customHeight="false" outlineLevel="0" collapsed="false">
      <c r="A337" s="515"/>
    </row>
    <row r="338" customFormat="false" ht="15.75" hidden="false" customHeight="false" outlineLevel="0" collapsed="false">
      <c r="A338" s="515"/>
    </row>
    <row r="339" customFormat="false" ht="15.75" hidden="false" customHeight="false" outlineLevel="0" collapsed="false">
      <c r="A339" s="515"/>
    </row>
    <row r="340" customFormat="false" ht="15.75" hidden="false" customHeight="false" outlineLevel="0" collapsed="false">
      <c r="A340" s="515"/>
    </row>
    <row r="341" customFormat="false" ht="15.75" hidden="false" customHeight="false" outlineLevel="0" collapsed="false">
      <c r="A341" s="515"/>
    </row>
    <row r="342" customFormat="false" ht="15.75" hidden="false" customHeight="false" outlineLevel="0" collapsed="false">
      <c r="A342" s="515"/>
    </row>
    <row r="343" customFormat="false" ht="15.75" hidden="false" customHeight="false" outlineLevel="0" collapsed="false">
      <c r="A343" s="515"/>
    </row>
    <row r="344" customFormat="false" ht="15.75" hidden="false" customHeight="false" outlineLevel="0" collapsed="false">
      <c r="A344" s="515"/>
    </row>
    <row r="345" customFormat="false" ht="15.75" hidden="false" customHeight="false" outlineLevel="0" collapsed="false">
      <c r="A345" s="515"/>
    </row>
    <row r="346" customFormat="false" ht="15.75" hidden="false" customHeight="false" outlineLevel="0" collapsed="false">
      <c r="A346" s="515"/>
    </row>
    <row r="347" customFormat="false" ht="15.75" hidden="false" customHeight="false" outlineLevel="0" collapsed="false">
      <c r="A347" s="515"/>
    </row>
    <row r="348" customFormat="false" ht="15.75" hidden="false" customHeight="false" outlineLevel="0" collapsed="false">
      <c r="A348" s="515"/>
    </row>
    <row r="349" customFormat="false" ht="15.75" hidden="false" customHeight="false" outlineLevel="0" collapsed="false">
      <c r="A349" s="515"/>
    </row>
    <row r="350" customFormat="false" ht="15.75" hidden="false" customHeight="false" outlineLevel="0" collapsed="false">
      <c r="A350" s="515"/>
    </row>
    <row r="351" customFormat="false" ht="15.75" hidden="false" customHeight="false" outlineLevel="0" collapsed="false">
      <c r="A351" s="515"/>
    </row>
    <row r="352" customFormat="false" ht="15.75" hidden="false" customHeight="false" outlineLevel="0" collapsed="false">
      <c r="A352" s="515"/>
    </row>
    <row r="353" customFormat="false" ht="15.75" hidden="false" customHeight="false" outlineLevel="0" collapsed="false">
      <c r="A353" s="515"/>
    </row>
    <row r="354" customFormat="false" ht="15.75" hidden="false" customHeight="false" outlineLevel="0" collapsed="false">
      <c r="A354" s="515"/>
    </row>
    <row r="355" customFormat="false" ht="15.75" hidden="false" customHeight="false" outlineLevel="0" collapsed="false">
      <c r="A355" s="515"/>
    </row>
    <row r="356" customFormat="false" ht="15.75" hidden="false" customHeight="false" outlineLevel="0" collapsed="false">
      <c r="A356" s="515"/>
    </row>
    <row r="357" customFormat="false" ht="15.75" hidden="false" customHeight="false" outlineLevel="0" collapsed="false">
      <c r="A357" s="515"/>
    </row>
    <row r="358" customFormat="false" ht="15.75" hidden="false" customHeight="false" outlineLevel="0" collapsed="false">
      <c r="A358" s="515"/>
    </row>
    <row r="359" customFormat="false" ht="15.75" hidden="false" customHeight="false" outlineLevel="0" collapsed="false">
      <c r="A359" s="515"/>
    </row>
    <row r="360" customFormat="false" ht="15.75" hidden="false" customHeight="false" outlineLevel="0" collapsed="false">
      <c r="A360" s="515"/>
    </row>
    <row r="361" customFormat="false" ht="15.75" hidden="false" customHeight="false" outlineLevel="0" collapsed="false">
      <c r="A361" s="515"/>
    </row>
    <row r="362" customFormat="false" ht="15.75" hidden="false" customHeight="false" outlineLevel="0" collapsed="false">
      <c r="A362" s="515"/>
    </row>
    <row r="363" customFormat="false" ht="15.75" hidden="false" customHeight="false" outlineLevel="0" collapsed="false">
      <c r="A363" s="515"/>
    </row>
    <row r="364" customFormat="false" ht="15.75" hidden="false" customHeight="false" outlineLevel="0" collapsed="false">
      <c r="A364" s="515"/>
    </row>
    <row r="365" customFormat="false" ht="15.75" hidden="false" customHeight="false" outlineLevel="0" collapsed="false">
      <c r="A365" s="515"/>
    </row>
    <row r="366" customFormat="false" ht="15.75" hidden="false" customHeight="false" outlineLevel="0" collapsed="false">
      <c r="A366" s="515"/>
    </row>
    <row r="367" customFormat="false" ht="15.75" hidden="false" customHeight="false" outlineLevel="0" collapsed="false">
      <c r="A367" s="515"/>
    </row>
    <row r="368" customFormat="false" ht="15.75" hidden="false" customHeight="false" outlineLevel="0" collapsed="false">
      <c r="A368" s="515"/>
    </row>
    <row r="369" customFormat="false" ht="15.75" hidden="false" customHeight="false" outlineLevel="0" collapsed="false">
      <c r="A369" s="515"/>
    </row>
    <row r="370" customFormat="false" ht="15.75" hidden="false" customHeight="false" outlineLevel="0" collapsed="false">
      <c r="A370" s="515"/>
    </row>
    <row r="371" customFormat="false" ht="15.75" hidden="false" customHeight="false" outlineLevel="0" collapsed="false">
      <c r="A371" s="515"/>
    </row>
    <row r="372" customFormat="false" ht="15.75" hidden="false" customHeight="false" outlineLevel="0" collapsed="false">
      <c r="A372" s="515"/>
    </row>
    <row r="373" customFormat="false" ht="15.75" hidden="false" customHeight="false" outlineLevel="0" collapsed="false">
      <c r="A373" s="515"/>
    </row>
    <row r="374" customFormat="false" ht="15.75" hidden="false" customHeight="false" outlineLevel="0" collapsed="false">
      <c r="A374" s="515"/>
    </row>
    <row r="375" customFormat="false" ht="15.75" hidden="false" customHeight="false" outlineLevel="0" collapsed="false">
      <c r="A375" s="515"/>
    </row>
    <row r="376" customFormat="false" ht="15.75" hidden="false" customHeight="false" outlineLevel="0" collapsed="false">
      <c r="A376" s="515"/>
    </row>
    <row r="377" customFormat="false" ht="15.75" hidden="false" customHeight="false" outlineLevel="0" collapsed="false">
      <c r="A377" s="515"/>
    </row>
    <row r="378" customFormat="false" ht="15.75" hidden="false" customHeight="false" outlineLevel="0" collapsed="false">
      <c r="A378" s="515"/>
    </row>
    <row r="379" customFormat="false" ht="15.75" hidden="false" customHeight="false" outlineLevel="0" collapsed="false">
      <c r="A379" s="515"/>
    </row>
    <row r="380" customFormat="false" ht="15.75" hidden="false" customHeight="false" outlineLevel="0" collapsed="false">
      <c r="A380" s="515"/>
    </row>
    <row r="381" customFormat="false" ht="15.75" hidden="false" customHeight="false" outlineLevel="0" collapsed="false">
      <c r="A381" s="515"/>
    </row>
    <row r="382" customFormat="false" ht="15.75" hidden="false" customHeight="false" outlineLevel="0" collapsed="false">
      <c r="A382" s="515"/>
    </row>
    <row r="383" customFormat="false" ht="15.75" hidden="false" customHeight="false" outlineLevel="0" collapsed="false">
      <c r="A383" s="515"/>
    </row>
    <row r="384" customFormat="false" ht="15.75" hidden="false" customHeight="false" outlineLevel="0" collapsed="false">
      <c r="A384" s="515"/>
    </row>
    <row r="385" customFormat="false" ht="15.75" hidden="false" customHeight="false" outlineLevel="0" collapsed="false">
      <c r="A385" s="515"/>
    </row>
    <row r="386" customFormat="false" ht="15.75" hidden="false" customHeight="false" outlineLevel="0" collapsed="false">
      <c r="A386" s="515"/>
    </row>
    <row r="387" customFormat="false" ht="15.75" hidden="false" customHeight="false" outlineLevel="0" collapsed="false">
      <c r="A387" s="515"/>
    </row>
    <row r="388" customFormat="false" ht="15.75" hidden="false" customHeight="false" outlineLevel="0" collapsed="false">
      <c r="A388" s="515"/>
    </row>
    <row r="389" customFormat="false" ht="15.75" hidden="false" customHeight="false" outlineLevel="0" collapsed="false">
      <c r="A389" s="515"/>
    </row>
    <row r="390" customFormat="false" ht="15.75" hidden="false" customHeight="false" outlineLevel="0" collapsed="false">
      <c r="A390" s="515"/>
    </row>
    <row r="391" customFormat="false" ht="15.75" hidden="false" customHeight="false" outlineLevel="0" collapsed="false">
      <c r="A391" s="515"/>
    </row>
    <row r="392" customFormat="false" ht="15.75" hidden="false" customHeight="false" outlineLevel="0" collapsed="false">
      <c r="A392" s="515"/>
    </row>
    <row r="393" customFormat="false" ht="15.75" hidden="false" customHeight="false" outlineLevel="0" collapsed="false">
      <c r="A393" s="515"/>
    </row>
    <row r="394" customFormat="false" ht="15.75" hidden="false" customHeight="false" outlineLevel="0" collapsed="false">
      <c r="A394" s="515"/>
    </row>
    <row r="395" customFormat="false" ht="15.75" hidden="false" customHeight="false" outlineLevel="0" collapsed="false">
      <c r="A395" s="515"/>
    </row>
    <row r="396" customFormat="false" ht="15.75" hidden="false" customHeight="false" outlineLevel="0" collapsed="false">
      <c r="A396" s="515"/>
    </row>
    <row r="397" customFormat="false" ht="15.75" hidden="false" customHeight="false" outlineLevel="0" collapsed="false">
      <c r="A397" s="515"/>
    </row>
    <row r="398" customFormat="false" ht="15.75" hidden="false" customHeight="false" outlineLevel="0" collapsed="false">
      <c r="A398" s="515"/>
    </row>
    <row r="399" customFormat="false" ht="15.75" hidden="false" customHeight="false" outlineLevel="0" collapsed="false">
      <c r="A399" s="515"/>
    </row>
    <row r="400" customFormat="false" ht="15.75" hidden="false" customHeight="false" outlineLevel="0" collapsed="false">
      <c r="A400" s="515"/>
    </row>
    <row r="401" customFormat="false" ht="15.75" hidden="false" customHeight="false" outlineLevel="0" collapsed="false">
      <c r="A401" s="515"/>
    </row>
    <row r="402" customFormat="false" ht="15.75" hidden="false" customHeight="false" outlineLevel="0" collapsed="false">
      <c r="A402" s="515"/>
    </row>
    <row r="403" customFormat="false" ht="15.75" hidden="false" customHeight="false" outlineLevel="0" collapsed="false">
      <c r="A403" s="515"/>
    </row>
    <row r="404" customFormat="false" ht="15.75" hidden="false" customHeight="false" outlineLevel="0" collapsed="false">
      <c r="A404" s="515"/>
    </row>
    <row r="405" customFormat="false" ht="15.75" hidden="false" customHeight="false" outlineLevel="0" collapsed="false">
      <c r="A405" s="515"/>
    </row>
    <row r="406" customFormat="false" ht="15.75" hidden="false" customHeight="false" outlineLevel="0" collapsed="false">
      <c r="A406" s="515"/>
    </row>
    <row r="407" customFormat="false" ht="15.75" hidden="false" customHeight="false" outlineLevel="0" collapsed="false">
      <c r="A407" s="515"/>
    </row>
    <row r="408" customFormat="false" ht="15.75" hidden="false" customHeight="false" outlineLevel="0" collapsed="false">
      <c r="A408" s="515"/>
    </row>
    <row r="409" customFormat="false" ht="15.75" hidden="false" customHeight="false" outlineLevel="0" collapsed="false">
      <c r="A409" s="515"/>
    </row>
    <row r="410" customFormat="false" ht="15.75" hidden="false" customHeight="false" outlineLevel="0" collapsed="false">
      <c r="A410" s="515"/>
    </row>
    <row r="411" customFormat="false" ht="15.75" hidden="false" customHeight="false" outlineLevel="0" collapsed="false">
      <c r="A411" s="515"/>
    </row>
    <row r="412" customFormat="false" ht="15.75" hidden="false" customHeight="false" outlineLevel="0" collapsed="false">
      <c r="A412" s="515"/>
    </row>
    <row r="413" customFormat="false" ht="15.75" hidden="false" customHeight="false" outlineLevel="0" collapsed="false">
      <c r="A413" s="515"/>
    </row>
    <row r="414" customFormat="false" ht="15.75" hidden="false" customHeight="false" outlineLevel="0" collapsed="false">
      <c r="A414" s="515"/>
    </row>
    <row r="415" customFormat="false" ht="15.75" hidden="false" customHeight="false" outlineLevel="0" collapsed="false">
      <c r="A415" s="515"/>
    </row>
    <row r="416" customFormat="false" ht="15.75" hidden="false" customHeight="false" outlineLevel="0" collapsed="false">
      <c r="A416" s="515"/>
    </row>
    <row r="417" customFormat="false" ht="15.75" hidden="false" customHeight="false" outlineLevel="0" collapsed="false">
      <c r="A417" s="515"/>
    </row>
    <row r="418" customFormat="false" ht="15.75" hidden="false" customHeight="false" outlineLevel="0" collapsed="false">
      <c r="A418" s="515"/>
    </row>
    <row r="419" customFormat="false" ht="15.75" hidden="false" customHeight="false" outlineLevel="0" collapsed="false">
      <c r="A419" s="515"/>
    </row>
    <row r="420" customFormat="false" ht="15.75" hidden="false" customHeight="false" outlineLevel="0" collapsed="false">
      <c r="A420" s="515"/>
    </row>
    <row r="421" customFormat="false" ht="15.75" hidden="false" customHeight="false" outlineLevel="0" collapsed="false">
      <c r="A421" s="515"/>
    </row>
    <row r="422" customFormat="false" ht="15.75" hidden="false" customHeight="false" outlineLevel="0" collapsed="false">
      <c r="A422" s="515"/>
    </row>
    <row r="423" customFormat="false" ht="15.75" hidden="false" customHeight="false" outlineLevel="0" collapsed="false">
      <c r="A423" s="515"/>
    </row>
    <row r="424" customFormat="false" ht="15.75" hidden="false" customHeight="false" outlineLevel="0" collapsed="false">
      <c r="A424" s="515"/>
    </row>
    <row r="425" customFormat="false" ht="15.75" hidden="false" customHeight="false" outlineLevel="0" collapsed="false">
      <c r="A425" s="515"/>
    </row>
    <row r="426" customFormat="false" ht="15.75" hidden="false" customHeight="false" outlineLevel="0" collapsed="false">
      <c r="A426" s="515"/>
    </row>
    <row r="427" customFormat="false" ht="15.75" hidden="false" customHeight="false" outlineLevel="0" collapsed="false">
      <c r="A427" s="515"/>
    </row>
    <row r="428" customFormat="false" ht="15.75" hidden="false" customHeight="false" outlineLevel="0" collapsed="false">
      <c r="A428" s="515"/>
    </row>
    <row r="429" customFormat="false" ht="15.75" hidden="false" customHeight="false" outlineLevel="0" collapsed="false">
      <c r="A429" s="515"/>
    </row>
    <row r="430" customFormat="false" ht="15.75" hidden="false" customHeight="false" outlineLevel="0" collapsed="false">
      <c r="A430" s="515"/>
    </row>
    <row r="431" customFormat="false" ht="15.75" hidden="false" customHeight="false" outlineLevel="0" collapsed="false">
      <c r="A431" s="515"/>
    </row>
    <row r="432" customFormat="false" ht="15.75" hidden="false" customHeight="false" outlineLevel="0" collapsed="false">
      <c r="A432" s="515"/>
    </row>
    <row r="433" customFormat="false" ht="15.75" hidden="false" customHeight="false" outlineLevel="0" collapsed="false">
      <c r="A433" s="515"/>
    </row>
    <row r="434" customFormat="false" ht="15.75" hidden="false" customHeight="false" outlineLevel="0" collapsed="false">
      <c r="A434" s="515"/>
    </row>
    <row r="435" customFormat="false" ht="15.75" hidden="false" customHeight="false" outlineLevel="0" collapsed="false">
      <c r="A435" s="515"/>
    </row>
    <row r="436" customFormat="false" ht="15.75" hidden="false" customHeight="false" outlineLevel="0" collapsed="false">
      <c r="A436" s="515"/>
    </row>
    <row r="437" customFormat="false" ht="15.75" hidden="false" customHeight="false" outlineLevel="0" collapsed="false">
      <c r="A437" s="515"/>
    </row>
    <row r="438" customFormat="false" ht="15.75" hidden="false" customHeight="false" outlineLevel="0" collapsed="false">
      <c r="A438" s="515"/>
    </row>
    <row r="439" customFormat="false" ht="15.75" hidden="false" customHeight="false" outlineLevel="0" collapsed="false">
      <c r="A439" s="515"/>
    </row>
    <row r="440" customFormat="false" ht="15.75" hidden="false" customHeight="false" outlineLevel="0" collapsed="false">
      <c r="A440" s="515"/>
    </row>
    <row r="441" customFormat="false" ht="15.75" hidden="false" customHeight="false" outlineLevel="0" collapsed="false">
      <c r="A441" s="515"/>
    </row>
    <row r="442" customFormat="false" ht="15.75" hidden="false" customHeight="false" outlineLevel="0" collapsed="false">
      <c r="A442" s="515"/>
    </row>
    <row r="443" customFormat="false" ht="15.75" hidden="false" customHeight="false" outlineLevel="0" collapsed="false">
      <c r="A443" s="515"/>
    </row>
    <row r="444" customFormat="false" ht="15.75" hidden="false" customHeight="false" outlineLevel="0" collapsed="false">
      <c r="A444" s="515"/>
    </row>
    <row r="445" customFormat="false" ht="15.75" hidden="false" customHeight="false" outlineLevel="0" collapsed="false">
      <c r="A445" s="515"/>
    </row>
    <row r="446" customFormat="false" ht="15.75" hidden="false" customHeight="false" outlineLevel="0" collapsed="false">
      <c r="A446" s="515"/>
    </row>
    <row r="447" customFormat="false" ht="15.75" hidden="false" customHeight="false" outlineLevel="0" collapsed="false">
      <c r="A447" s="515"/>
    </row>
    <row r="448" customFormat="false" ht="15.75" hidden="false" customHeight="false" outlineLevel="0" collapsed="false">
      <c r="A448" s="515"/>
    </row>
    <row r="449" customFormat="false" ht="15.75" hidden="false" customHeight="false" outlineLevel="0" collapsed="false">
      <c r="A449" s="515"/>
    </row>
    <row r="450" customFormat="false" ht="15.75" hidden="false" customHeight="false" outlineLevel="0" collapsed="false">
      <c r="A450" s="515"/>
    </row>
    <row r="451" customFormat="false" ht="15.75" hidden="false" customHeight="false" outlineLevel="0" collapsed="false">
      <c r="A451" s="515"/>
    </row>
    <row r="452" customFormat="false" ht="15.75" hidden="false" customHeight="false" outlineLevel="0" collapsed="false">
      <c r="A452" s="515"/>
    </row>
    <row r="453" customFormat="false" ht="15.75" hidden="false" customHeight="false" outlineLevel="0" collapsed="false">
      <c r="A453" s="515"/>
    </row>
    <row r="454" customFormat="false" ht="15.75" hidden="false" customHeight="false" outlineLevel="0" collapsed="false">
      <c r="A454" s="515"/>
    </row>
    <row r="455" customFormat="false" ht="15.75" hidden="false" customHeight="false" outlineLevel="0" collapsed="false">
      <c r="A455" s="515"/>
    </row>
    <row r="456" customFormat="false" ht="15.75" hidden="false" customHeight="false" outlineLevel="0" collapsed="false">
      <c r="A456" s="515"/>
    </row>
    <row r="457" customFormat="false" ht="15.75" hidden="false" customHeight="false" outlineLevel="0" collapsed="false">
      <c r="A457" s="515"/>
    </row>
    <row r="458" customFormat="false" ht="15.75" hidden="false" customHeight="false" outlineLevel="0" collapsed="false">
      <c r="A458" s="515"/>
    </row>
    <row r="459" customFormat="false" ht="15.75" hidden="false" customHeight="false" outlineLevel="0" collapsed="false">
      <c r="A459" s="515"/>
    </row>
    <row r="460" customFormat="false" ht="15.75" hidden="false" customHeight="false" outlineLevel="0" collapsed="false">
      <c r="A460" s="515"/>
    </row>
    <row r="461" customFormat="false" ht="15.75" hidden="false" customHeight="false" outlineLevel="0" collapsed="false">
      <c r="A461" s="515"/>
    </row>
    <row r="462" customFormat="false" ht="15.75" hidden="false" customHeight="false" outlineLevel="0" collapsed="false">
      <c r="A462" s="515"/>
    </row>
    <row r="463" customFormat="false" ht="15.75" hidden="false" customHeight="false" outlineLevel="0" collapsed="false">
      <c r="A463" s="515"/>
    </row>
    <row r="464" customFormat="false" ht="15.75" hidden="false" customHeight="false" outlineLevel="0" collapsed="false">
      <c r="A464" s="515"/>
    </row>
    <row r="465" customFormat="false" ht="15.75" hidden="false" customHeight="false" outlineLevel="0" collapsed="false">
      <c r="A465" s="515"/>
    </row>
    <row r="466" customFormat="false" ht="15.75" hidden="false" customHeight="false" outlineLevel="0" collapsed="false">
      <c r="A466" s="515"/>
    </row>
    <row r="467" customFormat="false" ht="15.75" hidden="false" customHeight="false" outlineLevel="0" collapsed="false">
      <c r="A467" s="515"/>
    </row>
    <row r="468" customFormat="false" ht="15.75" hidden="false" customHeight="false" outlineLevel="0" collapsed="false">
      <c r="A468" s="515"/>
    </row>
    <row r="469" customFormat="false" ht="15.75" hidden="false" customHeight="false" outlineLevel="0" collapsed="false">
      <c r="A469" s="515"/>
    </row>
    <row r="470" customFormat="false" ht="15.75" hidden="false" customHeight="false" outlineLevel="0" collapsed="false">
      <c r="A470" s="515"/>
    </row>
    <row r="471" customFormat="false" ht="15.75" hidden="false" customHeight="false" outlineLevel="0" collapsed="false">
      <c r="A471" s="515"/>
    </row>
    <row r="472" customFormat="false" ht="15.75" hidden="false" customHeight="false" outlineLevel="0" collapsed="false">
      <c r="A472" s="515"/>
    </row>
    <row r="473" customFormat="false" ht="15.75" hidden="false" customHeight="false" outlineLevel="0" collapsed="false">
      <c r="A473" s="515"/>
    </row>
    <row r="474" customFormat="false" ht="15.75" hidden="false" customHeight="false" outlineLevel="0" collapsed="false">
      <c r="A474" s="515"/>
    </row>
    <row r="475" customFormat="false" ht="15.75" hidden="false" customHeight="false" outlineLevel="0" collapsed="false">
      <c r="A475" s="515"/>
    </row>
    <row r="476" customFormat="false" ht="15.75" hidden="false" customHeight="false" outlineLevel="0" collapsed="false">
      <c r="A476" s="515"/>
    </row>
    <row r="477" customFormat="false" ht="15.75" hidden="false" customHeight="false" outlineLevel="0" collapsed="false">
      <c r="A477" s="515"/>
    </row>
    <row r="478" customFormat="false" ht="15.75" hidden="false" customHeight="false" outlineLevel="0" collapsed="false">
      <c r="A478" s="515"/>
    </row>
    <row r="479" customFormat="false" ht="15.75" hidden="false" customHeight="false" outlineLevel="0" collapsed="false">
      <c r="A479" s="515"/>
    </row>
    <row r="480" customFormat="false" ht="15.75" hidden="false" customHeight="false" outlineLevel="0" collapsed="false">
      <c r="A480" s="515"/>
    </row>
    <row r="481" customFormat="false" ht="15.75" hidden="false" customHeight="false" outlineLevel="0" collapsed="false">
      <c r="A481" s="515"/>
    </row>
    <row r="482" customFormat="false" ht="15.75" hidden="false" customHeight="false" outlineLevel="0" collapsed="false">
      <c r="A482" s="515"/>
    </row>
    <row r="483" customFormat="false" ht="15.75" hidden="false" customHeight="false" outlineLevel="0" collapsed="false">
      <c r="A483" s="515"/>
    </row>
    <row r="484" customFormat="false" ht="15.75" hidden="false" customHeight="false" outlineLevel="0" collapsed="false">
      <c r="A484" s="515"/>
    </row>
    <row r="485" customFormat="false" ht="15.75" hidden="false" customHeight="false" outlineLevel="0" collapsed="false">
      <c r="A485" s="515"/>
    </row>
    <row r="486" customFormat="false" ht="15.75" hidden="false" customHeight="false" outlineLevel="0" collapsed="false">
      <c r="A486" s="515"/>
    </row>
    <row r="487" customFormat="false" ht="15.75" hidden="false" customHeight="false" outlineLevel="0" collapsed="false">
      <c r="A487" s="515"/>
    </row>
    <row r="488" customFormat="false" ht="15.75" hidden="false" customHeight="false" outlineLevel="0" collapsed="false">
      <c r="A488" s="515"/>
    </row>
    <row r="489" customFormat="false" ht="15.75" hidden="false" customHeight="false" outlineLevel="0" collapsed="false">
      <c r="A489" s="515"/>
    </row>
    <row r="490" customFormat="false" ht="15.75" hidden="false" customHeight="false" outlineLevel="0" collapsed="false">
      <c r="A490" s="515"/>
    </row>
    <row r="491" customFormat="false" ht="15.75" hidden="false" customHeight="false" outlineLevel="0" collapsed="false">
      <c r="A491" s="515"/>
    </row>
    <row r="492" customFormat="false" ht="15.75" hidden="false" customHeight="false" outlineLevel="0" collapsed="false">
      <c r="A492" s="515"/>
    </row>
    <row r="493" customFormat="false" ht="15.75" hidden="false" customHeight="false" outlineLevel="0" collapsed="false">
      <c r="A493" s="515"/>
    </row>
    <row r="494" customFormat="false" ht="15.75" hidden="false" customHeight="false" outlineLevel="0" collapsed="false">
      <c r="A494" s="515"/>
    </row>
    <row r="495" customFormat="false" ht="15.75" hidden="false" customHeight="false" outlineLevel="0" collapsed="false">
      <c r="A495" s="515"/>
    </row>
    <row r="496" customFormat="false" ht="15.75" hidden="false" customHeight="false" outlineLevel="0" collapsed="false">
      <c r="A496" s="515"/>
    </row>
    <row r="497" customFormat="false" ht="15.75" hidden="false" customHeight="false" outlineLevel="0" collapsed="false">
      <c r="A497" s="515"/>
    </row>
    <row r="498" customFormat="false" ht="15.75" hidden="false" customHeight="false" outlineLevel="0" collapsed="false">
      <c r="A498" s="515"/>
    </row>
    <row r="499" customFormat="false" ht="15.75" hidden="false" customHeight="false" outlineLevel="0" collapsed="false">
      <c r="A499" s="515"/>
    </row>
    <row r="500" customFormat="false" ht="15.75" hidden="false" customHeight="false" outlineLevel="0" collapsed="false">
      <c r="A500" s="515"/>
    </row>
    <row r="501" customFormat="false" ht="15.75" hidden="false" customHeight="false" outlineLevel="0" collapsed="false">
      <c r="A501" s="515"/>
    </row>
    <row r="502" customFormat="false" ht="15.75" hidden="false" customHeight="false" outlineLevel="0" collapsed="false">
      <c r="A502" s="515"/>
    </row>
    <row r="503" customFormat="false" ht="15.75" hidden="false" customHeight="false" outlineLevel="0" collapsed="false">
      <c r="A503" s="515"/>
    </row>
    <row r="504" customFormat="false" ht="15.75" hidden="false" customHeight="false" outlineLevel="0" collapsed="false">
      <c r="A504" s="515"/>
    </row>
    <row r="505" customFormat="false" ht="15.75" hidden="false" customHeight="false" outlineLevel="0" collapsed="false">
      <c r="A505" s="515"/>
    </row>
    <row r="506" customFormat="false" ht="15.75" hidden="false" customHeight="false" outlineLevel="0" collapsed="false">
      <c r="A506" s="515"/>
    </row>
    <row r="507" customFormat="false" ht="15.75" hidden="false" customHeight="false" outlineLevel="0" collapsed="false">
      <c r="A507" s="515"/>
    </row>
    <row r="508" customFormat="false" ht="15.75" hidden="false" customHeight="false" outlineLevel="0" collapsed="false">
      <c r="A508" s="515"/>
    </row>
    <row r="509" customFormat="false" ht="15.75" hidden="false" customHeight="false" outlineLevel="0" collapsed="false">
      <c r="A509" s="515"/>
    </row>
    <row r="510" customFormat="false" ht="15.75" hidden="false" customHeight="false" outlineLevel="0" collapsed="false">
      <c r="A510" s="515"/>
    </row>
    <row r="511" customFormat="false" ht="15.75" hidden="false" customHeight="false" outlineLevel="0" collapsed="false">
      <c r="A511" s="515"/>
    </row>
    <row r="512" customFormat="false" ht="15.75" hidden="false" customHeight="false" outlineLevel="0" collapsed="false">
      <c r="A512" s="515"/>
    </row>
    <row r="513" customFormat="false" ht="15.75" hidden="false" customHeight="false" outlineLevel="0" collapsed="false">
      <c r="A513" s="515"/>
    </row>
    <row r="514" customFormat="false" ht="15.75" hidden="false" customHeight="false" outlineLevel="0" collapsed="false">
      <c r="A514" s="515"/>
    </row>
    <row r="515" customFormat="false" ht="15.75" hidden="false" customHeight="false" outlineLevel="0" collapsed="false">
      <c r="A515" s="515"/>
    </row>
    <row r="516" customFormat="false" ht="15.75" hidden="false" customHeight="false" outlineLevel="0" collapsed="false">
      <c r="A516" s="515"/>
    </row>
    <row r="517" customFormat="false" ht="15.75" hidden="false" customHeight="false" outlineLevel="0" collapsed="false">
      <c r="A517" s="515"/>
    </row>
    <row r="518" customFormat="false" ht="15.75" hidden="false" customHeight="false" outlineLevel="0" collapsed="false">
      <c r="A518" s="515"/>
    </row>
    <row r="519" customFormat="false" ht="15.75" hidden="false" customHeight="false" outlineLevel="0" collapsed="false">
      <c r="A519" s="515"/>
    </row>
    <row r="520" customFormat="false" ht="15.75" hidden="false" customHeight="false" outlineLevel="0" collapsed="false">
      <c r="A520" s="515"/>
    </row>
    <row r="521" customFormat="false" ht="15.75" hidden="false" customHeight="false" outlineLevel="0" collapsed="false">
      <c r="A521" s="515"/>
    </row>
    <row r="522" customFormat="false" ht="15.75" hidden="false" customHeight="false" outlineLevel="0" collapsed="false">
      <c r="A522" s="515"/>
    </row>
    <row r="523" customFormat="false" ht="15.75" hidden="false" customHeight="false" outlineLevel="0" collapsed="false">
      <c r="A523" s="515"/>
    </row>
    <row r="524" customFormat="false" ht="15.75" hidden="false" customHeight="false" outlineLevel="0" collapsed="false">
      <c r="A524" s="515"/>
    </row>
    <row r="525" customFormat="false" ht="15.75" hidden="false" customHeight="false" outlineLevel="0" collapsed="false">
      <c r="A525" s="515"/>
    </row>
    <row r="526" customFormat="false" ht="15.75" hidden="false" customHeight="false" outlineLevel="0" collapsed="false">
      <c r="A526" s="515"/>
    </row>
    <row r="527" customFormat="false" ht="15.75" hidden="false" customHeight="false" outlineLevel="0" collapsed="false">
      <c r="A527" s="515"/>
    </row>
    <row r="528" customFormat="false" ht="15.75" hidden="false" customHeight="false" outlineLevel="0" collapsed="false">
      <c r="A528" s="515"/>
    </row>
    <row r="529" customFormat="false" ht="15.75" hidden="false" customHeight="false" outlineLevel="0" collapsed="false">
      <c r="A529" s="515"/>
    </row>
    <row r="530" customFormat="false" ht="15.75" hidden="false" customHeight="false" outlineLevel="0" collapsed="false">
      <c r="A530" s="515"/>
    </row>
    <row r="531" customFormat="false" ht="15.75" hidden="false" customHeight="false" outlineLevel="0" collapsed="false">
      <c r="A531" s="515"/>
    </row>
    <row r="532" customFormat="false" ht="15.75" hidden="false" customHeight="false" outlineLevel="0" collapsed="false">
      <c r="A532" s="515"/>
    </row>
    <row r="533" customFormat="false" ht="15.75" hidden="false" customHeight="false" outlineLevel="0" collapsed="false">
      <c r="A533" s="515"/>
    </row>
    <row r="534" customFormat="false" ht="15.75" hidden="false" customHeight="false" outlineLevel="0" collapsed="false">
      <c r="A534" s="515"/>
    </row>
    <row r="535" customFormat="false" ht="15.75" hidden="false" customHeight="false" outlineLevel="0" collapsed="false">
      <c r="A535" s="515"/>
    </row>
    <row r="536" customFormat="false" ht="15.75" hidden="false" customHeight="false" outlineLevel="0" collapsed="false">
      <c r="A536" s="515"/>
    </row>
    <row r="537" customFormat="false" ht="15.75" hidden="false" customHeight="false" outlineLevel="0" collapsed="false">
      <c r="A537" s="515"/>
    </row>
    <row r="538" customFormat="false" ht="15.75" hidden="false" customHeight="false" outlineLevel="0" collapsed="false">
      <c r="A538" s="515"/>
    </row>
    <row r="539" customFormat="false" ht="15.75" hidden="false" customHeight="false" outlineLevel="0" collapsed="false">
      <c r="A539" s="515"/>
    </row>
    <row r="540" customFormat="false" ht="15.75" hidden="false" customHeight="false" outlineLevel="0" collapsed="false">
      <c r="A540" s="515"/>
    </row>
    <row r="541" customFormat="false" ht="15.75" hidden="false" customHeight="false" outlineLevel="0" collapsed="false">
      <c r="A541" s="515"/>
    </row>
    <row r="542" customFormat="false" ht="15.75" hidden="false" customHeight="false" outlineLevel="0" collapsed="false">
      <c r="A542" s="515"/>
    </row>
    <row r="543" customFormat="false" ht="15.75" hidden="false" customHeight="false" outlineLevel="0" collapsed="false">
      <c r="A543" s="515"/>
    </row>
    <row r="544" customFormat="false" ht="15.75" hidden="false" customHeight="false" outlineLevel="0" collapsed="false">
      <c r="A544" s="515"/>
    </row>
    <row r="545" customFormat="false" ht="15.75" hidden="false" customHeight="false" outlineLevel="0" collapsed="false">
      <c r="A545" s="515"/>
    </row>
    <row r="546" customFormat="false" ht="15.75" hidden="false" customHeight="false" outlineLevel="0" collapsed="false">
      <c r="A546" s="515"/>
    </row>
    <row r="547" customFormat="false" ht="15.75" hidden="false" customHeight="false" outlineLevel="0" collapsed="false">
      <c r="A547" s="515"/>
    </row>
    <row r="548" customFormat="false" ht="15.75" hidden="false" customHeight="false" outlineLevel="0" collapsed="false">
      <c r="A548" s="515"/>
    </row>
    <row r="549" customFormat="false" ht="15.75" hidden="false" customHeight="false" outlineLevel="0" collapsed="false">
      <c r="A549" s="515"/>
    </row>
    <row r="550" customFormat="false" ht="15.75" hidden="false" customHeight="false" outlineLevel="0" collapsed="false">
      <c r="A550" s="515"/>
    </row>
    <row r="551" customFormat="false" ht="15.75" hidden="false" customHeight="false" outlineLevel="0" collapsed="false">
      <c r="A551" s="515"/>
    </row>
    <row r="552" customFormat="false" ht="15.75" hidden="false" customHeight="false" outlineLevel="0" collapsed="false">
      <c r="A552" s="515"/>
    </row>
    <row r="553" customFormat="false" ht="15.75" hidden="false" customHeight="false" outlineLevel="0" collapsed="false">
      <c r="A553" s="515"/>
    </row>
    <row r="554" customFormat="false" ht="15.75" hidden="false" customHeight="false" outlineLevel="0" collapsed="false">
      <c r="A554" s="515"/>
    </row>
    <row r="555" customFormat="false" ht="15.75" hidden="false" customHeight="false" outlineLevel="0" collapsed="false">
      <c r="A555" s="515"/>
    </row>
    <row r="556" customFormat="false" ht="15.75" hidden="false" customHeight="false" outlineLevel="0" collapsed="false">
      <c r="A556" s="515"/>
    </row>
    <row r="557" customFormat="false" ht="15.75" hidden="false" customHeight="false" outlineLevel="0" collapsed="false">
      <c r="A557" s="515"/>
    </row>
    <row r="558" customFormat="false" ht="15.75" hidden="false" customHeight="false" outlineLevel="0" collapsed="false">
      <c r="A558" s="515"/>
    </row>
    <row r="559" customFormat="false" ht="15.75" hidden="false" customHeight="false" outlineLevel="0" collapsed="false">
      <c r="A559" s="515"/>
    </row>
    <row r="560" customFormat="false" ht="15.75" hidden="false" customHeight="false" outlineLevel="0" collapsed="false">
      <c r="A560" s="515"/>
    </row>
    <row r="561" customFormat="false" ht="15.75" hidden="false" customHeight="false" outlineLevel="0" collapsed="false">
      <c r="A561" s="515"/>
    </row>
    <row r="562" customFormat="false" ht="15.75" hidden="false" customHeight="false" outlineLevel="0" collapsed="false">
      <c r="A562" s="515"/>
    </row>
    <row r="563" customFormat="false" ht="15.75" hidden="false" customHeight="false" outlineLevel="0" collapsed="false">
      <c r="A563" s="515"/>
    </row>
    <row r="564" customFormat="false" ht="15.75" hidden="false" customHeight="false" outlineLevel="0" collapsed="false">
      <c r="A564" s="515"/>
    </row>
    <row r="565" customFormat="false" ht="15.75" hidden="false" customHeight="false" outlineLevel="0" collapsed="false">
      <c r="A565" s="515"/>
    </row>
    <row r="566" customFormat="false" ht="15.75" hidden="false" customHeight="false" outlineLevel="0" collapsed="false">
      <c r="A566" s="515"/>
    </row>
    <row r="567" customFormat="false" ht="15.75" hidden="false" customHeight="false" outlineLevel="0" collapsed="false">
      <c r="A567" s="515"/>
    </row>
    <row r="568" customFormat="false" ht="15.75" hidden="false" customHeight="false" outlineLevel="0" collapsed="false">
      <c r="A568" s="515"/>
    </row>
    <row r="569" customFormat="false" ht="15.75" hidden="false" customHeight="false" outlineLevel="0" collapsed="false">
      <c r="A569" s="515"/>
    </row>
    <row r="570" customFormat="false" ht="15.75" hidden="false" customHeight="false" outlineLevel="0" collapsed="false">
      <c r="A570" s="515"/>
    </row>
    <row r="571" customFormat="false" ht="15.75" hidden="false" customHeight="false" outlineLevel="0" collapsed="false">
      <c r="A571" s="515"/>
    </row>
    <row r="572" customFormat="false" ht="15.75" hidden="false" customHeight="false" outlineLevel="0" collapsed="false">
      <c r="A572" s="515"/>
    </row>
    <row r="573" customFormat="false" ht="15.75" hidden="false" customHeight="false" outlineLevel="0" collapsed="false">
      <c r="A573" s="515"/>
    </row>
    <row r="574" customFormat="false" ht="15.75" hidden="false" customHeight="false" outlineLevel="0" collapsed="false">
      <c r="A574" s="515"/>
    </row>
    <row r="575" customFormat="false" ht="15.75" hidden="false" customHeight="false" outlineLevel="0" collapsed="false">
      <c r="A575" s="515"/>
    </row>
    <row r="576" customFormat="false" ht="15.75" hidden="false" customHeight="false" outlineLevel="0" collapsed="false">
      <c r="A576" s="515"/>
    </row>
    <row r="577" customFormat="false" ht="15.75" hidden="false" customHeight="false" outlineLevel="0" collapsed="false">
      <c r="A577" s="515"/>
    </row>
    <row r="578" customFormat="false" ht="15.75" hidden="false" customHeight="false" outlineLevel="0" collapsed="false">
      <c r="A578" s="515"/>
    </row>
    <row r="579" customFormat="false" ht="15.75" hidden="false" customHeight="false" outlineLevel="0" collapsed="false">
      <c r="A579" s="515"/>
    </row>
    <row r="580" customFormat="false" ht="15.75" hidden="false" customHeight="false" outlineLevel="0" collapsed="false">
      <c r="A580" s="515"/>
    </row>
    <row r="581" customFormat="false" ht="15.75" hidden="false" customHeight="false" outlineLevel="0" collapsed="false">
      <c r="A581" s="515"/>
    </row>
    <row r="582" customFormat="false" ht="15.75" hidden="false" customHeight="false" outlineLevel="0" collapsed="false">
      <c r="A582" s="515"/>
    </row>
    <row r="583" customFormat="false" ht="15.75" hidden="false" customHeight="false" outlineLevel="0" collapsed="false">
      <c r="A583" s="515"/>
    </row>
    <row r="584" customFormat="false" ht="15.75" hidden="false" customHeight="false" outlineLevel="0" collapsed="false">
      <c r="A584" s="515"/>
    </row>
    <row r="585" customFormat="false" ht="15.75" hidden="false" customHeight="false" outlineLevel="0" collapsed="false">
      <c r="A585" s="515"/>
    </row>
    <row r="586" customFormat="false" ht="15.75" hidden="false" customHeight="false" outlineLevel="0" collapsed="false">
      <c r="A586" s="515"/>
    </row>
    <row r="587" customFormat="false" ht="15.75" hidden="false" customHeight="false" outlineLevel="0" collapsed="false">
      <c r="A587" s="515"/>
    </row>
    <row r="588" customFormat="false" ht="15.75" hidden="false" customHeight="false" outlineLevel="0" collapsed="false">
      <c r="A588" s="515"/>
    </row>
    <row r="589" customFormat="false" ht="15.75" hidden="false" customHeight="false" outlineLevel="0" collapsed="false">
      <c r="A589" s="515"/>
    </row>
    <row r="590" customFormat="false" ht="15.75" hidden="false" customHeight="false" outlineLevel="0" collapsed="false">
      <c r="A590" s="515"/>
    </row>
    <row r="591" customFormat="false" ht="15.75" hidden="false" customHeight="false" outlineLevel="0" collapsed="false">
      <c r="A591" s="515"/>
    </row>
    <row r="592" customFormat="false" ht="15.75" hidden="false" customHeight="false" outlineLevel="0" collapsed="false">
      <c r="A592" s="515"/>
    </row>
    <row r="593" customFormat="false" ht="15.75" hidden="false" customHeight="false" outlineLevel="0" collapsed="false">
      <c r="A593" s="515"/>
    </row>
    <row r="594" customFormat="false" ht="15.75" hidden="false" customHeight="false" outlineLevel="0" collapsed="false">
      <c r="A594" s="515"/>
    </row>
    <row r="595" customFormat="false" ht="15.75" hidden="false" customHeight="false" outlineLevel="0" collapsed="false">
      <c r="A595" s="515"/>
    </row>
    <row r="596" customFormat="false" ht="15.75" hidden="false" customHeight="false" outlineLevel="0" collapsed="false">
      <c r="A596" s="515"/>
    </row>
    <row r="597" customFormat="false" ht="15.75" hidden="false" customHeight="false" outlineLevel="0" collapsed="false">
      <c r="A597" s="515"/>
    </row>
    <row r="598" customFormat="false" ht="15.75" hidden="false" customHeight="false" outlineLevel="0" collapsed="false">
      <c r="A598" s="515"/>
    </row>
    <row r="599" customFormat="false" ht="15.75" hidden="false" customHeight="false" outlineLevel="0" collapsed="false">
      <c r="A599" s="515"/>
    </row>
    <row r="600" customFormat="false" ht="15.75" hidden="false" customHeight="false" outlineLevel="0" collapsed="false">
      <c r="A600" s="515"/>
    </row>
    <row r="601" customFormat="false" ht="15.75" hidden="false" customHeight="false" outlineLevel="0" collapsed="false">
      <c r="A601" s="515"/>
    </row>
    <row r="602" customFormat="false" ht="15.75" hidden="false" customHeight="false" outlineLevel="0" collapsed="false">
      <c r="A602" s="515"/>
    </row>
    <row r="603" customFormat="false" ht="15.75" hidden="false" customHeight="false" outlineLevel="0" collapsed="false">
      <c r="A603" s="515"/>
    </row>
    <row r="604" customFormat="false" ht="15.75" hidden="false" customHeight="false" outlineLevel="0" collapsed="false">
      <c r="A604" s="515"/>
    </row>
    <row r="605" customFormat="false" ht="15.75" hidden="false" customHeight="false" outlineLevel="0" collapsed="false">
      <c r="A605" s="515"/>
    </row>
    <row r="606" customFormat="false" ht="15.75" hidden="false" customHeight="false" outlineLevel="0" collapsed="false">
      <c r="A606" s="515"/>
    </row>
    <row r="607" customFormat="false" ht="15.75" hidden="false" customHeight="false" outlineLevel="0" collapsed="false">
      <c r="A607" s="515"/>
    </row>
    <row r="608" customFormat="false" ht="15.75" hidden="false" customHeight="false" outlineLevel="0" collapsed="false">
      <c r="A608" s="515"/>
    </row>
    <row r="609" customFormat="false" ht="15.75" hidden="false" customHeight="false" outlineLevel="0" collapsed="false">
      <c r="A609" s="515"/>
    </row>
    <row r="610" customFormat="false" ht="15.75" hidden="false" customHeight="false" outlineLevel="0" collapsed="false">
      <c r="A610" s="515"/>
    </row>
    <row r="611" customFormat="false" ht="15.75" hidden="false" customHeight="false" outlineLevel="0" collapsed="false">
      <c r="A611" s="515"/>
    </row>
    <row r="612" customFormat="false" ht="15.75" hidden="false" customHeight="false" outlineLevel="0" collapsed="false">
      <c r="A612" s="515"/>
    </row>
    <row r="613" customFormat="false" ht="15.75" hidden="false" customHeight="false" outlineLevel="0" collapsed="false">
      <c r="A613" s="515"/>
    </row>
    <row r="614" customFormat="false" ht="15.75" hidden="false" customHeight="false" outlineLevel="0" collapsed="false">
      <c r="A614" s="515"/>
    </row>
    <row r="615" customFormat="false" ht="15.75" hidden="false" customHeight="false" outlineLevel="0" collapsed="false">
      <c r="A615" s="515"/>
    </row>
    <row r="616" customFormat="false" ht="15.75" hidden="false" customHeight="false" outlineLevel="0" collapsed="false">
      <c r="A616" s="515"/>
    </row>
    <row r="617" customFormat="false" ht="15.75" hidden="false" customHeight="false" outlineLevel="0" collapsed="false">
      <c r="A617" s="515"/>
    </row>
    <row r="618" customFormat="false" ht="15.75" hidden="false" customHeight="false" outlineLevel="0" collapsed="false">
      <c r="A618" s="515"/>
    </row>
    <row r="619" customFormat="false" ht="15.75" hidden="false" customHeight="false" outlineLevel="0" collapsed="false">
      <c r="A619" s="515"/>
    </row>
    <row r="620" customFormat="false" ht="15.75" hidden="false" customHeight="false" outlineLevel="0" collapsed="false">
      <c r="A620" s="515"/>
    </row>
    <row r="621" customFormat="false" ht="15.75" hidden="false" customHeight="false" outlineLevel="0" collapsed="false">
      <c r="A621" s="515"/>
    </row>
    <row r="622" customFormat="false" ht="15.75" hidden="false" customHeight="false" outlineLevel="0" collapsed="false">
      <c r="A622" s="515"/>
    </row>
    <row r="623" customFormat="false" ht="15.75" hidden="false" customHeight="false" outlineLevel="0" collapsed="false">
      <c r="A623" s="515"/>
    </row>
    <row r="624" customFormat="false" ht="15.75" hidden="false" customHeight="false" outlineLevel="0" collapsed="false">
      <c r="A624" s="515"/>
    </row>
    <row r="625" customFormat="false" ht="15.75" hidden="false" customHeight="false" outlineLevel="0" collapsed="false">
      <c r="A625" s="515"/>
    </row>
    <row r="626" customFormat="false" ht="15.75" hidden="false" customHeight="false" outlineLevel="0" collapsed="false">
      <c r="A626" s="515"/>
    </row>
    <row r="627" customFormat="false" ht="15.75" hidden="false" customHeight="false" outlineLevel="0" collapsed="false">
      <c r="A627" s="515"/>
    </row>
    <row r="628" customFormat="false" ht="15.75" hidden="false" customHeight="false" outlineLevel="0" collapsed="false">
      <c r="A628" s="515"/>
    </row>
    <row r="629" customFormat="false" ht="15.75" hidden="false" customHeight="false" outlineLevel="0" collapsed="false">
      <c r="A629" s="515"/>
    </row>
    <row r="630" customFormat="false" ht="15.75" hidden="false" customHeight="false" outlineLevel="0" collapsed="false">
      <c r="A630" s="515"/>
    </row>
    <row r="631" customFormat="false" ht="15.75" hidden="false" customHeight="false" outlineLevel="0" collapsed="false">
      <c r="A631" s="515"/>
    </row>
    <row r="632" customFormat="false" ht="15.75" hidden="false" customHeight="false" outlineLevel="0" collapsed="false">
      <c r="A632" s="515"/>
    </row>
    <row r="633" customFormat="false" ht="15.75" hidden="false" customHeight="false" outlineLevel="0" collapsed="false">
      <c r="A633" s="515"/>
    </row>
    <row r="634" customFormat="false" ht="15.75" hidden="false" customHeight="false" outlineLevel="0" collapsed="false">
      <c r="A634" s="515"/>
    </row>
    <row r="635" customFormat="false" ht="15.75" hidden="false" customHeight="false" outlineLevel="0" collapsed="false">
      <c r="A635" s="515"/>
    </row>
    <row r="636" customFormat="false" ht="15.75" hidden="false" customHeight="false" outlineLevel="0" collapsed="false">
      <c r="A636" s="515"/>
    </row>
    <row r="637" customFormat="false" ht="15.75" hidden="false" customHeight="false" outlineLevel="0" collapsed="false">
      <c r="A637" s="515"/>
    </row>
    <row r="638" customFormat="false" ht="15.75" hidden="false" customHeight="false" outlineLevel="0" collapsed="false">
      <c r="A638" s="515"/>
    </row>
    <row r="639" customFormat="false" ht="15.75" hidden="false" customHeight="false" outlineLevel="0" collapsed="false">
      <c r="A639" s="515"/>
    </row>
    <row r="640" customFormat="false" ht="15.75" hidden="false" customHeight="false" outlineLevel="0" collapsed="false">
      <c r="A640" s="515"/>
    </row>
    <row r="641" customFormat="false" ht="15.75" hidden="false" customHeight="false" outlineLevel="0" collapsed="false">
      <c r="A641" s="515"/>
    </row>
    <row r="642" customFormat="false" ht="15.75" hidden="false" customHeight="false" outlineLevel="0" collapsed="false">
      <c r="A642" s="515"/>
    </row>
    <row r="643" customFormat="false" ht="15.75" hidden="false" customHeight="false" outlineLevel="0" collapsed="false">
      <c r="A643" s="515"/>
    </row>
    <row r="644" customFormat="false" ht="15.75" hidden="false" customHeight="false" outlineLevel="0" collapsed="false">
      <c r="A644" s="515"/>
    </row>
    <row r="645" customFormat="false" ht="15.75" hidden="false" customHeight="false" outlineLevel="0" collapsed="false">
      <c r="A645" s="515"/>
    </row>
    <row r="646" customFormat="false" ht="15.75" hidden="false" customHeight="false" outlineLevel="0" collapsed="false">
      <c r="A646" s="515"/>
    </row>
    <row r="647" customFormat="false" ht="15.75" hidden="false" customHeight="false" outlineLevel="0" collapsed="false">
      <c r="A647" s="515"/>
    </row>
    <row r="648" customFormat="false" ht="15.75" hidden="false" customHeight="false" outlineLevel="0" collapsed="false">
      <c r="A648" s="515"/>
    </row>
    <row r="649" customFormat="false" ht="15.75" hidden="false" customHeight="false" outlineLevel="0" collapsed="false">
      <c r="A649" s="515"/>
    </row>
    <row r="650" customFormat="false" ht="15.75" hidden="false" customHeight="false" outlineLevel="0" collapsed="false">
      <c r="A650" s="515"/>
    </row>
    <row r="651" customFormat="false" ht="15.75" hidden="false" customHeight="false" outlineLevel="0" collapsed="false">
      <c r="A651" s="515"/>
    </row>
    <row r="652" customFormat="false" ht="15.75" hidden="false" customHeight="false" outlineLevel="0" collapsed="false">
      <c r="A652" s="515"/>
    </row>
    <row r="653" customFormat="false" ht="15.75" hidden="false" customHeight="false" outlineLevel="0" collapsed="false">
      <c r="A653" s="515"/>
    </row>
    <row r="654" customFormat="false" ht="15.75" hidden="false" customHeight="false" outlineLevel="0" collapsed="false">
      <c r="A654" s="515"/>
    </row>
    <row r="655" customFormat="false" ht="15.75" hidden="false" customHeight="false" outlineLevel="0" collapsed="false">
      <c r="A655" s="515"/>
    </row>
    <row r="656" customFormat="false" ht="15.75" hidden="false" customHeight="false" outlineLevel="0" collapsed="false">
      <c r="A656" s="515"/>
    </row>
    <row r="657" customFormat="false" ht="15.75" hidden="false" customHeight="false" outlineLevel="0" collapsed="false">
      <c r="A657" s="515"/>
    </row>
    <row r="658" customFormat="false" ht="15.75" hidden="false" customHeight="false" outlineLevel="0" collapsed="false">
      <c r="A658" s="515"/>
    </row>
    <row r="659" customFormat="false" ht="15.75" hidden="false" customHeight="false" outlineLevel="0" collapsed="false">
      <c r="A659" s="515"/>
    </row>
    <row r="660" customFormat="false" ht="15.75" hidden="false" customHeight="false" outlineLevel="0" collapsed="false">
      <c r="A660" s="515"/>
    </row>
    <row r="661" customFormat="false" ht="15.75" hidden="false" customHeight="false" outlineLevel="0" collapsed="false">
      <c r="A661" s="515"/>
    </row>
    <row r="662" customFormat="false" ht="15.75" hidden="false" customHeight="false" outlineLevel="0" collapsed="false">
      <c r="A662" s="515"/>
    </row>
    <row r="663" customFormat="false" ht="15.75" hidden="false" customHeight="false" outlineLevel="0" collapsed="false">
      <c r="A663" s="515"/>
    </row>
    <row r="664" customFormat="false" ht="15.75" hidden="false" customHeight="false" outlineLevel="0" collapsed="false">
      <c r="A664" s="515"/>
    </row>
    <row r="665" customFormat="false" ht="15.75" hidden="false" customHeight="false" outlineLevel="0" collapsed="false">
      <c r="A665" s="515"/>
    </row>
    <row r="666" customFormat="false" ht="15.75" hidden="false" customHeight="false" outlineLevel="0" collapsed="false">
      <c r="A666" s="515"/>
    </row>
    <row r="667" customFormat="false" ht="15.75" hidden="false" customHeight="false" outlineLevel="0" collapsed="false">
      <c r="A667" s="515"/>
    </row>
    <row r="668" customFormat="false" ht="15.75" hidden="false" customHeight="false" outlineLevel="0" collapsed="false">
      <c r="A668" s="515"/>
    </row>
    <row r="669" customFormat="false" ht="15.75" hidden="false" customHeight="false" outlineLevel="0" collapsed="false">
      <c r="A669" s="515"/>
    </row>
    <row r="670" customFormat="false" ht="15.75" hidden="false" customHeight="false" outlineLevel="0" collapsed="false">
      <c r="A670" s="515"/>
    </row>
    <row r="671" customFormat="false" ht="15.75" hidden="false" customHeight="false" outlineLevel="0" collapsed="false">
      <c r="A671" s="515"/>
    </row>
    <row r="672" customFormat="false" ht="15.75" hidden="false" customHeight="false" outlineLevel="0" collapsed="false">
      <c r="A672" s="515"/>
    </row>
    <row r="673" customFormat="false" ht="15.75" hidden="false" customHeight="false" outlineLevel="0" collapsed="false">
      <c r="A673" s="515"/>
    </row>
    <row r="674" customFormat="false" ht="15.75" hidden="false" customHeight="false" outlineLevel="0" collapsed="false">
      <c r="A674" s="515"/>
    </row>
    <row r="675" customFormat="false" ht="15.75" hidden="false" customHeight="false" outlineLevel="0" collapsed="false">
      <c r="A675" s="515"/>
    </row>
    <row r="676" customFormat="false" ht="15.75" hidden="false" customHeight="false" outlineLevel="0" collapsed="false">
      <c r="A676" s="515"/>
    </row>
    <row r="677" customFormat="false" ht="15.75" hidden="false" customHeight="false" outlineLevel="0" collapsed="false">
      <c r="A677" s="515"/>
    </row>
    <row r="678" customFormat="false" ht="15.75" hidden="false" customHeight="false" outlineLevel="0" collapsed="false">
      <c r="A678" s="515"/>
    </row>
    <row r="679" customFormat="false" ht="15.75" hidden="false" customHeight="false" outlineLevel="0" collapsed="false">
      <c r="A679" s="515"/>
    </row>
    <row r="680" customFormat="false" ht="15.75" hidden="false" customHeight="false" outlineLevel="0" collapsed="false">
      <c r="A680" s="515"/>
    </row>
    <row r="681" customFormat="false" ht="15.75" hidden="false" customHeight="false" outlineLevel="0" collapsed="false">
      <c r="A681" s="515"/>
    </row>
    <row r="682" customFormat="false" ht="15.75" hidden="false" customHeight="false" outlineLevel="0" collapsed="false">
      <c r="A682" s="515"/>
    </row>
    <row r="683" customFormat="false" ht="15.75" hidden="false" customHeight="false" outlineLevel="0" collapsed="false">
      <c r="A683" s="515"/>
    </row>
    <row r="684" customFormat="false" ht="15.75" hidden="false" customHeight="false" outlineLevel="0" collapsed="false">
      <c r="A684" s="515"/>
    </row>
    <row r="685" customFormat="false" ht="15.75" hidden="false" customHeight="false" outlineLevel="0" collapsed="false">
      <c r="A685" s="515"/>
    </row>
    <row r="686" customFormat="false" ht="15.75" hidden="false" customHeight="false" outlineLevel="0" collapsed="false">
      <c r="A686" s="515"/>
    </row>
    <row r="687" customFormat="false" ht="15.75" hidden="false" customHeight="false" outlineLevel="0" collapsed="false">
      <c r="A687" s="515"/>
    </row>
    <row r="688" customFormat="false" ht="15.75" hidden="false" customHeight="false" outlineLevel="0" collapsed="false">
      <c r="A688" s="515"/>
    </row>
    <row r="689" customFormat="false" ht="15.75" hidden="false" customHeight="false" outlineLevel="0" collapsed="false">
      <c r="A689" s="515"/>
    </row>
    <row r="690" customFormat="false" ht="15.75" hidden="false" customHeight="false" outlineLevel="0" collapsed="false">
      <c r="A690" s="515"/>
    </row>
    <row r="691" customFormat="false" ht="15.75" hidden="false" customHeight="false" outlineLevel="0" collapsed="false">
      <c r="A691" s="515"/>
    </row>
    <row r="692" customFormat="false" ht="15.75" hidden="false" customHeight="false" outlineLevel="0" collapsed="false">
      <c r="A692" s="515"/>
    </row>
    <row r="693" customFormat="false" ht="15.75" hidden="false" customHeight="false" outlineLevel="0" collapsed="false">
      <c r="A693" s="515"/>
    </row>
    <row r="694" customFormat="false" ht="15.75" hidden="false" customHeight="false" outlineLevel="0" collapsed="false">
      <c r="A694" s="515"/>
    </row>
    <row r="695" customFormat="false" ht="15.75" hidden="false" customHeight="false" outlineLevel="0" collapsed="false">
      <c r="A695" s="515"/>
    </row>
    <row r="696" customFormat="false" ht="15.75" hidden="false" customHeight="false" outlineLevel="0" collapsed="false">
      <c r="A696" s="515"/>
    </row>
    <row r="697" customFormat="false" ht="15.75" hidden="false" customHeight="false" outlineLevel="0" collapsed="false">
      <c r="A697" s="515"/>
    </row>
    <row r="698" customFormat="false" ht="15.75" hidden="false" customHeight="false" outlineLevel="0" collapsed="false">
      <c r="A698" s="515"/>
    </row>
    <row r="699" customFormat="false" ht="15.75" hidden="false" customHeight="false" outlineLevel="0" collapsed="false">
      <c r="A699" s="515"/>
    </row>
    <row r="700" customFormat="false" ht="15.75" hidden="false" customHeight="false" outlineLevel="0" collapsed="false">
      <c r="A700" s="515"/>
    </row>
    <row r="701" customFormat="false" ht="15.75" hidden="false" customHeight="false" outlineLevel="0" collapsed="false">
      <c r="A701" s="515"/>
    </row>
    <row r="702" customFormat="false" ht="15.75" hidden="false" customHeight="false" outlineLevel="0" collapsed="false">
      <c r="A702" s="515"/>
    </row>
    <row r="703" customFormat="false" ht="15.75" hidden="false" customHeight="false" outlineLevel="0" collapsed="false">
      <c r="A703" s="515"/>
    </row>
    <row r="704" customFormat="false" ht="15.75" hidden="false" customHeight="false" outlineLevel="0" collapsed="false">
      <c r="A704" s="515"/>
    </row>
    <row r="705" customFormat="false" ht="15.75" hidden="false" customHeight="false" outlineLevel="0" collapsed="false">
      <c r="A705" s="515"/>
    </row>
    <row r="706" customFormat="false" ht="15.75" hidden="false" customHeight="false" outlineLevel="0" collapsed="false">
      <c r="A706" s="515"/>
    </row>
    <row r="707" customFormat="false" ht="15.75" hidden="false" customHeight="false" outlineLevel="0" collapsed="false">
      <c r="A707" s="515"/>
    </row>
    <row r="708" customFormat="false" ht="15.75" hidden="false" customHeight="false" outlineLevel="0" collapsed="false">
      <c r="A708" s="515"/>
    </row>
    <row r="709" customFormat="false" ht="15.75" hidden="false" customHeight="false" outlineLevel="0" collapsed="false">
      <c r="A709" s="515"/>
    </row>
    <row r="710" customFormat="false" ht="15.75" hidden="false" customHeight="false" outlineLevel="0" collapsed="false">
      <c r="A710" s="515"/>
    </row>
    <row r="711" customFormat="false" ht="15.75" hidden="false" customHeight="false" outlineLevel="0" collapsed="false">
      <c r="A711" s="515"/>
    </row>
    <row r="712" customFormat="false" ht="15.75" hidden="false" customHeight="false" outlineLevel="0" collapsed="false">
      <c r="A712" s="515"/>
    </row>
    <row r="713" customFormat="false" ht="15.75" hidden="false" customHeight="false" outlineLevel="0" collapsed="false">
      <c r="A713" s="515"/>
    </row>
    <row r="714" customFormat="false" ht="15.75" hidden="false" customHeight="false" outlineLevel="0" collapsed="false">
      <c r="A714" s="515"/>
    </row>
    <row r="715" customFormat="false" ht="15.75" hidden="false" customHeight="false" outlineLevel="0" collapsed="false">
      <c r="A715" s="515"/>
    </row>
    <row r="716" customFormat="false" ht="15.75" hidden="false" customHeight="false" outlineLevel="0" collapsed="false">
      <c r="A716" s="515"/>
    </row>
    <row r="717" customFormat="false" ht="15.75" hidden="false" customHeight="false" outlineLevel="0" collapsed="false">
      <c r="A717" s="515"/>
    </row>
    <row r="718" customFormat="false" ht="15.75" hidden="false" customHeight="false" outlineLevel="0" collapsed="false">
      <c r="A718" s="515"/>
    </row>
    <row r="719" customFormat="false" ht="15.75" hidden="false" customHeight="false" outlineLevel="0" collapsed="false">
      <c r="A719" s="515"/>
    </row>
    <row r="720" customFormat="false" ht="15.75" hidden="false" customHeight="false" outlineLevel="0" collapsed="false">
      <c r="A720" s="515"/>
    </row>
    <row r="721" customFormat="false" ht="15.75" hidden="false" customHeight="false" outlineLevel="0" collapsed="false">
      <c r="A721" s="515"/>
    </row>
    <row r="722" customFormat="false" ht="15.75" hidden="false" customHeight="false" outlineLevel="0" collapsed="false">
      <c r="A722" s="515"/>
    </row>
    <row r="723" customFormat="false" ht="15.75" hidden="false" customHeight="false" outlineLevel="0" collapsed="false">
      <c r="A723" s="515"/>
    </row>
    <row r="724" customFormat="false" ht="15.75" hidden="false" customHeight="false" outlineLevel="0" collapsed="false">
      <c r="A724" s="515"/>
    </row>
    <row r="725" customFormat="false" ht="15.75" hidden="false" customHeight="false" outlineLevel="0" collapsed="false">
      <c r="A725" s="515"/>
    </row>
    <row r="726" customFormat="false" ht="15.75" hidden="false" customHeight="false" outlineLevel="0" collapsed="false">
      <c r="A726" s="515"/>
    </row>
    <row r="727" customFormat="false" ht="15.75" hidden="false" customHeight="false" outlineLevel="0" collapsed="false">
      <c r="A727" s="515"/>
    </row>
    <row r="728" customFormat="false" ht="15.75" hidden="false" customHeight="false" outlineLevel="0" collapsed="false">
      <c r="A728" s="515"/>
    </row>
    <row r="729" customFormat="false" ht="15.75" hidden="false" customHeight="false" outlineLevel="0" collapsed="false">
      <c r="A729" s="515"/>
    </row>
    <row r="730" customFormat="false" ht="15.75" hidden="false" customHeight="false" outlineLevel="0" collapsed="false">
      <c r="A730" s="515"/>
    </row>
    <row r="731" customFormat="false" ht="15.75" hidden="false" customHeight="false" outlineLevel="0" collapsed="false">
      <c r="A731" s="515"/>
    </row>
    <row r="732" customFormat="false" ht="15.75" hidden="false" customHeight="false" outlineLevel="0" collapsed="false">
      <c r="A732" s="515"/>
    </row>
    <row r="733" customFormat="false" ht="15.75" hidden="false" customHeight="false" outlineLevel="0" collapsed="false">
      <c r="A733" s="515"/>
    </row>
    <row r="734" customFormat="false" ht="15.75" hidden="false" customHeight="false" outlineLevel="0" collapsed="false">
      <c r="A734" s="515"/>
    </row>
    <row r="735" customFormat="false" ht="15.75" hidden="false" customHeight="false" outlineLevel="0" collapsed="false">
      <c r="A735" s="515"/>
    </row>
    <row r="736" customFormat="false" ht="15.75" hidden="false" customHeight="false" outlineLevel="0" collapsed="false">
      <c r="A736" s="515"/>
    </row>
    <row r="737" customFormat="false" ht="15.75" hidden="false" customHeight="false" outlineLevel="0" collapsed="false">
      <c r="A737" s="515"/>
    </row>
    <row r="738" customFormat="false" ht="15.75" hidden="false" customHeight="false" outlineLevel="0" collapsed="false">
      <c r="A738" s="515"/>
    </row>
    <row r="739" customFormat="false" ht="15.75" hidden="false" customHeight="false" outlineLevel="0" collapsed="false">
      <c r="A739" s="515"/>
    </row>
    <row r="740" customFormat="false" ht="15.75" hidden="false" customHeight="false" outlineLevel="0" collapsed="false">
      <c r="A740" s="515"/>
    </row>
    <row r="741" customFormat="false" ht="15.75" hidden="false" customHeight="false" outlineLevel="0" collapsed="false">
      <c r="A741" s="515"/>
    </row>
    <row r="742" customFormat="false" ht="15.75" hidden="false" customHeight="false" outlineLevel="0" collapsed="false">
      <c r="A742" s="515"/>
    </row>
    <row r="743" customFormat="false" ht="15.75" hidden="false" customHeight="false" outlineLevel="0" collapsed="false">
      <c r="A743" s="515"/>
    </row>
    <row r="744" customFormat="false" ht="15.75" hidden="false" customHeight="false" outlineLevel="0" collapsed="false">
      <c r="A744" s="515"/>
    </row>
    <row r="745" customFormat="false" ht="15.75" hidden="false" customHeight="false" outlineLevel="0" collapsed="false">
      <c r="A745" s="515"/>
    </row>
    <row r="746" customFormat="false" ht="15.75" hidden="false" customHeight="false" outlineLevel="0" collapsed="false">
      <c r="A746" s="515"/>
    </row>
    <row r="747" customFormat="false" ht="15.75" hidden="false" customHeight="false" outlineLevel="0" collapsed="false">
      <c r="A747" s="515"/>
    </row>
    <row r="748" customFormat="false" ht="15.75" hidden="false" customHeight="false" outlineLevel="0" collapsed="false">
      <c r="A748" s="515"/>
    </row>
    <row r="749" customFormat="false" ht="15.75" hidden="false" customHeight="false" outlineLevel="0" collapsed="false">
      <c r="A749" s="515"/>
    </row>
    <row r="750" customFormat="false" ht="15.75" hidden="false" customHeight="false" outlineLevel="0" collapsed="false">
      <c r="A750" s="515"/>
    </row>
    <row r="751" customFormat="false" ht="15.75" hidden="false" customHeight="false" outlineLevel="0" collapsed="false">
      <c r="A751" s="515"/>
    </row>
    <row r="752" customFormat="false" ht="15.75" hidden="false" customHeight="false" outlineLevel="0" collapsed="false">
      <c r="A752" s="515"/>
    </row>
    <row r="753" customFormat="false" ht="15.75" hidden="false" customHeight="false" outlineLevel="0" collapsed="false">
      <c r="A753" s="515"/>
    </row>
    <row r="754" customFormat="false" ht="15.75" hidden="false" customHeight="false" outlineLevel="0" collapsed="false">
      <c r="A754" s="515"/>
    </row>
    <row r="755" customFormat="false" ht="15.75" hidden="false" customHeight="false" outlineLevel="0" collapsed="false">
      <c r="A755" s="515"/>
    </row>
    <row r="756" customFormat="false" ht="15.75" hidden="false" customHeight="false" outlineLevel="0" collapsed="false">
      <c r="A756" s="515"/>
    </row>
    <row r="757" customFormat="false" ht="15.75" hidden="false" customHeight="false" outlineLevel="0" collapsed="false">
      <c r="A757" s="515"/>
    </row>
    <row r="758" customFormat="false" ht="15.75" hidden="false" customHeight="false" outlineLevel="0" collapsed="false">
      <c r="A758" s="515"/>
    </row>
    <row r="759" customFormat="false" ht="15.75" hidden="false" customHeight="false" outlineLevel="0" collapsed="false">
      <c r="A759" s="515"/>
    </row>
    <row r="760" customFormat="false" ht="15.75" hidden="false" customHeight="false" outlineLevel="0" collapsed="false">
      <c r="A760" s="515"/>
    </row>
    <row r="761" customFormat="false" ht="15.75" hidden="false" customHeight="false" outlineLevel="0" collapsed="false">
      <c r="A761" s="515"/>
    </row>
    <row r="762" customFormat="false" ht="15.75" hidden="false" customHeight="false" outlineLevel="0" collapsed="false">
      <c r="A762" s="515"/>
    </row>
    <row r="763" customFormat="false" ht="15.75" hidden="false" customHeight="false" outlineLevel="0" collapsed="false">
      <c r="A763" s="515"/>
    </row>
    <row r="764" customFormat="false" ht="15.75" hidden="false" customHeight="false" outlineLevel="0" collapsed="false">
      <c r="A764" s="515"/>
    </row>
    <row r="765" customFormat="false" ht="15.75" hidden="false" customHeight="false" outlineLevel="0" collapsed="false">
      <c r="A765" s="515"/>
    </row>
    <row r="766" customFormat="false" ht="15.75" hidden="false" customHeight="false" outlineLevel="0" collapsed="false">
      <c r="A766" s="515"/>
    </row>
    <row r="767" customFormat="false" ht="15.75" hidden="false" customHeight="false" outlineLevel="0" collapsed="false">
      <c r="A767" s="515"/>
    </row>
    <row r="768" customFormat="false" ht="15.75" hidden="false" customHeight="false" outlineLevel="0" collapsed="false">
      <c r="A768" s="515"/>
    </row>
    <row r="769" customFormat="false" ht="15.75" hidden="false" customHeight="false" outlineLevel="0" collapsed="false">
      <c r="A769" s="515"/>
    </row>
    <row r="770" customFormat="false" ht="15.75" hidden="false" customHeight="false" outlineLevel="0" collapsed="false">
      <c r="A770" s="515"/>
    </row>
    <row r="771" customFormat="false" ht="15.75" hidden="false" customHeight="false" outlineLevel="0" collapsed="false">
      <c r="A771" s="515"/>
    </row>
    <row r="772" customFormat="false" ht="15.75" hidden="false" customHeight="false" outlineLevel="0" collapsed="false">
      <c r="A772" s="515"/>
    </row>
    <row r="773" customFormat="false" ht="15.75" hidden="false" customHeight="false" outlineLevel="0" collapsed="false">
      <c r="A773" s="515"/>
    </row>
    <row r="774" customFormat="false" ht="15.75" hidden="false" customHeight="false" outlineLevel="0" collapsed="false">
      <c r="A774" s="515"/>
    </row>
    <row r="775" customFormat="false" ht="15.75" hidden="false" customHeight="false" outlineLevel="0" collapsed="false">
      <c r="A775" s="515"/>
    </row>
    <row r="776" customFormat="false" ht="15.75" hidden="false" customHeight="false" outlineLevel="0" collapsed="false">
      <c r="A776" s="515"/>
    </row>
    <row r="777" customFormat="false" ht="15.75" hidden="false" customHeight="false" outlineLevel="0" collapsed="false">
      <c r="A777" s="515"/>
    </row>
    <row r="778" customFormat="false" ht="15.75" hidden="false" customHeight="false" outlineLevel="0" collapsed="false">
      <c r="A778" s="515"/>
    </row>
    <row r="779" customFormat="false" ht="15.75" hidden="false" customHeight="false" outlineLevel="0" collapsed="false">
      <c r="A779" s="515"/>
    </row>
    <row r="780" customFormat="false" ht="15.75" hidden="false" customHeight="false" outlineLevel="0" collapsed="false">
      <c r="A780" s="515"/>
    </row>
    <row r="781" customFormat="false" ht="15.75" hidden="false" customHeight="false" outlineLevel="0" collapsed="false">
      <c r="A781" s="515"/>
    </row>
    <row r="782" customFormat="false" ht="15.75" hidden="false" customHeight="false" outlineLevel="0" collapsed="false">
      <c r="A782" s="515"/>
    </row>
    <row r="783" customFormat="false" ht="15.75" hidden="false" customHeight="false" outlineLevel="0" collapsed="false">
      <c r="A783" s="515"/>
    </row>
    <row r="784" customFormat="false" ht="15.75" hidden="false" customHeight="false" outlineLevel="0" collapsed="false">
      <c r="A784" s="515"/>
    </row>
    <row r="785" customFormat="false" ht="15.75" hidden="false" customHeight="false" outlineLevel="0" collapsed="false">
      <c r="A785" s="515"/>
    </row>
    <row r="786" customFormat="false" ht="15.75" hidden="false" customHeight="false" outlineLevel="0" collapsed="false">
      <c r="A786" s="515"/>
    </row>
    <row r="787" customFormat="false" ht="15.75" hidden="false" customHeight="false" outlineLevel="0" collapsed="false">
      <c r="A787" s="515"/>
    </row>
    <row r="788" customFormat="false" ht="15.75" hidden="false" customHeight="false" outlineLevel="0" collapsed="false">
      <c r="A788" s="515"/>
    </row>
    <row r="789" customFormat="false" ht="15.75" hidden="false" customHeight="false" outlineLevel="0" collapsed="false">
      <c r="A789" s="515"/>
    </row>
    <row r="790" customFormat="false" ht="15.75" hidden="false" customHeight="false" outlineLevel="0" collapsed="false">
      <c r="A790" s="515"/>
    </row>
    <row r="791" customFormat="false" ht="15.75" hidden="false" customHeight="false" outlineLevel="0" collapsed="false">
      <c r="A791" s="515"/>
    </row>
    <row r="792" customFormat="false" ht="15.75" hidden="false" customHeight="false" outlineLevel="0" collapsed="false">
      <c r="A792" s="515"/>
    </row>
    <row r="793" customFormat="false" ht="15.75" hidden="false" customHeight="false" outlineLevel="0" collapsed="false">
      <c r="A793" s="515"/>
    </row>
    <row r="794" customFormat="false" ht="15.75" hidden="false" customHeight="false" outlineLevel="0" collapsed="false">
      <c r="A794" s="515"/>
    </row>
    <row r="795" customFormat="false" ht="15.75" hidden="false" customHeight="false" outlineLevel="0" collapsed="false">
      <c r="A795" s="515"/>
    </row>
    <row r="796" customFormat="false" ht="15.75" hidden="false" customHeight="false" outlineLevel="0" collapsed="false">
      <c r="A796" s="515"/>
    </row>
    <row r="797" customFormat="false" ht="15.75" hidden="false" customHeight="false" outlineLevel="0" collapsed="false">
      <c r="A797" s="515"/>
    </row>
    <row r="798" customFormat="false" ht="15.75" hidden="false" customHeight="false" outlineLevel="0" collapsed="false">
      <c r="A798" s="515"/>
    </row>
    <row r="799" customFormat="false" ht="15.75" hidden="false" customHeight="false" outlineLevel="0" collapsed="false">
      <c r="A799" s="515"/>
    </row>
    <row r="800" customFormat="false" ht="15.75" hidden="false" customHeight="false" outlineLevel="0" collapsed="false">
      <c r="A800" s="515"/>
    </row>
    <row r="801" customFormat="false" ht="15.75" hidden="false" customHeight="false" outlineLevel="0" collapsed="false">
      <c r="A801" s="515"/>
    </row>
    <row r="802" customFormat="false" ht="15.75" hidden="false" customHeight="false" outlineLevel="0" collapsed="false">
      <c r="A802" s="515"/>
    </row>
    <row r="803" customFormat="false" ht="15.75" hidden="false" customHeight="false" outlineLevel="0" collapsed="false">
      <c r="A803" s="515"/>
    </row>
    <row r="804" customFormat="false" ht="15.75" hidden="false" customHeight="false" outlineLevel="0" collapsed="false">
      <c r="A804" s="515"/>
    </row>
    <row r="805" customFormat="false" ht="15.75" hidden="false" customHeight="false" outlineLevel="0" collapsed="false">
      <c r="A805" s="515"/>
    </row>
    <row r="806" customFormat="false" ht="15.75" hidden="false" customHeight="false" outlineLevel="0" collapsed="false">
      <c r="A806" s="515"/>
    </row>
    <row r="807" customFormat="false" ht="15.75" hidden="false" customHeight="false" outlineLevel="0" collapsed="false">
      <c r="A807" s="515"/>
    </row>
    <row r="808" customFormat="false" ht="15.75" hidden="false" customHeight="false" outlineLevel="0" collapsed="false">
      <c r="A808" s="515"/>
    </row>
    <row r="809" customFormat="false" ht="15.75" hidden="false" customHeight="false" outlineLevel="0" collapsed="false">
      <c r="A809" s="515"/>
    </row>
    <row r="810" customFormat="false" ht="15.75" hidden="false" customHeight="false" outlineLevel="0" collapsed="false">
      <c r="A810" s="515"/>
    </row>
    <row r="811" customFormat="false" ht="15.75" hidden="false" customHeight="false" outlineLevel="0" collapsed="false">
      <c r="A811" s="515"/>
    </row>
    <row r="812" customFormat="false" ht="15.75" hidden="false" customHeight="false" outlineLevel="0" collapsed="false">
      <c r="A812" s="515"/>
    </row>
    <row r="813" customFormat="false" ht="15.75" hidden="false" customHeight="false" outlineLevel="0" collapsed="false">
      <c r="A813" s="515"/>
    </row>
    <row r="814" customFormat="false" ht="15.75" hidden="false" customHeight="false" outlineLevel="0" collapsed="false">
      <c r="A814" s="515"/>
    </row>
    <row r="815" customFormat="false" ht="15.75" hidden="false" customHeight="false" outlineLevel="0" collapsed="false">
      <c r="A815" s="515"/>
    </row>
    <row r="816" customFormat="false" ht="15.75" hidden="false" customHeight="false" outlineLevel="0" collapsed="false">
      <c r="A816" s="515"/>
    </row>
    <row r="817" customFormat="false" ht="15.75" hidden="false" customHeight="false" outlineLevel="0" collapsed="false">
      <c r="A817" s="515"/>
    </row>
    <row r="818" customFormat="false" ht="15.75" hidden="false" customHeight="false" outlineLevel="0" collapsed="false">
      <c r="A818" s="515"/>
    </row>
    <row r="819" customFormat="false" ht="15.75" hidden="false" customHeight="false" outlineLevel="0" collapsed="false">
      <c r="A819" s="515"/>
    </row>
    <row r="820" customFormat="false" ht="15.75" hidden="false" customHeight="false" outlineLevel="0" collapsed="false">
      <c r="A820" s="515"/>
    </row>
    <row r="821" customFormat="false" ht="15.75" hidden="false" customHeight="false" outlineLevel="0" collapsed="false">
      <c r="A821" s="515"/>
    </row>
    <row r="822" customFormat="false" ht="15.75" hidden="false" customHeight="false" outlineLevel="0" collapsed="false">
      <c r="A822" s="515"/>
    </row>
    <row r="823" customFormat="false" ht="15.75" hidden="false" customHeight="false" outlineLevel="0" collapsed="false">
      <c r="A823" s="515"/>
    </row>
    <row r="824" customFormat="false" ht="15.75" hidden="false" customHeight="false" outlineLevel="0" collapsed="false">
      <c r="A824" s="515"/>
    </row>
    <row r="825" customFormat="false" ht="15.75" hidden="false" customHeight="false" outlineLevel="0" collapsed="false">
      <c r="A825" s="515"/>
    </row>
    <row r="826" customFormat="false" ht="15.75" hidden="false" customHeight="false" outlineLevel="0" collapsed="false">
      <c r="A826" s="515"/>
    </row>
    <row r="827" customFormat="false" ht="15.75" hidden="false" customHeight="false" outlineLevel="0" collapsed="false">
      <c r="A827" s="515"/>
    </row>
    <row r="828" customFormat="false" ht="15.75" hidden="false" customHeight="false" outlineLevel="0" collapsed="false">
      <c r="A828" s="515"/>
    </row>
    <row r="829" customFormat="false" ht="15.75" hidden="false" customHeight="false" outlineLevel="0" collapsed="false">
      <c r="A829" s="515"/>
    </row>
    <row r="830" customFormat="false" ht="15.75" hidden="false" customHeight="false" outlineLevel="0" collapsed="false">
      <c r="A830" s="515"/>
    </row>
    <row r="831" customFormat="false" ht="15.75" hidden="false" customHeight="false" outlineLevel="0" collapsed="false">
      <c r="A831" s="515"/>
    </row>
    <row r="832" customFormat="false" ht="15.75" hidden="false" customHeight="false" outlineLevel="0" collapsed="false">
      <c r="A832" s="515"/>
    </row>
    <row r="833" customFormat="false" ht="15.75" hidden="false" customHeight="false" outlineLevel="0" collapsed="false">
      <c r="A833" s="515"/>
    </row>
    <row r="834" customFormat="false" ht="15.75" hidden="false" customHeight="false" outlineLevel="0" collapsed="false">
      <c r="A834" s="515"/>
    </row>
    <row r="835" customFormat="false" ht="15.75" hidden="false" customHeight="false" outlineLevel="0" collapsed="false">
      <c r="A835" s="515"/>
    </row>
    <row r="836" customFormat="false" ht="15.75" hidden="false" customHeight="false" outlineLevel="0" collapsed="false">
      <c r="A836" s="515"/>
    </row>
    <row r="837" customFormat="false" ht="15.75" hidden="false" customHeight="false" outlineLevel="0" collapsed="false">
      <c r="A837" s="515"/>
    </row>
    <row r="838" customFormat="false" ht="15.75" hidden="false" customHeight="false" outlineLevel="0" collapsed="false">
      <c r="A838" s="515"/>
    </row>
    <row r="839" customFormat="false" ht="15.75" hidden="false" customHeight="false" outlineLevel="0" collapsed="false">
      <c r="A839" s="515"/>
    </row>
    <row r="840" customFormat="false" ht="15.75" hidden="false" customHeight="false" outlineLevel="0" collapsed="false">
      <c r="A840" s="515"/>
    </row>
    <row r="841" customFormat="false" ht="15.75" hidden="false" customHeight="false" outlineLevel="0" collapsed="false">
      <c r="A841" s="515"/>
    </row>
    <row r="842" customFormat="false" ht="15.75" hidden="false" customHeight="false" outlineLevel="0" collapsed="false">
      <c r="A842" s="515"/>
    </row>
    <row r="843" customFormat="false" ht="15.75" hidden="false" customHeight="false" outlineLevel="0" collapsed="false">
      <c r="A843" s="515"/>
    </row>
    <row r="844" customFormat="false" ht="15.75" hidden="false" customHeight="false" outlineLevel="0" collapsed="false">
      <c r="A844" s="515"/>
    </row>
    <row r="845" customFormat="false" ht="15.75" hidden="false" customHeight="false" outlineLevel="0" collapsed="false">
      <c r="A845" s="515"/>
    </row>
    <row r="846" customFormat="false" ht="15.75" hidden="false" customHeight="false" outlineLevel="0" collapsed="false">
      <c r="A846" s="515"/>
    </row>
    <row r="847" customFormat="false" ht="15.75" hidden="false" customHeight="false" outlineLevel="0" collapsed="false">
      <c r="A847" s="515"/>
    </row>
    <row r="848" customFormat="false" ht="15.75" hidden="false" customHeight="false" outlineLevel="0" collapsed="false">
      <c r="A848" s="515"/>
    </row>
    <row r="849" customFormat="false" ht="15.75" hidden="false" customHeight="false" outlineLevel="0" collapsed="false">
      <c r="A849" s="515"/>
    </row>
    <row r="850" customFormat="false" ht="15.75" hidden="false" customHeight="false" outlineLevel="0" collapsed="false">
      <c r="A850" s="515"/>
    </row>
    <row r="851" customFormat="false" ht="15.75" hidden="false" customHeight="false" outlineLevel="0" collapsed="false">
      <c r="A851" s="515"/>
    </row>
    <row r="852" customFormat="false" ht="15.75" hidden="false" customHeight="false" outlineLevel="0" collapsed="false">
      <c r="A852" s="515"/>
    </row>
    <row r="853" customFormat="false" ht="15.75" hidden="false" customHeight="false" outlineLevel="0" collapsed="false">
      <c r="A853" s="515"/>
    </row>
    <row r="854" customFormat="false" ht="15.75" hidden="false" customHeight="false" outlineLevel="0" collapsed="false">
      <c r="A854" s="515"/>
    </row>
    <row r="855" customFormat="false" ht="15.75" hidden="false" customHeight="false" outlineLevel="0" collapsed="false">
      <c r="A855" s="515"/>
    </row>
    <row r="856" customFormat="false" ht="15.75" hidden="false" customHeight="false" outlineLevel="0" collapsed="false">
      <c r="A856" s="515"/>
    </row>
    <row r="857" customFormat="false" ht="15.75" hidden="false" customHeight="false" outlineLevel="0" collapsed="false">
      <c r="A857" s="515"/>
    </row>
    <row r="858" customFormat="false" ht="15.75" hidden="false" customHeight="false" outlineLevel="0" collapsed="false">
      <c r="A858" s="515"/>
    </row>
    <row r="859" customFormat="false" ht="15.75" hidden="false" customHeight="false" outlineLevel="0" collapsed="false">
      <c r="A859" s="515"/>
    </row>
    <row r="860" customFormat="false" ht="15.75" hidden="false" customHeight="false" outlineLevel="0" collapsed="false">
      <c r="A860" s="515"/>
    </row>
    <row r="861" customFormat="false" ht="15.75" hidden="false" customHeight="false" outlineLevel="0" collapsed="false">
      <c r="A861" s="515"/>
    </row>
    <row r="862" customFormat="false" ht="15.75" hidden="false" customHeight="false" outlineLevel="0" collapsed="false">
      <c r="A862" s="515"/>
    </row>
    <row r="863" customFormat="false" ht="15.75" hidden="false" customHeight="false" outlineLevel="0" collapsed="false">
      <c r="A863" s="515"/>
    </row>
    <row r="864" customFormat="false" ht="15.75" hidden="false" customHeight="false" outlineLevel="0" collapsed="false">
      <c r="A864" s="515"/>
    </row>
    <row r="865" customFormat="false" ht="15.75" hidden="false" customHeight="false" outlineLevel="0" collapsed="false">
      <c r="A865" s="515"/>
    </row>
    <row r="866" customFormat="false" ht="15.75" hidden="false" customHeight="false" outlineLevel="0" collapsed="false">
      <c r="A866" s="515"/>
    </row>
    <row r="867" customFormat="false" ht="15.75" hidden="false" customHeight="false" outlineLevel="0" collapsed="false">
      <c r="A867" s="515"/>
    </row>
    <row r="868" customFormat="false" ht="15.75" hidden="false" customHeight="false" outlineLevel="0" collapsed="false">
      <c r="A868" s="515"/>
    </row>
    <row r="869" customFormat="false" ht="15.75" hidden="false" customHeight="false" outlineLevel="0" collapsed="false">
      <c r="A869" s="515"/>
    </row>
    <row r="870" customFormat="false" ht="15.75" hidden="false" customHeight="false" outlineLevel="0" collapsed="false">
      <c r="A870" s="515"/>
    </row>
    <row r="871" customFormat="false" ht="15.75" hidden="false" customHeight="false" outlineLevel="0" collapsed="false">
      <c r="A871" s="515"/>
    </row>
    <row r="872" customFormat="false" ht="15.75" hidden="false" customHeight="false" outlineLevel="0" collapsed="false">
      <c r="A872" s="515"/>
    </row>
    <row r="873" customFormat="false" ht="15.75" hidden="false" customHeight="false" outlineLevel="0" collapsed="false">
      <c r="A873" s="515"/>
    </row>
    <row r="874" customFormat="false" ht="15.75" hidden="false" customHeight="false" outlineLevel="0" collapsed="false">
      <c r="A874" s="515"/>
    </row>
    <row r="875" customFormat="false" ht="15.75" hidden="false" customHeight="false" outlineLevel="0" collapsed="false">
      <c r="A875" s="515"/>
    </row>
    <row r="876" customFormat="false" ht="15.75" hidden="false" customHeight="false" outlineLevel="0" collapsed="false">
      <c r="A876" s="515"/>
    </row>
    <row r="877" customFormat="false" ht="15.75" hidden="false" customHeight="false" outlineLevel="0" collapsed="false">
      <c r="A877" s="515"/>
    </row>
    <row r="878" customFormat="false" ht="15.75" hidden="false" customHeight="false" outlineLevel="0" collapsed="false">
      <c r="A878" s="515"/>
    </row>
    <row r="879" customFormat="false" ht="15.75" hidden="false" customHeight="false" outlineLevel="0" collapsed="false">
      <c r="A879" s="515"/>
    </row>
    <row r="880" customFormat="false" ht="15.75" hidden="false" customHeight="false" outlineLevel="0" collapsed="false">
      <c r="A880" s="515"/>
    </row>
    <row r="881" customFormat="false" ht="15.75" hidden="false" customHeight="false" outlineLevel="0" collapsed="false">
      <c r="A881" s="515"/>
    </row>
    <row r="882" customFormat="false" ht="15.75" hidden="false" customHeight="false" outlineLevel="0" collapsed="false">
      <c r="A882" s="515"/>
    </row>
    <row r="883" customFormat="false" ht="15.75" hidden="false" customHeight="false" outlineLevel="0" collapsed="false">
      <c r="A883" s="515"/>
    </row>
    <row r="884" customFormat="false" ht="15.75" hidden="false" customHeight="false" outlineLevel="0" collapsed="false">
      <c r="A884" s="515"/>
    </row>
    <row r="885" customFormat="false" ht="15.75" hidden="false" customHeight="false" outlineLevel="0" collapsed="false">
      <c r="A885" s="515"/>
    </row>
    <row r="886" customFormat="false" ht="15.75" hidden="false" customHeight="false" outlineLevel="0" collapsed="false">
      <c r="A886" s="515"/>
    </row>
    <row r="887" customFormat="false" ht="15.75" hidden="false" customHeight="false" outlineLevel="0" collapsed="false">
      <c r="A887" s="515"/>
    </row>
    <row r="888" customFormat="false" ht="15.75" hidden="false" customHeight="false" outlineLevel="0" collapsed="false">
      <c r="A888" s="515"/>
    </row>
    <row r="889" customFormat="false" ht="15.75" hidden="false" customHeight="false" outlineLevel="0" collapsed="false">
      <c r="A889" s="515"/>
    </row>
    <row r="890" customFormat="false" ht="15.75" hidden="false" customHeight="false" outlineLevel="0" collapsed="false">
      <c r="A890" s="515"/>
    </row>
    <row r="891" customFormat="false" ht="15.75" hidden="false" customHeight="false" outlineLevel="0" collapsed="false">
      <c r="A891" s="515"/>
    </row>
    <row r="892" customFormat="false" ht="15.75" hidden="false" customHeight="false" outlineLevel="0" collapsed="false">
      <c r="A892" s="515"/>
    </row>
    <row r="893" customFormat="false" ht="15.75" hidden="false" customHeight="false" outlineLevel="0" collapsed="false">
      <c r="A893" s="515"/>
    </row>
    <row r="894" customFormat="false" ht="15.75" hidden="false" customHeight="false" outlineLevel="0" collapsed="false">
      <c r="A894" s="515"/>
    </row>
    <row r="895" customFormat="false" ht="15.75" hidden="false" customHeight="false" outlineLevel="0" collapsed="false">
      <c r="A895" s="515"/>
    </row>
    <row r="896" customFormat="false" ht="15.75" hidden="false" customHeight="false" outlineLevel="0" collapsed="false">
      <c r="A896" s="515"/>
    </row>
    <row r="897" customFormat="false" ht="15.75" hidden="false" customHeight="false" outlineLevel="0" collapsed="false">
      <c r="A897" s="515"/>
    </row>
    <row r="898" customFormat="false" ht="15.75" hidden="false" customHeight="false" outlineLevel="0" collapsed="false">
      <c r="A898" s="515"/>
    </row>
    <row r="899" customFormat="false" ht="15.75" hidden="false" customHeight="false" outlineLevel="0" collapsed="false">
      <c r="A899" s="515"/>
    </row>
    <row r="900" customFormat="false" ht="15.75" hidden="false" customHeight="false" outlineLevel="0" collapsed="false">
      <c r="A900" s="515"/>
    </row>
    <row r="901" customFormat="false" ht="15.75" hidden="false" customHeight="false" outlineLevel="0" collapsed="false">
      <c r="A901" s="515"/>
    </row>
    <row r="902" customFormat="false" ht="15.75" hidden="false" customHeight="false" outlineLevel="0" collapsed="false">
      <c r="A902" s="515"/>
    </row>
    <row r="903" customFormat="false" ht="15.75" hidden="false" customHeight="false" outlineLevel="0" collapsed="false">
      <c r="A903" s="515"/>
    </row>
    <row r="904" customFormat="false" ht="15.75" hidden="false" customHeight="false" outlineLevel="0" collapsed="false">
      <c r="A904" s="515"/>
    </row>
    <row r="905" customFormat="false" ht="15.75" hidden="false" customHeight="false" outlineLevel="0" collapsed="false">
      <c r="A905" s="515"/>
    </row>
    <row r="906" customFormat="false" ht="15.75" hidden="false" customHeight="false" outlineLevel="0" collapsed="false">
      <c r="A906" s="515"/>
    </row>
    <row r="907" customFormat="false" ht="15.75" hidden="false" customHeight="false" outlineLevel="0" collapsed="false">
      <c r="A907" s="515"/>
    </row>
    <row r="908" customFormat="false" ht="15.75" hidden="false" customHeight="false" outlineLevel="0" collapsed="false">
      <c r="A908" s="515"/>
    </row>
    <row r="909" customFormat="false" ht="15.75" hidden="false" customHeight="false" outlineLevel="0" collapsed="false">
      <c r="A909" s="515"/>
    </row>
    <row r="910" customFormat="false" ht="15.75" hidden="false" customHeight="false" outlineLevel="0" collapsed="false">
      <c r="A910" s="515"/>
    </row>
    <row r="911" customFormat="false" ht="15.75" hidden="false" customHeight="false" outlineLevel="0" collapsed="false">
      <c r="A911" s="515"/>
    </row>
    <row r="912" customFormat="false" ht="15.75" hidden="false" customHeight="false" outlineLevel="0" collapsed="false">
      <c r="A912" s="515"/>
    </row>
    <row r="913" customFormat="false" ht="15.75" hidden="false" customHeight="false" outlineLevel="0" collapsed="false">
      <c r="A913" s="515"/>
    </row>
    <row r="914" customFormat="false" ht="15.75" hidden="false" customHeight="false" outlineLevel="0" collapsed="false">
      <c r="A914" s="515"/>
    </row>
    <row r="915" customFormat="false" ht="15.75" hidden="false" customHeight="false" outlineLevel="0" collapsed="false">
      <c r="A915" s="515"/>
    </row>
    <row r="916" customFormat="false" ht="15.75" hidden="false" customHeight="false" outlineLevel="0" collapsed="false">
      <c r="A916" s="515"/>
    </row>
    <row r="917" customFormat="false" ht="15.75" hidden="false" customHeight="false" outlineLevel="0" collapsed="false">
      <c r="A917" s="515"/>
    </row>
    <row r="918" customFormat="false" ht="15.75" hidden="false" customHeight="false" outlineLevel="0" collapsed="false">
      <c r="A918" s="515"/>
    </row>
    <row r="919" customFormat="false" ht="15.75" hidden="false" customHeight="false" outlineLevel="0" collapsed="false">
      <c r="A919" s="515"/>
    </row>
    <row r="920" customFormat="false" ht="15.75" hidden="false" customHeight="false" outlineLevel="0" collapsed="false">
      <c r="A920" s="515"/>
    </row>
    <row r="921" customFormat="false" ht="15.75" hidden="false" customHeight="false" outlineLevel="0" collapsed="false">
      <c r="A921" s="515"/>
    </row>
    <row r="922" customFormat="false" ht="15.75" hidden="false" customHeight="false" outlineLevel="0" collapsed="false">
      <c r="A922" s="515"/>
    </row>
    <row r="923" customFormat="false" ht="15.75" hidden="false" customHeight="false" outlineLevel="0" collapsed="false">
      <c r="A923" s="515"/>
    </row>
    <row r="924" customFormat="false" ht="15.75" hidden="false" customHeight="false" outlineLevel="0" collapsed="false">
      <c r="A924" s="515"/>
    </row>
    <row r="925" customFormat="false" ht="15.75" hidden="false" customHeight="false" outlineLevel="0" collapsed="false">
      <c r="A925" s="515"/>
    </row>
    <row r="926" customFormat="false" ht="15.75" hidden="false" customHeight="false" outlineLevel="0" collapsed="false">
      <c r="A926" s="515"/>
    </row>
    <row r="927" customFormat="false" ht="15.75" hidden="false" customHeight="false" outlineLevel="0" collapsed="false">
      <c r="A927" s="515"/>
    </row>
    <row r="928" customFormat="false" ht="15.75" hidden="false" customHeight="false" outlineLevel="0" collapsed="false">
      <c r="A928" s="515"/>
    </row>
    <row r="929" customFormat="false" ht="15.75" hidden="false" customHeight="false" outlineLevel="0" collapsed="false">
      <c r="A929" s="515"/>
    </row>
    <row r="930" customFormat="false" ht="15.75" hidden="false" customHeight="false" outlineLevel="0" collapsed="false">
      <c r="A930" s="515"/>
    </row>
    <row r="931" customFormat="false" ht="15.75" hidden="false" customHeight="false" outlineLevel="0" collapsed="false">
      <c r="A931" s="515"/>
    </row>
    <row r="932" customFormat="false" ht="15.75" hidden="false" customHeight="false" outlineLevel="0" collapsed="false">
      <c r="A932" s="515"/>
    </row>
    <row r="933" customFormat="false" ht="15.75" hidden="false" customHeight="false" outlineLevel="0" collapsed="false">
      <c r="A933" s="515"/>
    </row>
    <row r="934" customFormat="false" ht="15.75" hidden="false" customHeight="false" outlineLevel="0" collapsed="false">
      <c r="A934" s="515"/>
    </row>
    <row r="935" customFormat="false" ht="15.75" hidden="false" customHeight="false" outlineLevel="0" collapsed="false">
      <c r="A935" s="515"/>
    </row>
    <row r="936" customFormat="false" ht="15.75" hidden="false" customHeight="false" outlineLevel="0" collapsed="false">
      <c r="A936" s="515"/>
    </row>
    <row r="937" customFormat="false" ht="15.75" hidden="false" customHeight="false" outlineLevel="0" collapsed="false">
      <c r="A937" s="515"/>
    </row>
    <row r="938" customFormat="false" ht="15.75" hidden="false" customHeight="false" outlineLevel="0" collapsed="false">
      <c r="A938" s="515"/>
    </row>
    <row r="939" customFormat="false" ht="15.75" hidden="false" customHeight="false" outlineLevel="0" collapsed="false">
      <c r="A939" s="515"/>
    </row>
    <row r="940" customFormat="false" ht="15.75" hidden="false" customHeight="false" outlineLevel="0" collapsed="false">
      <c r="A940" s="515"/>
    </row>
    <row r="941" customFormat="false" ht="15.75" hidden="false" customHeight="false" outlineLevel="0" collapsed="false">
      <c r="A941" s="515"/>
    </row>
    <row r="942" customFormat="false" ht="15.75" hidden="false" customHeight="false" outlineLevel="0" collapsed="false">
      <c r="A942" s="515"/>
    </row>
    <row r="943" customFormat="false" ht="15.75" hidden="false" customHeight="false" outlineLevel="0" collapsed="false">
      <c r="A943" s="515"/>
    </row>
    <row r="944" customFormat="false" ht="15.75" hidden="false" customHeight="false" outlineLevel="0" collapsed="false">
      <c r="A944" s="515"/>
    </row>
    <row r="945" customFormat="false" ht="15.75" hidden="false" customHeight="false" outlineLevel="0" collapsed="false">
      <c r="A945" s="515"/>
    </row>
    <row r="946" customFormat="false" ht="15.75" hidden="false" customHeight="false" outlineLevel="0" collapsed="false">
      <c r="A946" s="515"/>
    </row>
    <row r="947" customFormat="false" ht="15.75" hidden="false" customHeight="false" outlineLevel="0" collapsed="false">
      <c r="A947" s="515"/>
    </row>
    <row r="948" customFormat="false" ht="15.75" hidden="false" customHeight="false" outlineLevel="0" collapsed="false">
      <c r="A948" s="515"/>
    </row>
    <row r="949" customFormat="false" ht="15.75" hidden="false" customHeight="false" outlineLevel="0" collapsed="false">
      <c r="A949" s="515"/>
    </row>
    <row r="950" customFormat="false" ht="15.75" hidden="false" customHeight="false" outlineLevel="0" collapsed="false">
      <c r="A950" s="515"/>
    </row>
    <row r="951" customFormat="false" ht="15.75" hidden="false" customHeight="false" outlineLevel="0" collapsed="false">
      <c r="A951" s="515"/>
    </row>
    <row r="952" customFormat="false" ht="15.75" hidden="false" customHeight="false" outlineLevel="0" collapsed="false">
      <c r="A952" s="515"/>
    </row>
    <row r="953" customFormat="false" ht="15.75" hidden="false" customHeight="false" outlineLevel="0" collapsed="false">
      <c r="A953" s="515"/>
    </row>
    <row r="954" customFormat="false" ht="15.75" hidden="false" customHeight="false" outlineLevel="0" collapsed="false">
      <c r="A954" s="515"/>
    </row>
    <row r="955" customFormat="false" ht="15.75" hidden="false" customHeight="false" outlineLevel="0" collapsed="false">
      <c r="A955" s="515"/>
    </row>
    <row r="956" customFormat="false" ht="15.75" hidden="false" customHeight="false" outlineLevel="0" collapsed="false">
      <c r="A956" s="515"/>
    </row>
    <row r="957" customFormat="false" ht="15.75" hidden="false" customHeight="false" outlineLevel="0" collapsed="false">
      <c r="A957" s="515"/>
    </row>
    <row r="958" customFormat="false" ht="15.75" hidden="false" customHeight="false" outlineLevel="0" collapsed="false">
      <c r="A958" s="515"/>
    </row>
    <row r="959" customFormat="false" ht="15.75" hidden="false" customHeight="false" outlineLevel="0" collapsed="false">
      <c r="A959" s="515"/>
    </row>
    <row r="960" customFormat="false" ht="15.75" hidden="false" customHeight="false" outlineLevel="0" collapsed="false">
      <c r="A960" s="515"/>
    </row>
    <row r="961" customFormat="false" ht="15.75" hidden="false" customHeight="false" outlineLevel="0" collapsed="false">
      <c r="A961" s="515"/>
    </row>
    <row r="962" customFormat="false" ht="15.75" hidden="false" customHeight="false" outlineLevel="0" collapsed="false">
      <c r="A962" s="515"/>
    </row>
    <row r="963" customFormat="false" ht="15.75" hidden="false" customHeight="false" outlineLevel="0" collapsed="false">
      <c r="A963" s="515"/>
    </row>
    <row r="964" customFormat="false" ht="15.75" hidden="false" customHeight="false" outlineLevel="0" collapsed="false">
      <c r="A964" s="515"/>
    </row>
    <row r="965" customFormat="false" ht="15.75" hidden="false" customHeight="false" outlineLevel="0" collapsed="false">
      <c r="A965" s="515"/>
    </row>
    <row r="966" customFormat="false" ht="15.75" hidden="false" customHeight="false" outlineLevel="0" collapsed="false">
      <c r="A966" s="515"/>
    </row>
    <row r="967" customFormat="false" ht="15.75" hidden="false" customHeight="false" outlineLevel="0" collapsed="false">
      <c r="A967" s="515"/>
    </row>
    <row r="968" customFormat="false" ht="15.75" hidden="false" customHeight="false" outlineLevel="0" collapsed="false">
      <c r="A968" s="515"/>
    </row>
    <row r="969" customFormat="false" ht="15.75" hidden="false" customHeight="false" outlineLevel="0" collapsed="false">
      <c r="A969" s="515"/>
    </row>
    <row r="970" customFormat="false" ht="15.75" hidden="false" customHeight="false" outlineLevel="0" collapsed="false">
      <c r="A970" s="515"/>
    </row>
    <row r="971" customFormat="false" ht="15.75" hidden="false" customHeight="false" outlineLevel="0" collapsed="false">
      <c r="A971" s="515"/>
    </row>
    <row r="972" customFormat="false" ht="15.75" hidden="false" customHeight="false" outlineLevel="0" collapsed="false">
      <c r="A972" s="515"/>
    </row>
    <row r="973" customFormat="false" ht="15.75" hidden="false" customHeight="false" outlineLevel="0" collapsed="false">
      <c r="A973" s="515"/>
    </row>
    <row r="974" customFormat="false" ht="15.75" hidden="false" customHeight="false" outlineLevel="0" collapsed="false">
      <c r="A974" s="515"/>
    </row>
    <row r="975" customFormat="false" ht="15.75" hidden="false" customHeight="false" outlineLevel="0" collapsed="false">
      <c r="A975" s="515"/>
    </row>
    <row r="976" customFormat="false" ht="15.75" hidden="false" customHeight="false" outlineLevel="0" collapsed="false">
      <c r="A976" s="515"/>
    </row>
    <row r="977" customFormat="false" ht="15.75" hidden="false" customHeight="false" outlineLevel="0" collapsed="false">
      <c r="A977" s="515"/>
    </row>
    <row r="978" customFormat="false" ht="15.75" hidden="false" customHeight="false" outlineLevel="0" collapsed="false">
      <c r="A978" s="515"/>
    </row>
    <row r="979" customFormat="false" ht="15.75" hidden="false" customHeight="false" outlineLevel="0" collapsed="false">
      <c r="A979" s="515"/>
    </row>
    <row r="980" customFormat="false" ht="15.75" hidden="false" customHeight="false" outlineLevel="0" collapsed="false">
      <c r="A980" s="515"/>
    </row>
    <row r="981" customFormat="false" ht="15.75" hidden="false" customHeight="false" outlineLevel="0" collapsed="false">
      <c r="A981" s="515"/>
    </row>
    <row r="982" customFormat="false" ht="15.75" hidden="false" customHeight="false" outlineLevel="0" collapsed="false">
      <c r="A982" s="515"/>
    </row>
    <row r="983" customFormat="false" ht="15.75" hidden="false" customHeight="false" outlineLevel="0" collapsed="false">
      <c r="A983" s="515"/>
    </row>
    <row r="984" customFormat="false" ht="15.75" hidden="false" customHeight="false" outlineLevel="0" collapsed="false">
      <c r="A984" s="515"/>
    </row>
    <row r="985" customFormat="false" ht="15.75" hidden="false" customHeight="false" outlineLevel="0" collapsed="false">
      <c r="A985" s="515"/>
    </row>
    <row r="986" customFormat="false" ht="15.75" hidden="false" customHeight="false" outlineLevel="0" collapsed="false">
      <c r="A986" s="515"/>
    </row>
    <row r="987" customFormat="false" ht="15.75" hidden="false" customHeight="false" outlineLevel="0" collapsed="false">
      <c r="A987" s="515"/>
    </row>
    <row r="988" customFormat="false" ht="15.75" hidden="false" customHeight="false" outlineLevel="0" collapsed="false">
      <c r="A988" s="515"/>
    </row>
    <row r="989" customFormat="false" ht="15.75" hidden="false" customHeight="false" outlineLevel="0" collapsed="false">
      <c r="A989" s="515"/>
    </row>
    <row r="990" customFormat="false" ht="15.75" hidden="false" customHeight="false" outlineLevel="0" collapsed="false">
      <c r="A990" s="515"/>
    </row>
    <row r="991" customFormat="false" ht="15.75" hidden="false" customHeight="false" outlineLevel="0" collapsed="false">
      <c r="A991" s="515"/>
    </row>
    <row r="992" customFormat="false" ht="15.75" hidden="false" customHeight="false" outlineLevel="0" collapsed="false">
      <c r="A992" s="515"/>
    </row>
    <row r="993" customFormat="false" ht="15.75" hidden="false" customHeight="false" outlineLevel="0" collapsed="false">
      <c r="A993" s="515"/>
    </row>
    <row r="994" customFormat="false" ht="15.75" hidden="false" customHeight="false" outlineLevel="0" collapsed="false">
      <c r="A994" s="515"/>
    </row>
    <row r="995" customFormat="false" ht="15.75" hidden="false" customHeight="false" outlineLevel="0" collapsed="false">
      <c r="A995" s="515"/>
    </row>
    <row r="996" customFormat="false" ht="15.75" hidden="false" customHeight="false" outlineLevel="0" collapsed="false">
      <c r="A996" s="515"/>
    </row>
    <row r="997" customFormat="false" ht="15.75" hidden="false" customHeight="false" outlineLevel="0" collapsed="false">
      <c r="A997" s="515"/>
    </row>
    <row r="998" customFormat="false" ht="15.75" hidden="false" customHeight="false" outlineLevel="0" collapsed="false">
      <c r="A998" s="515"/>
    </row>
    <row r="999" customFormat="false" ht="15.75" hidden="false" customHeight="false" outlineLevel="0" collapsed="false">
      <c r="A999" s="515"/>
    </row>
    <row r="1000" customFormat="false" ht="15.75" hidden="false" customHeight="false" outlineLevel="0" collapsed="false">
      <c r="A1000" s="515"/>
    </row>
    <row r="1001" customFormat="false" ht="15.75" hidden="false" customHeight="false" outlineLevel="0" collapsed="false">
      <c r="A1001" s="515"/>
    </row>
    <row r="1002" customFormat="false" ht="15.75" hidden="false" customHeight="false" outlineLevel="0" collapsed="false">
      <c r="A1002" s="515"/>
    </row>
    <row r="1003" customFormat="false" ht="15.75" hidden="false" customHeight="false" outlineLevel="0" collapsed="false">
      <c r="A1003" s="515"/>
    </row>
    <row r="1004" customFormat="false" ht="15.75" hidden="false" customHeight="false" outlineLevel="0" collapsed="false">
      <c r="A1004" s="515"/>
    </row>
    <row r="1005" customFormat="false" ht="15.75" hidden="false" customHeight="false" outlineLevel="0" collapsed="false">
      <c r="A1005" s="515"/>
    </row>
    <row r="1006" customFormat="false" ht="15.75" hidden="false" customHeight="false" outlineLevel="0" collapsed="false">
      <c r="A1006" s="515"/>
    </row>
    <row r="1007" customFormat="false" ht="15.75" hidden="false" customHeight="false" outlineLevel="0" collapsed="false">
      <c r="A1007" s="515"/>
    </row>
    <row r="1008" customFormat="false" ht="15.75" hidden="false" customHeight="false" outlineLevel="0" collapsed="false">
      <c r="A1008" s="515"/>
    </row>
    <row r="1009" customFormat="false" ht="15.75" hidden="false" customHeight="false" outlineLevel="0" collapsed="false">
      <c r="A1009" s="515"/>
    </row>
    <row r="1010" customFormat="false" ht="15.75" hidden="false" customHeight="false" outlineLevel="0" collapsed="false">
      <c r="A1010" s="515"/>
    </row>
    <row r="1011" customFormat="false" ht="15.75" hidden="false" customHeight="false" outlineLevel="0" collapsed="false">
      <c r="A1011" s="515"/>
    </row>
    <row r="1012" customFormat="false" ht="15.75" hidden="false" customHeight="false" outlineLevel="0" collapsed="false">
      <c r="A1012" s="515"/>
    </row>
    <row r="1013" customFormat="false" ht="15.75" hidden="false" customHeight="false" outlineLevel="0" collapsed="false">
      <c r="A1013" s="515"/>
    </row>
    <row r="1014" customFormat="false" ht="15.75" hidden="false" customHeight="false" outlineLevel="0" collapsed="false">
      <c r="A1014" s="515"/>
    </row>
    <row r="1015" customFormat="false" ht="15.75" hidden="false" customHeight="false" outlineLevel="0" collapsed="false">
      <c r="A1015" s="515"/>
    </row>
    <row r="1016" customFormat="false" ht="15.75" hidden="false" customHeight="false" outlineLevel="0" collapsed="false">
      <c r="A1016" s="515"/>
    </row>
    <row r="1017" customFormat="false" ht="15.75" hidden="false" customHeight="false" outlineLevel="0" collapsed="false">
      <c r="A1017" s="515"/>
    </row>
    <row r="1018" customFormat="false" ht="15.75" hidden="false" customHeight="false" outlineLevel="0" collapsed="false">
      <c r="A1018" s="515"/>
    </row>
    <row r="1019" customFormat="false" ht="15.75" hidden="false" customHeight="false" outlineLevel="0" collapsed="false">
      <c r="A1019" s="515"/>
    </row>
    <row r="1020" customFormat="false" ht="15.75" hidden="false" customHeight="false" outlineLevel="0" collapsed="false">
      <c r="A1020" s="515"/>
    </row>
    <row r="1021" customFormat="false" ht="15.75" hidden="false" customHeight="false" outlineLevel="0" collapsed="false">
      <c r="A1021" s="515"/>
    </row>
    <row r="1022" customFormat="false" ht="15.75" hidden="false" customHeight="false" outlineLevel="0" collapsed="false">
      <c r="A1022" s="515"/>
    </row>
    <row r="1023" customFormat="false" ht="15.75" hidden="false" customHeight="false" outlineLevel="0" collapsed="false">
      <c r="A1023" s="515"/>
    </row>
    <row r="1024" customFormat="false" ht="15.75" hidden="false" customHeight="false" outlineLevel="0" collapsed="false">
      <c r="A1024" s="515"/>
    </row>
    <row r="1025" customFormat="false" ht="15.75" hidden="false" customHeight="false" outlineLevel="0" collapsed="false">
      <c r="A1025" s="515"/>
    </row>
    <row r="1026" customFormat="false" ht="15.75" hidden="false" customHeight="false" outlineLevel="0" collapsed="false">
      <c r="A1026" s="515"/>
    </row>
    <row r="1027" customFormat="false" ht="15.75" hidden="false" customHeight="false" outlineLevel="0" collapsed="false">
      <c r="A1027" s="515"/>
    </row>
    <row r="1028" customFormat="false" ht="15.75" hidden="false" customHeight="false" outlineLevel="0" collapsed="false">
      <c r="A1028" s="515"/>
    </row>
    <row r="1029" customFormat="false" ht="15.75" hidden="false" customHeight="false" outlineLevel="0" collapsed="false">
      <c r="A1029" s="515"/>
    </row>
    <row r="1030" customFormat="false" ht="15.75" hidden="false" customHeight="false" outlineLevel="0" collapsed="false">
      <c r="A1030" s="515"/>
    </row>
    <row r="1031" customFormat="false" ht="15.75" hidden="false" customHeight="false" outlineLevel="0" collapsed="false">
      <c r="A1031" s="515"/>
    </row>
    <row r="1032" customFormat="false" ht="15.75" hidden="false" customHeight="false" outlineLevel="0" collapsed="false">
      <c r="A1032" s="515"/>
    </row>
    <row r="1033" customFormat="false" ht="15.75" hidden="false" customHeight="false" outlineLevel="0" collapsed="false">
      <c r="A1033" s="515"/>
    </row>
    <row r="1034" customFormat="false" ht="15.75" hidden="false" customHeight="false" outlineLevel="0" collapsed="false">
      <c r="A1034" s="515"/>
    </row>
    <row r="1035" customFormat="false" ht="15.75" hidden="false" customHeight="false" outlineLevel="0" collapsed="false">
      <c r="A1035" s="515"/>
    </row>
    <row r="1036" customFormat="false" ht="15.75" hidden="false" customHeight="false" outlineLevel="0" collapsed="false">
      <c r="A1036" s="515"/>
    </row>
    <row r="1037" customFormat="false" ht="15.75" hidden="false" customHeight="false" outlineLevel="0" collapsed="false">
      <c r="A1037" s="515"/>
    </row>
    <row r="1038" customFormat="false" ht="15.75" hidden="false" customHeight="false" outlineLevel="0" collapsed="false">
      <c r="A1038" s="515"/>
    </row>
    <row r="1039" customFormat="false" ht="15.75" hidden="false" customHeight="false" outlineLevel="0" collapsed="false">
      <c r="A1039" s="515"/>
    </row>
    <row r="1040" customFormat="false" ht="15.75" hidden="false" customHeight="false" outlineLevel="0" collapsed="false">
      <c r="A1040" s="515"/>
    </row>
    <row r="1041" customFormat="false" ht="15.75" hidden="false" customHeight="false" outlineLevel="0" collapsed="false">
      <c r="A1041" s="515"/>
    </row>
    <row r="1042" customFormat="false" ht="15.75" hidden="false" customHeight="false" outlineLevel="0" collapsed="false">
      <c r="A1042" s="515"/>
    </row>
    <row r="1043" customFormat="false" ht="15.75" hidden="false" customHeight="false" outlineLevel="0" collapsed="false">
      <c r="A1043" s="515"/>
    </row>
    <row r="1044" customFormat="false" ht="15.75" hidden="false" customHeight="false" outlineLevel="0" collapsed="false">
      <c r="A1044" s="515"/>
    </row>
    <row r="1045" customFormat="false" ht="15.75" hidden="false" customHeight="false" outlineLevel="0" collapsed="false">
      <c r="A1045" s="515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9" width="57.41"/>
    <col collapsed="false" customWidth="true" hidden="false" outlineLevel="0" max="3" min="2" style="119" width="17.7"/>
    <col collapsed="false" customWidth="true" hidden="false" outlineLevel="0" max="4" min="4" style="119" width="16.99"/>
    <col collapsed="false" customWidth="false" hidden="false" outlineLevel="0" max="257" min="5" style="119" width="8.85"/>
  </cols>
  <sheetData>
    <row r="1" customFormat="false" ht="15.75" hidden="false" customHeight="false" outlineLevel="0" collapsed="false">
      <c r="A1" s="516"/>
      <c r="B1" s="381"/>
      <c r="D1" s="381" t="s">
        <v>809</v>
      </c>
    </row>
    <row r="2" customFormat="false" ht="15.75" hidden="false" customHeight="false" outlineLevel="0" collapsed="false">
      <c r="B2" s="381"/>
      <c r="C2" s="517"/>
      <c r="D2" s="381" t="s">
        <v>810</v>
      </c>
    </row>
    <row r="3" customFormat="false" ht="15.75" hidden="false" customHeight="false" outlineLevel="0" collapsed="false">
      <c r="B3" s="381"/>
      <c r="C3" s="517"/>
      <c r="D3" s="381" t="s">
        <v>2</v>
      </c>
    </row>
    <row r="4" customFormat="false" ht="15.75" hidden="false" customHeight="false" outlineLevel="0" collapsed="false">
      <c r="B4" s="381"/>
      <c r="C4" s="517"/>
      <c r="D4" s="381" t="s">
        <v>3</v>
      </c>
    </row>
    <row r="5" customFormat="false" ht="15.75" hidden="false" customHeight="false" outlineLevel="0" collapsed="false">
      <c r="B5" s="381"/>
      <c r="C5" s="517"/>
      <c r="D5" s="381" t="s">
        <v>316</v>
      </c>
    </row>
    <row r="6" s="350" customFormat="true" ht="15.75" hidden="false" customHeight="false" outlineLevel="0" collapsed="false">
      <c r="B6" s="383"/>
      <c r="C6" s="383"/>
      <c r="D6" s="276"/>
    </row>
    <row r="7" customFormat="false" ht="21.6" hidden="false" customHeight="true" outlineLevel="0" collapsed="false">
      <c r="B7" s="381"/>
      <c r="C7" s="517"/>
    </row>
    <row r="8" customFormat="false" ht="96.75" hidden="false" customHeight="true" outlineLevel="0" collapsed="false">
      <c r="A8" s="518" t="s">
        <v>811</v>
      </c>
      <c r="B8" s="518"/>
      <c r="C8" s="518"/>
      <c r="D8" s="518"/>
    </row>
    <row r="9" customFormat="false" ht="27" hidden="false" customHeight="true" outlineLevel="0" collapsed="false">
      <c r="A9" s="461" t="s">
        <v>812</v>
      </c>
      <c r="B9" s="519" t="s">
        <v>813</v>
      </c>
      <c r="C9" s="519"/>
      <c r="D9" s="519"/>
    </row>
    <row r="10" customFormat="false" ht="19.9" hidden="false" customHeight="true" outlineLevel="0" collapsed="false">
      <c r="A10" s="461"/>
      <c r="B10" s="520" t="s">
        <v>814</v>
      </c>
      <c r="C10" s="12" t="s">
        <v>9</v>
      </c>
      <c r="D10" s="13" t="s">
        <v>10</v>
      </c>
    </row>
    <row r="11" s="525" customFormat="true" ht="13.5" hidden="false" customHeight="false" outlineLevel="0" collapsed="false">
      <c r="A11" s="521" t="n">
        <v>1</v>
      </c>
      <c r="B11" s="522" t="n">
        <v>2</v>
      </c>
      <c r="C11" s="523" t="n">
        <v>3</v>
      </c>
      <c r="D11" s="524" t="n">
        <v>4</v>
      </c>
    </row>
    <row r="12" customFormat="false" ht="39" hidden="false" customHeight="true" outlineLevel="0" collapsed="false">
      <c r="A12" s="526" t="s">
        <v>815</v>
      </c>
      <c r="B12" s="527" t="n">
        <f aca="false">B13+B14</f>
        <v>-10090000</v>
      </c>
      <c r="C12" s="528" t="n">
        <f aca="false">C13+C14</f>
        <v>-12100000</v>
      </c>
      <c r="D12" s="529" t="n">
        <f aca="false">D13+D14</f>
        <v>-13929000</v>
      </c>
    </row>
    <row r="13" customFormat="false" ht="15.75" hidden="false" customHeight="false" outlineLevel="0" collapsed="false">
      <c r="A13" s="530" t="s">
        <v>816</v>
      </c>
      <c r="B13" s="531" t="n">
        <v>0</v>
      </c>
      <c r="C13" s="531" t="n">
        <v>0</v>
      </c>
      <c r="D13" s="532" t="n">
        <v>0</v>
      </c>
    </row>
    <row r="14" customFormat="false" ht="24" hidden="false" customHeight="true" outlineLevel="0" collapsed="false">
      <c r="A14" s="533" t="s">
        <v>817</v>
      </c>
      <c r="B14" s="534" t="n">
        <v>-10090000</v>
      </c>
      <c r="C14" s="534" t="n">
        <v>-12100000</v>
      </c>
      <c r="D14" s="535" t="n">
        <v>-13929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User</cp:lastModifiedBy>
  <cp:lastPrinted>2019-11-15T06:53:53Z</cp:lastPrinted>
  <dcterms:modified xsi:type="dcterms:W3CDTF">2019-11-21T05:48:44Z</dcterms:modified>
  <cp:revision>0</cp:revision>
  <dc:subject/>
  <dc:title/>
</cp:coreProperties>
</file>