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1"/>
  </bookViews>
  <sheets>
    <sheet name="1 -доходы 2023-2025" sheetId="1" state="visible" r:id="rId2"/>
    <sheet name="2 РзПр 2023-2025" sheetId="2" state="visible" r:id="rId3"/>
    <sheet name="3-распр. расх. 2023-2025" sheetId="3" state="visible" r:id="rId4"/>
    <sheet name="4-Ведом.2023-2025" sheetId="4" state="visible" r:id="rId5"/>
    <sheet name="5" sheetId="5" state="visible" r:id="rId6"/>
  </sheets>
  <definedNames>
    <definedName function="false" hidden="false" localSheetId="0" name="_xlnm.Print_Titles" vbProcedure="false">'1 -доходы 2023-2025'!$15:$17</definedName>
    <definedName function="false" hidden="true" localSheetId="1" name="_xlnm._FilterDatabase" vbProcedure="false">'2 РзПр 2023-2025'!$A$16:$F$16</definedName>
    <definedName function="false" hidden="false" localSheetId="2" name="_xlnm.Print_Area" vbProcedure="false">'3-распр. расх. 2023-2025'!$A$1:$G$438</definedName>
    <definedName function="false" hidden="false" localSheetId="2" name="_xlnm.Print_Titles" vbProcedure="false">'3-распр. расх. 2023-2025'!$15:$17</definedName>
    <definedName function="false" hidden="true" localSheetId="2" name="_xlnm._FilterDatabase" vbProcedure="false">'3-распр. расх. 2023-2025'!$A$16:$F$331</definedName>
    <definedName function="false" hidden="false" localSheetId="3" name="_xlnm.Print_Titles" vbProcedure="false">'4-Ведом.2023-2025'!$15:$17</definedName>
    <definedName function="false" hidden="true" localSheetId="3" name="_xlnm._FilterDatabase" vbProcedure="false">'4-Ведом.2023-2025'!$A$16:$H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1" uniqueCount="952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20.12.2023г. № VII-22/6</t>
  </si>
  <si>
    <t xml:space="preserve">от 21.12 2022 года № VII-16/13</t>
  </si>
  <si>
    <t xml:space="preserve">Объем поступлений доходов в бюджет муниципального района "Корткеросский" на 2023 год и плановый период 2024 и 2025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1 17 15030 05 0001 150</t>
  </si>
  <si>
    <t xml:space="preserve">Инициативные платежи, зачисляемые в бюджеты муниципальных районов (Ремонт Социокультурного центра с. Маджа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Гранты на поощрение муниципальных образований муниципальных районов, муниципальных округов, городских округов в Республике Коми за участие в проекте "Народный бюджет" и реализацию народных проектов в рамках проекта "Народный бюджет", а также на развитие народных инициатив в муниципальных образованиях в Республике Ком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05 0000 150</t>
  </si>
  <si>
    <t xml:space="preserve">Субсидии бюджетам муниципальных районов на софинансирование закупки и монтажа оборудования для создания "умных" спортивных площадок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я на укрепление материально-технической базы муниципальных учреждений сферы культуры </t>
  </si>
  <si>
    <t xml:space="preserve">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на 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</t>
  </si>
  <si>
    <t xml:space="preserve">Субсидия на 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 (постановление Правительства Республики Коми от 30.06.2023 № 302 о выделении Министерству строительства и жилищно-коммунального хозяйства Республики Коми средств из резервного фонда Правительства Республики Коми)</t>
  </si>
  <si>
    <t xml:space="preserve">Субсидии на реализацию мероприятий по расселению непригодного для проживания жилищного фонда в рамках реализации V этапа Программы по переселению граждан из аварийного жилищного фонда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 в сфере доступной среды, прошедших отбор в рамках проекта "Народный бюджет"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Субсидии на реализацию народных проектов в сфере дорожной деятельности, прошедших отбор в рамках проекта "Народный бюджет"</t>
  </si>
  <si>
    <t xml:space="preserve">Субсидии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3 02 30024 05 0000 150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, контролю за его исполнением, составлению отчета об исполнении бюджетов муниципальных образований сельских поселений </t>
  </si>
  <si>
    <t xml:space="preserve">На осуществление полномочий по организации деятельности народных дружин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0 150
</t>
  </si>
  <si>
    <t xml:space="preserve">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Иные межбюджетные трансферты, имеющие целевое назначение, в целях софинансирования расходных обязательств органов местного самоуправления в Республике Коми, возникающих при выполнении полномочий по решению вопросов местного значения, направленных на исполнение наказов избирателей, рекомендуемых к выполнению в текущем финансовом году</t>
  </si>
  <si>
    <t xml:space="preserve">Иные межбюджетные трансферты в целях оказания финансовой поддержки реализации инициативных проектов в Республики Коми, прошедших конкурсный отбор</t>
  </si>
  <si>
    <t xml:space="preserve">Иные межбюджетные трансферты, имеющие целевое назначение, на осуществление выплат лицам, принимающим участие в период с 1 июня 2023 г. по 31 декабря 2023 г. в информационно-агитационных мероприятиях с населением Республики Коми по привлечению граждан на военную службу в Вооруженные Силы Российской Федерации по контракту и включенным в списки агитационных групп (распоряжение Правительства Республики Коми от 14 июля 2023 г. № 359-р)</t>
  </si>
  <si>
    <t xml:space="preserve">Иные межбюджетные трансферты, имеющие целевое назначение, на 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№ 160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2</t>
  </si>
  <si>
    <t xml:space="preserve">Распределение  бюджетных ассигнований по разделам, подразделам классификации расходов бюджетов на 2023 год и плановый период 2024 и 2025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ВСЕГО РАСХОДОВ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«Защита населения и территорий МО МР «Корткеросский» от чрезвычайных ситуаций»</t>
  </si>
  <si>
    <t xml:space="preserve">0110000000</t>
  </si>
  <si>
    <t xml:space="preserve">Установка громкоговорящего оборудования системы оповещения населения МО МР «Корткеросский»</t>
  </si>
  <si>
    <t xml:space="preserve">01111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здание условий по обеспечению безопасного нахождения населения на водных объектах, местах отдыха у воды</t>
  </si>
  <si>
    <t xml:space="preserve">01131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5</t>
  </si>
  <si>
    <t xml:space="preserve">Подпрограмма «Профилактика терроризма, его идеологии, экстремистских проявлений»</t>
  </si>
  <si>
    <t xml:space="preserve">0120000000</t>
  </si>
  <si>
    <t xml:space="preserve">Приобретение и установка инженерно-технических средств охраны объектов</t>
  </si>
  <si>
    <t xml:space="preserve">0121200000</t>
  </si>
  <si>
    <t xml:space="preserve">Подпрограмма «Организация мероприятий гражданской обороны»</t>
  </si>
  <si>
    <t xml:space="preserve">0130000000</t>
  </si>
  <si>
    <t xml:space="preserve">Восполнение резервов материальных средств, для гражданской обороны</t>
  </si>
  <si>
    <t xml:space="preserve">0131100000</t>
  </si>
  <si>
    <t xml:space="preserve">Текущий ремонт помещения для хранения, восполнения резервов материальных ресурсов в целях гражданской обороны</t>
  </si>
  <si>
    <t xml:space="preserve">0131200000</t>
  </si>
  <si>
    <t xml:space="preserve">Подпрограмма «Развитие единой дежурно-диспетчерской службы муниципального образования МР «Корткеросский»»</t>
  </si>
  <si>
    <t xml:space="preserve">0140000000</t>
  </si>
  <si>
    <t xml:space="preserve">Приведение в соответствии с требованиями ГОСТ Р 22.7.01.-2021 помещения единой дежурно-диспетчерской службы МО МР «Корткеросский»</t>
  </si>
  <si>
    <t xml:space="preserve">0141100000</t>
  </si>
  <si>
    <t xml:space="preserve">Приведение в соответствии с требованиями ГОСТ Р 22.7.01.-2021 автоматизированного оборудования единой дежурно-диспетчерской службы МО МР "Корткеросский"</t>
  </si>
  <si>
    <t xml:space="preserve">0141200000</t>
  </si>
  <si>
    <t xml:space="preserve">Приведение в соответствии с требованиями ГОСТ Р 22.7.01.-2021 организационно - штатной структуры единой дежурно-диспетчерской службы МО МР "Корткеросский"</t>
  </si>
  <si>
    <t xml:space="preserve">01413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Информационно-консультационная, организационная и кадровая поддержка субъектов малого и среднего предпринимательства</t>
  </si>
  <si>
    <t xml:space="preserve">0211100000</t>
  </si>
  <si>
    <t xml:space="preserve">0211100005</t>
  </si>
  <si>
    <t xml:space="preserve">Финансовая и имущественная поддержка субъектов малого и среднего предпринимательства</t>
  </si>
  <si>
    <t xml:space="preserve">0212100000</t>
  </si>
  <si>
    <t xml:space="preserve">0212100005</t>
  </si>
  <si>
    <t xml:space="preserve">Иные бюджетные ассигнования</t>
  </si>
  <si>
    <t xml:space="preserve">800</t>
  </si>
  <si>
    <t xml:space="preserve">Подпрограмма «Развитие сельского хозяйства и регулирования рынков сельскохозяйственной продукции, сырья и продовольствия»</t>
  </si>
  <si>
    <t xml:space="preserve">0220000000</t>
  </si>
  <si>
    <t xml:space="preserve">Финансовая поддержка сельскохозяйственных предприятий, крестьянских (фермерских) хозяйств, сельскохозяйственных потребительских кооперативов</t>
  </si>
  <si>
    <t xml:space="preserve">0221100000</t>
  </si>
  <si>
    <t xml:space="preserve">0221100005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211S2900</t>
  </si>
  <si>
    <t xml:space="preserve">Обновление основных средств пищевой и перерабатывающей промышленности</t>
  </si>
  <si>
    <t xml:space="preserve">0222100000</t>
  </si>
  <si>
    <t xml:space="preserve">0222100005</t>
  </si>
  <si>
    <t xml:space="preserve">Поддержка хозяйствующих субъектов, осуществляющих деятельность в труднодоступных и/или малочисленных и/или отдаленных населенных пунктах</t>
  </si>
  <si>
    <t xml:space="preserve">0222200000</t>
  </si>
  <si>
    <t xml:space="preserve">0222200005</t>
  </si>
  <si>
    <t xml:space="preserve">Муниципальная программа МО МР «Корткеросский» «Развитие транспортной системы муниципального района «Корткеросский»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3011S2762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0302100005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021S2070</t>
  </si>
  <si>
    <t xml:space="preserve">Приобретение, изготовление и устройство наплавных мостов, катеров, паромных переправ</t>
  </si>
  <si>
    <t xml:space="preserve">0302200000</t>
  </si>
  <si>
    <t xml:space="preserve">Развитие системы организации движения транспортных средств и пешеходов</t>
  </si>
  <si>
    <t xml:space="preserve">0303100000</t>
  </si>
  <si>
    <t xml:space="preserve">Муниципальная программа МО МР «Корткеросский» «Развитие жилищно-коммунального хозяйства муниципального района «Корткеросский»»</t>
  </si>
  <si>
    <t xml:space="preserve">0400000000</t>
  </si>
  <si>
    <t xml:space="preserve">Подпрограмма «Комплексное развитие систем коммунальной инфраструктуры муниципального образования муниципального района «Корткеросский»»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4111S220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1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31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9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311L4970</t>
  </si>
  <si>
    <t xml:space="preserve">Социальное обеспечение и иные выплаты населению</t>
  </si>
  <si>
    <t xml:space="preserve">300</t>
  </si>
  <si>
    <t xml:space="preserve">04311R0820</t>
  </si>
  <si>
    <t xml:space="preserve">Переселение граждан из аварийного жилищного фонда</t>
  </si>
  <si>
    <t xml:space="preserve">04312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1200005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</t>
  </si>
  <si>
    <t xml:space="preserve">0431292736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043F372320</t>
  </si>
  <si>
    <t xml:space="preserve">043F392725</t>
  </si>
  <si>
    <t xml:space="preserve">043F3S2320</t>
  </si>
  <si>
    <t xml:space="preserve">043F3S2725</t>
  </si>
  <si>
    <t xml:space="preserve">Осуществление мероприятий по отлову и содержанию животных без владельцев</t>
  </si>
  <si>
    <t xml:space="preserve">04321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432173120</t>
  </si>
  <si>
    <t xml:space="preserve">Подготовка территории под застройку</t>
  </si>
  <si>
    <t xml:space="preserve">0433100000</t>
  </si>
  <si>
    <t xml:space="preserve">Проведение мероприятий по подготовке земельных участков</t>
  </si>
  <si>
    <t xml:space="preserve">0433100005</t>
  </si>
  <si>
    <t xml:space="preserve">Подпрограмма «Отходы»</t>
  </si>
  <si>
    <t xml:space="preserve">0440000000</t>
  </si>
  <si>
    <t xml:space="preserve">Организация сбора отходов, в том числе внедрение системы по раздельному сбору, переработке и обезвреживанию отходов</t>
  </si>
  <si>
    <t xml:space="preserve">0441100000</t>
  </si>
  <si>
    <t xml:space="preserve">0441100005</t>
  </si>
  <si>
    <t xml:space="preserve">Ликвидация несанкционированных свалок</t>
  </si>
  <si>
    <t xml:space="preserve">0442100000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Подпрограмма "Развитие системы дошкольного, общего и дополнительного образования"</t>
  </si>
  <si>
    <t xml:space="preserve">0510000000</t>
  </si>
  <si>
    <t xml:space="preserve">Осуществление деятельности организациями в сфере образования</t>
  </si>
  <si>
    <t xml:space="preserve">05111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111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511153031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111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111S2700</t>
  </si>
  <si>
    <t xml:space="preserve">Оплата муниципальными учреждениями расходов по коммунальным услугам</t>
  </si>
  <si>
    <t xml:space="preserve">05111S2850</t>
  </si>
  <si>
    <t xml:space="preserve">Компенсация родителям (законным представителям) платы за присмотр и уход за детьми, посещающими образовательные</t>
  </si>
  <si>
    <t xml:space="preserve">05112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11273020</t>
  </si>
  <si>
    <t xml:space="preserve">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</t>
  </si>
  <si>
    <t xml:space="preserve">0511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11373190</t>
  </si>
  <si>
    <t xml:space="preserve">Организация питания</t>
  </si>
  <si>
    <t xml:space="preserve">0512100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5121L3040</t>
  </si>
  <si>
    <t xml:space="preserve">Проведение конкурсов профессионального и карьерного роста</t>
  </si>
  <si>
    <t xml:space="preserve">0513100000</t>
  </si>
  <si>
    <t xml:space="preserve">Организация и проведение мероприятий для работников отрасли "Образование"</t>
  </si>
  <si>
    <t xml:space="preserve">0513200000</t>
  </si>
  <si>
    <t xml:space="preserve">0513274050</t>
  </si>
  <si>
    <t xml:space="preserve">Подпрограмма "Дети и молодежь"</t>
  </si>
  <si>
    <t xml:space="preserve">0520000000</t>
  </si>
  <si>
    <t xml:space="preserve">Развитие образовательной среды в целях поддержки талантливых и одаренных детей и молодежи</t>
  </si>
  <si>
    <t xml:space="preserve">0521100000</t>
  </si>
  <si>
    <t xml:space="preserve">Проведение мероприятий военно-патриотической и гражданско-патриотической направленности, направленных на противодействие терроризму и идеологии экстремизма</t>
  </si>
  <si>
    <t xml:space="preserve">0521300000</t>
  </si>
  <si>
    <t xml:space="preserve">Организация и проведение мероприятий, направленных на военно-патриотическое воспитание молодежи допризывного возраста</t>
  </si>
  <si>
    <t xml:space="preserve">0521300005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2EВ51790</t>
  </si>
  <si>
    <t xml:space="preserve">Осуществление процесса оздоровления и отдыха детей</t>
  </si>
  <si>
    <t xml:space="preserve">0522100000</t>
  </si>
  <si>
    <t xml:space="preserve">Мероприятия по проведению оздоровительной кампании детей</t>
  </si>
  <si>
    <t xml:space="preserve">0522100005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22100006</t>
  </si>
  <si>
    <t xml:space="preserve">05221S2040</t>
  </si>
  <si>
    <t xml:space="preserve">Участие в региональном проекте "Современная школа"</t>
  </si>
  <si>
    <t xml:space="preserve">0523100000</t>
  </si>
  <si>
    <t xml:space="preserve">Строительство и реконструкция образовательных организаций дошкольного и общего образования</t>
  </si>
  <si>
    <t xml:space="preserve">0523100005</t>
  </si>
  <si>
    <t xml:space="preserve">Укрепление материально-технической базы организаций в сфере образования</t>
  </si>
  <si>
    <t xml:space="preserve">0523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23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233L7500</t>
  </si>
  <si>
    <t xml:space="preserve">05233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233S2Я00</t>
  </si>
  <si>
    <t xml:space="preserve">Подпрограмма "Обеспечение реализации муниципальной программы"</t>
  </si>
  <si>
    <t xml:space="preserve">0530000000</t>
  </si>
  <si>
    <t xml:space="preserve">Реализация функций аппарата исполнителей и участников муниципальной программы</t>
  </si>
  <si>
    <t xml:space="preserve">0531100000</t>
  </si>
  <si>
    <t xml:space="preserve">Обеспечение реализации основных мероприятий Программы</t>
  </si>
  <si>
    <t xml:space="preserve">0531100005</t>
  </si>
  <si>
    <t xml:space="preserve">Руководство и управление в сфере установленных функций органов местного самоуправления МО МР "Корткеросский" (центральный аппарат)</t>
  </si>
  <si>
    <t xml:space="preserve">0531192040</t>
  </si>
  <si>
    <t xml:space="preserve">05311S2850</t>
  </si>
  <si>
    <t xml:space="preserve">Муниципальная программа МО МР «Корткеросский» «Развитие культуры и туризма»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Строительство и реконструкцию объектов муниципальной собственности в сфере культуры</t>
  </si>
  <si>
    <t xml:space="preserve">061A155130</t>
  </si>
  <si>
    <t xml:space="preserve">Укрепление материально-технической базы объектов культуры</t>
  </si>
  <si>
    <t xml:space="preserve">0611200000</t>
  </si>
  <si>
    <t xml:space="preserve">Укрепление материально-технической базы объектов сферы культуры</t>
  </si>
  <si>
    <t xml:space="preserve">0611200005</t>
  </si>
  <si>
    <t xml:space="preserve">Финансовая поддержка реализации инициативных проектов в Республике Коми, прошедших конкурсный отбор</t>
  </si>
  <si>
    <t xml:space="preserve">0611274091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06112Г4091</t>
  </si>
  <si>
    <t xml:space="preserve">Реализация народных проектов в области культуры</t>
  </si>
  <si>
    <t xml:space="preserve">06115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5S250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культурно-досуговыми учреждениями</t>
  </si>
  <si>
    <t xml:space="preserve">06122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3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400000</t>
  </si>
  <si>
    <t xml:space="preserve">Оказание муниципальных услуг (выполнение работ) музеями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6127S2690</t>
  </si>
  <si>
    <t xml:space="preserve">0612800000</t>
  </si>
  <si>
    <t xml:space="preserve">06128S2850</t>
  </si>
  <si>
    <t xml:space="preserve">0612900000</t>
  </si>
  <si>
    <t xml:space="preserve">06129S2700</t>
  </si>
  <si>
    <t xml:space="preserve">Комплектование документных фондов муниципальных библиотек: приобретение книжной продукции, подписка на периодические издания</t>
  </si>
  <si>
    <t xml:space="preserve">0613100000</t>
  </si>
  <si>
    <t xml:space="preserve">Поддержка отраслей культуры</t>
  </si>
  <si>
    <t xml:space="preserve">06131L5190</t>
  </si>
  <si>
    <t xml:space="preserve">Государственная поддержка муниципальных учреждений культуры МО МР «Корткеросский»</t>
  </si>
  <si>
    <t xml:space="preserve">0613200000</t>
  </si>
  <si>
    <t xml:space="preserve">Поддержка отрасли культуры</t>
  </si>
  <si>
    <t xml:space="preserve">061A255190</t>
  </si>
  <si>
    <t xml:space="preserve">Государственная поддержка лучших работников муниципальных учреждений культуры МО МР «Корткеросский»</t>
  </si>
  <si>
    <t xml:space="preserve">0613300000</t>
  </si>
  <si>
    <t xml:space="preserve">Руководство и управление в сфере установленных функций органов местного самоуправления</t>
  </si>
  <si>
    <t xml:space="preserve">0613500000</t>
  </si>
  <si>
    <t xml:space="preserve">0613592040</t>
  </si>
  <si>
    <t xml:space="preserve">Организация взаимодействия с органами местного самоуправления МО МР "Корткеросский" и органами исполнительной власти Республики Коми по реализации муниципальной программы</t>
  </si>
  <si>
    <t xml:space="preserve">0613600000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0613700000</t>
  </si>
  <si>
    <t xml:space="preserve">0613773190</t>
  </si>
  <si>
    <t xml:space="preserve">Мероприятия в области обеспечения доступной среды</t>
  </si>
  <si>
    <t xml:space="preserve">0613900000</t>
  </si>
  <si>
    <t xml:space="preserve">Реализация народных проектов в сфере доступной среды, прошедших отбор в рамках проекта "Народный бюджет"</t>
  </si>
  <si>
    <t xml:space="preserve">06139S2Н00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Организация и проведение культурно-просветительских мероприятий, посвященных государственным праздникам, памятным датам и знаменательным событиям российского и республиканского значения</t>
  </si>
  <si>
    <t xml:space="preserve">0621100000</t>
  </si>
  <si>
    <t xml:space="preserve">0621174050</t>
  </si>
  <si>
    <t xml:space="preserve">Проведение мероприятий по противодействию и профилактике распространения идей экстремизма среди молодежи</t>
  </si>
  <si>
    <t xml:space="preserve">06223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Проведение мероприятий, направленных на этнокультурное развитие народа, проживающих на территории МР "Корткеросский"</t>
  </si>
  <si>
    <t xml:space="preserve">0623100005</t>
  </si>
  <si>
    <t xml:space="preserve">0623174050</t>
  </si>
  <si>
    <t xml:space="preserve">Муниципальная программа МО МР «Корткеросский» «Развитие физической культуры и спорта в Корткеросском районе»</t>
  </si>
  <si>
    <t xml:space="preserve">0700000000</t>
  </si>
  <si>
    <t xml:space="preserve">Укрепление материально-технической базы учреждений и организаций физкультурно-спортивной направленности</t>
  </si>
  <si>
    <t xml:space="preserve">0701200000</t>
  </si>
  <si>
    <t xml:space="preserve">Укрепление материально-технической базы учреждений физкультурно-спортивной направленности</t>
  </si>
  <si>
    <t xml:space="preserve">0701200005</t>
  </si>
  <si>
    <t xml:space="preserve">Софинансирование расходных обязательств органов местного самоуправления в Республике Коми, возникающих при выполнении полномочий по решению вопросов местного значения, направленных на исполнение наказов избирателей, рекомендуемых к выполнению в текущем финансовом году</t>
  </si>
  <si>
    <t xml:space="preserve">0701292724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0702500000</t>
  </si>
  <si>
    <t xml:space="preserve">07026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7026S2700</t>
  </si>
  <si>
    <t xml:space="preserve">0702800000</t>
  </si>
  <si>
    <t xml:space="preserve">07028S2850</t>
  </si>
  <si>
    <t xml:space="preserve">Реализация дополнительных образовательных программ спортивной подготовки</t>
  </si>
  <si>
    <t xml:space="preserve">0703100000</t>
  </si>
  <si>
    <t xml:space="preserve">0704100000</t>
  </si>
  <si>
    <t xml:space="preserve">0704192040</t>
  </si>
  <si>
    <t xml:space="preserve">Выполнение других обязательств органом местного самоуправления</t>
  </si>
  <si>
    <t xml:space="preserve">0704200000</t>
  </si>
  <si>
    <t xml:space="preserve">0704200005</t>
  </si>
  <si>
    <t xml:space="preserve">07042S2850</t>
  </si>
  <si>
    <t xml:space="preserve">Осуществление государственных полномочий Республики Коми по предоставлению мер социальной поддержки отдельных категорий граждан</t>
  </si>
  <si>
    <t xml:space="preserve">0704300000</t>
  </si>
  <si>
    <t xml:space="preserve">0704373190</t>
  </si>
  <si>
    <t xml:space="preserve">Реализация мероприятий федерального проекта "Бизнес-спринт (Я выбираю спорт)" в части закупки и монтажа оборудования для создания "умных" спортивных площадок</t>
  </si>
  <si>
    <t xml:space="preserve">0708D00000</t>
  </si>
  <si>
    <t xml:space="preserve">Реализация мероприятий федерального проекта "Бизнес-спринт (Я выбираю спорт)" на выполнение работ по созданию "умных" спортивных площадок</t>
  </si>
  <si>
    <t xml:space="preserve">0708D00006</t>
  </si>
  <si>
    <t xml:space="preserve">0708D74050</t>
  </si>
  <si>
    <t xml:space="preserve">Софинансирование закупки и монтажа оборудования для создания "умных" спортивных площадок</t>
  </si>
  <si>
    <t xml:space="preserve">0708DL753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«Развитие кадрового потенциала»</t>
  </si>
  <si>
    <t xml:space="preserve">0810000000</t>
  </si>
  <si>
    <t xml:space="preserve">Организация обучения лиц, замещающих муниципальные должности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Организация медицинских осмотров и медицинских освидетельствований в медицинских организациях муниципальных служащих</t>
  </si>
  <si>
    <t xml:space="preserve">0812300000</t>
  </si>
  <si>
    <t xml:space="preserve">Опубликование нормативных правовых актов администрации муниципального района "Корткеросский" и Совета муниципального района "Корткеросский" в средствах массовой информации</t>
  </si>
  <si>
    <t xml:space="preserve">0812400000</t>
  </si>
  <si>
    <t xml:space="preserve">Приобретение наградной атрибутики, нагрудных знаков и удостоверений</t>
  </si>
  <si>
    <t xml:space="preserve">081250000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0822100000</t>
  </si>
  <si>
    <t xml:space="preserve">08221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, паспортизации, постановка на кадастровый учет и оценка рыночной стоимости (в том числе рыночной величины годовой арендной платы), балансовой стоимости объектов недвижимого имущества находящихся в муниципальной собственности, объектов недвижимости признанных бесхозяйными на основании решения суда, земельных участков, государственная собственность на которые не разграничена и лесоустройство, софинансирование проведения комплексных кадастровых работ, дефектовка</t>
  </si>
  <si>
    <t xml:space="preserve">08311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5</t>
  </si>
  <si>
    <t xml:space="preserve">Проведение комплексных кадастровых работ</t>
  </si>
  <si>
    <t xml:space="preserve">08311L5110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Развитие информационного общества»</t>
  </si>
  <si>
    <t xml:space="preserve">084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41100000</t>
  </si>
  <si>
    <t xml:space="preserve">Приобретение оборудования и расходных материалов для систем видеосвязи, систем селекторной связи, системы проведения совещаний, выступлений и презентаций</t>
  </si>
  <si>
    <t xml:space="preserve">08412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422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44100000</t>
  </si>
  <si>
    <t xml:space="preserve">Подпрограмма «Поддержка социально ориентированных некоммерческих организаций»</t>
  </si>
  <si>
    <t xml:space="preserve">0850000000</t>
  </si>
  <si>
    <t xml:space="preserve">Оказание финансовой поддержки социально ориентированным некоммерческим организациям</t>
  </si>
  <si>
    <t xml:space="preserve">0851100000</t>
  </si>
  <si>
    <t xml:space="preserve">Поддержка социально-ориентированных некоммерческих организаций</t>
  </si>
  <si>
    <t xml:space="preserve">0851100005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</t>
  </si>
  <si>
    <t xml:space="preserve">08511S2430</t>
  </si>
  <si>
    <t xml:space="preserve">Муниципальная программа МО МР "Корткеросский" "Профилактика правонарушений и обеспечение общественной безопасности на территории муниципального района "Корткеросский" Республики Коми"</t>
  </si>
  <si>
    <t xml:space="preserve">0900000000</t>
  </si>
  <si>
    <t xml:space="preserve">Подпрограмма "Профилактика преступлений и иных правонарушений"</t>
  </si>
  <si>
    <t xml:space="preserve">0910000000</t>
  </si>
  <si>
    <t xml:space="preserve">Предоставление служебных помещений под размещение пунктов участковых уполномоченных полиции, проведение ремонта помещений</t>
  </si>
  <si>
    <t xml:space="preserve">0911200000</t>
  </si>
  <si>
    <t xml:space="preserve">0911200005</t>
  </si>
  <si>
    <t xml:space="preserve">Организация общественного порядка добровольными народными дружинами</t>
  </si>
  <si>
    <t xml:space="preserve">0912100000</t>
  </si>
  <si>
    <t xml:space="preserve">Осуществление переданных полномочий по организации общественного порядка добровольными народными дружинами</t>
  </si>
  <si>
    <t xml:space="preserve">0912182000</t>
  </si>
  <si>
    <t xml:space="preserve">Установка и обслуживание систем (камер) видеонаблюдения в общественных местах в рамках реализации аппаратно-программного комплекса "Безопасный город"</t>
  </si>
  <si>
    <t xml:space="preserve">09123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151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8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Обеспечение деятельности муниципальных учреждений</t>
  </si>
  <si>
    <t xml:space="preserve">9900090600</t>
  </si>
  <si>
    <t xml:space="preserve">Финансовое обеспечение софинансирования мероприятий и непредвиденных расходов бюджетов</t>
  </si>
  <si>
    <t xml:space="preserve">9900090700</t>
  </si>
  <si>
    <t xml:space="preserve">Предоставление гранта в форме субсидии на софинансирование проекта по организации строительства волоконно-оптической сети свяи</t>
  </si>
  <si>
    <t xml:space="preserve">99000908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00092040</t>
  </si>
  <si>
    <t xml:space="preserve">Осуществление выплат лицам, принимающим участие в период с 1 июня 2023 г. по 31 декабря 2023 г. в информационно-агитационных мероприятиях с населением Республики Коми по привлечению граждан на военную службу в Вооруженные Силы Российской Федерации по контракту и включенным в списки агитационных групп</t>
  </si>
  <si>
    <t xml:space="preserve">9900092776</t>
  </si>
  <si>
    <t xml:space="preserve">Условно утверждаемые (утвержденные) расходы</t>
  </si>
  <si>
    <t xml:space="preserve">9900099990</t>
  </si>
  <si>
    <t xml:space="preserve">НЕ УКАЗАНО</t>
  </si>
  <si>
    <t xml:space="preserve">000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23 год и плановый период 2024 и 2025 годов </t>
  </si>
  <si>
    <t xml:space="preserve">ГР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Приложение 10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3 год и плановый период 2024 и 2025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12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000"/>
    <numFmt numFmtId="171" formatCode="0.00"/>
    <numFmt numFmtId="172" formatCode="_-* #,##0.00_р_._-;\-* #,##0.00_р_._-;_-* \-??_р_._-;_-@_-"/>
    <numFmt numFmtId="173" formatCode="_-* #,##0.00\ _₽_-;\-* #,##0.00\ _₽_-;_-* \-??\ _₽_-;_-@_-"/>
    <numFmt numFmtId="174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5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7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8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7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23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4" borderId="23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7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2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4" borderId="18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8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7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8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4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7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4" borderId="17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4" borderId="18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17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9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5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16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5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8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4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1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4" borderId="2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7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4" fillId="4" borderId="17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7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4" borderId="1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7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4" borderId="17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7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4" borderId="17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9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4" borderId="1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4" borderId="3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4" borderId="36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7" fillId="4" borderId="12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6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4" borderId="17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4" borderId="17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7" fillId="4" borderId="18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4" borderId="1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4" borderId="17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4" borderId="17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18" xfId="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4" borderId="16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4" borderId="1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4" borderId="1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8" fillId="4" borderId="18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4" borderId="16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4" borderId="17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4" borderId="17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8" fillId="4" borderId="18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4" borderId="17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4" borderId="17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7" fillId="4" borderId="18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8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4" borderId="29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4" borderId="13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4" borderId="13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8" fillId="4" borderId="14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4" borderId="37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32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32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7" fillId="4" borderId="3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4" borderId="1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4" borderId="11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7" fillId="4" borderId="15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6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4" borderId="21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4" borderId="21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7" fillId="4" borderId="28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4" borderId="16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4" borderId="17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4" borderId="17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8" fillId="4" borderId="18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4" borderId="38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4" borderId="19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4" borderId="19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8" fillId="4" borderId="25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8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1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7" fillId="4" borderId="15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xl_total_center" xfId="50"/>
    <cellStyle name="xl_total_left" xfId="51"/>
    <cellStyle name="Обычный 2" xfId="52"/>
    <cellStyle name="Обычный_Лист1" xfId="53"/>
    <cellStyle name="Обычный_Лист1_1" xfId="5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7"/>
  <sheetViews>
    <sheetView showFormulas="false" showGridLines="true" showRowColHeaders="true" showZeros="true" rightToLeft="false" tabSelected="false" showOutlineSymbols="true" defaultGridColor="true" view="normal" topLeftCell="B220" colorId="64" zoomScale="96" zoomScaleNormal="96" zoomScalePageLayoutView="100" workbookViewId="0">
      <selection pane="topLeft" activeCell="C229" activeCellId="0" sqref="C229:E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92.41"/>
    <col collapsed="false" customWidth="true" hidden="false" outlineLevel="0" max="3" min="3" style="2" width="20.28"/>
    <col collapsed="false" customWidth="true" hidden="false" outlineLevel="0" max="4" min="4" style="2" width="18.99"/>
    <col collapsed="false" customWidth="true" hidden="false" outlineLevel="0" max="5" min="5" style="2" width="18.41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true" outlineLevel="0" collapsed="false">
      <c r="D2" s="4" t="s">
        <v>1</v>
      </c>
      <c r="E2" s="4"/>
    </row>
    <row r="3" customFormat="false" ht="15.75" hidden="false" customHeight="true" outlineLevel="0" collapsed="false">
      <c r="D3" s="4" t="s">
        <v>2</v>
      </c>
      <c r="E3" s="4"/>
    </row>
    <row r="4" customFormat="false" ht="15.75" hidden="false" customHeight="true" outlineLevel="0" collapsed="false">
      <c r="D4" s="4" t="s">
        <v>3</v>
      </c>
      <c r="E4" s="4"/>
    </row>
    <row r="5" customFormat="false" ht="15.75" hidden="false" customHeight="true" outlineLevel="0" collapsed="false">
      <c r="D5" s="4" t="s">
        <v>4</v>
      </c>
      <c r="E5" s="4"/>
    </row>
    <row r="7" customFormat="false" ht="15.75" hidden="false" customHeight="true" outlineLevel="0" collapsed="false">
      <c r="D7" s="5" t="s">
        <v>0</v>
      </c>
      <c r="E7" s="5"/>
    </row>
    <row r="8" customFormat="false" ht="15.75" hidden="false" customHeight="true" outlineLevel="0" collapsed="false">
      <c r="A8" s="6"/>
      <c r="D8" s="5" t="s">
        <v>1</v>
      </c>
      <c r="E8" s="5"/>
    </row>
    <row r="9" customFormat="false" ht="15.75" hidden="false" customHeight="true" outlineLevel="0" collapsed="false">
      <c r="A9" s="7"/>
      <c r="D9" s="5" t="s">
        <v>2</v>
      </c>
      <c r="E9" s="5"/>
    </row>
    <row r="10" customFormat="false" ht="15.75" hidden="false" customHeight="true" outlineLevel="0" collapsed="false">
      <c r="A10" s="7"/>
      <c r="D10" s="5" t="s">
        <v>3</v>
      </c>
      <c r="E10" s="5"/>
    </row>
    <row r="11" customFormat="false" ht="15.75" hidden="false" customHeight="true" outlineLevel="0" collapsed="false">
      <c r="A11" s="7"/>
      <c r="D11" s="5" t="s">
        <v>5</v>
      </c>
      <c r="E11" s="5"/>
    </row>
    <row r="12" customFormat="false" ht="15.75" hidden="false" customHeight="false" outlineLevel="0" collapsed="false">
      <c r="A12" s="7"/>
      <c r="B12" s="8"/>
      <c r="C12" s="8"/>
    </row>
    <row r="13" customFormat="false" ht="15.75" hidden="false" customHeight="false" outlineLevel="0" collapsed="false">
      <c r="A13" s="9"/>
      <c r="B13" s="10"/>
      <c r="C13" s="11"/>
    </row>
    <row r="14" customFormat="false" ht="50.25" hidden="false" customHeight="true" outlineLevel="0" collapsed="false">
      <c r="A14" s="12" t="s">
        <v>6</v>
      </c>
      <c r="B14" s="12"/>
      <c r="C14" s="12"/>
      <c r="D14" s="12"/>
      <c r="E14" s="12"/>
    </row>
    <row r="15" customFormat="false" ht="15.75" hidden="false" customHeight="true" outlineLevel="0" collapsed="false">
      <c r="A15" s="13" t="s">
        <v>7</v>
      </c>
      <c r="B15" s="14" t="s">
        <v>8</v>
      </c>
      <c r="C15" s="15" t="s">
        <v>9</v>
      </c>
      <c r="D15" s="15"/>
      <c r="E15" s="15"/>
    </row>
    <row r="16" s="18" customFormat="true" ht="16.5" hidden="false" customHeight="false" outlineLevel="0" collapsed="false">
      <c r="A16" s="13"/>
      <c r="B16" s="14"/>
      <c r="C16" s="16" t="s">
        <v>10</v>
      </c>
      <c r="D16" s="16" t="s">
        <v>11</v>
      </c>
      <c r="E16" s="17" t="s">
        <v>12</v>
      </c>
    </row>
    <row r="17" s="24" customFormat="true" ht="13.5" hidden="false" customHeight="false" outlineLevel="0" collapsed="false">
      <c r="A17" s="19" t="n">
        <v>1</v>
      </c>
      <c r="B17" s="20" t="n">
        <v>2</v>
      </c>
      <c r="C17" s="21" t="n">
        <v>3</v>
      </c>
      <c r="D17" s="22" t="n">
        <v>4</v>
      </c>
      <c r="E17" s="23" t="n">
        <v>5</v>
      </c>
    </row>
    <row r="18" customFormat="false" ht="15.75" hidden="false" customHeight="false" outlineLevel="0" collapsed="false">
      <c r="A18" s="25" t="s">
        <v>13</v>
      </c>
      <c r="B18" s="26" t="s">
        <v>14</v>
      </c>
      <c r="C18" s="27" t="n">
        <v>342905621.36</v>
      </c>
      <c r="D18" s="27" t="n">
        <v>323975509.3</v>
      </c>
      <c r="E18" s="28" t="n">
        <v>329687612.25</v>
      </c>
    </row>
    <row r="19" customFormat="false" ht="15.75" hidden="false" customHeight="false" outlineLevel="0" collapsed="false">
      <c r="A19" s="25" t="s">
        <v>15</v>
      </c>
      <c r="B19" s="26" t="s">
        <v>16</v>
      </c>
      <c r="C19" s="27" t="n">
        <v>277379500</v>
      </c>
      <c r="D19" s="27" t="n">
        <v>241287000</v>
      </c>
      <c r="E19" s="28" t="n">
        <v>243786000</v>
      </c>
    </row>
    <row r="20" customFormat="false" ht="15.75" hidden="false" customHeight="false" outlineLevel="0" collapsed="false">
      <c r="A20" s="25" t="s">
        <v>17</v>
      </c>
      <c r="B20" s="29" t="s">
        <v>18</v>
      </c>
      <c r="C20" s="27" t="n">
        <v>277379500</v>
      </c>
      <c r="D20" s="27" t="n">
        <v>241287000</v>
      </c>
      <c r="E20" s="28" t="n">
        <v>243786000</v>
      </c>
    </row>
    <row r="21" customFormat="false" ht="68.25" hidden="false" customHeight="true" outlineLevel="0" collapsed="false">
      <c r="A21" s="30" t="s">
        <v>19</v>
      </c>
      <c r="B21" s="31" t="s">
        <v>20</v>
      </c>
      <c r="C21" s="32" t="n">
        <v>255396500</v>
      </c>
      <c r="D21" s="32" t="n">
        <v>237013000</v>
      </c>
      <c r="E21" s="33" t="n">
        <v>239365000</v>
      </c>
    </row>
    <row r="22" customFormat="false" ht="78.75" hidden="false" customHeight="false" outlineLevel="0" collapsed="false">
      <c r="A22" s="30" t="s">
        <v>21</v>
      </c>
      <c r="B22" s="31" t="s">
        <v>22</v>
      </c>
      <c r="C22" s="32" t="n">
        <v>0</v>
      </c>
      <c r="D22" s="32" t="n">
        <v>735000</v>
      </c>
      <c r="E22" s="33" t="n">
        <v>784000</v>
      </c>
    </row>
    <row r="23" customFormat="false" ht="31.5" hidden="false" customHeight="false" outlineLevel="0" collapsed="false">
      <c r="A23" s="30" t="s">
        <v>23</v>
      </c>
      <c r="B23" s="31" t="s">
        <v>24</v>
      </c>
      <c r="C23" s="32" t="n">
        <v>3231000</v>
      </c>
      <c r="D23" s="32" t="n">
        <v>245000</v>
      </c>
      <c r="E23" s="33" t="n">
        <v>343000</v>
      </c>
    </row>
    <row r="24" customFormat="false" ht="63" hidden="false" customHeight="false" outlineLevel="0" collapsed="false">
      <c r="A24" s="30" t="s">
        <v>25</v>
      </c>
      <c r="B24" s="31" t="s">
        <v>26</v>
      </c>
      <c r="C24" s="32" t="n">
        <v>120000</v>
      </c>
      <c r="D24" s="32" t="n">
        <v>60000</v>
      </c>
      <c r="E24" s="33" t="n">
        <v>60000</v>
      </c>
    </row>
    <row r="25" customFormat="false" ht="94.5" hidden="false" customHeight="false" outlineLevel="0" collapsed="false">
      <c r="A25" s="30" t="s">
        <v>27</v>
      </c>
      <c r="B25" s="31" t="s">
        <v>28</v>
      </c>
      <c r="C25" s="32" t="n">
        <v>18286000</v>
      </c>
      <c r="D25" s="32" t="n">
        <v>3234000</v>
      </c>
      <c r="E25" s="33" t="n">
        <v>3234000</v>
      </c>
    </row>
    <row r="26" customFormat="false" ht="47.25" hidden="false" customHeight="false" outlineLevel="0" collapsed="false">
      <c r="A26" s="30" t="s">
        <v>29</v>
      </c>
      <c r="B26" s="31" t="s">
        <v>30</v>
      </c>
      <c r="C26" s="32" t="n">
        <v>346000</v>
      </c>
      <c r="D26" s="32" t="n">
        <v>0</v>
      </c>
      <c r="E26" s="33" t="n">
        <v>0</v>
      </c>
    </row>
    <row r="27" customFormat="false" ht="31.5" hidden="false" customHeight="false" outlineLevel="0" collapsed="false">
      <c r="A27" s="34" t="s">
        <v>31</v>
      </c>
      <c r="B27" s="35" t="s">
        <v>32</v>
      </c>
      <c r="C27" s="27" t="n">
        <v>16347910</v>
      </c>
      <c r="D27" s="27" t="n">
        <v>17123270</v>
      </c>
      <c r="E27" s="28" t="n">
        <v>18306390</v>
      </c>
    </row>
    <row r="28" customFormat="false" ht="31.5" hidden="false" customHeight="false" outlineLevel="0" collapsed="false">
      <c r="A28" s="34" t="s">
        <v>33</v>
      </c>
      <c r="B28" s="35" t="s">
        <v>34</v>
      </c>
      <c r="C28" s="27" t="n">
        <v>16347910</v>
      </c>
      <c r="D28" s="27" t="n">
        <v>17123270</v>
      </c>
      <c r="E28" s="28" t="n">
        <v>18306390</v>
      </c>
    </row>
    <row r="29" customFormat="false" ht="63" hidden="false" customHeight="false" outlineLevel="0" collapsed="false">
      <c r="A29" s="34" t="s">
        <v>35</v>
      </c>
      <c r="B29" s="35" t="s">
        <v>36</v>
      </c>
      <c r="C29" s="27" t="n">
        <v>7743190</v>
      </c>
      <c r="D29" s="27" t="n">
        <v>8169210</v>
      </c>
      <c r="E29" s="28" t="n">
        <v>8755120</v>
      </c>
    </row>
    <row r="30" customFormat="false" ht="78.75" hidden="false" customHeight="false" outlineLevel="0" collapsed="false">
      <c r="A30" s="30" t="s">
        <v>37</v>
      </c>
      <c r="B30" s="31" t="s">
        <v>38</v>
      </c>
      <c r="C30" s="32" t="n">
        <v>7743190</v>
      </c>
      <c r="D30" s="32" t="n">
        <v>8169210</v>
      </c>
      <c r="E30" s="33" t="n">
        <v>8755120</v>
      </c>
    </row>
    <row r="31" customFormat="false" ht="63" hidden="false" customHeight="false" outlineLevel="0" collapsed="false">
      <c r="A31" s="34" t="s">
        <v>39</v>
      </c>
      <c r="B31" s="35" t="s">
        <v>40</v>
      </c>
      <c r="C31" s="27" t="n">
        <v>53780</v>
      </c>
      <c r="D31" s="27" t="n">
        <v>55810</v>
      </c>
      <c r="E31" s="28" t="n">
        <v>58250</v>
      </c>
    </row>
    <row r="32" customFormat="false" ht="94.5" hidden="false" customHeight="false" outlineLevel="0" collapsed="false">
      <c r="A32" s="30" t="s">
        <v>41</v>
      </c>
      <c r="B32" s="31" t="s">
        <v>42</v>
      </c>
      <c r="C32" s="32" t="n">
        <v>53780</v>
      </c>
      <c r="D32" s="32" t="n">
        <v>55810</v>
      </c>
      <c r="E32" s="33" t="n">
        <v>58250</v>
      </c>
    </row>
    <row r="33" customFormat="false" ht="63" hidden="false" customHeight="false" outlineLevel="0" collapsed="false">
      <c r="A33" s="34" t="s">
        <v>43</v>
      </c>
      <c r="B33" s="35" t="s">
        <v>44</v>
      </c>
      <c r="C33" s="27" t="n">
        <v>9572160</v>
      </c>
      <c r="D33" s="27" t="n">
        <v>9968110</v>
      </c>
      <c r="E33" s="28" t="n">
        <v>10571150</v>
      </c>
    </row>
    <row r="34" customFormat="false" ht="78.75" hidden="false" customHeight="false" outlineLevel="0" collapsed="false">
      <c r="A34" s="30" t="s">
        <v>45</v>
      </c>
      <c r="B34" s="31" t="s">
        <v>46</v>
      </c>
      <c r="C34" s="32" t="n">
        <v>9572160</v>
      </c>
      <c r="D34" s="32" t="n">
        <v>9968110</v>
      </c>
      <c r="E34" s="33" t="n">
        <v>10571150</v>
      </c>
    </row>
    <row r="35" customFormat="false" ht="63" hidden="false" customHeight="false" outlineLevel="0" collapsed="false">
      <c r="A35" s="34" t="s">
        <v>47</v>
      </c>
      <c r="B35" s="35" t="s">
        <v>48</v>
      </c>
      <c r="C35" s="27" t="n">
        <v>-1021220</v>
      </c>
      <c r="D35" s="27" t="n">
        <v>-1069860</v>
      </c>
      <c r="E35" s="28" t="n">
        <v>-1078130</v>
      </c>
    </row>
    <row r="36" customFormat="false" ht="78.75" hidden="false" customHeight="true" outlineLevel="0" collapsed="false">
      <c r="A36" s="30" t="s">
        <v>49</v>
      </c>
      <c r="B36" s="31" t="s">
        <v>50</v>
      </c>
      <c r="C36" s="32" t="n">
        <v>-1021220</v>
      </c>
      <c r="D36" s="32" t="n">
        <v>-1069860</v>
      </c>
      <c r="E36" s="33" t="n">
        <v>-1078130</v>
      </c>
    </row>
    <row r="37" customFormat="false" ht="15.75" hidden="false" customHeight="true" outlineLevel="0" collapsed="false">
      <c r="A37" s="34" t="s">
        <v>51</v>
      </c>
      <c r="B37" s="35" t="s">
        <v>52</v>
      </c>
      <c r="C37" s="27" t="n">
        <v>23671000</v>
      </c>
      <c r="D37" s="27" t="n">
        <v>43255000</v>
      </c>
      <c r="E37" s="28" t="n">
        <v>44982000</v>
      </c>
    </row>
    <row r="38" customFormat="false" ht="15.75" hidden="false" customHeight="false" outlineLevel="0" collapsed="false">
      <c r="A38" s="34" t="s">
        <v>53</v>
      </c>
      <c r="B38" s="35" t="s">
        <v>54</v>
      </c>
      <c r="C38" s="27" t="n">
        <v>22843000</v>
      </c>
      <c r="D38" s="27" t="n">
        <v>42554000</v>
      </c>
      <c r="E38" s="28" t="n">
        <v>44255000</v>
      </c>
    </row>
    <row r="39" customFormat="false" ht="31.5" hidden="false" customHeight="false" outlineLevel="0" collapsed="false">
      <c r="A39" s="34" t="s">
        <v>55</v>
      </c>
      <c r="B39" s="35" t="s">
        <v>56</v>
      </c>
      <c r="C39" s="27" t="n">
        <v>13414000</v>
      </c>
      <c r="D39" s="27" t="n">
        <v>16067000</v>
      </c>
      <c r="E39" s="28" t="n">
        <v>16709000</v>
      </c>
    </row>
    <row r="40" customFormat="false" ht="31.5" hidden="false" customHeight="false" outlineLevel="0" collapsed="false">
      <c r="A40" s="30" t="s">
        <v>57</v>
      </c>
      <c r="B40" s="31" t="s">
        <v>56</v>
      </c>
      <c r="C40" s="32" t="n">
        <v>13414000</v>
      </c>
      <c r="D40" s="32" t="n">
        <v>16067000</v>
      </c>
      <c r="E40" s="33" t="n">
        <v>16709000</v>
      </c>
    </row>
    <row r="41" customFormat="false" ht="31.5" hidden="false" customHeight="false" outlineLevel="0" collapsed="false">
      <c r="A41" s="34" t="s">
        <v>58</v>
      </c>
      <c r="B41" s="35" t="s">
        <v>59</v>
      </c>
      <c r="C41" s="27" t="n">
        <v>9429000</v>
      </c>
      <c r="D41" s="27" t="n">
        <v>26487000</v>
      </c>
      <c r="E41" s="28" t="n">
        <v>27546000</v>
      </c>
    </row>
    <row r="42" customFormat="false" ht="47.25" hidden="false" customHeight="false" outlineLevel="0" collapsed="false">
      <c r="A42" s="30" t="s">
        <v>60</v>
      </c>
      <c r="B42" s="31" t="s">
        <v>61</v>
      </c>
      <c r="C42" s="32" t="n">
        <v>9429000</v>
      </c>
      <c r="D42" s="32" t="n">
        <v>26487000</v>
      </c>
      <c r="E42" s="33" t="n">
        <v>27546000</v>
      </c>
    </row>
    <row r="43" customFormat="false" ht="15.75" hidden="false" customHeight="false" outlineLevel="0" collapsed="false">
      <c r="A43" s="34" t="s">
        <v>62</v>
      </c>
      <c r="B43" s="35" t="s">
        <v>63</v>
      </c>
      <c r="C43" s="27" t="n">
        <v>688000</v>
      </c>
      <c r="D43" s="27" t="n">
        <v>145000</v>
      </c>
      <c r="E43" s="28" t="n">
        <v>149000</v>
      </c>
    </row>
    <row r="44" customFormat="false" ht="15.75" hidden="false" customHeight="false" outlineLevel="0" collapsed="false">
      <c r="A44" s="30" t="s">
        <v>64</v>
      </c>
      <c r="B44" s="31" t="s">
        <v>63</v>
      </c>
      <c r="C44" s="32" t="n">
        <v>688000</v>
      </c>
      <c r="D44" s="32" t="n">
        <v>145000</v>
      </c>
      <c r="E44" s="33" t="n">
        <v>149000</v>
      </c>
    </row>
    <row r="45" customFormat="false" ht="15.75" hidden="false" customHeight="false" outlineLevel="0" collapsed="false">
      <c r="A45" s="34" t="s">
        <v>65</v>
      </c>
      <c r="B45" s="35" t="s">
        <v>66</v>
      </c>
      <c r="C45" s="27" t="n">
        <v>140000</v>
      </c>
      <c r="D45" s="27" t="n">
        <v>556000</v>
      </c>
      <c r="E45" s="28" t="n">
        <v>578000</v>
      </c>
    </row>
    <row r="46" customFormat="false" ht="31.5" hidden="false" customHeight="false" outlineLevel="0" collapsed="false">
      <c r="A46" s="30" t="s">
        <v>67</v>
      </c>
      <c r="B46" s="31" t="s">
        <v>68</v>
      </c>
      <c r="C46" s="32" t="n">
        <v>140000</v>
      </c>
      <c r="D46" s="32" t="n">
        <v>556000</v>
      </c>
      <c r="E46" s="33" t="n">
        <v>578000</v>
      </c>
    </row>
    <row r="47" customFormat="false" ht="15.75" hidden="false" customHeight="false" outlineLevel="0" collapsed="false">
      <c r="A47" s="34" t="s">
        <v>69</v>
      </c>
      <c r="B47" s="35" t="s">
        <v>70</v>
      </c>
      <c r="C47" s="27" t="n">
        <v>2504000</v>
      </c>
      <c r="D47" s="27" t="n">
        <v>2278000</v>
      </c>
      <c r="E47" s="28" t="n">
        <v>2299000</v>
      </c>
    </row>
    <row r="48" customFormat="false" ht="31.5" hidden="false" customHeight="false" outlineLevel="0" collapsed="false">
      <c r="A48" s="34" t="s">
        <v>71</v>
      </c>
      <c r="B48" s="35" t="s">
        <v>72</v>
      </c>
      <c r="C48" s="27" t="n">
        <v>2504000</v>
      </c>
      <c r="D48" s="27" t="n">
        <v>2278000</v>
      </c>
      <c r="E48" s="28" t="n">
        <v>2299000</v>
      </c>
    </row>
    <row r="49" customFormat="false" ht="31.5" hidden="false" customHeight="false" outlineLevel="0" collapsed="false">
      <c r="A49" s="30" t="s">
        <v>73</v>
      </c>
      <c r="B49" s="31" t="s">
        <v>74</v>
      </c>
      <c r="C49" s="32" t="n">
        <v>2504000</v>
      </c>
      <c r="D49" s="32" t="n">
        <v>2278000</v>
      </c>
      <c r="E49" s="33" t="n">
        <v>2299000</v>
      </c>
    </row>
    <row r="50" customFormat="false" ht="31.5" hidden="false" customHeight="false" outlineLevel="0" collapsed="false">
      <c r="A50" s="34" t="s">
        <v>75</v>
      </c>
      <c r="B50" s="35" t="s">
        <v>76</v>
      </c>
      <c r="C50" s="27" t="n">
        <v>13688241.25</v>
      </c>
      <c r="D50" s="27" t="n">
        <v>15430641.3</v>
      </c>
      <c r="E50" s="28" t="n">
        <v>15657624.25</v>
      </c>
    </row>
    <row r="51" customFormat="false" ht="63" hidden="false" customHeight="false" outlineLevel="0" collapsed="false">
      <c r="A51" s="34" t="s">
        <v>77</v>
      </c>
      <c r="B51" s="35" t="s">
        <v>78</v>
      </c>
      <c r="C51" s="27" t="n">
        <v>12216241.25</v>
      </c>
      <c r="D51" s="27" t="n">
        <v>14030641.3</v>
      </c>
      <c r="E51" s="28" t="n">
        <v>14257624.25</v>
      </c>
    </row>
    <row r="52" customFormat="false" ht="47.25" hidden="false" customHeight="false" outlineLevel="0" collapsed="false">
      <c r="A52" s="34" t="s">
        <v>79</v>
      </c>
      <c r="B52" s="35" t="s">
        <v>80</v>
      </c>
      <c r="C52" s="27" t="n">
        <v>11625746.25</v>
      </c>
      <c r="D52" s="27" t="n">
        <v>12775935.3</v>
      </c>
      <c r="E52" s="28" t="n">
        <v>13002918.25</v>
      </c>
    </row>
    <row r="53" customFormat="false" ht="63" hidden="false" customHeight="false" outlineLevel="0" collapsed="false">
      <c r="A53" s="30" t="s">
        <v>81</v>
      </c>
      <c r="B53" s="31" t="s">
        <v>82</v>
      </c>
      <c r="C53" s="32" t="n">
        <v>11625746.25</v>
      </c>
      <c r="D53" s="32" t="n">
        <v>12775935.3</v>
      </c>
      <c r="E53" s="33" t="n">
        <v>13002918.25</v>
      </c>
    </row>
    <row r="54" customFormat="false" ht="63" hidden="false" customHeight="false" outlineLevel="0" collapsed="false">
      <c r="A54" s="34" t="s">
        <v>83</v>
      </c>
      <c r="B54" s="35" t="s">
        <v>84</v>
      </c>
      <c r="C54" s="27" t="n">
        <v>221920</v>
      </c>
      <c r="D54" s="27" t="n">
        <v>259206</v>
      </c>
      <c r="E54" s="28" t="n">
        <v>259206</v>
      </c>
    </row>
    <row r="55" customFormat="false" ht="47.25" hidden="false" customHeight="false" outlineLevel="0" collapsed="false">
      <c r="A55" s="30" t="s">
        <v>85</v>
      </c>
      <c r="B55" s="31" t="s">
        <v>86</v>
      </c>
      <c r="C55" s="32" t="n">
        <v>221920</v>
      </c>
      <c r="D55" s="32" t="n">
        <v>259206</v>
      </c>
      <c r="E55" s="33" t="n">
        <v>259206</v>
      </c>
    </row>
    <row r="56" customFormat="false" ht="31.5" hidden="false" customHeight="false" outlineLevel="0" collapsed="false">
      <c r="A56" s="34" t="s">
        <v>87</v>
      </c>
      <c r="B56" s="35" t="s">
        <v>88</v>
      </c>
      <c r="C56" s="27" t="n">
        <v>368575</v>
      </c>
      <c r="D56" s="27" t="n">
        <v>995500</v>
      </c>
      <c r="E56" s="28" t="n">
        <v>995500</v>
      </c>
    </row>
    <row r="57" customFormat="false" ht="31.5" hidden="false" customHeight="false" outlineLevel="0" collapsed="false">
      <c r="A57" s="30" t="s">
        <v>89</v>
      </c>
      <c r="B57" s="31" t="s">
        <v>90</v>
      </c>
      <c r="C57" s="32" t="n">
        <v>368575</v>
      </c>
      <c r="D57" s="32" t="n">
        <v>995500</v>
      </c>
      <c r="E57" s="33" t="n">
        <v>995500</v>
      </c>
    </row>
    <row r="58" customFormat="false" ht="63" hidden="false" customHeight="false" outlineLevel="0" collapsed="false">
      <c r="A58" s="34" t="s">
        <v>91</v>
      </c>
      <c r="B58" s="35" t="s">
        <v>92</v>
      </c>
      <c r="C58" s="27" t="n">
        <v>1472000</v>
      </c>
      <c r="D58" s="27" t="n">
        <v>1400000</v>
      </c>
      <c r="E58" s="28" t="n">
        <v>1400000</v>
      </c>
    </row>
    <row r="59" customFormat="false" ht="63" hidden="false" customHeight="false" outlineLevel="0" collapsed="false">
      <c r="A59" s="34" t="s">
        <v>93</v>
      </c>
      <c r="B59" s="35" t="s">
        <v>94</v>
      </c>
      <c r="C59" s="27" t="n">
        <v>1472000</v>
      </c>
      <c r="D59" s="27" t="n">
        <v>1400000</v>
      </c>
      <c r="E59" s="28" t="n">
        <v>1400000</v>
      </c>
    </row>
    <row r="60" customFormat="false" ht="63" hidden="false" customHeight="false" outlineLevel="0" collapsed="false">
      <c r="A60" s="30" t="s">
        <v>95</v>
      </c>
      <c r="B60" s="31" t="s">
        <v>96</v>
      </c>
      <c r="C60" s="32" t="n">
        <v>1472000</v>
      </c>
      <c r="D60" s="32" t="n">
        <v>1400000</v>
      </c>
      <c r="E60" s="33" t="n">
        <v>1400000</v>
      </c>
    </row>
    <row r="61" customFormat="false" ht="15.75" hidden="false" customHeight="false" outlineLevel="0" collapsed="false">
      <c r="A61" s="34" t="s">
        <v>97</v>
      </c>
      <c r="B61" s="35" t="s">
        <v>98</v>
      </c>
      <c r="C61" s="27" t="n">
        <v>534000</v>
      </c>
      <c r="D61" s="27" t="n">
        <v>509000</v>
      </c>
      <c r="E61" s="28" t="n">
        <v>522000</v>
      </c>
    </row>
    <row r="62" customFormat="false" ht="15.75" hidden="false" customHeight="false" outlineLevel="0" collapsed="false">
      <c r="A62" s="34" t="s">
        <v>99</v>
      </c>
      <c r="B62" s="35" t="s">
        <v>100</v>
      </c>
      <c r="C62" s="27" t="n">
        <v>534000</v>
      </c>
      <c r="D62" s="27" t="n">
        <v>509000</v>
      </c>
      <c r="E62" s="28" t="n">
        <v>522000</v>
      </c>
    </row>
    <row r="63" customFormat="false" ht="15" hidden="false" customHeight="true" outlineLevel="0" collapsed="false">
      <c r="A63" s="30" t="s">
        <v>101</v>
      </c>
      <c r="B63" s="31" t="s">
        <v>102</v>
      </c>
      <c r="C63" s="32" t="n">
        <v>76000</v>
      </c>
      <c r="D63" s="32" t="n">
        <v>72000</v>
      </c>
      <c r="E63" s="33" t="n">
        <v>74000</v>
      </c>
    </row>
    <row r="64" customFormat="false" ht="15.75" hidden="false" customHeight="false" outlineLevel="0" collapsed="false">
      <c r="A64" s="30" t="s">
        <v>103</v>
      </c>
      <c r="B64" s="31" t="s">
        <v>104</v>
      </c>
      <c r="C64" s="32" t="n">
        <v>407000</v>
      </c>
      <c r="D64" s="32" t="n">
        <v>389000</v>
      </c>
      <c r="E64" s="33" t="n">
        <v>398000</v>
      </c>
    </row>
    <row r="65" customFormat="false" ht="15.75" hidden="false" customHeight="false" outlineLevel="0" collapsed="false">
      <c r="A65" s="30" t="s">
        <v>105</v>
      </c>
      <c r="B65" s="36" t="s">
        <v>106</v>
      </c>
      <c r="C65" s="32" t="n">
        <v>51000</v>
      </c>
      <c r="D65" s="32" t="n">
        <v>48000</v>
      </c>
      <c r="E65" s="33" t="n">
        <v>50000</v>
      </c>
    </row>
    <row r="66" customFormat="false" ht="15.75" hidden="false" customHeight="false" outlineLevel="0" collapsed="false">
      <c r="A66" s="30" t="s">
        <v>107</v>
      </c>
      <c r="B66" s="31" t="s">
        <v>108</v>
      </c>
      <c r="C66" s="32" t="n">
        <v>51000</v>
      </c>
      <c r="D66" s="32" t="n">
        <v>48000</v>
      </c>
      <c r="E66" s="33" t="n">
        <v>50000</v>
      </c>
    </row>
    <row r="67" customFormat="false" ht="31.5" hidden="false" customHeight="false" outlineLevel="0" collapsed="false">
      <c r="A67" s="34" t="s">
        <v>109</v>
      </c>
      <c r="B67" s="35" t="s">
        <v>110</v>
      </c>
      <c r="C67" s="27" t="n">
        <v>1600000</v>
      </c>
      <c r="D67" s="27" t="n">
        <v>982598</v>
      </c>
      <c r="E67" s="28" t="n">
        <v>982598</v>
      </c>
    </row>
    <row r="68" customFormat="false" ht="15.75" hidden="false" customHeight="false" outlineLevel="0" collapsed="false">
      <c r="A68" s="34" t="s">
        <v>111</v>
      </c>
      <c r="B68" s="35" t="s">
        <v>112</v>
      </c>
      <c r="C68" s="27" t="n">
        <v>1600000</v>
      </c>
      <c r="D68" s="27" t="n">
        <v>982598</v>
      </c>
      <c r="E68" s="28" t="n">
        <v>982598</v>
      </c>
    </row>
    <row r="69" customFormat="false" ht="15.75" hidden="false" customHeight="false" outlineLevel="0" collapsed="false">
      <c r="A69" s="34" t="s">
        <v>113</v>
      </c>
      <c r="B69" s="35" t="s">
        <v>114</v>
      </c>
      <c r="C69" s="27" t="n">
        <v>1600000</v>
      </c>
      <c r="D69" s="27" t="n">
        <v>982598</v>
      </c>
      <c r="E69" s="28" t="n">
        <v>982598</v>
      </c>
    </row>
    <row r="70" customFormat="false" ht="15.75" hidden="false" customHeight="false" outlineLevel="0" collapsed="false">
      <c r="A70" s="30" t="s">
        <v>115</v>
      </c>
      <c r="B70" s="31" t="s">
        <v>116</v>
      </c>
      <c r="C70" s="32" t="n">
        <v>1600000</v>
      </c>
      <c r="D70" s="32" t="n">
        <v>982598</v>
      </c>
      <c r="E70" s="33" t="n">
        <v>982598</v>
      </c>
    </row>
    <row r="71" customFormat="false" ht="15.75" hidden="false" customHeight="false" outlineLevel="0" collapsed="false">
      <c r="A71" s="34" t="s">
        <v>117</v>
      </c>
      <c r="B71" s="35" t="s">
        <v>118</v>
      </c>
      <c r="C71" s="27" t="n">
        <v>5242000</v>
      </c>
      <c r="D71" s="27" t="n">
        <v>568000</v>
      </c>
      <c r="E71" s="28" t="n">
        <v>568000</v>
      </c>
    </row>
    <row r="72" customFormat="false" ht="63" hidden="false" customHeight="false" outlineLevel="0" collapsed="false">
      <c r="A72" s="34" t="s">
        <v>119</v>
      </c>
      <c r="B72" s="35" t="s">
        <v>120</v>
      </c>
      <c r="C72" s="27" t="n">
        <v>1360000</v>
      </c>
      <c r="D72" s="27" t="n">
        <v>300000</v>
      </c>
      <c r="E72" s="28" t="n">
        <v>300000</v>
      </c>
    </row>
    <row r="73" customFormat="false" ht="78.75" hidden="false" customHeight="false" outlineLevel="0" collapsed="false">
      <c r="A73" s="34" t="s">
        <v>121</v>
      </c>
      <c r="B73" s="35" t="s">
        <v>122</v>
      </c>
      <c r="C73" s="27" t="n">
        <v>1360000</v>
      </c>
      <c r="D73" s="27" t="n">
        <v>300000</v>
      </c>
      <c r="E73" s="28" t="n">
        <v>300000</v>
      </c>
    </row>
    <row r="74" customFormat="false" ht="63" hidden="false" customHeight="false" outlineLevel="0" collapsed="false">
      <c r="A74" s="30" t="s">
        <v>123</v>
      </c>
      <c r="B74" s="31" t="s">
        <v>124</v>
      </c>
      <c r="C74" s="32" t="n">
        <v>1360000</v>
      </c>
      <c r="D74" s="32" t="n">
        <v>300000</v>
      </c>
      <c r="E74" s="33" t="n">
        <v>300000</v>
      </c>
    </row>
    <row r="75" customFormat="false" ht="31.5" hidden="false" customHeight="false" outlineLevel="0" collapsed="false">
      <c r="A75" s="34" t="s">
        <v>125</v>
      </c>
      <c r="B75" s="35" t="s">
        <v>126</v>
      </c>
      <c r="C75" s="27" t="n">
        <v>3882000</v>
      </c>
      <c r="D75" s="27" t="n">
        <v>268000</v>
      </c>
      <c r="E75" s="28" t="n">
        <v>268000</v>
      </c>
    </row>
    <row r="76" customFormat="false" ht="31.5" hidden="false" customHeight="false" outlineLevel="0" collapsed="false">
      <c r="A76" s="34" t="s">
        <v>127</v>
      </c>
      <c r="B76" s="35" t="s">
        <v>128</v>
      </c>
      <c r="C76" s="27" t="n">
        <v>3882000</v>
      </c>
      <c r="D76" s="27" t="n">
        <v>268000</v>
      </c>
      <c r="E76" s="28" t="n">
        <v>268000</v>
      </c>
    </row>
    <row r="77" customFormat="false" ht="47.25" hidden="false" customHeight="false" outlineLevel="0" collapsed="false">
      <c r="A77" s="30" t="s">
        <v>129</v>
      </c>
      <c r="B77" s="31" t="s">
        <v>130</v>
      </c>
      <c r="C77" s="32" t="n">
        <v>3882000</v>
      </c>
      <c r="D77" s="32" t="n">
        <v>268000</v>
      </c>
      <c r="E77" s="33" t="n">
        <v>268000</v>
      </c>
    </row>
    <row r="78" customFormat="false" ht="15.75" hidden="false" customHeight="false" outlineLevel="0" collapsed="false">
      <c r="A78" s="34" t="s">
        <v>131</v>
      </c>
      <c r="B78" s="35" t="s">
        <v>132</v>
      </c>
      <c r="C78" s="27" t="n">
        <v>1201500</v>
      </c>
      <c r="D78" s="27" t="n">
        <v>2542000</v>
      </c>
      <c r="E78" s="28" t="n">
        <v>2584000</v>
      </c>
    </row>
    <row r="79" customFormat="false" ht="31.5" hidden="false" customHeight="false" outlineLevel="0" collapsed="false">
      <c r="A79" s="34" t="s">
        <v>133</v>
      </c>
      <c r="B79" s="35" t="s">
        <v>134</v>
      </c>
      <c r="C79" s="27" t="n">
        <v>1059500</v>
      </c>
      <c r="D79" s="27" t="n">
        <v>1365000</v>
      </c>
      <c r="E79" s="28" t="n">
        <v>1389000</v>
      </c>
    </row>
    <row r="80" customFormat="false" ht="47.25" hidden="false" customHeight="false" outlineLevel="0" collapsed="false">
      <c r="A80" s="34" t="s">
        <v>135</v>
      </c>
      <c r="B80" s="35" t="s">
        <v>136</v>
      </c>
      <c r="C80" s="27" t="n">
        <v>60000</v>
      </c>
      <c r="D80" s="27" t="n">
        <v>39000</v>
      </c>
      <c r="E80" s="28" t="n">
        <v>42000</v>
      </c>
    </row>
    <row r="81" customFormat="false" ht="63" hidden="false" customHeight="false" outlineLevel="0" collapsed="false">
      <c r="A81" s="30" t="s">
        <v>137</v>
      </c>
      <c r="B81" s="31" t="s">
        <v>138</v>
      </c>
      <c r="C81" s="32" t="n">
        <v>60000</v>
      </c>
      <c r="D81" s="32" t="n">
        <v>39000</v>
      </c>
      <c r="E81" s="33" t="n">
        <v>42000</v>
      </c>
    </row>
    <row r="82" customFormat="false" ht="63" hidden="false" customHeight="false" outlineLevel="0" collapsed="false">
      <c r="A82" s="34" t="s">
        <v>139</v>
      </c>
      <c r="B82" s="35" t="s">
        <v>140</v>
      </c>
      <c r="C82" s="27" t="n">
        <v>196000</v>
      </c>
      <c r="D82" s="27" t="n">
        <v>200000</v>
      </c>
      <c r="E82" s="28" t="n">
        <v>204000</v>
      </c>
    </row>
    <row r="83" customFormat="false" ht="78.75" hidden="false" customHeight="false" outlineLevel="0" collapsed="false">
      <c r="A83" s="30" t="s">
        <v>141</v>
      </c>
      <c r="B83" s="31" t="s">
        <v>142</v>
      </c>
      <c r="C83" s="32" t="n">
        <v>196000</v>
      </c>
      <c r="D83" s="32" t="n">
        <v>200000</v>
      </c>
      <c r="E83" s="33" t="n">
        <v>204000</v>
      </c>
    </row>
    <row r="84" customFormat="false" ht="47.25" hidden="false" customHeight="false" outlineLevel="0" collapsed="false">
      <c r="A84" s="34" t="s">
        <v>143</v>
      </c>
      <c r="B84" s="35" t="s">
        <v>144</v>
      </c>
      <c r="C84" s="27" t="n">
        <v>101000</v>
      </c>
      <c r="D84" s="27" t="n">
        <v>103000</v>
      </c>
      <c r="E84" s="28" t="n">
        <v>105000</v>
      </c>
    </row>
    <row r="85" customFormat="false" ht="63" hidden="false" customHeight="false" outlineLevel="0" collapsed="false">
      <c r="A85" s="30" t="s">
        <v>145</v>
      </c>
      <c r="B85" s="31" t="s">
        <v>146</v>
      </c>
      <c r="C85" s="32" t="n">
        <v>101000</v>
      </c>
      <c r="D85" s="32" t="n">
        <v>103000</v>
      </c>
      <c r="E85" s="33" t="n">
        <v>105000</v>
      </c>
    </row>
    <row r="86" customFormat="false" ht="47.25" hidden="false" customHeight="false" outlineLevel="0" collapsed="false">
      <c r="A86" s="34" t="s">
        <v>147</v>
      </c>
      <c r="B86" s="35" t="s">
        <v>148</v>
      </c>
      <c r="C86" s="27" t="n">
        <v>241000</v>
      </c>
      <c r="D86" s="27" t="n">
        <v>241000</v>
      </c>
      <c r="E86" s="28" t="n">
        <v>241000</v>
      </c>
    </row>
    <row r="87" customFormat="false" ht="63" hidden="false" customHeight="false" outlineLevel="0" collapsed="false">
      <c r="A87" s="30" t="s">
        <v>149</v>
      </c>
      <c r="B87" s="31" t="s">
        <v>150</v>
      </c>
      <c r="C87" s="32" t="n">
        <v>241000</v>
      </c>
      <c r="D87" s="32" t="n">
        <v>241000</v>
      </c>
      <c r="E87" s="33" t="n">
        <v>241000</v>
      </c>
    </row>
    <row r="88" customFormat="false" ht="47.25" hidden="false" customHeight="false" outlineLevel="0" collapsed="false">
      <c r="A88" s="34" t="s">
        <v>151</v>
      </c>
      <c r="B88" s="35" t="s">
        <v>152</v>
      </c>
      <c r="C88" s="27" t="n">
        <v>0</v>
      </c>
      <c r="D88" s="27" t="n">
        <v>36000</v>
      </c>
      <c r="E88" s="28" t="n">
        <v>37000</v>
      </c>
    </row>
    <row r="89" customFormat="false" ht="48.75" hidden="false" customHeight="true" outlineLevel="0" collapsed="false">
      <c r="A89" s="30" t="s">
        <v>153</v>
      </c>
      <c r="B89" s="31" t="s">
        <v>154</v>
      </c>
      <c r="C89" s="32" t="n">
        <v>0</v>
      </c>
      <c r="D89" s="32" t="n">
        <v>36000</v>
      </c>
      <c r="E89" s="33" t="n">
        <v>37000</v>
      </c>
    </row>
    <row r="90" customFormat="false" ht="47.25" hidden="false" customHeight="false" outlineLevel="0" collapsed="false">
      <c r="A90" s="34" t="s">
        <v>155</v>
      </c>
      <c r="B90" s="35" t="s">
        <v>156</v>
      </c>
      <c r="C90" s="27" t="n">
        <v>1000</v>
      </c>
      <c r="D90" s="27" t="n">
        <v>0</v>
      </c>
      <c r="E90" s="28" t="n">
        <v>0</v>
      </c>
    </row>
    <row r="91" customFormat="false" ht="63" hidden="false" customHeight="false" outlineLevel="0" collapsed="false">
      <c r="A91" s="30" t="s">
        <v>157</v>
      </c>
      <c r="B91" s="31" t="s">
        <v>158</v>
      </c>
      <c r="C91" s="32" t="n">
        <v>1000</v>
      </c>
      <c r="D91" s="32" t="n">
        <v>0</v>
      </c>
      <c r="E91" s="33" t="n">
        <v>0</v>
      </c>
    </row>
    <row r="92" customFormat="false" ht="47.25" hidden="false" customHeight="false" outlineLevel="0" collapsed="false">
      <c r="A92" s="34" t="s">
        <v>159</v>
      </c>
      <c r="B92" s="35" t="s">
        <v>160</v>
      </c>
      <c r="C92" s="27" t="n">
        <v>0</v>
      </c>
      <c r="D92" s="27" t="n">
        <v>7000</v>
      </c>
      <c r="E92" s="28" t="n">
        <v>7000</v>
      </c>
    </row>
    <row r="93" customFormat="false" ht="63" hidden="false" customHeight="false" outlineLevel="0" collapsed="false">
      <c r="A93" s="30" t="s">
        <v>161</v>
      </c>
      <c r="B93" s="31" t="s">
        <v>162</v>
      </c>
      <c r="C93" s="32" t="n">
        <v>0</v>
      </c>
      <c r="D93" s="32" t="n">
        <v>7000</v>
      </c>
      <c r="E93" s="33" t="n">
        <v>7000</v>
      </c>
    </row>
    <row r="94" customFormat="false" ht="63" hidden="false" customHeight="false" outlineLevel="0" collapsed="false">
      <c r="A94" s="34" t="s">
        <v>163</v>
      </c>
      <c r="B94" s="35" t="s">
        <v>164</v>
      </c>
      <c r="C94" s="27" t="n">
        <v>11500</v>
      </c>
      <c r="D94" s="27" t="n">
        <v>20000</v>
      </c>
      <c r="E94" s="28" t="n">
        <v>20000</v>
      </c>
    </row>
    <row r="95" customFormat="false" ht="78.75" hidden="false" customHeight="false" outlineLevel="0" collapsed="false">
      <c r="A95" s="30" t="s">
        <v>165</v>
      </c>
      <c r="B95" s="31" t="s">
        <v>166</v>
      </c>
      <c r="C95" s="32" t="n">
        <v>11500</v>
      </c>
      <c r="D95" s="32" t="n">
        <v>20000</v>
      </c>
      <c r="E95" s="33" t="n">
        <v>20000</v>
      </c>
    </row>
    <row r="96" customFormat="false" ht="63" hidden="false" customHeight="false" outlineLevel="0" collapsed="false">
      <c r="A96" s="34" t="s">
        <v>167</v>
      </c>
      <c r="B96" s="35" t="s">
        <v>168</v>
      </c>
      <c r="C96" s="27" t="n">
        <v>17000</v>
      </c>
      <c r="D96" s="27" t="n">
        <v>47000</v>
      </c>
      <c r="E96" s="28" t="n">
        <v>48000</v>
      </c>
    </row>
    <row r="97" customFormat="false" ht="78.75" hidden="false" customHeight="false" outlineLevel="0" collapsed="false">
      <c r="A97" s="30" t="s">
        <v>169</v>
      </c>
      <c r="B97" s="31" t="s">
        <v>170</v>
      </c>
      <c r="C97" s="32" t="n">
        <v>17000</v>
      </c>
      <c r="D97" s="32" t="n">
        <v>47000</v>
      </c>
      <c r="E97" s="33" t="n">
        <v>48000</v>
      </c>
    </row>
    <row r="98" customFormat="false" ht="47.25" hidden="false" customHeight="false" outlineLevel="0" collapsed="false">
      <c r="A98" s="34" t="s">
        <v>171</v>
      </c>
      <c r="B98" s="35" t="s">
        <v>172</v>
      </c>
      <c r="C98" s="27" t="n">
        <v>8000</v>
      </c>
      <c r="D98" s="27" t="n">
        <v>4000</v>
      </c>
      <c r="E98" s="28" t="n">
        <v>4000</v>
      </c>
    </row>
    <row r="99" customFormat="false" ht="63" hidden="false" customHeight="false" outlineLevel="0" collapsed="false">
      <c r="A99" s="30" t="s">
        <v>173</v>
      </c>
      <c r="B99" s="31" t="s">
        <v>174</v>
      </c>
      <c r="C99" s="32" t="n">
        <v>8000</v>
      </c>
      <c r="D99" s="32" t="n">
        <v>4000</v>
      </c>
      <c r="E99" s="33" t="n">
        <v>4000</v>
      </c>
    </row>
    <row r="100" customFormat="false" ht="47.25" hidden="false" customHeight="false" outlineLevel="0" collapsed="false">
      <c r="A100" s="34" t="s">
        <v>175</v>
      </c>
      <c r="B100" s="35" t="s">
        <v>176</v>
      </c>
      <c r="C100" s="27" t="n">
        <v>49000</v>
      </c>
      <c r="D100" s="27" t="n">
        <v>106000</v>
      </c>
      <c r="E100" s="28" t="n">
        <v>108000</v>
      </c>
    </row>
    <row r="101" customFormat="false" ht="63" hidden="false" customHeight="false" outlineLevel="0" collapsed="false">
      <c r="A101" s="30" t="s">
        <v>177</v>
      </c>
      <c r="B101" s="31" t="s">
        <v>178</v>
      </c>
      <c r="C101" s="32" t="n">
        <v>49000</v>
      </c>
      <c r="D101" s="32" t="n">
        <v>106000</v>
      </c>
      <c r="E101" s="33" t="n">
        <v>108000</v>
      </c>
    </row>
    <row r="102" customFormat="false" ht="63" hidden="false" customHeight="false" outlineLevel="0" collapsed="false">
      <c r="A102" s="34" t="s">
        <v>179</v>
      </c>
      <c r="B102" s="35" t="s">
        <v>180</v>
      </c>
      <c r="C102" s="27" t="n">
        <v>375000</v>
      </c>
      <c r="D102" s="27" t="n">
        <v>562000</v>
      </c>
      <c r="E102" s="28" t="n">
        <v>573000</v>
      </c>
    </row>
    <row r="103" customFormat="false" ht="63" hidden="false" customHeight="false" outlineLevel="0" collapsed="false">
      <c r="A103" s="30" t="s">
        <v>181</v>
      </c>
      <c r="B103" s="31" t="s">
        <v>182</v>
      </c>
      <c r="C103" s="32" t="n">
        <v>375000</v>
      </c>
      <c r="D103" s="32" t="n">
        <v>562000</v>
      </c>
      <c r="E103" s="33" t="n">
        <v>573000</v>
      </c>
    </row>
    <row r="104" customFormat="false" ht="94.5" hidden="false" customHeight="false" outlineLevel="0" collapsed="false">
      <c r="A104" s="34" t="s">
        <v>183</v>
      </c>
      <c r="B104" s="35" t="s">
        <v>184</v>
      </c>
      <c r="C104" s="27" t="n">
        <v>0</v>
      </c>
      <c r="D104" s="27" t="n">
        <v>20000</v>
      </c>
      <c r="E104" s="28" t="n">
        <v>20000</v>
      </c>
    </row>
    <row r="105" customFormat="false" ht="110.25" hidden="false" customHeight="false" outlineLevel="0" collapsed="false">
      <c r="A105" s="34" t="s">
        <v>185</v>
      </c>
      <c r="B105" s="35" t="s">
        <v>186</v>
      </c>
      <c r="C105" s="27" t="n">
        <v>0</v>
      </c>
      <c r="D105" s="27" t="n">
        <v>20000</v>
      </c>
      <c r="E105" s="28" t="n">
        <v>20000</v>
      </c>
    </row>
    <row r="106" customFormat="false" ht="110.25" hidden="false" customHeight="false" outlineLevel="0" collapsed="false">
      <c r="A106" s="30" t="s">
        <v>185</v>
      </c>
      <c r="B106" s="31" t="s">
        <v>186</v>
      </c>
      <c r="C106" s="32" t="n">
        <v>0</v>
      </c>
      <c r="D106" s="32" t="n">
        <v>20000</v>
      </c>
      <c r="E106" s="33" t="n">
        <v>20000</v>
      </c>
    </row>
    <row r="107" s="37" customFormat="true" ht="78.75" hidden="false" customHeight="false" outlineLevel="0" collapsed="false">
      <c r="A107" s="34" t="s">
        <v>187</v>
      </c>
      <c r="B107" s="35" t="s">
        <v>188</v>
      </c>
      <c r="C107" s="27" t="n">
        <v>0</v>
      </c>
      <c r="D107" s="27" t="n">
        <v>867000</v>
      </c>
      <c r="E107" s="28" t="n">
        <v>885000</v>
      </c>
    </row>
    <row r="108" customFormat="false" ht="63" hidden="false" customHeight="false" outlineLevel="0" collapsed="false">
      <c r="A108" s="34" t="s">
        <v>189</v>
      </c>
      <c r="B108" s="35" t="s">
        <v>190</v>
      </c>
      <c r="C108" s="27" t="n">
        <v>0</v>
      </c>
      <c r="D108" s="27" t="n">
        <v>867000</v>
      </c>
      <c r="E108" s="28" t="n">
        <v>885000</v>
      </c>
    </row>
    <row r="109" customFormat="false" ht="63" hidden="false" customHeight="false" outlineLevel="0" collapsed="false">
      <c r="A109" s="30" t="s">
        <v>191</v>
      </c>
      <c r="B109" s="31" t="s">
        <v>192</v>
      </c>
      <c r="C109" s="32" t="n">
        <v>0</v>
      </c>
      <c r="D109" s="32" t="n">
        <v>867000</v>
      </c>
      <c r="E109" s="33" t="n">
        <v>885000</v>
      </c>
    </row>
    <row r="110" customFormat="false" ht="15.75" hidden="false" customHeight="false" outlineLevel="0" collapsed="false">
      <c r="A110" s="34" t="s">
        <v>193</v>
      </c>
      <c r="B110" s="35" t="s">
        <v>194</v>
      </c>
      <c r="C110" s="27" t="n">
        <v>12000</v>
      </c>
      <c r="D110" s="27" t="n">
        <v>160000</v>
      </c>
      <c r="E110" s="28" t="n">
        <v>160000</v>
      </c>
    </row>
    <row r="111" customFormat="false" ht="78.75" hidden="false" customHeight="false" outlineLevel="0" collapsed="false">
      <c r="A111" s="34" t="s">
        <v>195</v>
      </c>
      <c r="B111" s="35" t="s">
        <v>196</v>
      </c>
      <c r="C111" s="27" t="n">
        <v>0</v>
      </c>
      <c r="D111" s="27" t="n">
        <v>90000</v>
      </c>
      <c r="E111" s="28" t="n">
        <v>90000</v>
      </c>
    </row>
    <row r="112" customFormat="false" ht="31.5" hidden="false" customHeight="false" outlineLevel="0" collapsed="false">
      <c r="A112" s="30" t="s">
        <v>197</v>
      </c>
      <c r="B112" s="31" t="s">
        <v>198</v>
      </c>
      <c r="C112" s="32" t="n">
        <v>0</v>
      </c>
      <c r="D112" s="32" t="n">
        <v>90000</v>
      </c>
      <c r="E112" s="33" t="n">
        <v>90000</v>
      </c>
    </row>
    <row r="113" customFormat="false" ht="63" hidden="false" customHeight="false" outlineLevel="0" collapsed="false">
      <c r="A113" s="34" t="s">
        <v>199</v>
      </c>
      <c r="B113" s="35" t="s">
        <v>200</v>
      </c>
      <c r="C113" s="27" t="n">
        <v>12000</v>
      </c>
      <c r="D113" s="27" t="n">
        <v>70000</v>
      </c>
      <c r="E113" s="28" t="n">
        <v>70000</v>
      </c>
    </row>
    <row r="114" customFormat="false" ht="47.25" hidden="false" customHeight="false" outlineLevel="0" collapsed="false">
      <c r="A114" s="30" t="s">
        <v>201</v>
      </c>
      <c r="B114" s="31" t="s">
        <v>202</v>
      </c>
      <c r="C114" s="32" t="n">
        <v>12000</v>
      </c>
      <c r="D114" s="32" t="n">
        <v>70000</v>
      </c>
      <c r="E114" s="33" t="n">
        <v>70000</v>
      </c>
    </row>
    <row r="115" customFormat="false" ht="15.75" hidden="false" customHeight="false" outlineLevel="0" collapsed="false">
      <c r="A115" s="34" t="s">
        <v>203</v>
      </c>
      <c r="B115" s="35" t="s">
        <v>204</v>
      </c>
      <c r="C115" s="27" t="n">
        <v>130000</v>
      </c>
      <c r="D115" s="27" t="n">
        <v>130000</v>
      </c>
      <c r="E115" s="28" t="n">
        <v>130000</v>
      </c>
    </row>
    <row r="116" customFormat="false" ht="78.75" hidden="false" customHeight="false" outlineLevel="0" collapsed="false">
      <c r="A116" s="30" t="s">
        <v>205</v>
      </c>
      <c r="B116" s="31" t="s">
        <v>206</v>
      </c>
      <c r="C116" s="32" t="n">
        <v>130000</v>
      </c>
      <c r="D116" s="32" t="n">
        <v>130000</v>
      </c>
      <c r="E116" s="33" t="n">
        <v>130000</v>
      </c>
    </row>
    <row r="117" customFormat="false" ht="15.75" hidden="false" customHeight="false" outlineLevel="0" collapsed="false">
      <c r="A117" s="25" t="s">
        <v>207</v>
      </c>
      <c r="B117" s="38" t="s">
        <v>208</v>
      </c>
      <c r="C117" s="39" t="n">
        <v>737470.11</v>
      </c>
      <c r="D117" s="27" t="n">
        <v>0</v>
      </c>
      <c r="E117" s="28" t="n">
        <v>0</v>
      </c>
    </row>
    <row r="118" customFormat="false" ht="15.75" hidden="false" customHeight="false" outlineLevel="0" collapsed="false">
      <c r="A118" s="25" t="s">
        <v>209</v>
      </c>
      <c r="B118" s="26" t="s">
        <v>210</v>
      </c>
      <c r="C118" s="39" t="n">
        <v>686470.11</v>
      </c>
      <c r="D118" s="27" t="n">
        <v>0</v>
      </c>
      <c r="E118" s="28" t="n">
        <v>0</v>
      </c>
    </row>
    <row r="119" customFormat="false" ht="15.75" hidden="false" customHeight="false" outlineLevel="0" collapsed="false">
      <c r="A119" s="25" t="s">
        <v>211</v>
      </c>
      <c r="B119" s="26" t="s">
        <v>212</v>
      </c>
      <c r="C119" s="39" t="n">
        <v>686470.11</v>
      </c>
      <c r="D119" s="27" t="n">
        <v>0</v>
      </c>
      <c r="E119" s="28" t="n">
        <v>0</v>
      </c>
    </row>
    <row r="120" customFormat="false" ht="15.75" hidden="false" customHeight="false" outlineLevel="0" collapsed="false">
      <c r="A120" s="40" t="s">
        <v>211</v>
      </c>
      <c r="B120" s="41" t="s">
        <v>212</v>
      </c>
      <c r="C120" s="42" t="n">
        <v>686470.11</v>
      </c>
      <c r="D120" s="32" t="n">
        <v>0</v>
      </c>
      <c r="E120" s="33" t="n">
        <v>0</v>
      </c>
    </row>
    <row r="121" customFormat="false" ht="15.75" hidden="false" customHeight="false" outlineLevel="0" collapsed="false">
      <c r="A121" s="25" t="s">
        <v>213</v>
      </c>
      <c r="B121" s="26" t="s">
        <v>214</v>
      </c>
      <c r="C121" s="39" t="n">
        <v>51000</v>
      </c>
      <c r="D121" s="27" t="n">
        <v>0</v>
      </c>
      <c r="E121" s="28" t="n">
        <v>0</v>
      </c>
    </row>
    <row r="122" customFormat="false" ht="15.75" hidden="false" customHeight="false" outlineLevel="0" collapsed="false">
      <c r="A122" s="25" t="s">
        <v>215</v>
      </c>
      <c r="B122" s="26" t="s">
        <v>216</v>
      </c>
      <c r="C122" s="39" t="n">
        <v>51000</v>
      </c>
      <c r="D122" s="27" t="n">
        <v>0</v>
      </c>
      <c r="E122" s="28" t="n">
        <v>0</v>
      </c>
    </row>
    <row r="123" customFormat="false" ht="31.5" hidden="false" customHeight="false" outlineLevel="0" collapsed="false">
      <c r="A123" s="40" t="s">
        <v>217</v>
      </c>
      <c r="B123" s="41" t="s">
        <v>218</v>
      </c>
      <c r="C123" s="42" t="n">
        <v>51000</v>
      </c>
      <c r="D123" s="32" t="n">
        <v>0</v>
      </c>
      <c r="E123" s="33" t="n">
        <v>0</v>
      </c>
    </row>
    <row r="124" customFormat="false" ht="15.75" hidden="false" customHeight="false" outlineLevel="0" collapsed="false">
      <c r="A124" s="43" t="s">
        <v>219</v>
      </c>
      <c r="B124" s="44" t="s">
        <v>220</v>
      </c>
      <c r="C124" s="45" t="n">
        <f aca="false">C125+C224+C219+C215</f>
        <v>1862290287.7</v>
      </c>
      <c r="D124" s="45" t="n">
        <f aca="false">D125</f>
        <v>919816383.53</v>
      </c>
      <c r="E124" s="46" t="n">
        <f aca="false">E125</f>
        <v>906783824.14</v>
      </c>
    </row>
    <row r="125" customFormat="false" ht="31.5" hidden="false" customHeight="false" outlineLevel="0" collapsed="false">
      <c r="A125" s="47" t="s">
        <v>221</v>
      </c>
      <c r="B125" s="48" t="s">
        <v>222</v>
      </c>
      <c r="C125" s="45" t="n">
        <f aca="false">C126+C174+C132+C199</f>
        <v>1855281417.73</v>
      </c>
      <c r="D125" s="45" t="n">
        <f aca="false">D126+D174+D132+D199</f>
        <v>919816383.53</v>
      </c>
      <c r="E125" s="46" t="n">
        <f aca="false">E126+E174+E132+E199</f>
        <v>906783824.14</v>
      </c>
    </row>
    <row r="126" customFormat="false" ht="15.75" hidden="false" customHeight="false" outlineLevel="0" collapsed="false">
      <c r="A126" s="47" t="s">
        <v>223</v>
      </c>
      <c r="B126" s="49" t="s">
        <v>224</v>
      </c>
      <c r="C126" s="45" t="n">
        <f aca="false">C127+C129</f>
        <v>159246712.89</v>
      </c>
      <c r="D126" s="45" t="n">
        <f aca="false">D127+D129</f>
        <v>118585100</v>
      </c>
      <c r="E126" s="46" t="n">
        <f aca="false">E127+E129</f>
        <v>145219000</v>
      </c>
    </row>
    <row r="127" customFormat="false" ht="15.75" hidden="false" customHeight="false" outlineLevel="0" collapsed="false">
      <c r="A127" s="47" t="s">
        <v>225</v>
      </c>
      <c r="B127" s="50" t="s">
        <v>226</v>
      </c>
      <c r="C127" s="45" t="n">
        <f aca="false">C128</f>
        <v>155194900</v>
      </c>
      <c r="D127" s="45" t="n">
        <f aca="false">D128</f>
        <v>118585100</v>
      </c>
      <c r="E127" s="46" t="n">
        <f aca="false">E128</f>
        <v>145219000</v>
      </c>
    </row>
    <row r="128" customFormat="false" ht="31.5" hidden="false" customHeight="false" outlineLevel="0" collapsed="false">
      <c r="A128" s="51" t="s">
        <v>227</v>
      </c>
      <c r="B128" s="52" t="s">
        <v>228</v>
      </c>
      <c r="C128" s="53" t="n">
        <v>155194900</v>
      </c>
      <c r="D128" s="53" t="n">
        <v>118585100</v>
      </c>
      <c r="E128" s="54" t="n">
        <v>145219000</v>
      </c>
    </row>
    <row r="129" customFormat="false" ht="15.75" hidden="false" customHeight="false" outlineLevel="0" collapsed="false">
      <c r="A129" s="55" t="s">
        <v>229</v>
      </c>
      <c r="B129" s="56" t="s">
        <v>230</v>
      </c>
      <c r="C129" s="45" t="n">
        <f aca="false">C130</f>
        <v>4051812.89</v>
      </c>
      <c r="D129" s="45" t="n">
        <f aca="false">D130</f>
        <v>0</v>
      </c>
      <c r="E129" s="46" t="n">
        <f aca="false">E130</f>
        <v>0</v>
      </c>
    </row>
    <row r="130" customFormat="false" ht="15.75" hidden="false" customHeight="false" outlineLevel="0" collapsed="false">
      <c r="A130" s="57" t="s">
        <v>231</v>
      </c>
      <c r="B130" s="58" t="s">
        <v>232</v>
      </c>
      <c r="C130" s="53" t="n">
        <f aca="false">C131</f>
        <v>4051812.89</v>
      </c>
      <c r="D130" s="53" t="n">
        <v>0</v>
      </c>
      <c r="E130" s="54" t="n">
        <v>0</v>
      </c>
    </row>
    <row r="131" customFormat="false" ht="78.75" hidden="false" customHeight="false" outlineLevel="0" collapsed="false">
      <c r="A131" s="57" t="s">
        <v>231</v>
      </c>
      <c r="B131" s="58" t="s">
        <v>233</v>
      </c>
      <c r="C131" s="59" t="n">
        <f aca="false">3778057.6+273755.29</f>
        <v>4051812.89</v>
      </c>
      <c r="D131" s="53" t="n">
        <v>0</v>
      </c>
      <c r="E131" s="54" t="n">
        <v>0</v>
      </c>
    </row>
    <row r="132" customFormat="false" ht="31.5" hidden="false" customHeight="false" outlineLevel="0" collapsed="false">
      <c r="A132" s="47" t="s">
        <v>234</v>
      </c>
      <c r="B132" s="48" t="s">
        <v>235</v>
      </c>
      <c r="C132" s="45" t="n">
        <f aca="false">C153+C133+C135+C137+C145+C149+C139+C143+C147+C151+C141</f>
        <v>1099934683.28</v>
      </c>
      <c r="D132" s="45" t="n">
        <f aca="false">D153+D133+D135+D137+D145+D149+D139+D143+D147</f>
        <v>248486437.53</v>
      </c>
      <c r="E132" s="46" t="n">
        <f aca="false">E153+E133+E135+E137+E145+E143+E149</f>
        <v>207838247.14</v>
      </c>
    </row>
    <row r="133" customFormat="false" ht="78.75" hidden="false" customHeight="false" outlineLevel="0" collapsed="false">
      <c r="A133" s="55" t="s">
        <v>236</v>
      </c>
      <c r="B133" s="50" t="s">
        <v>237</v>
      </c>
      <c r="C133" s="45" t="n">
        <f aca="false">C134</f>
        <v>491979919.7</v>
      </c>
      <c r="D133" s="60" t="n">
        <f aca="false">D134</f>
        <v>21567840.46</v>
      </c>
      <c r="E133" s="46" t="n">
        <f aca="false">E134</f>
        <v>0</v>
      </c>
    </row>
    <row r="134" customFormat="false" ht="78.75" hidden="false" customHeight="false" outlineLevel="0" collapsed="false">
      <c r="A134" s="57" t="s">
        <v>238</v>
      </c>
      <c r="B134" s="50" t="s">
        <v>239</v>
      </c>
      <c r="C134" s="53" t="n">
        <v>491979919.7</v>
      </c>
      <c r="D134" s="61" t="n">
        <v>21567840.46</v>
      </c>
      <c r="E134" s="54" t="n">
        <v>0</v>
      </c>
    </row>
    <row r="135" customFormat="false" ht="63" hidden="false" customHeight="false" outlineLevel="0" collapsed="false">
      <c r="A135" s="55" t="s">
        <v>240</v>
      </c>
      <c r="B135" s="62" t="s">
        <v>241</v>
      </c>
      <c r="C135" s="45" t="n">
        <f aca="false">C136</f>
        <v>6364326.78</v>
      </c>
      <c r="D135" s="60" t="n">
        <f aca="false">D136</f>
        <v>908119.6</v>
      </c>
      <c r="E135" s="46" t="n">
        <f aca="false">E136</f>
        <v>0</v>
      </c>
    </row>
    <row r="136" customFormat="false" ht="63" hidden="false" customHeight="false" outlineLevel="0" collapsed="false">
      <c r="A136" s="57" t="s">
        <v>242</v>
      </c>
      <c r="B136" s="62" t="s">
        <v>243</v>
      </c>
      <c r="C136" s="53" t="n">
        <v>6364326.78</v>
      </c>
      <c r="D136" s="53" t="n">
        <v>908119.6</v>
      </c>
      <c r="E136" s="63" t="n">
        <v>0</v>
      </c>
    </row>
    <row r="137" customFormat="false" ht="47.25" hidden="false" customHeight="false" outlineLevel="0" collapsed="false">
      <c r="A137" s="55" t="s">
        <v>244</v>
      </c>
      <c r="B137" s="64" t="s">
        <v>245</v>
      </c>
      <c r="C137" s="45" t="n">
        <f aca="false">C138</f>
        <v>10631400</v>
      </c>
      <c r="D137" s="45" t="n">
        <f aca="false">D138</f>
        <v>10529700</v>
      </c>
      <c r="E137" s="65" t="n">
        <f aca="false">E138</f>
        <v>10220600</v>
      </c>
    </row>
    <row r="138" customFormat="false" ht="47.25" hidden="false" customHeight="false" outlineLevel="0" collapsed="false">
      <c r="A138" s="66" t="s">
        <v>246</v>
      </c>
      <c r="B138" s="62" t="s">
        <v>247</v>
      </c>
      <c r="C138" s="53" t="n">
        <v>10631400</v>
      </c>
      <c r="D138" s="61" t="n">
        <v>10529700</v>
      </c>
      <c r="E138" s="63" t="n">
        <v>10220600</v>
      </c>
    </row>
    <row r="139" customFormat="false" ht="47.25" hidden="false" customHeight="false" outlineLevel="0" collapsed="false">
      <c r="A139" s="55" t="s">
        <v>248</v>
      </c>
      <c r="B139" s="64" t="s">
        <v>249</v>
      </c>
      <c r="C139" s="67" t="n">
        <f aca="false">C140</f>
        <v>1670426.2</v>
      </c>
      <c r="D139" s="68" t="n">
        <f aca="false">D140</f>
        <v>0</v>
      </c>
      <c r="E139" s="65" t="n">
        <f aca="false">E140</f>
        <v>0</v>
      </c>
    </row>
    <row r="140" customFormat="false" ht="47.25" hidden="false" customHeight="false" outlineLevel="0" collapsed="false">
      <c r="A140" s="57" t="s">
        <v>250</v>
      </c>
      <c r="B140" s="69" t="s">
        <v>251</v>
      </c>
      <c r="C140" s="59" t="n">
        <v>1670426.2</v>
      </c>
      <c r="D140" s="70" t="n">
        <v>0</v>
      </c>
      <c r="E140" s="63" t="n">
        <v>0</v>
      </c>
    </row>
    <row r="141" customFormat="false" ht="31.5" hidden="false" customHeight="false" outlineLevel="0" collapsed="false">
      <c r="A141" s="47" t="s">
        <v>252</v>
      </c>
      <c r="B141" s="71" t="s">
        <v>253</v>
      </c>
      <c r="C141" s="45" t="n">
        <f aca="false">C142</f>
        <v>560730.49</v>
      </c>
      <c r="D141" s="60" t="n">
        <v>0</v>
      </c>
      <c r="E141" s="65" t="n">
        <v>0</v>
      </c>
    </row>
    <row r="142" customFormat="false" ht="31.5" hidden="false" customHeight="false" outlineLevel="0" collapsed="false">
      <c r="A142" s="51" t="s">
        <v>254</v>
      </c>
      <c r="B142" s="72" t="s">
        <v>255</v>
      </c>
      <c r="C142" s="53" t="n">
        <v>560730.49</v>
      </c>
      <c r="D142" s="61" t="n">
        <v>0</v>
      </c>
      <c r="E142" s="63" t="n">
        <v>0</v>
      </c>
    </row>
    <row r="143" customFormat="false" ht="15.75" hidden="false" customHeight="false" outlineLevel="0" collapsed="false">
      <c r="A143" s="55" t="s">
        <v>256</v>
      </c>
      <c r="B143" s="64" t="s">
        <v>257</v>
      </c>
      <c r="C143" s="45" t="n">
        <f aca="false">C144</f>
        <v>0</v>
      </c>
      <c r="D143" s="45" t="n">
        <f aca="false">D144</f>
        <v>0</v>
      </c>
      <c r="E143" s="65" t="n">
        <f aca="false">E144</f>
        <v>2158788.57</v>
      </c>
    </row>
    <row r="144" customFormat="false" ht="31.5" hidden="false" customHeight="false" outlineLevel="0" collapsed="false">
      <c r="A144" s="57" t="s">
        <v>258</v>
      </c>
      <c r="B144" s="62" t="s">
        <v>259</v>
      </c>
      <c r="C144" s="53" t="n">
        <v>0</v>
      </c>
      <c r="D144" s="53" t="n">
        <v>0</v>
      </c>
      <c r="E144" s="63" t="n">
        <v>2158788.57</v>
      </c>
    </row>
    <row r="145" customFormat="false" ht="15.75" hidden="false" customHeight="false" outlineLevel="0" collapsed="false">
      <c r="A145" s="55" t="s">
        <v>260</v>
      </c>
      <c r="B145" s="73" t="s">
        <v>261</v>
      </c>
      <c r="C145" s="45" t="n">
        <f aca="false">C146</f>
        <v>0</v>
      </c>
      <c r="D145" s="60" t="n">
        <f aca="false">D146</f>
        <v>19808460</v>
      </c>
      <c r="E145" s="46" t="n">
        <f aca="false">E146</f>
        <v>0</v>
      </c>
    </row>
    <row r="146" customFormat="false" ht="31.5" hidden="false" customHeight="false" outlineLevel="0" collapsed="false">
      <c r="A146" s="57" t="s">
        <v>262</v>
      </c>
      <c r="B146" s="69" t="s">
        <v>263</v>
      </c>
      <c r="C146" s="53" t="n">
        <v>0</v>
      </c>
      <c r="D146" s="61" t="n">
        <v>19808460</v>
      </c>
      <c r="E146" s="54" t="n">
        <v>0</v>
      </c>
    </row>
    <row r="147" customFormat="false" ht="15.75" hidden="false" customHeight="false" outlineLevel="0" collapsed="false">
      <c r="A147" s="55" t="s">
        <v>264</v>
      </c>
      <c r="B147" s="64" t="s">
        <v>265</v>
      </c>
      <c r="C147" s="67" t="n">
        <f aca="false">C148</f>
        <v>397260.53</v>
      </c>
      <c r="D147" s="68" t="n">
        <f aca="false">D148</f>
        <v>0</v>
      </c>
      <c r="E147" s="74" t="n">
        <f aca="false">E148</f>
        <v>0</v>
      </c>
    </row>
    <row r="148" customFormat="false" ht="15.75" hidden="false" customHeight="false" outlineLevel="0" collapsed="false">
      <c r="A148" s="57" t="s">
        <v>266</v>
      </c>
      <c r="B148" s="62" t="s">
        <v>267</v>
      </c>
      <c r="C148" s="59" t="n">
        <v>397260.53</v>
      </c>
      <c r="D148" s="70" t="n">
        <v>0</v>
      </c>
      <c r="E148" s="75" t="n">
        <v>0</v>
      </c>
    </row>
    <row r="149" customFormat="false" ht="31.5" hidden="false" customHeight="false" outlineLevel="0" collapsed="false">
      <c r="A149" s="76" t="s">
        <v>268</v>
      </c>
      <c r="B149" s="71" t="s">
        <v>269</v>
      </c>
      <c r="C149" s="45" t="n">
        <f aca="false">C150</f>
        <v>190359824.6</v>
      </c>
      <c r="D149" s="60" t="n">
        <f aca="false">D150</f>
        <v>25388750</v>
      </c>
      <c r="E149" s="46" t="n">
        <f aca="false">E150</f>
        <v>23740129.87</v>
      </c>
    </row>
    <row r="150" customFormat="false" ht="31.5" hidden="false" customHeight="false" outlineLevel="0" collapsed="false">
      <c r="A150" s="51" t="s">
        <v>270</v>
      </c>
      <c r="B150" s="72" t="s">
        <v>271</v>
      </c>
      <c r="C150" s="53" t="n">
        <f aca="false">267203611.11-76843786.51</f>
        <v>190359824.6</v>
      </c>
      <c r="D150" s="61" t="n">
        <v>25388750</v>
      </c>
      <c r="E150" s="54" t="n">
        <v>23740129.87</v>
      </c>
    </row>
    <row r="151" customFormat="false" ht="31.5" hidden="false" customHeight="false" outlineLevel="0" collapsed="false">
      <c r="A151" s="76" t="s">
        <v>272</v>
      </c>
      <c r="B151" s="71" t="s">
        <v>273</v>
      </c>
      <c r="C151" s="45" t="n">
        <f aca="false">C152</f>
        <v>108333334</v>
      </c>
      <c r="D151" s="60" t="n">
        <f aca="false">D152</f>
        <v>0</v>
      </c>
      <c r="E151" s="46" t="n">
        <f aca="false">E152</f>
        <v>0</v>
      </c>
    </row>
    <row r="152" customFormat="false" ht="31.5" hidden="false" customHeight="false" outlineLevel="0" collapsed="false">
      <c r="A152" s="51" t="s">
        <v>274</v>
      </c>
      <c r="B152" s="72" t="s">
        <v>275</v>
      </c>
      <c r="C152" s="53" t="n">
        <v>108333334</v>
      </c>
      <c r="D152" s="61" t="n">
        <v>0</v>
      </c>
      <c r="E152" s="54" t="n">
        <v>0</v>
      </c>
    </row>
    <row r="153" customFormat="false" ht="15.75" hidden="false" customHeight="false" outlineLevel="0" collapsed="false">
      <c r="A153" s="47" t="s">
        <v>276</v>
      </c>
      <c r="B153" s="48" t="s">
        <v>277</v>
      </c>
      <c r="C153" s="45" t="n">
        <f aca="false">C154</f>
        <v>289637460.98</v>
      </c>
      <c r="D153" s="45" t="n">
        <f aca="false">D154</f>
        <v>170283567.47</v>
      </c>
      <c r="E153" s="46" t="n">
        <f aca="false">E154</f>
        <v>171718728.7</v>
      </c>
    </row>
    <row r="154" customFormat="false" ht="15.75" hidden="false" customHeight="false" outlineLevel="0" collapsed="false">
      <c r="A154" s="47" t="s">
        <v>278</v>
      </c>
      <c r="B154" s="48" t="s">
        <v>279</v>
      </c>
      <c r="C154" s="45" t="n">
        <f aca="false">SUM(C155:C173)</f>
        <v>289637460.98</v>
      </c>
      <c r="D154" s="45" t="n">
        <f aca="false">SUM(D155:D164)</f>
        <v>170283567.47</v>
      </c>
      <c r="E154" s="46" t="n">
        <f aca="false">SUM(E155:E164)</f>
        <v>171718728.7</v>
      </c>
    </row>
    <row r="155" customFormat="false" ht="15.75" hidden="false" customHeight="false" outlineLevel="0" collapsed="false">
      <c r="A155" s="51" t="s">
        <v>278</v>
      </c>
      <c r="B155" s="77" t="s">
        <v>280</v>
      </c>
      <c r="C155" s="53" t="n">
        <v>784700</v>
      </c>
      <c r="D155" s="53" t="n">
        <v>784700</v>
      </c>
      <c r="E155" s="54" t="n">
        <v>784700</v>
      </c>
    </row>
    <row r="156" customFormat="false" ht="15.75" hidden="false" customHeight="false" outlineLevel="0" collapsed="false">
      <c r="A156" s="51" t="s">
        <v>278</v>
      </c>
      <c r="B156" s="77" t="s">
        <v>281</v>
      </c>
      <c r="C156" s="53" t="n">
        <v>13931500</v>
      </c>
      <c r="D156" s="53" t="n">
        <v>13931500</v>
      </c>
      <c r="E156" s="54" t="n">
        <v>13931500</v>
      </c>
    </row>
    <row r="157" customFormat="false" ht="15.75" hidden="false" customHeight="false" outlineLevel="0" collapsed="false">
      <c r="A157" s="51" t="s">
        <v>278</v>
      </c>
      <c r="B157" s="78" t="s">
        <v>282</v>
      </c>
      <c r="C157" s="53" t="n">
        <f aca="false">81516360+10850525+18630720.83</f>
        <v>110997605.83</v>
      </c>
      <c r="D157" s="53" t="n">
        <v>81478202</v>
      </c>
      <c r="E157" s="54" t="n">
        <v>81478202</v>
      </c>
    </row>
    <row r="158" customFormat="false" ht="47.25" hidden="false" customHeight="false" outlineLevel="0" collapsed="false">
      <c r="A158" s="51" t="s">
        <v>278</v>
      </c>
      <c r="B158" s="78" t="s">
        <v>283</v>
      </c>
      <c r="C158" s="53" t="n">
        <f aca="false">43744100+7053700</f>
        <v>50797800</v>
      </c>
      <c r="D158" s="53" t="n">
        <v>43744100</v>
      </c>
      <c r="E158" s="54" t="n">
        <v>43744100</v>
      </c>
    </row>
    <row r="159" customFormat="false" ht="47.25" hidden="false" customHeight="false" outlineLevel="0" collapsed="false">
      <c r="A159" s="51" t="s">
        <v>278</v>
      </c>
      <c r="B159" s="78" t="s">
        <v>284</v>
      </c>
      <c r="C159" s="53" t="n">
        <f aca="false">21133800+368600</f>
        <v>21502400</v>
      </c>
      <c r="D159" s="53" t="n">
        <v>21133800</v>
      </c>
      <c r="E159" s="54" t="n">
        <v>21133800</v>
      </c>
    </row>
    <row r="160" customFormat="false" ht="31.5" hidden="true" customHeight="true" outlineLevel="0" collapsed="false">
      <c r="A160" s="51" t="s">
        <v>278</v>
      </c>
      <c r="B160" s="78" t="s">
        <v>285</v>
      </c>
      <c r="C160" s="59"/>
      <c r="D160" s="53" t="n">
        <v>0</v>
      </c>
      <c r="E160" s="54" t="n">
        <v>0</v>
      </c>
    </row>
    <row r="161" customFormat="false" ht="31.5" hidden="false" customHeight="false" outlineLevel="0" collapsed="false">
      <c r="A161" s="51" t="s">
        <v>278</v>
      </c>
      <c r="B161" s="78" t="s">
        <v>286</v>
      </c>
      <c r="C161" s="59" t="n">
        <f aca="false">18704264.46+21516260.23</f>
        <v>40220524.69</v>
      </c>
      <c r="D161" s="59" t="n">
        <v>7214045.47</v>
      </c>
      <c r="E161" s="75" t="n">
        <v>8719476.7</v>
      </c>
    </row>
    <row r="162" customFormat="false" ht="31.5" hidden="true" customHeight="true" outlineLevel="0" collapsed="false">
      <c r="A162" s="51" t="s">
        <v>278</v>
      </c>
      <c r="B162" s="78" t="s">
        <v>287</v>
      </c>
      <c r="C162" s="59" t="n">
        <v>0</v>
      </c>
      <c r="D162" s="59" t="n">
        <v>0</v>
      </c>
      <c r="E162" s="75" t="n">
        <v>0</v>
      </c>
    </row>
    <row r="163" customFormat="false" ht="31.5" hidden="false" customHeight="false" outlineLevel="0" collapsed="false">
      <c r="A163" s="57" t="s">
        <v>278</v>
      </c>
      <c r="B163" s="62" t="s">
        <v>287</v>
      </c>
      <c r="C163" s="59" t="n">
        <v>572197</v>
      </c>
      <c r="D163" s="59" t="n">
        <v>0</v>
      </c>
      <c r="E163" s="75" t="n">
        <v>0</v>
      </c>
    </row>
    <row r="164" customFormat="false" ht="31.5" hidden="false" customHeight="false" outlineLevel="0" collapsed="false">
      <c r="A164" s="57" t="s">
        <v>278</v>
      </c>
      <c r="B164" s="62" t="s">
        <v>288</v>
      </c>
      <c r="C164" s="59" t="n">
        <f aca="false">3458449.29+1500001</f>
        <v>4958450.29</v>
      </c>
      <c r="D164" s="59" t="n">
        <v>1997220</v>
      </c>
      <c r="E164" s="75" t="n">
        <v>1926950</v>
      </c>
    </row>
    <row r="165" customFormat="false" ht="47.25" hidden="false" customHeight="false" outlineLevel="0" collapsed="false">
      <c r="A165" s="57" t="s">
        <v>278</v>
      </c>
      <c r="B165" s="62" t="s">
        <v>289</v>
      </c>
      <c r="C165" s="59" t="n">
        <v>55946.08</v>
      </c>
      <c r="D165" s="59" t="n">
        <v>0</v>
      </c>
      <c r="E165" s="75" t="n">
        <v>0</v>
      </c>
    </row>
    <row r="166" customFormat="false" ht="78.75" hidden="false" customHeight="false" outlineLevel="0" collapsed="false">
      <c r="A166" s="57" t="s">
        <v>278</v>
      </c>
      <c r="B166" s="62" t="s">
        <v>290</v>
      </c>
      <c r="C166" s="59" t="n">
        <v>24750000</v>
      </c>
      <c r="D166" s="59" t="n">
        <v>0</v>
      </c>
      <c r="E166" s="75" t="n">
        <v>0</v>
      </c>
    </row>
    <row r="167" customFormat="false" ht="47.25" hidden="false" customHeight="false" outlineLevel="0" collapsed="false">
      <c r="A167" s="57" t="s">
        <v>278</v>
      </c>
      <c r="B167" s="62" t="s">
        <v>291</v>
      </c>
      <c r="C167" s="59" t="n">
        <v>9466337.09</v>
      </c>
      <c r="D167" s="59" t="n">
        <v>0</v>
      </c>
      <c r="E167" s="75" t="n">
        <v>0</v>
      </c>
    </row>
    <row r="168" customFormat="false" ht="31.5" hidden="false" customHeight="false" outlineLevel="0" collapsed="false">
      <c r="A168" s="51" t="s">
        <v>278</v>
      </c>
      <c r="B168" s="78" t="s">
        <v>292</v>
      </c>
      <c r="C168" s="59" t="n">
        <v>1200000</v>
      </c>
      <c r="D168" s="59" t="n">
        <v>0</v>
      </c>
      <c r="E168" s="75" t="n">
        <v>0</v>
      </c>
    </row>
    <row r="169" customFormat="false" ht="31.5" hidden="false" customHeight="false" outlineLevel="0" collapsed="false">
      <c r="A169" s="51" t="s">
        <v>278</v>
      </c>
      <c r="B169" s="78" t="s">
        <v>293</v>
      </c>
      <c r="C169" s="59" t="n">
        <v>980000</v>
      </c>
      <c r="D169" s="59" t="n">
        <v>0</v>
      </c>
      <c r="E169" s="75" t="n">
        <v>0</v>
      </c>
    </row>
    <row r="170" customFormat="false" ht="31.5" hidden="false" customHeight="false" outlineLevel="0" collapsed="false">
      <c r="A170" s="51" t="s">
        <v>278</v>
      </c>
      <c r="B170" s="78" t="s">
        <v>294</v>
      </c>
      <c r="C170" s="59" t="n">
        <v>2820000</v>
      </c>
      <c r="D170" s="59" t="n">
        <v>0</v>
      </c>
      <c r="E170" s="75" t="n">
        <v>0</v>
      </c>
    </row>
    <row r="171" customFormat="false" ht="31.5" hidden="false" customHeight="false" outlineLevel="0" collapsed="false">
      <c r="A171" s="51" t="s">
        <v>278</v>
      </c>
      <c r="B171" s="78" t="s">
        <v>295</v>
      </c>
      <c r="C171" s="59" t="n">
        <v>2000000</v>
      </c>
      <c r="D171" s="59" t="n">
        <v>0</v>
      </c>
      <c r="E171" s="75" t="n">
        <v>0</v>
      </c>
    </row>
    <row r="172" customFormat="false" ht="31.5" hidden="false" customHeight="false" outlineLevel="0" collapsed="false">
      <c r="A172" s="51" t="s">
        <v>278</v>
      </c>
      <c r="B172" s="78" t="s">
        <v>296</v>
      </c>
      <c r="C172" s="59" t="n">
        <v>4000000</v>
      </c>
      <c r="D172" s="59" t="n">
        <v>0</v>
      </c>
      <c r="E172" s="75" t="n">
        <v>0</v>
      </c>
    </row>
    <row r="173" customFormat="false" ht="31.5" hidden="false" customHeight="false" outlineLevel="0" collapsed="false">
      <c r="A173" s="51" t="s">
        <v>278</v>
      </c>
      <c r="B173" s="78" t="s">
        <v>297</v>
      </c>
      <c r="C173" s="59" t="n">
        <v>600000</v>
      </c>
      <c r="D173" s="59" t="n">
        <v>0</v>
      </c>
      <c r="E173" s="75" t="n">
        <v>0</v>
      </c>
    </row>
    <row r="174" customFormat="false" ht="15.75" hidden="false" customHeight="false" outlineLevel="0" collapsed="false">
      <c r="A174" s="47" t="s">
        <v>298</v>
      </c>
      <c r="B174" s="48" t="s">
        <v>299</v>
      </c>
      <c r="C174" s="45" t="n">
        <f aca="false">C175+C190+C196+C194+C192</f>
        <v>554101671.56</v>
      </c>
      <c r="D174" s="45" t="n">
        <f aca="false">D175+D190+D196+D194+D192</f>
        <v>524324906</v>
      </c>
      <c r="E174" s="46" t="n">
        <f aca="false">E175+E190+E196+E194+E192</f>
        <v>524314177</v>
      </c>
    </row>
    <row r="175" customFormat="false" ht="31.5" hidden="false" customHeight="false" outlineLevel="0" collapsed="false">
      <c r="A175" s="47" t="s">
        <v>300</v>
      </c>
      <c r="B175" s="48" t="s">
        <v>301</v>
      </c>
      <c r="C175" s="45" t="n">
        <f aca="false">C176</f>
        <v>33291841.61</v>
      </c>
      <c r="D175" s="45" t="n">
        <f aca="false">D176</f>
        <v>26929874</v>
      </c>
      <c r="E175" s="46" t="n">
        <f aca="false">E176</f>
        <v>26901346</v>
      </c>
    </row>
    <row r="176" customFormat="false" ht="31.5" hidden="false" customHeight="false" outlineLevel="0" collapsed="false">
      <c r="A176" s="47" t="s">
        <v>302</v>
      </c>
      <c r="B176" s="50" t="s">
        <v>303</v>
      </c>
      <c r="C176" s="45" t="n">
        <f aca="false">SUM(C177:C189)</f>
        <v>33291841.61</v>
      </c>
      <c r="D176" s="45" t="n">
        <f aca="false">SUM(D177:D189)</f>
        <v>26929874</v>
      </c>
      <c r="E176" s="46" t="n">
        <f aca="false">SUM(E177:E189)</f>
        <v>26901346</v>
      </c>
    </row>
    <row r="177" customFormat="false" ht="63" hidden="false" customHeight="false" outlineLevel="0" collapsed="false">
      <c r="A177" s="79" t="s">
        <v>304</v>
      </c>
      <c r="B177" s="80" t="s">
        <v>305</v>
      </c>
      <c r="C177" s="81" t="n">
        <v>101237</v>
      </c>
      <c r="D177" s="81" t="n">
        <v>101237</v>
      </c>
      <c r="E177" s="82" t="n">
        <v>101237</v>
      </c>
    </row>
    <row r="178" customFormat="false" ht="47.25" hidden="false" customHeight="false" outlineLevel="0" collapsed="false">
      <c r="A178" s="79" t="s">
        <v>304</v>
      </c>
      <c r="B178" s="80" t="s">
        <v>306</v>
      </c>
      <c r="C178" s="81" t="n">
        <f aca="false">13869174.14-700000-300467.58</f>
        <v>12868706.56</v>
      </c>
      <c r="D178" s="81" t="n">
        <v>9032458</v>
      </c>
      <c r="E178" s="82" t="n">
        <v>9032458</v>
      </c>
    </row>
    <row r="179" customFormat="false" ht="31.5" hidden="false" customHeight="false" outlineLevel="0" collapsed="false">
      <c r="A179" s="83" t="s">
        <v>302</v>
      </c>
      <c r="B179" s="84" t="s">
        <v>307</v>
      </c>
      <c r="C179" s="85" t="n">
        <v>538200</v>
      </c>
      <c r="D179" s="85" t="n">
        <v>529100</v>
      </c>
      <c r="E179" s="86" t="n">
        <v>519100</v>
      </c>
    </row>
    <row r="180" customFormat="false" ht="63" hidden="false" customHeight="false" outlineLevel="0" collapsed="false">
      <c r="A180" s="83" t="s">
        <v>302</v>
      </c>
      <c r="B180" s="87" t="s">
        <v>308</v>
      </c>
      <c r="C180" s="85" t="n">
        <v>244300</v>
      </c>
      <c r="D180" s="85" t="n">
        <v>244300</v>
      </c>
      <c r="E180" s="86" t="n">
        <v>244300</v>
      </c>
    </row>
    <row r="181" customFormat="false" ht="63" hidden="false" customHeight="false" outlineLevel="0" collapsed="false">
      <c r="A181" s="83" t="s">
        <v>302</v>
      </c>
      <c r="B181" s="84" t="s">
        <v>309</v>
      </c>
      <c r="C181" s="85" t="n">
        <v>58600</v>
      </c>
      <c r="D181" s="85" t="n">
        <v>58600</v>
      </c>
      <c r="E181" s="86" t="n">
        <v>58600</v>
      </c>
    </row>
    <row r="182" customFormat="false" ht="78.75" hidden="false" customHeight="false" outlineLevel="0" collapsed="false">
      <c r="A182" s="83" t="s">
        <v>302</v>
      </c>
      <c r="B182" s="84" t="s">
        <v>310</v>
      </c>
      <c r="C182" s="85" t="n">
        <v>4975051.05</v>
      </c>
      <c r="D182" s="85" t="n">
        <v>1148379</v>
      </c>
      <c r="E182" s="86" t="n">
        <v>1129851</v>
      </c>
    </row>
    <row r="183" customFormat="false" ht="47.25" hidden="false" customHeight="false" outlineLevel="0" collapsed="false">
      <c r="A183" s="83" t="s">
        <v>302</v>
      </c>
      <c r="B183" s="84" t="s">
        <v>311</v>
      </c>
      <c r="C183" s="85" t="n">
        <f aca="false">345287+142460</f>
        <v>487747</v>
      </c>
      <c r="D183" s="85" t="n">
        <v>297800</v>
      </c>
      <c r="E183" s="86" t="n">
        <v>297800</v>
      </c>
    </row>
    <row r="184" customFormat="false" ht="63" hidden="false" customHeight="false" outlineLevel="0" collapsed="false">
      <c r="A184" s="83" t="s">
        <v>302</v>
      </c>
      <c r="B184" s="84" t="s">
        <v>312</v>
      </c>
      <c r="C184" s="85" t="n">
        <v>476700</v>
      </c>
      <c r="D184" s="85" t="n">
        <v>476700</v>
      </c>
      <c r="E184" s="86" t="n">
        <v>476700</v>
      </c>
    </row>
    <row r="185" customFormat="false" ht="78.75" hidden="false" customHeight="false" outlineLevel="0" collapsed="false">
      <c r="A185" s="83" t="s">
        <v>302</v>
      </c>
      <c r="B185" s="84" t="s">
        <v>313</v>
      </c>
      <c r="C185" s="85" t="n">
        <v>18000</v>
      </c>
      <c r="D185" s="85" t="n">
        <v>18000</v>
      </c>
      <c r="E185" s="86" t="n">
        <v>18000</v>
      </c>
    </row>
    <row r="186" customFormat="false" ht="78.75" hidden="false" customHeight="false" outlineLevel="0" collapsed="false">
      <c r="A186" s="83" t="s">
        <v>302</v>
      </c>
      <c r="B186" s="84" t="s">
        <v>314</v>
      </c>
      <c r="C186" s="85" t="n">
        <f aca="false">11500000-1500000</f>
        <v>10000000</v>
      </c>
      <c r="D186" s="85" t="n">
        <v>11500000</v>
      </c>
      <c r="E186" s="86" t="n">
        <v>11500000</v>
      </c>
    </row>
    <row r="187" customFormat="false" ht="63" hidden="false" customHeight="false" outlineLevel="0" collapsed="false">
      <c r="A187" s="83" t="s">
        <v>304</v>
      </c>
      <c r="B187" s="84" t="s">
        <v>315</v>
      </c>
      <c r="C187" s="85" t="n">
        <v>3465200</v>
      </c>
      <c r="D187" s="85" t="n">
        <v>3465200</v>
      </c>
      <c r="E187" s="86" t="n">
        <v>3465200</v>
      </c>
    </row>
    <row r="188" customFormat="false" ht="63" hidden="false" customHeight="false" outlineLevel="0" collapsed="false">
      <c r="A188" s="83" t="s">
        <v>302</v>
      </c>
      <c r="B188" s="84" t="s">
        <v>316</v>
      </c>
      <c r="C188" s="85" t="n">
        <v>41500</v>
      </c>
      <c r="D188" s="85" t="n">
        <v>41500</v>
      </c>
      <c r="E188" s="86" t="n">
        <v>41500</v>
      </c>
    </row>
    <row r="189" customFormat="false" ht="63" hidden="false" customHeight="false" outlineLevel="0" collapsed="false">
      <c r="A189" s="83" t="s">
        <v>302</v>
      </c>
      <c r="B189" s="84" t="s">
        <v>317</v>
      </c>
      <c r="C189" s="85" t="n">
        <v>16600</v>
      </c>
      <c r="D189" s="85" t="n">
        <v>16600</v>
      </c>
      <c r="E189" s="86" t="n">
        <v>16600</v>
      </c>
    </row>
    <row r="190" customFormat="false" ht="47.25" hidden="false" customHeight="false" outlineLevel="0" collapsed="false">
      <c r="A190" s="47" t="s">
        <v>318</v>
      </c>
      <c r="B190" s="50" t="s">
        <v>319</v>
      </c>
      <c r="C190" s="45" t="n">
        <f aca="false">C191</f>
        <v>3586000</v>
      </c>
      <c r="D190" s="45" t="n">
        <f aca="false">D191</f>
        <v>5086000</v>
      </c>
      <c r="E190" s="46" t="n">
        <f aca="false">E191</f>
        <v>5086000</v>
      </c>
    </row>
    <row r="191" customFormat="false" ht="63" hidden="false" customHeight="false" outlineLevel="0" collapsed="false">
      <c r="A191" s="51" t="s">
        <v>320</v>
      </c>
      <c r="B191" s="50" t="s">
        <v>321</v>
      </c>
      <c r="C191" s="53" t="n">
        <v>3586000</v>
      </c>
      <c r="D191" s="53" t="n">
        <v>5086000</v>
      </c>
      <c r="E191" s="54" t="n">
        <v>5086000</v>
      </c>
    </row>
    <row r="192" customFormat="false" ht="47.25" hidden="false" customHeight="false" outlineLevel="0" collapsed="false">
      <c r="A192" s="47" t="s">
        <v>322</v>
      </c>
      <c r="B192" s="50" t="s">
        <v>323</v>
      </c>
      <c r="C192" s="45" t="n">
        <f aca="false">C193</f>
        <v>3720415.95</v>
      </c>
      <c r="D192" s="45" t="n">
        <f aca="false">D193</f>
        <v>7547088</v>
      </c>
      <c r="E192" s="46" t="n">
        <f aca="false">E193</f>
        <v>7565596</v>
      </c>
    </row>
    <row r="193" customFormat="false" ht="47.25" hidden="false" customHeight="false" outlineLevel="0" collapsed="false">
      <c r="A193" s="51" t="s">
        <v>324</v>
      </c>
      <c r="B193" s="50" t="s">
        <v>325</v>
      </c>
      <c r="C193" s="53" t="n">
        <v>3720415.95</v>
      </c>
      <c r="D193" s="53" t="n">
        <v>7547088</v>
      </c>
      <c r="E193" s="54" t="n">
        <v>7565596</v>
      </c>
    </row>
    <row r="194" customFormat="false" ht="47.25" hidden="false" customHeight="false" outlineLevel="0" collapsed="false">
      <c r="A194" s="47" t="s">
        <v>326</v>
      </c>
      <c r="B194" s="50" t="s">
        <v>327</v>
      </c>
      <c r="C194" s="45" t="n">
        <f aca="false">C195</f>
        <v>111814</v>
      </c>
      <c r="D194" s="45" t="n">
        <f aca="false">D195</f>
        <v>6544</v>
      </c>
      <c r="E194" s="46" t="n">
        <f aca="false">E195</f>
        <v>5835</v>
      </c>
    </row>
    <row r="195" customFormat="false" ht="47.25" hidden="false" customHeight="false" outlineLevel="0" collapsed="false">
      <c r="A195" s="51" t="s">
        <v>328</v>
      </c>
      <c r="B195" s="50" t="s">
        <v>329</v>
      </c>
      <c r="C195" s="53" t="n">
        <v>111814</v>
      </c>
      <c r="D195" s="53" t="n">
        <v>6544</v>
      </c>
      <c r="E195" s="54" t="n">
        <v>5835</v>
      </c>
    </row>
    <row r="196" customFormat="false" ht="15.75" hidden="false" customHeight="false" outlineLevel="0" collapsed="false">
      <c r="A196" s="47" t="s">
        <v>330</v>
      </c>
      <c r="B196" s="48" t="s">
        <v>331</v>
      </c>
      <c r="C196" s="45" t="n">
        <f aca="false">C197</f>
        <v>513391600</v>
      </c>
      <c r="D196" s="45" t="n">
        <f aca="false">D197</f>
        <v>484755400</v>
      </c>
      <c r="E196" s="46" t="n">
        <f aca="false">E197</f>
        <v>484755400</v>
      </c>
    </row>
    <row r="197" customFormat="false" ht="15.75" hidden="false" customHeight="false" outlineLevel="0" collapsed="false">
      <c r="A197" s="47" t="s">
        <v>332</v>
      </c>
      <c r="B197" s="48" t="s">
        <v>333</v>
      </c>
      <c r="C197" s="45" t="n">
        <f aca="false">C198</f>
        <v>513391600</v>
      </c>
      <c r="D197" s="45" t="n">
        <f aca="false">D198</f>
        <v>484755400</v>
      </c>
      <c r="E197" s="46" t="n">
        <f aca="false">E198</f>
        <v>484755400</v>
      </c>
    </row>
    <row r="198" customFormat="false" ht="31.5" hidden="false" customHeight="false" outlineLevel="0" collapsed="false">
      <c r="A198" s="51" t="s">
        <v>332</v>
      </c>
      <c r="B198" s="50" t="s">
        <v>334</v>
      </c>
      <c r="C198" s="53" t="n">
        <f aca="false">489873200+23518400</f>
        <v>513391600</v>
      </c>
      <c r="D198" s="53" t="n">
        <v>484755400</v>
      </c>
      <c r="E198" s="54" t="n">
        <v>484755400</v>
      </c>
    </row>
    <row r="199" customFormat="false" ht="15.75" hidden="false" customHeight="false" outlineLevel="0" collapsed="false">
      <c r="A199" s="47" t="s">
        <v>335</v>
      </c>
      <c r="B199" s="48" t="s">
        <v>336</v>
      </c>
      <c r="C199" s="45" t="n">
        <f aca="false">C200+C206+C208+C204</f>
        <v>41998350</v>
      </c>
      <c r="D199" s="45" t="n">
        <f aca="false">D200+D206+D204</f>
        <v>28419940</v>
      </c>
      <c r="E199" s="46" t="n">
        <f aca="false">E200+E206+E204</f>
        <v>29412400</v>
      </c>
    </row>
    <row r="200" customFormat="false" ht="47.25" hidden="false" customHeight="false" outlineLevel="0" collapsed="false">
      <c r="A200" s="47" t="s">
        <v>337</v>
      </c>
      <c r="B200" s="48" t="s">
        <v>338</v>
      </c>
      <c r="C200" s="45" t="n">
        <f aca="false">C201</f>
        <v>1901500</v>
      </c>
      <c r="D200" s="45" t="n">
        <v>0</v>
      </c>
      <c r="E200" s="46" t="n">
        <v>0</v>
      </c>
    </row>
    <row r="201" customFormat="false" ht="47.25" hidden="false" customHeight="false" outlineLevel="0" collapsed="false">
      <c r="A201" s="51" t="s">
        <v>339</v>
      </c>
      <c r="B201" s="50" t="s">
        <v>340</v>
      </c>
      <c r="C201" s="53" t="n">
        <f aca="false">C202+C203</f>
        <v>1901500</v>
      </c>
      <c r="D201" s="53" t="n">
        <v>0</v>
      </c>
      <c r="E201" s="54" t="n">
        <v>0</v>
      </c>
    </row>
    <row r="202" customFormat="false" ht="47.25" hidden="false" customHeight="false" outlineLevel="0" collapsed="false">
      <c r="A202" s="79" t="s">
        <v>339</v>
      </c>
      <c r="B202" s="80" t="s">
        <v>341</v>
      </c>
      <c r="C202" s="81" t="n">
        <v>1847500</v>
      </c>
      <c r="D202" s="53" t="n">
        <v>0</v>
      </c>
      <c r="E202" s="54" t="n">
        <v>0</v>
      </c>
    </row>
    <row r="203" customFormat="false" ht="15.75" hidden="false" customHeight="false" outlineLevel="0" collapsed="false">
      <c r="A203" s="79" t="s">
        <v>339</v>
      </c>
      <c r="B203" s="80" t="s">
        <v>342</v>
      </c>
      <c r="C203" s="81" t="n">
        <v>54000</v>
      </c>
      <c r="D203" s="53" t="n">
        <v>0</v>
      </c>
      <c r="E203" s="54" t="n">
        <v>0</v>
      </c>
    </row>
    <row r="204" customFormat="false" ht="63" hidden="false" customHeight="false" outlineLevel="0" collapsed="false">
      <c r="A204" s="47" t="s">
        <v>343</v>
      </c>
      <c r="B204" s="48" t="s">
        <v>344</v>
      </c>
      <c r="C204" s="45" t="n">
        <f aca="false">C205</f>
        <v>1056760</v>
      </c>
      <c r="D204" s="45" t="n">
        <f aca="false">D205</f>
        <v>4832540</v>
      </c>
      <c r="E204" s="46" t="n">
        <f aca="false">E205</f>
        <v>5825000</v>
      </c>
    </row>
    <row r="205" customFormat="false" ht="63" hidden="false" customHeight="false" outlineLevel="0" collapsed="false">
      <c r="A205" s="51" t="s">
        <v>345</v>
      </c>
      <c r="B205" s="50" t="s">
        <v>346</v>
      </c>
      <c r="C205" s="53" t="n">
        <v>1056760</v>
      </c>
      <c r="D205" s="53" t="n">
        <v>4832540</v>
      </c>
      <c r="E205" s="54" t="n">
        <v>5825000</v>
      </c>
    </row>
    <row r="206" customFormat="false" ht="94.5" hidden="false" customHeight="false" outlineLevel="0" collapsed="false">
      <c r="A206" s="55" t="s">
        <v>347</v>
      </c>
      <c r="B206" s="56" t="s">
        <v>348</v>
      </c>
      <c r="C206" s="45" t="n">
        <f aca="false">C207</f>
        <v>23422900</v>
      </c>
      <c r="D206" s="45" t="n">
        <f aca="false">D207</f>
        <v>23587400</v>
      </c>
      <c r="E206" s="46" t="n">
        <f aca="false">E207</f>
        <v>23587400</v>
      </c>
    </row>
    <row r="207" customFormat="false" ht="94.5" hidden="false" customHeight="false" outlineLevel="0" collapsed="false">
      <c r="A207" s="57" t="s">
        <v>349</v>
      </c>
      <c r="B207" s="58" t="s">
        <v>350</v>
      </c>
      <c r="C207" s="53" t="n">
        <v>23422900</v>
      </c>
      <c r="D207" s="53" t="n">
        <v>23587400</v>
      </c>
      <c r="E207" s="54" t="n">
        <v>23587400</v>
      </c>
    </row>
    <row r="208" s="37" customFormat="true" ht="15.75" hidden="false" customHeight="false" outlineLevel="0" collapsed="false">
      <c r="A208" s="55" t="s">
        <v>351</v>
      </c>
      <c r="B208" s="56" t="s">
        <v>352</v>
      </c>
      <c r="C208" s="88" t="n">
        <f aca="false">C209</f>
        <v>15617190</v>
      </c>
      <c r="D208" s="88" t="n">
        <f aca="false">D209</f>
        <v>0</v>
      </c>
      <c r="E208" s="89" t="n">
        <f aca="false">E209</f>
        <v>0</v>
      </c>
    </row>
    <row r="209" s="37" customFormat="true" ht="31.5" hidden="false" customHeight="false" outlineLevel="0" collapsed="false">
      <c r="A209" s="55" t="s">
        <v>353</v>
      </c>
      <c r="B209" s="56" t="s">
        <v>354</v>
      </c>
      <c r="C209" s="88" t="n">
        <f aca="false">C210+C211+C212+C213+C214</f>
        <v>15617190</v>
      </c>
      <c r="D209" s="88" t="n">
        <f aca="false">D210+D211</f>
        <v>0</v>
      </c>
      <c r="E209" s="89" t="n">
        <f aca="false">E210+E211</f>
        <v>0</v>
      </c>
    </row>
    <row r="210" customFormat="false" ht="47.25" hidden="false" customHeight="false" outlineLevel="0" collapsed="false">
      <c r="A210" s="90" t="s">
        <v>355</v>
      </c>
      <c r="B210" s="58" t="s">
        <v>356</v>
      </c>
      <c r="C210" s="91" t="n">
        <v>4000000</v>
      </c>
      <c r="D210" s="91" t="n">
        <v>0</v>
      </c>
      <c r="E210" s="92" t="n">
        <v>0</v>
      </c>
    </row>
    <row r="211" customFormat="false" ht="78.75" hidden="false" customHeight="false" outlineLevel="0" collapsed="false">
      <c r="A211" s="57" t="s">
        <v>355</v>
      </c>
      <c r="B211" s="58" t="s">
        <v>357</v>
      </c>
      <c r="C211" s="53" t="n">
        <v>720000</v>
      </c>
      <c r="D211" s="53" t="n">
        <v>0</v>
      </c>
      <c r="E211" s="92" t="n">
        <v>0</v>
      </c>
    </row>
    <row r="212" customFormat="false" ht="31.5" hidden="false" customHeight="false" outlineLevel="0" collapsed="false">
      <c r="A212" s="57" t="s">
        <v>353</v>
      </c>
      <c r="B212" s="58" t="s">
        <v>358</v>
      </c>
      <c r="C212" s="53" t="n">
        <v>1000000</v>
      </c>
      <c r="D212" s="53" t="n">
        <v>0</v>
      </c>
      <c r="E212" s="92" t="n">
        <v>0</v>
      </c>
    </row>
    <row r="213" customFormat="false" ht="94.5" hidden="false" customHeight="false" outlineLevel="0" collapsed="false">
      <c r="A213" s="57" t="s">
        <v>355</v>
      </c>
      <c r="B213" s="58" t="s">
        <v>359</v>
      </c>
      <c r="C213" s="91" t="n">
        <v>700000</v>
      </c>
      <c r="D213" s="91" t="n">
        <v>0</v>
      </c>
      <c r="E213" s="92" t="n">
        <v>0</v>
      </c>
    </row>
    <row r="214" customFormat="false" ht="94.5" hidden="false" customHeight="false" outlineLevel="0" collapsed="false">
      <c r="A214" s="57" t="s">
        <v>355</v>
      </c>
      <c r="B214" s="58" t="s">
        <v>360</v>
      </c>
      <c r="C214" s="91" t="n">
        <f aca="false">9234250-37060</f>
        <v>9197190</v>
      </c>
      <c r="D214" s="91" t="n">
        <v>0</v>
      </c>
      <c r="E214" s="92" t="n">
        <v>0</v>
      </c>
    </row>
    <row r="215" customFormat="false" ht="15.75" hidden="false" customHeight="false" outlineLevel="0" collapsed="false">
      <c r="A215" s="93" t="s">
        <v>361</v>
      </c>
      <c r="B215" s="48" t="s">
        <v>362</v>
      </c>
      <c r="C215" s="94" t="n">
        <f aca="false">C216</f>
        <v>7105400</v>
      </c>
      <c r="D215" s="45" t="n">
        <v>0</v>
      </c>
      <c r="E215" s="46" t="n">
        <v>0</v>
      </c>
    </row>
    <row r="216" s="37" customFormat="true" ht="15.75" hidden="false" customHeight="false" outlineLevel="0" collapsed="false">
      <c r="A216" s="93" t="s">
        <v>363</v>
      </c>
      <c r="B216" s="48" t="s">
        <v>364</v>
      </c>
      <c r="C216" s="94" t="n">
        <f aca="false">C217+C218</f>
        <v>7105400</v>
      </c>
      <c r="D216" s="45" t="n">
        <v>0</v>
      </c>
      <c r="E216" s="46" t="n">
        <v>0</v>
      </c>
    </row>
    <row r="217" customFormat="false" ht="31.5" hidden="false" customHeight="false" outlineLevel="0" collapsed="false">
      <c r="A217" s="95" t="s">
        <v>365</v>
      </c>
      <c r="B217" s="50" t="s">
        <v>366</v>
      </c>
      <c r="C217" s="96" t="n">
        <v>20400</v>
      </c>
      <c r="D217" s="53" t="n">
        <v>0</v>
      </c>
      <c r="E217" s="54" t="n">
        <v>0</v>
      </c>
    </row>
    <row r="218" customFormat="false" ht="15.75" hidden="false" customHeight="false" outlineLevel="0" collapsed="false">
      <c r="A218" s="95" t="s">
        <v>367</v>
      </c>
      <c r="B218" s="52" t="s">
        <v>364</v>
      </c>
      <c r="C218" s="96" t="n">
        <v>7085000</v>
      </c>
      <c r="D218" s="53" t="n">
        <v>0</v>
      </c>
      <c r="E218" s="54" t="n">
        <v>0</v>
      </c>
    </row>
    <row r="219" customFormat="false" ht="63" hidden="false" customHeight="false" outlineLevel="0" collapsed="false">
      <c r="A219" s="97" t="s">
        <v>368</v>
      </c>
      <c r="B219" s="98" t="s">
        <v>369</v>
      </c>
      <c r="C219" s="45" t="n">
        <f aca="false">C220</f>
        <v>7444.38</v>
      </c>
      <c r="D219" s="45" t="n">
        <f aca="false">D220</f>
        <v>0</v>
      </c>
      <c r="E219" s="46" t="n">
        <f aca="false">E220</f>
        <v>0</v>
      </c>
    </row>
    <row r="220" s="37" customFormat="true" ht="63" hidden="false" customHeight="false" outlineLevel="0" collapsed="false">
      <c r="A220" s="99" t="s">
        <v>370</v>
      </c>
      <c r="B220" s="100" t="s">
        <v>371</v>
      </c>
      <c r="C220" s="45" t="n">
        <f aca="false">C221</f>
        <v>7444.38</v>
      </c>
      <c r="D220" s="45" t="n">
        <f aca="false">D221</f>
        <v>0</v>
      </c>
      <c r="E220" s="46" t="n">
        <f aca="false">E221</f>
        <v>0</v>
      </c>
    </row>
    <row r="221" s="37" customFormat="true" ht="63" hidden="false" customHeight="false" outlineLevel="0" collapsed="false">
      <c r="A221" s="99" t="s">
        <v>372</v>
      </c>
      <c r="B221" s="101" t="s">
        <v>373</v>
      </c>
      <c r="C221" s="45" t="n">
        <f aca="false">C222</f>
        <v>7444.38</v>
      </c>
      <c r="D221" s="45" t="n">
        <f aca="false">D222</f>
        <v>0</v>
      </c>
      <c r="E221" s="46" t="n">
        <f aca="false">E222</f>
        <v>0</v>
      </c>
    </row>
    <row r="222" s="37" customFormat="true" ht="31.5" hidden="false" customHeight="false" outlineLevel="0" collapsed="false">
      <c r="A222" s="99" t="s">
        <v>374</v>
      </c>
      <c r="B222" s="102" t="s">
        <v>375</v>
      </c>
      <c r="C222" s="45" t="n">
        <f aca="false">C223</f>
        <v>7444.38</v>
      </c>
      <c r="D222" s="45" t="n">
        <f aca="false">D223</f>
        <v>0</v>
      </c>
      <c r="E222" s="46" t="n">
        <f aca="false">E223</f>
        <v>0</v>
      </c>
    </row>
    <row r="223" customFormat="false" ht="31.5" hidden="false" customHeight="false" outlineLevel="0" collapsed="false">
      <c r="A223" s="103" t="s">
        <v>376</v>
      </c>
      <c r="B223" s="77" t="s">
        <v>377</v>
      </c>
      <c r="C223" s="53" t="n">
        <v>7444.38</v>
      </c>
      <c r="D223" s="53" t="n">
        <v>0</v>
      </c>
      <c r="E223" s="54" t="n">
        <v>0</v>
      </c>
    </row>
    <row r="224" customFormat="false" ht="31.5" hidden="false" customHeight="false" outlineLevel="0" collapsed="false">
      <c r="A224" s="104" t="s">
        <v>378</v>
      </c>
      <c r="B224" s="105" t="s">
        <v>379</v>
      </c>
      <c r="C224" s="106" t="n">
        <f aca="false">C225</f>
        <v>-103974.41</v>
      </c>
      <c r="D224" s="107" t="n">
        <v>0</v>
      </c>
      <c r="E224" s="108" t="n">
        <v>0</v>
      </c>
    </row>
    <row r="225" customFormat="false" ht="31.5" hidden="false" customHeight="false" outlineLevel="0" collapsed="false">
      <c r="A225" s="109" t="s">
        <v>380</v>
      </c>
      <c r="B225" s="110" t="s">
        <v>381</v>
      </c>
      <c r="C225" s="111" t="n">
        <f aca="false">C226</f>
        <v>-103974.41</v>
      </c>
      <c r="D225" s="45" t="n">
        <v>0</v>
      </c>
      <c r="E225" s="46" t="n">
        <v>0</v>
      </c>
    </row>
    <row r="226" customFormat="false" ht="31.5" hidden="false" customHeight="false" outlineLevel="0" collapsed="false">
      <c r="A226" s="112" t="s">
        <v>382</v>
      </c>
      <c r="B226" s="113" t="s">
        <v>383</v>
      </c>
      <c r="C226" s="114" t="n">
        <v>-103974.41</v>
      </c>
      <c r="D226" s="53" t="n">
        <v>0</v>
      </c>
      <c r="E226" s="54" t="n">
        <v>0</v>
      </c>
    </row>
    <row r="227" customFormat="false" ht="16.5" hidden="false" customHeight="true" outlineLevel="0" collapsed="false">
      <c r="A227" s="115" t="s">
        <v>384</v>
      </c>
      <c r="B227" s="115"/>
      <c r="C227" s="116" t="n">
        <f aca="false">C18+C124</f>
        <v>2205195909.06</v>
      </c>
      <c r="D227" s="116" t="n">
        <f aca="false">D18+D124</f>
        <v>1243791892.83</v>
      </c>
      <c r="E227" s="117" t="n">
        <f aca="false">E18+E124</f>
        <v>1236471436.39</v>
      </c>
    </row>
    <row r="228" customFormat="false" ht="12.75" hidden="false" customHeight="false" outlineLevel="0" collapsed="false">
      <c r="A228" s="118"/>
      <c r="B228" s="119"/>
    </row>
    <row r="229" customFormat="false" ht="12.75" hidden="false" customHeight="false" outlineLevel="0" collapsed="false">
      <c r="A229" s="118"/>
      <c r="B229" s="119"/>
    </row>
    <row r="230" customFormat="false" ht="12.75" hidden="false" customHeight="false" outlineLevel="0" collapsed="false">
      <c r="A230" s="118"/>
      <c r="B230" s="119"/>
    </row>
    <row r="231" customFormat="false" ht="12.75" hidden="false" customHeight="false" outlineLevel="0" collapsed="false">
      <c r="A231" s="118"/>
      <c r="B231" s="119"/>
      <c r="C231" s="120"/>
      <c r="D231" s="120"/>
      <c r="E231" s="120"/>
    </row>
    <row r="232" customFormat="false" ht="12.75" hidden="false" customHeight="false" outlineLevel="0" collapsed="false">
      <c r="A232" s="118"/>
      <c r="B232" s="119"/>
    </row>
    <row r="233" customFormat="false" ht="12.75" hidden="false" customHeight="false" outlineLevel="0" collapsed="false">
      <c r="A233" s="118"/>
      <c r="B233" s="119"/>
      <c r="C233" s="120"/>
      <c r="D233" s="120"/>
      <c r="E233" s="120"/>
    </row>
    <row r="234" customFormat="false" ht="12.75" hidden="false" customHeight="false" outlineLevel="0" collapsed="false">
      <c r="A234" s="118"/>
      <c r="B234" s="119"/>
    </row>
    <row r="235" customFormat="false" ht="12.75" hidden="false" customHeight="false" outlineLevel="0" collapsed="false">
      <c r="A235" s="118"/>
      <c r="B235" s="119"/>
    </row>
    <row r="236" customFormat="false" ht="12.75" hidden="false" customHeight="false" outlineLevel="0" collapsed="false">
      <c r="A236" s="118"/>
      <c r="B236" s="119"/>
    </row>
    <row r="237" customFormat="false" ht="12.75" hidden="false" customHeight="false" outlineLevel="0" collapsed="false">
      <c r="A237" s="118"/>
      <c r="B237" s="119"/>
    </row>
    <row r="238" customFormat="false" ht="12.75" hidden="false" customHeight="false" outlineLevel="0" collapsed="false">
      <c r="A238" s="118"/>
      <c r="B238" s="119"/>
    </row>
    <row r="239" customFormat="false" ht="12.75" hidden="false" customHeight="false" outlineLevel="0" collapsed="false">
      <c r="A239" s="118"/>
      <c r="B239" s="119"/>
    </row>
    <row r="240" customFormat="false" ht="12.75" hidden="false" customHeight="false" outlineLevel="0" collapsed="false">
      <c r="A240" s="118"/>
      <c r="B240" s="119"/>
    </row>
    <row r="241" customFormat="false" ht="12.75" hidden="false" customHeight="false" outlineLevel="0" collapsed="false">
      <c r="A241" s="118"/>
      <c r="B241" s="119"/>
    </row>
    <row r="242" customFormat="false" ht="12.75" hidden="false" customHeight="false" outlineLevel="0" collapsed="false">
      <c r="A242" s="118"/>
      <c r="B242" s="119"/>
    </row>
    <row r="243" customFormat="false" ht="12.75" hidden="false" customHeight="false" outlineLevel="0" collapsed="false">
      <c r="A243" s="118"/>
      <c r="B243" s="119"/>
    </row>
    <row r="244" customFormat="false" ht="12.75" hidden="false" customHeight="false" outlineLevel="0" collapsed="false">
      <c r="A244" s="118"/>
      <c r="B244" s="119"/>
    </row>
    <row r="245" customFormat="false" ht="12.75" hidden="false" customHeight="false" outlineLevel="0" collapsed="false">
      <c r="A245" s="118"/>
      <c r="B245" s="119"/>
    </row>
    <row r="246" customFormat="false" ht="12.75" hidden="false" customHeight="false" outlineLevel="0" collapsed="false">
      <c r="A246" s="118"/>
      <c r="B246" s="119"/>
    </row>
    <row r="247" customFormat="false" ht="12.75" hidden="false" customHeight="false" outlineLevel="0" collapsed="false">
      <c r="A247" s="118"/>
      <c r="B247" s="119"/>
    </row>
    <row r="248" customFormat="false" ht="12.75" hidden="false" customHeight="false" outlineLevel="0" collapsed="false">
      <c r="A248" s="118"/>
      <c r="B248" s="119"/>
    </row>
    <row r="249" customFormat="false" ht="12.75" hidden="false" customHeight="false" outlineLevel="0" collapsed="false">
      <c r="A249" s="118"/>
      <c r="B249" s="119"/>
    </row>
    <row r="250" customFormat="false" ht="12.75" hidden="false" customHeight="false" outlineLevel="0" collapsed="false">
      <c r="A250" s="118"/>
      <c r="B250" s="119"/>
    </row>
    <row r="251" customFormat="false" ht="12.75" hidden="false" customHeight="false" outlineLevel="0" collapsed="false">
      <c r="A251" s="118"/>
      <c r="B251" s="119"/>
    </row>
    <row r="252" customFormat="false" ht="12.75" hidden="false" customHeight="false" outlineLevel="0" collapsed="false">
      <c r="A252" s="118"/>
      <c r="B252" s="119"/>
    </row>
    <row r="253" customFormat="false" ht="12.75" hidden="false" customHeight="false" outlineLevel="0" collapsed="false">
      <c r="A253" s="118"/>
      <c r="B253" s="119"/>
    </row>
    <row r="254" customFormat="false" ht="12.75" hidden="false" customHeight="false" outlineLevel="0" collapsed="false">
      <c r="A254" s="118"/>
      <c r="B254" s="119"/>
    </row>
    <row r="255" customFormat="false" ht="12.75" hidden="false" customHeight="false" outlineLevel="0" collapsed="false">
      <c r="A255" s="118"/>
      <c r="B255" s="119"/>
    </row>
    <row r="256" customFormat="false" ht="12.75" hidden="false" customHeight="false" outlineLevel="0" collapsed="false">
      <c r="A256" s="118"/>
      <c r="B256" s="119"/>
    </row>
    <row r="257" customFormat="false" ht="12.75" hidden="false" customHeight="false" outlineLevel="0" collapsed="false">
      <c r="A257" s="118"/>
      <c r="B257" s="119"/>
    </row>
    <row r="258" customFormat="false" ht="12.75" hidden="false" customHeight="false" outlineLevel="0" collapsed="false">
      <c r="A258" s="118"/>
      <c r="B258" s="119"/>
    </row>
    <row r="259" customFormat="false" ht="12.75" hidden="false" customHeight="false" outlineLevel="0" collapsed="false">
      <c r="A259" s="118"/>
      <c r="B259" s="119"/>
    </row>
    <row r="260" customFormat="false" ht="12.75" hidden="false" customHeight="false" outlineLevel="0" collapsed="false">
      <c r="A260" s="118"/>
      <c r="B260" s="119"/>
    </row>
    <row r="261" customFormat="false" ht="12.75" hidden="false" customHeight="false" outlineLevel="0" collapsed="false">
      <c r="A261" s="118"/>
      <c r="B261" s="119"/>
    </row>
    <row r="262" customFormat="false" ht="12.75" hidden="false" customHeight="false" outlineLevel="0" collapsed="false">
      <c r="A262" s="118"/>
      <c r="B262" s="119"/>
    </row>
    <row r="263" customFormat="false" ht="12.75" hidden="false" customHeight="false" outlineLevel="0" collapsed="false">
      <c r="A263" s="118"/>
      <c r="B263" s="119"/>
    </row>
    <row r="264" customFormat="false" ht="12.75" hidden="false" customHeight="false" outlineLevel="0" collapsed="false">
      <c r="A264" s="118"/>
      <c r="B264" s="119"/>
    </row>
    <row r="265" customFormat="false" ht="12.75" hidden="false" customHeight="false" outlineLevel="0" collapsed="false">
      <c r="A265" s="118"/>
      <c r="B265" s="119"/>
    </row>
    <row r="266" customFormat="false" ht="12.75" hidden="false" customHeight="false" outlineLevel="0" collapsed="false">
      <c r="A266" s="118"/>
      <c r="B266" s="119"/>
    </row>
    <row r="267" customFormat="false" ht="12.75" hidden="false" customHeight="false" outlineLevel="0" collapsed="false">
      <c r="A267" s="118"/>
      <c r="B267" s="119"/>
    </row>
    <row r="268" customFormat="false" ht="12.75" hidden="false" customHeight="false" outlineLevel="0" collapsed="false">
      <c r="A268" s="118"/>
      <c r="B268" s="119"/>
    </row>
    <row r="269" customFormat="false" ht="12.75" hidden="false" customHeight="false" outlineLevel="0" collapsed="false">
      <c r="A269" s="118"/>
      <c r="B269" s="119"/>
    </row>
    <row r="270" customFormat="false" ht="12.75" hidden="false" customHeight="false" outlineLevel="0" collapsed="false">
      <c r="A270" s="118"/>
      <c r="B270" s="119"/>
    </row>
    <row r="271" customFormat="false" ht="12.75" hidden="false" customHeight="false" outlineLevel="0" collapsed="false">
      <c r="A271" s="118"/>
      <c r="B271" s="119"/>
    </row>
    <row r="272" customFormat="false" ht="12.75" hidden="false" customHeight="false" outlineLevel="0" collapsed="false">
      <c r="A272" s="118"/>
      <c r="B272" s="119"/>
    </row>
    <row r="273" customFormat="false" ht="12.75" hidden="false" customHeight="false" outlineLevel="0" collapsed="false">
      <c r="A273" s="118"/>
      <c r="B273" s="119"/>
    </row>
    <row r="274" customFormat="false" ht="12.75" hidden="false" customHeight="false" outlineLevel="0" collapsed="false">
      <c r="A274" s="118"/>
      <c r="B274" s="119"/>
    </row>
    <row r="275" customFormat="false" ht="12.75" hidden="false" customHeight="false" outlineLevel="0" collapsed="false">
      <c r="A275" s="118"/>
      <c r="B275" s="119"/>
    </row>
    <row r="276" customFormat="false" ht="12.75" hidden="false" customHeight="false" outlineLevel="0" collapsed="false">
      <c r="A276" s="118"/>
      <c r="B276" s="119"/>
    </row>
    <row r="277" customFormat="false" ht="12.75" hidden="false" customHeight="false" outlineLevel="0" collapsed="false">
      <c r="A277" s="118"/>
      <c r="B277" s="119"/>
    </row>
    <row r="278" customFormat="false" ht="12.75" hidden="false" customHeight="false" outlineLevel="0" collapsed="false">
      <c r="A278" s="118"/>
      <c r="B278" s="119"/>
    </row>
    <row r="279" customFormat="false" ht="12.75" hidden="false" customHeight="false" outlineLevel="0" collapsed="false">
      <c r="A279" s="118"/>
      <c r="B279" s="119"/>
    </row>
    <row r="280" customFormat="false" ht="12.75" hidden="false" customHeight="false" outlineLevel="0" collapsed="false">
      <c r="A280" s="118"/>
      <c r="B280" s="119"/>
    </row>
    <row r="281" customFormat="false" ht="12.75" hidden="false" customHeight="false" outlineLevel="0" collapsed="false">
      <c r="A281" s="118"/>
      <c r="B281" s="119"/>
    </row>
    <row r="282" customFormat="false" ht="12.75" hidden="false" customHeight="false" outlineLevel="0" collapsed="false">
      <c r="A282" s="118"/>
      <c r="B282" s="119"/>
    </row>
    <row r="283" customFormat="false" ht="12.75" hidden="false" customHeight="false" outlineLevel="0" collapsed="false">
      <c r="A283" s="118"/>
      <c r="B283" s="119"/>
    </row>
    <row r="284" customFormat="false" ht="12.75" hidden="false" customHeight="false" outlineLevel="0" collapsed="false">
      <c r="A284" s="118"/>
      <c r="B284" s="119"/>
    </row>
    <row r="285" customFormat="false" ht="12.75" hidden="false" customHeight="false" outlineLevel="0" collapsed="false">
      <c r="A285" s="118"/>
      <c r="B285" s="119"/>
    </row>
    <row r="286" customFormat="false" ht="12.75" hidden="false" customHeight="false" outlineLevel="0" collapsed="false">
      <c r="A286" s="118"/>
      <c r="B286" s="119"/>
    </row>
    <row r="287" customFormat="false" ht="12.75" hidden="false" customHeight="false" outlineLevel="0" collapsed="false">
      <c r="A287" s="118"/>
      <c r="B287" s="119"/>
    </row>
    <row r="288" customFormat="false" ht="12.75" hidden="false" customHeight="false" outlineLevel="0" collapsed="false">
      <c r="A288" s="118"/>
      <c r="B288" s="119"/>
    </row>
    <row r="289" customFormat="false" ht="12.75" hidden="false" customHeight="false" outlineLevel="0" collapsed="false">
      <c r="A289" s="118"/>
      <c r="B289" s="119"/>
    </row>
    <row r="290" customFormat="false" ht="12.75" hidden="false" customHeight="false" outlineLevel="0" collapsed="false">
      <c r="A290" s="118"/>
      <c r="B290" s="119"/>
    </row>
    <row r="291" customFormat="false" ht="12.75" hidden="false" customHeight="false" outlineLevel="0" collapsed="false">
      <c r="A291" s="118"/>
      <c r="B291" s="119"/>
    </row>
    <row r="292" customFormat="false" ht="12.75" hidden="false" customHeight="false" outlineLevel="0" collapsed="false">
      <c r="A292" s="118"/>
      <c r="B292" s="119"/>
    </row>
    <row r="293" customFormat="false" ht="12.75" hidden="false" customHeight="false" outlineLevel="0" collapsed="false">
      <c r="A293" s="118"/>
      <c r="B293" s="119"/>
    </row>
    <row r="294" customFormat="false" ht="12.75" hidden="false" customHeight="false" outlineLevel="0" collapsed="false">
      <c r="A294" s="118"/>
      <c r="B294" s="119"/>
    </row>
    <row r="295" customFormat="false" ht="12.75" hidden="false" customHeight="false" outlineLevel="0" collapsed="false">
      <c r="A295" s="118"/>
      <c r="B295" s="119"/>
    </row>
    <row r="296" customFormat="false" ht="12.75" hidden="false" customHeight="false" outlineLevel="0" collapsed="false">
      <c r="A296" s="118"/>
      <c r="B296" s="119"/>
    </row>
    <row r="297" customFormat="false" ht="12.75" hidden="false" customHeight="false" outlineLevel="0" collapsed="false">
      <c r="A297" s="118"/>
      <c r="B297" s="119"/>
    </row>
    <row r="298" customFormat="false" ht="12.75" hidden="false" customHeight="false" outlineLevel="0" collapsed="false">
      <c r="A298" s="118"/>
      <c r="B298" s="119"/>
    </row>
    <row r="299" customFormat="false" ht="12.75" hidden="false" customHeight="false" outlineLevel="0" collapsed="false">
      <c r="A299" s="118"/>
      <c r="B299" s="119"/>
    </row>
    <row r="300" customFormat="false" ht="12.75" hidden="false" customHeight="false" outlineLevel="0" collapsed="false">
      <c r="A300" s="118"/>
      <c r="B300" s="119"/>
    </row>
    <row r="301" customFormat="false" ht="12.75" hidden="false" customHeight="false" outlineLevel="0" collapsed="false">
      <c r="A301" s="118"/>
      <c r="B301" s="119"/>
    </row>
    <row r="302" customFormat="false" ht="12.75" hidden="false" customHeight="false" outlineLevel="0" collapsed="false">
      <c r="A302" s="118"/>
      <c r="B302" s="119"/>
    </row>
    <row r="303" customFormat="false" ht="12.75" hidden="false" customHeight="false" outlineLevel="0" collapsed="false">
      <c r="A303" s="118"/>
      <c r="B303" s="119"/>
    </row>
    <row r="304" customFormat="false" ht="12.75" hidden="false" customHeight="false" outlineLevel="0" collapsed="false">
      <c r="A304" s="118"/>
      <c r="B304" s="119"/>
    </row>
    <row r="305" customFormat="false" ht="12.75" hidden="false" customHeight="false" outlineLevel="0" collapsed="false">
      <c r="A305" s="118"/>
      <c r="B305" s="119"/>
    </row>
    <row r="306" customFormat="false" ht="12.75" hidden="false" customHeight="false" outlineLevel="0" collapsed="false">
      <c r="A306" s="118"/>
      <c r="B306" s="119"/>
    </row>
    <row r="307" customFormat="false" ht="12.75" hidden="false" customHeight="false" outlineLevel="0" collapsed="false">
      <c r="A307" s="118"/>
      <c r="B307" s="119"/>
    </row>
    <row r="308" customFormat="false" ht="12.75" hidden="false" customHeight="false" outlineLevel="0" collapsed="false">
      <c r="A308" s="118"/>
      <c r="B308" s="119"/>
    </row>
    <row r="309" customFormat="false" ht="12.75" hidden="false" customHeight="false" outlineLevel="0" collapsed="false">
      <c r="A309" s="118"/>
      <c r="B309" s="119"/>
    </row>
    <row r="310" customFormat="false" ht="12.75" hidden="false" customHeight="false" outlineLevel="0" collapsed="false">
      <c r="A310" s="118"/>
      <c r="B310" s="119"/>
    </row>
    <row r="311" customFormat="false" ht="12.75" hidden="false" customHeight="false" outlineLevel="0" collapsed="false">
      <c r="A311" s="118"/>
      <c r="B311" s="119"/>
    </row>
    <row r="312" customFormat="false" ht="12.75" hidden="false" customHeight="false" outlineLevel="0" collapsed="false">
      <c r="A312" s="118"/>
      <c r="B312" s="119"/>
    </row>
    <row r="313" customFormat="false" ht="12.75" hidden="false" customHeight="false" outlineLevel="0" collapsed="false">
      <c r="A313" s="118"/>
      <c r="B313" s="119"/>
    </row>
    <row r="314" customFormat="false" ht="12.75" hidden="false" customHeight="false" outlineLevel="0" collapsed="false">
      <c r="A314" s="118"/>
      <c r="B314" s="119"/>
    </row>
    <row r="315" customFormat="false" ht="12.75" hidden="false" customHeight="false" outlineLevel="0" collapsed="false">
      <c r="A315" s="118"/>
      <c r="B315" s="119"/>
    </row>
    <row r="316" customFormat="false" ht="12.75" hidden="false" customHeight="false" outlineLevel="0" collapsed="false">
      <c r="A316" s="118"/>
      <c r="B316" s="119"/>
    </row>
    <row r="317" customFormat="false" ht="12.75" hidden="false" customHeight="false" outlineLevel="0" collapsed="false">
      <c r="A317" s="118"/>
      <c r="B317" s="119"/>
    </row>
    <row r="318" customFormat="false" ht="12.75" hidden="false" customHeight="false" outlineLevel="0" collapsed="false">
      <c r="A318" s="118"/>
      <c r="B318" s="119"/>
    </row>
    <row r="319" customFormat="false" ht="12.75" hidden="false" customHeight="false" outlineLevel="0" collapsed="false">
      <c r="A319" s="118"/>
      <c r="B319" s="119"/>
    </row>
    <row r="320" customFormat="false" ht="12.75" hidden="false" customHeight="false" outlineLevel="0" collapsed="false">
      <c r="A320" s="118"/>
      <c r="B320" s="119"/>
    </row>
    <row r="321" customFormat="false" ht="12.75" hidden="false" customHeight="false" outlineLevel="0" collapsed="false">
      <c r="A321" s="118"/>
      <c r="B321" s="119"/>
    </row>
    <row r="322" customFormat="false" ht="12.75" hidden="false" customHeight="false" outlineLevel="0" collapsed="false">
      <c r="A322" s="118"/>
      <c r="B322" s="119"/>
    </row>
    <row r="323" customFormat="false" ht="12.75" hidden="false" customHeight="false" outlineLevel="0" collapsed="false">
      <c r="A323" s="118"/>
      <c r="B323" s="119"/>
    </row>
    <row r="324" customFormat="false" ht="12.75" hidden="false" customHeight="false" outlineLevel="0" collapsed="false">
      <c r="A324" s="118"/>
      <c r="B324" s="119"/>
    </row>
    <row r="325" customFormat="false" ht="12.75" hidden="false" customHeight="false" outlineLevel="0" collapsed="false">
      <c r="A325" s="118"/>
      <c r="B325" s="119"/>
    </row>
    <row r="326" customFormat="false" ht="12.75" hidden="false" customHeight="false" outlineLevel="0" collapsed="false">
      <c r="A326" s="118"/>
      <c r="B326" s="119"/>
    </row>
    <row r="327" customFormat="false" ht="12.75" hidden="false" customHeight="false" outlineLevel="0" collapsed="false">
      <c r="A327" s="118"/>
      <c r="B327" s="119"/>
    </row>
    <row r="328" customFormat="false" ht="12.75" hidden="false" customHeight="false" outlineLevel="0" collapsed="false">
      <c r="A328" s="118"/>
      <c r="B328" s="119"/>
    </row>
    <row r="329" customFormat="false" ht="12.75" hidden="false" customHeight="false" outlineLevel="0" collapsed="false">
      <c r="A329" s="118"/>
      <c r="B329" s="119"/>
    </row>
    <row r="330" customFormat="false" ht="12.75" hidden="false" customHeight="false" outlineLevel="0" collapsed="false">
      <c r="A330" s="118"/>
      <c r="B330" s="119"/>
    </row>
    <row r="331" customFormat="false" ht="12.75" hidden="false" customHeight="false" outlineLevel="0" collapsed="false">
      <c r="A331" s="118"/>
      <c r="B331" s="119"/>
    </row>
    <row r="332" customFormat="false" ht="12.75" hidden="false" customHeight="false" outlineLevel="0" collapsed="false">
      <c r="A332" s="118"/>
      <c r="B332" s="119"/>
    </row>
    <row r="333" customFormat="false" ht="12.75" hidden="false" customHeight="false" outlineLevel="0" collapsed="false">
      <c r="A333" s="118"/>
      <c r="B333" s="119"/>
    </row>
    <row r="334" customFormat="false" ht="12.75" hidden="false" customHeight="false" outlineLevel="0" collapsed="false">
      <c r="A334" s="118"/>
      <c r="B334" s="119"/>
    </row>
    <row r="335" customFormat="false" ht="12.75" hidden="false" customHeight="false" outlineLevel="0" collapsed="false">
      <c r="A335" s="118"/>
      <c r="B335" s="119"/>
    </row>
    <row r="336" customFormat="false" ht="12.75" hidden="false" customHeight="false" outlineLevel="0" collapsed="false">
      <c r="A336" s="118"/>
      <c r="B336" s="119"/>
    </row>
    <row r="337" customFormat="false" ht="12.75" hidden="false" customHeight="false" outlineLevel="0" collapsed="false">
      <c r="A337" s="118"/>
      <c r="B337" s="119"/>
    </row>
    <row r="338" customFormat="false" ht="12.75" hidden="false" customHeight="false" outlineLevel="0" collapsed="false">
      <c r="A338" s="118"/>
      <c r="B338" s="119"/>
    </row>
    <row r="339" customFormat="false" ht="12.75" hidden="false" customHeight="false" outlineLevel="0" collapsed="false">
      <c r="A339" s="118"/>
      <c r="B339" s="119"/>
    </row>
    <row r="340" customFormat="false" ht="12.75" hidden="false" customHeight="false" outlineLevel="0" collapsed="false">
      <c r="A340" s="118"/>
      <c r="B340" s="119"/>
    </row>
    <row r="341" customFormat="false" ht="12.75" hidden="false" customHeight="false" outlineLevel="0" collapsed="false">
      <c r="A341" s="118"/>
      <c r="B341" s="119"/>
    </row>
    <row r="342" customFormat="false" ht="12.75" hidden="false" customHeight="false" outlineLevel="0" collapsed="false">
      <c r="A342" s="118"/>
      <c r="B342" s="119"/>
    </row>
    <row r="343" customFormat="false" ht="12.75" hidden="false" customHeight="false" outlineLevel="0" collapsed="false">
      <c r="A343" s="118"/>
      <c r="B343" s="119"/>
    </row>
    <row r="344" customFormat="false" ht="12.75" hidden="false" customHeight="false" outlineLevel="0" collapsed="false">
      <c r="A344" s="118"/>
      <c r="B344" s="119"/>
    </row>
    <row r="345" customFormat="false" ht="12.75" hidden="false" customHeight="false" outlineLevel="0" collapsed="false">
      <c r="A345" s="118"/>
      <c r="B345" s="119"/>
    </row>
    <row r="346" customFormat="false" ht="12.75" hidden="false" customHeight="false" outlineLevel="0" collapsed="false">
      <c r="A346" s="118"/>
      <c r="B346" s="119"/>
    </row>
    <row r="347" customFormat="false" ht="12.75" hidden="false" customHeight="false" outlineLevel="0" collapsed="false">
      <c r="A347" s="118"/>
      <c r="B347" s="119"/>
    </row>
    <row r="348" customFormat="false" ht="12.75" hidden="false" customHeight="false" outlineLevel="0" collapsed="false">
      <c r="A348" s="118"/>
      <c r="B348" s="119"/>
    </row>
    <row r="349" customFormat="false" ht="12.75" hidden="false" customHeight="false" outlineLevel="0" collapsed="false">
      <c r="A349" s="118"/>
      <c r="B349" s="119"/>
    </row>
    <row r="350" customFormat="false" ht="12.75" hidden="false" customHeight="false" outlineLevel="0" collapsed="false">
      <c r="A350" s="118"/>
      <c r="B350" s="119"/>
    </row>
    <row r="351" customFormat="false" ht="12.75" hidden="false" customHeight="false" outlineLevel="0" collapsed="false">
      <c r="A351" s="118"/>
      <c r="B351" s="119"/>
    </row>
    <row r="352" customFormat="false" ht="12.75" hidden="false" customHeight="false" outlineLevel="0" collapsed="false">
      <c r="A352" s="118"/>
      <c r="B352" s="119"/>
    </row>
    <row r="353" customFormat="false" ht="12.75" hidden="false" customHeight="false" outlineLevel="0" collapsed="false">
      <c r="A353" s="118"/>
      <c r="B353" s="119"/>
    </row>
    <row r="354" customFormat="false" ht="12.75" hidden="false" customHeight="false" outlineLevel="0" collapsed="false">
      <c r="A354" s="118"/>
      <c r="B354" s="119"/>
    </row>
    <row r="355" customFormat="false" ht="12.75" hidden="false" customHeight="false" outlineLevel="0" collapsed="false">
      <c r="A355" s="118"/>
      <c r="B355" s="119"/>
    </row>
    <row r="356" customFormat="false" ht="12.75" hidden="false" customHeight="false" outlineLevel="0" collapsed="false">
      <c r="A356" s="118"/>
      <c r="B356" s="119"/>
    </row>
    <row r="357" customFormat="false" ht="12.75" hidden="false" customHeight="false" outlineLevel="0" collapsed="false">
      <c r="A357" s="118"/>
      <c r="B357" s="119"/>
    </row>
    <row r="358" customFormat="false" ht="12.75" hidden="false" customHeight="false" outlineLevel="0" collapsed="false">
      <c r="A358" s="118"/>
      <c r="B358" s="119"/>
    </row>
    <row r="359" customFormat="false" ht="12.75" hidden="false" customHeight="false" outlineLevel="0" collapsed="false">
      <c r="A359" s="118"/>
      <c r="B359" s="119"/>
    </row>
    <row r="360" customFormat="false" ht="12.75" hidden="false" customHeight="false" outlineLevel="0" collapsed="false">
      <c r="A360" s="118"/>
      <c r="B360" s="119"/>
    </row>
    <row r="361" customFormat="false" ht="12.75" hidden="false" customHeight="false" outlineLevel="0" collapsed="false">
      <c r="A361" s="118"/>
      <c r="B361" s="119"/>
    </row>
    <row r="362" customFormat="false" ht="12.75" hidden="false" customHeight="false" outlineLevel="0" collapsed="false">
      <c r="A362" s="118"/>
      <c r="B362" s="119"/>
    </row>
    <row r="363" customFormat="false" ht="12.75" hidden="false" customHeight="false" outlineLevel="0" collapsed="false">
      <c r="A363" s="118"/>
      <c r="B363" s="119"/>
    </row>
    <row r="364" customFormat="false" ht="12.75" hidden="false" customHeight="false" outlineLevel="0" collapsed="false">
      <c r="A364" s="118"/>
      <c r="B364" s="119"/>
    </row>
    <row r="365" customFormat="false" ht="12.75" hidden="false" customHeight="false" outlineLevel="0" collapsed="false">
      <c r="A365" s="118"/>
      <c r="B365" s="119"/>
    </row>
    <row r="366" customFormat="false" ht="12.75" hidden="false" customHeight="false" outlineLevel="0" collapsed="false">
      <c r="A366" s="118"/>
      <c r="B366" s="119"/>
    </row>
    <row r="367" customFormat="false" ht="12.75" hidden="false" customHeight="false" outlineLevel="0" collapsed="false">
      <c r="A367" s="118"/>
      <c r="B367" s="119"/>
    </row>
    <row r="368" customFormat="false" ht="12.75" hidden="false" customHeight="false" outlineLevel="0" collapsed="false">
      <c r="A368" s="118"/>
      <c r="B368" s="119"/>
    </row>
    <row r="369" customFormat="false" ht="12.75" hidden="false" customHeight="false" outlineLevel="0" collapsed="false">
      <c r="A369" s="118"/>
      <c r="B369" s="119"/>
    </row>
    <row r="370" customFormat="false" ht="12.75" hidden="false" customHeight="false" outlineLevel="0" collapsed="false">
      <c r="A370" s="118"/>
      <c r="B370" s="119"/>
    </row>
    <row r="371" customFormat="false" ht="12.75" hidden="false" customHeight="false" outlineLevel="0" collapsed="false">
      <c r="A371" s="118"/>
      <c r="B371" s="119"/>
    </row>
    <row r="372" customFormat="false" ht="12.75" hidden="false" customHeight="false" outlineLevel="0" collapsed="false">
      <c r="A372" s="118"/>
      <c r="B372" s="119"/>
    </row>
    <row r="373" customFormat="false" ht="12.75" hidden="false" customHeight="false" outlineLevel="0" collapsed="false">
      <c r="A373" s="118"/>
      <c r="B373" s="119"/>
    </row>
    <row r="374" customFormat="false" ht="12.75" hidden="false" customHeight="false" outlineLevel="0" collapsed="false">
      <c r="A374" s="118"/>
      <c r="B374" s="119"/>
    </row>
    <row r="375" customFormat="false" ht="12.75" hidden="false" customHeight="false" outlineLevel="0" collapsed="false">
      <c r="A375" s="118"/>
      <c r="B375" s="119"/>
    </row>
    <row r="376" customFormat="false" ht="12.75" hidden="false" customHeight="false" outlineLevel="0" collapsed="false">
      <c r="A376" s="118"/>
      <c r="B376" s="119"/>
    </row>
    <row r="377" customFormat="false" ht="12.75" hidden="false" customHeight="false" outlineLevel="0" collapsed="false">
      <c r="A377" s="118"/>
      <c r="B377" s="119"/>
    </row>
    <row r="378" customFormat="false" ht="12.75" hidden="false" customHeight="false" outlineLevel="0" collapsed="false">
      <c r="A378" s="118"/>
      <c r="B378" s="119"/>
    </row>
    <row r="379" customFormat="false" ht="12.75" hidden="false" customHeight="false" outlineLevel="0" collapsed="false">
      <c r="A379" s="118"/>
      <c r="B379" s="119"/>
    </row>
    <row r="380" customFormat="false" ht="12.75" hidden="false" customHeight="false" outlineLevel="0" collapsed="false">
      <c r="A380" s="118"/>
      <c r="B380" s="119"/>
    </row>
    <row r="381" customFormat="false" ht="12.75" hidden="false" customHeight="false" outlineLevel="0" collapsed="false">
      <c r="A381" s="118"/>
      <c r="B381" s="119"/>
    </row>
    <row r="382" customFormat="false" ht="12.75" hidden="false" customHeight="false" outlineLevel="0" collapsed="false">
      <c r="A382" s="118"/>
      <c r="B382" s="119"/>
    </row>
    <row r="383" customFormat="false" ht="12.75" hidden="false" customHeight="false" outlineLevel="0" collapsed="false">
      <c r="A383" s="118"/>
      <c r="B383" s="119"/>
    </row>
    <row r="384" customFormat="false" ht="12.75" hidden="false" customHeight="false" outlineLevel="0" collapsed="false">
      <c r="A384" s="118"/>
      <c r="B384" s="119"/>
    </row>
    <row r="385" customFormat="false" ht="12.75" hidden="false" customHeight="false" outlineLevel="0" collapsed="false">
      <c r="A385" s="118"/>
      <c r="B385" s="119"/>
    </row>
    <row r="386" customFormat="false" ht="12.75" hidden="false" customHeight="false" outlineLevel="0" collapsed="false">
      <c r="A386" s="118"/>
      <c r="B386" s="119"/>
    </row>
    <row r="387" customFormat="false" ht="12.75" hidden="false" customHeight="false" outlineLevel="0" collapsed="false">
      <c r="A387" s="118"/>
      <c r="B387" s="119"/>
    </row>
    <row r="388" customFormat="false" ht="12.75" hidden="false" customHeight="false" outlineLevel="0" collapsed="false">
      <c r="A388" s="118"/>
      <c r="B388" s="119"/>
    </row>
    <row r="389" customFormat="false" ht="12.75" hidden="false" customHeight="false" outlineLevel="0" collapsed="false">
      <c r="A389" s="118"/>
      <c r="B389" s="119"/>
    </row>
    <row r="390" customFormat="false" ht="12.75" hidden="false" customHeight="false" outlineLevel="0" collapsed="false">
      <c r="A390" s="118"/>
      <c r="B390" s="119"/>
    </row>
    <row r="391" customFormat="false" ht="12.75" hidden="false" customHeight="false" outlineLevel="0" collapsed="false">
      <c r="A391" s="118"/>
      <c r="B391" s="119"/>
    </row>
    <row r="392" customFormat="false" ht="12.75" hidden="false" customHeight="false" outlineLevel="0" collapsed="false">
      <c r="A392" s="118"/>
      <c r="B392" s="119"/>
    </row>
    <row r="393" customFormat="false" ht="12.75" hidden="false" customHeight="false" outlineLevel="0" collapsed="false">
      <c r="A393" s="118"/>
      <c r="B393" s="119"/>
    </row>
    <row r="394" customFormat="false" ht="12.75" hidden="false" customHeight="false" outlineLevel="0" collapsed="false">
      <c r="A394" s="118"/>
      <c r="B394" s="119"/>
    </row>
    <row r="395" customFormat="false" ht="12.75" hidden="false" customHeight="false" outlineLevel="0" collapsed="false">
      <c r="A395" s="118"/>
      <c r="B395" s="119"/>
    </row>
    <row r="396" customFormat="false" ht="12.75" hidden="false" customHeight="false" outlineLevel="0" collapsed="false">
      <c r="A396" s="118"/>
      <c r="B396" s="119"/>
    </row>
    <row r="397" customFormat="false" ht="12.75" hidden="false" customHeight="false" outlineLevel="0" collapsed="false">
      <c r="A397" s="118"/>
      <c r="B397" s="119"/>
    </row>
    <row r="398" customFormat="false" ht="12.75" hidden="false" customHeight="false" outlineLevel="0" collapsed="false">
      <c r="A398" s="118"/>
      <c r="B398" s="119"/>
    </row>
    <row r="399" customFormat="false" ht="12.75" hidden="false" customHeight="false" outlineLevel="0" collapsed="false">
      <c r="A399" s="118"/>
      <c r="B399" s="119"/>
    </row>
    <row r="400" customFormat="false" ht="12.75" hidden="false" customHeight="false" outlineLevel="0" collapsed="false">
      <c r="A400" s="118"/>
      <c r="B400" s="119"/>
    </row>
    <row r="401" customFormat="false" ht="12.75" hidden="false" customHeight="false" outlineLevel="0" collapsed="false">
      <c r="A401" s="118"/>
      <c r="B401" s="119"/>
    </row>
    <row r="402" customFormat="false" ht="12.75" hidden="false" customHeight="false" outlineLevel="0" collapsed="false">
      <c r="A402" s="118"/>
      <c r="B402" s="119"/>
    </row>
    <row r="403" customFormat="false" ht="12.75" hidden="false" customHeight="false" outlineLevel="0" collapsed="false">
      <c r="A403" s="118"/>
      <c r="B403" s="119"/>
    </row>
    <row r="404" customFormat="false" ht="12.75" hidden="false" customHeight="false" outlineLevel="0" collapsed="false">
      <c r="A404" s="118"/>
      <c r="B404" s="119"/>
    </row>
    <row r="405" customFormat="false" ht="12.75" hidden="false" customHeight="false" outlineLevel="0" collapsed="false">
      <c r="A405" s="118"/>
      <c r="B405" s="119"/>
    </row>
    <row r="406" customFormat="false" ht="12.75" hidden="false" customHeight="false" outlineLevel="0" collapsed="false">
      <c r="A406" s="118"/>
      <c r="B406" s="119"/>
    </row>
    <row r="407" customFormat="false" ht="12.75" hidden="false" customHeight="false" outlineLevel="0" collapsed="false">
      <c r="A407" s="118"/>
      <c r="B407" s="119"/>
    </row>
    <row r="408" customFormat="false" ht="12.75" hidden="false" customHeight="false" outlineLevel="0" collapsed="false">
      <c r="A408" s="118"/>
      <c r="B408" s="119"/>
    </row>
    <row r="409" customFormat="false" ht="12.75" hidden="false" customHeight="false" outlineLevel="0" collapsed="false">
      <c r="A409" s="118"/>
      <c r="B409" s="119"/>
    </row>
    <row r="410" customFormat="false" ht="12.75" hidden="false" customHeight="false" outlineLevel="0" collapsed="false">
      <c r="A410" s="118"/>
      <c r="B410" s="119"/>
    </row>
    <row r="411" customFormat="false" ht="12.75" hidden="false" customHeight="false" outlineLevel="0" collapsed="false">
      <c r="A411" s="118"/>
      <c r="B411" s="119"/>
    </row>
    <row r="412" customFormat="false" ht="12.75" hidden="false" customHeight="false" outlineLevel="0" collapsed="false">
      <c r="A412" s="118"/>
      <c r="B412" s="119"/>
    </row>
    <row r="413" customFormat="false" ht="12.75" hidden="false" customHeight="false" outlineLevel="0" collapsed="false">
      <c r="A413" s="118"/>
      <c r="B413" s="119"/>
    </row>
    <row r="414" customFormat="false" ht="12.75" hidden="false" customHeight="false" outlineLevel="0" collapsed="false">
      <c r="A414" s="118"/>
      <c r="B414" s="119"/>
    </row>
    <row r="415" customFormat="false" ht="12.75" hidden="false" customHeight="false" outlineLevel="0" collapsed="false">
      <c r="A415" s="118"/>
      <c r="B415" s="119"/>
    </row>
    <row r="416" customFormat="false" ht="12.75" hidden="false" customHeight="false" outlineLevel="0" collapsed="false">
      <c r="A416" s="118"/>
      <c r="B416" s="119"/>
    </row>
    <row r="417" customFormat="false" ht="12.75" hidden="false" customHeight="false" outlineLevel="0" collapsed="false">
      <c r="A417" s="118"/>
      <c r="B417" s="119"/>
    </row>
    <row r="418" customFormat="false" ht="12.75" hidden="false" customHeight="false" outlineLevel="0" collapsed="false">
      <c r="A418" s="118"/>
      <c r="B418" s="119"/>
    </row>
    <row r="419" customFormat="false" ht="12.75" hidden="false" customHeight="false" outlineLevel="0" collapsed="false">
      <c r="A419" s="118"/>
      <c r="B419" s="119"/>
    </row>
    <row r="420" customFormat="false" ht="12.75" hidden="false" customHeight="false" outlineLevel="0" collapsed="false">
      <c r="A420" s="118"/>
      <c r="B420" s="119"/>
    </row>
    <row r="421" customFormat="false" ht="12.75" hidden="false" customHeight="false" outlineLevel="0" collapsed="false">
      <c r="A421" s="118"/>
      <c r="B421" s="119"/>
    </row>
    <row r="422" customFormat="false" ht="12.75" hidden="false" customHeight="false" outlineLevel="0" collapsed="false">
      <c r="A422" s="118"/>
      <c r="B422" s="119"/>
    </row>
    <row r="423" customFormat="false" ht="12.75" hidden="false" customHeight="false" outlineLevel="0" collapsed="false">
      <c r="A423" s="118"/>
      <c r="B423" s="119"/>
    </row>
    <row r="424" customFormat="false" ht="12.75" hidden="false" customHeight="false" outlineLevel="0" collapsed="false">
      <c r="A424" s="118"/>
      <c r="B424" s="119"/>
    </row>
    <row r="425" customFormat="false" ht="12.75" hidden="false" customHeight="false" outlineLevel="0" collapsed="false">
      <c r="A425" s="118"/>
      <c r="B425" s="119"/>
    </row>
    <row r="426" customFormat="false" ht="12.75" hidden="false" customHeight="false" outlineLevel="0" collapsed="false">
      <c r="A426" s="118"/>
      <c r="B426" s="119"/>
    </row>
    <row r="427" customFormat="false" ht="12.75" hidden="false" customHeight="false" outlineLevel="0" collapsed="false">
      <c r="A427" s="118"/>
      <c r="B427" s="119"/>
    </row>
    <row r="428" customFormat="false" ht="12.75" hidden="false" customHeight="false" outlineLevel="0" collapsed="false">
      <c r="A428" s="118"/>
      <c r="B428" s="119"/>
    </row>
    <row r="429" customFormat="false" ht="12.75" hidden="false" customHeight="false" outlineLevel="0" collapsed="false">
      <c r="A429" s="118"/>
      <c r="B429" s="119"/>
    </row>
    <row r="430" customFormat="false" ht="12.75" hidden="false" customHeight="false" outlineLevel="0" collapsed="false">
      <c r="A430" s="118"/>
      <c r="B430" s="119"/>
    </row>
    <row r="431" customFormat="false" ht="12.75" hidden="false" customHeight="false" outlineLevel="0" collapsed="false">
      <c r="A431" s="118"/>
      <c r="B431" s="119"/>
    </row>
    <row r="432" customFormat="false" ht="12.75" hidden="false" customHeight="false" outlineLevel="0" collapsed="false">
      <c r="A432" s="118"/>
      <c r="B432" s="119"/>
    </row>
    <row r="433" customFormat="false" ht="12.75" hidden="false" customHeight="false" outlineLevel="0" collapsed="false">
      <c r="A433" s="118"/>
      <c r="B433" s="119"/>
    </row>
    <row r="434" customFormat="false" ht="12.75" hidden="false" customHeight="false" outlineLevel="0" collapsed="false">
      <c r="A434" s="118"/>
      <c r="B434" s="119"/>
    </row>
    <row r="435" customFormat="false" ht="12.75" hidden="false" customHeight="false" outlineLevel="0" collapsed="false">
      <c r="A435" s="118"/>
      <c r="B435" s="119"/>
    </row>
    <row r="436" customFormat="false" ht="12.75" hidden="false" customHeight="false" outlineLevel="0" collapsed="false">
      <c r="A436" s="118"/>
      <c r="B436" s="119"/>
    </row>
    <row r="437" customFormat="false" ht="12.75" hidden="false" customHeight="false" outlineLevel="0" collapsed="false">
      <c r="A437" s="118"/>
      <c r="B437" s="119"/>
    </row>
    <row r="438" customFormat="false" ht="12.75" hidden="false" customHeight="false" outlineLevel="0" collapsed="false">
      <c r="A438" s="118"/>
      <c r="B438" s="119"/>
    </row>
    <row r="439" customFormat="false" ht="12.75" hidden="false" customHeight="false" outlineLevel="0" collapsed="false">
      <c r="A439" s="118"/>
      <c r="B439" s="119"/>
    </row>
    <row r="440" customFormat="false" ht="12.75" hidden="false" customHeight="false" outlineLevel="0" collapsed="false">
      <c r="A440" s="118"/>
      <c r="B440" s="119"/>
    </row>
    <row r="441" customFormat="false" ht="12.75" hidden="false" customHeight="false" outlineLevel="0" collapsed="false">
      <c r="A441" s="118"/>
      <c r="B441" s="119"/>
    </row>
    <row r="442" customFormat="false" ht="12.75" hidden="false" customHeight="false" outlineLevel="0" collapsed="false">
      <c r="A442" s="118"/>
      <c r="B442" s="119"/>
    </row>
    <row r="443" customFormat="false" ht="12.75" hidden="false" customHeight="false" outlineLevel="0" collapsed="false">
      <c r="A443" s="118"/>
      <c r="B443" s="119"/>
    </row>
    <row r="444" customFormat="false" ht="12.75" hidden="false" customHeight="false" outlineLevel="0" collapsed="false">
      <c r="A444" s="118"/>
      <c r="B444" s="119"/>
    </row>
    <row r="445" customFormat="false" ht="12.75" hidden="false" customHeight="false" outlineLevel="0" collapsed="false">
      <c r="A445" s="118"/>
      <c r="B445" s="119"/>
    </row>
    <row r="446" customFormat="false" ht="12.75" hidden="false" customHeight="false" outlineLevel="0" collapsed="false">
      <c r="A446" s="118"/>
      <c r="B446" s="119"/>
    </row>
    <row r="447" customFormat="false" ht="12.75" hidden="false" customHeight="false" outlineLevel="0" collapsed="false">
      <c r="A447" s="118"/>
      <c r="B447" s="119"/>
    </row>
    <row r="448" customFormat="false" ht="12.75" hidden="false" customHeight="false" outlineLevel="0" collapsed="false">
      <c r="A448" s="118"/>
      <c r="B448" s="119"/>
    </row>
    <row r="449" customFormat="false" ht="12.75" hidden="false" customHeight="false" outlineLevel="0" collapsed="false">
      <c r="A449" s="118"/>
      <c r="B449" s="119"/>
    </row>
    <row r="450" customFormat="false" ht="12.75" hidden="false" customHeight="false" outlineLevel="0" collapsed="false">
      <c r="A450" s="118"/>
      <c r="B450" s="119"/>
    </row>
    <row r="451" customFormat="false" ht="12.75" hidden="false" customHeight="false" outlineLevel="0" collapsed="false">
      <c r="A451" s="118"/>
      <c r="B451" s="119"/>
    </row>
    <row r="452" customFormat="false" ht="12.75" hidden="false" customHeight="false" outlineLevel="0" collapsed="false">
      <c r="A452" s="118"/>
      <c r="B452" s="119"/>
    </row>
    <row r="453" customFormat="false" ht="12.75" hidden="false" customHeight="false" outlineLevel="0" collapsed="false">
      <c r="A453" s="118"/>
      <c r="B453" s="119"/>
    </row>
    <row r="454" customFormat="false" ht="12.75" hidden="false" customHeight="false" outlineLevel="0" collapsed="false">
      <c r="A454" s="118"/>
      <c r="B454" s="119"/>
    </row>
    <row r="455" customFormat="false" ht="12.75" hidden="false" customHeight="false" outlineLevel="0" collapsed="false">
      <c r="A455" s="118"/>
      <c r="B455" s="119"/>
    </row>
    <row r="456" customFormat="false" ht="12.75" hidden="false" customHeight="false" outlineLevel="0" collapsed="false">
      <c r="A456" s="118"/>
      <c r="B456" s="119"/>
    </row>
    <row r="457" customFormat="false" ht="12.75" hidden="false" customHeight="false" outlineLevel="0" collapsed="false">
      <c r="A457" s="118"/>
      <c r="B457" s="119"/>
    </row>
    <row r="458" customFormat="false" ht="12.75" hidden="false" customHeight="false" outlineLevel="0" collapsed="false">
      <c r="A458" s="118"/>
      <c r="B458" s="119"/>
    </row>
    <row r="459" customFormat="false" ht="12.75" hidden="false" customHeight="false" outlineLevel="0" collapsed="false">
      <c r="A459" s="118"/>
      <c r="B459" s="119"/>
    </row>
    <row r="460" customFormat="false" ht="12.75" hidden="false" customHeight="false" outlineLevel="0" collapsed="false">
      <c r="A460" s="118"/>
      <c r="B460" s="119"/>
    </row>
    <row r="461" customFormat="false" ht="12.75" hidden="false" customHeight="false" outlineLevel="0" collapsed="false">
      <c r="A461" s="118"/>
      <c r="B461" s="119"/>
    </row>
    <row r="462" customFormat="false" ht="12.75" hidden="false" customHeight="false" outlineLevel="0" collapsed="false">
      <c r="A462" s="118"/>
      <c r="B462" s="119"/>
    </row>
    <row r="463" customFormat="false" ht="12.75" hidden="false" customHeight="false" outlineLevel="0" collapsed="false">
      <c r="A463" s="118"/>
      <c r="B463" s="119"/>
    </row>
    <row r="464" customFormat="false" ht="12.75" hidden="false" customHeight="false" outlineLevel="0" collapsed="false">
      <c r="A464" s="118"/>
      <c r="B464" s="119"/>
    </row>
    <row r="465" customFormat="false" ht="12.75" hidden="false" customHeight="false" outlineLevel="0" collapsed="false">
      <c r="A465" s="118"/>
      <c r="B465" s="119"/>
    </row>
    <row r="466" customFormat="false" ht="12.75" hidden="false" customHeight="false" outlineLevel="0" collapsed="false">
      <c r="A466" s="118"/>
      <c r="B466" s="119"/>
    </row>
    <row r="467" customFormat="false" ht="12.75" hidden="false" customHeight="false" outlineLevel="0" collapsed="false">
      <c r="A467" s="118"/>
      <c r="B467" s="119"/>
    </row>
    <row r="468" customFormat="false" ht="12.75" hidden="false" customHeight="false" outlineLevel="0" collapsed="false">
      <c r="A468" s="118"/>
      <c r="B468" s="119"/>
    </row>
    <row r="469" customFormat="false" ht="12.75" hidden="false" customHeight="false" outlineLevel="0" collapsed="false">
      <c r="A469" s="118"/>
      <c r="B469" s="119"/>
    </row>
    <row r="470" customFormat="false" ht="12.75" hidden="false" customHeight="false" outlineLevel="0" collapsed="false">
      <c r="A470" s="118"/>
      <c r="B470" s="119"/>
    </row>
    <row r="471" customFormat="false" ht="12.75" hidden="false" customHeight="false" outlineLevel="0" collapsed="false">
      <c r="A471" s="118"/>
      <c r="B471" s="119"/>
    </row>
    <row r="472" customFormat="false" ht="12.75" hidden="false" customHeight="false" outlineLevel="0" collapsed="false">
      <c r="A472" s="118"/>
      <c r="B472" s="119"/>
    </row>
    <row r="473" customFormat="false" ht="12.75" hidden="false" customHeight="false" outlineLevel="0" collapsed="false">
      <c r="A473" s="118"/>
      <c r="B473" s="119"/>
    </row>
    <row r="474" customFormat="false" ht="12.75" hidden="false" customHeight="false" outlineLevel="0" collapsed="false">
      <c r="A474" s="118"/>
      <c r="B474" s="119"/>
    </row>
    <row r="475" customFormat="false" ht="12.75" hidden="false" customHeight="false" outlineLevel="0" collapsed="false">
      <c r="A475" s="118"/>
      <c r="B475" s="119"/>
    </row>
    <row r="476" customFormat="false" ht="12.75" hidden="false" customHeight="false" outlineLevel="0" collapsed="false">
      <c r="A476" s="118"/>
      <c r="B476" s="119"/>
    </row>
    <row r="477" customFormat="false" ht="12.75" hidden="false" customHeight="false" outlineLevel="0" collapsed="false">
      <c r="A477" s="118"/>
      <c r="B477" s="119"/>
    </row>
    <row r="478" customFormat="false" ht="12.75" hidden="false" customHeight="false" outlineLevel="0" collapsed="false">
      <c r="A478" s="118"/>
      <c r="B478" s="119"/>
    </row>
    <row r="479" customFormat="false" ht="12.75" hidden="false" customHeight="false" outlineLevel="0" collapsed="false">
      <c r="A479" s="118"/>
      <c r="B479" s="119"/>
    </row>
    <row r="480" customFormat="false" ht="12.75" hidden="false" customHeight="false" outlineLevel="0" collapsed="false">
      <c r="A480" s="118"/>
      <c r="B480" s="119"/>
    </row>
    <row r="481" customFormat="false" ht="12.75" hidden="false" customHeight="false" outlineLevel="0" collapsed="false">
      <c r="A481" s="118"/>
      <c r="B481" s="119"/>
    </row>
    <row r="482" customFormat="false" ht="12.75" hidden="false" customHeight="false" outlineLevel="0" collapsed="false">
      <c r="A482" s="118"/>
      <c r="B482" s="119"/>
    </row>
    <row r="483" customFormat="false" ht="12.75" hidden="false" customHeight="false" outlineLevel="0" collapsed="false">
      <c r="A483" s="118"/>
      <c r="B483" s="119"/>
    </row>
    <row r="484" customFormat="false" ht="12.75" hidden="false" customHeight="false" outlineLevel="0" collapsed="false">
      <c r="A484" s="118"/>
      <c r="B484" s="119"/>
    </row>
    <row r="485" customFormat="false" ht="12.75" hidden="false" customHeight="false" outlineLevel="0" collapsed="false">
      <c r="A485" s="118"/>
      <c r="B485" s="119"/>
    </row>
    <row r="486" customFormat="false" ht="12.75" hidden="false" customHeight="false" outlineLevel="0" collapsed="false">
      <c r="A486" s="118"/>
      <c r="B486" s="119"/>
    </row>
    <row r="487" customFormat="false" ht="12.75" hidden="false" customHeight="false" outlineLevel="0" collapsed="false">
      <c r="A487" s="118"/>
      <c r="B487" s="119"/>
    </row>
    <row r="488" customFormat="false" ht="12.75" hidden="false" customHeight="false" outlineLevel="0" collapsed="false">
      <c r="A488" s="118"/>
      <c r="B488" s="119"/>
    </row>
    <row r="489" customFormat="false" ht="12.75" hidden="false" customHeight="false" outlineLevel="0" collapsed="false">
      <c r="A489" s="118"/>
      <c r="B489" s="119"/>
    </row>
    <row r="490" customFormat="false" ht="12.75" hidden="false" customHeight="false" outlineLevel="0" collapsed="false">
      <c r="A490" s="118"/>
      <c r="B490" s="119"/>
    </row>
    <row r="491" customFormat="false" ht="12.75" hidden="false" customHeight="false" outlineLevel="0" collapsed="false">
      <c r="A491" s="118"/>
      <c r="B491" s="119"/>
    </row>
    <row r="492" customFormat="false" ht="12.75" hidden="false" customHeight="false" outlineLevel="0" collapsed="false">
      <c r="A492" s="118"/>
      <c r="B492" s="119"/>
    </row>
    <row r="493" customFormat="false" ht="12.75" hidden="false" customHeight="false" outlineLevel="0" collapsed="false">
      <c r="A493" s="118"/>
      <c r="B493" s="119"/>
    </row>
    <row r="494" customFormat="false" ht="12.75" hidden="false" customHeight="false" outlineLevel="0" collapsed="false">
      <c r="A494" s="118"/>
      <c r="B494" s="119"/>
    </row>
    <row r="495" customFormat="false" ht="12.75" hidden="false" customHeight="false" outlineLevel="0" collapsed="false">
      <c r="A495" s="118"/>
      <c r="B495" s="119"/>
    </row>
    <row r="496" customFormat="false" ht="12.75" hidden="false" customHeight="false" outlineLevel="0" collapsed="false">
      <c r="A496" s="118"/>
      <c r="B496" s="119"/>
    </row>
    <row r="497" customFormat="false" ht="12.75" hidden="false" customHeight="false" outlineLevel="0" collapsed="false">
      <c r="A497" s="118"/>
      <c r="B497" s="119"/>
    </row>
    <row r="498" customFormat="false" ht="12.75" hidden="false" customHeight="false" outlineLevel="0" collapsed="false">
      <c r="A498" s="118"/>
      <c r="B498" s="119"/>
    </row>
    <row r="499" customFormat="false" ht="12.75" hidden="false" customHeight="false" outlineLevel="0" collapsed="false">
      <c r="A499" s="118"/>
      <c r="B499" s="119"/>
    </row>
    <row r="500" customFormat="false" ht="12.75" hidden="false" customHeight="false" outlineLevel="0" collapsed="false">
      <c r="A500" s="118"/>
      <c r="B500" s="119"/>
    </row>
    <row r="501" customFormat="false" ht="12.75" hidden="false" customHeight="false" outlineLevel="0" collapsed="false">
      <c r="A501" s="118"/>
      <c r="B501" s="119"/>
    </row>
    <row r="502" customFormat="false" ht="12.75" hidden="false" customHeight="false" outlineLevel="0" collapsed="false">
      <c r="A502" s="118"/>
      <c r="B502" s="119"/>
    </row>
    <row r="503" customFormat="false" ht="12.75" hidden="false" customHeight="false" outlineLevel="0" collapsed="false">
      <c r="A503" s="118"/>
      <c r="B503" s="119"/>
    </row>
    <row r="504" customFormat="false" ht="12.75" hidden="false" customHeight="false" outlineLevel="0" collapsed="false">
      <c r="A504" s="118"/>
      <c r="B504" s="119"/>
    </row>
    <row r="505" customFormat="false" ht="12.75" hidden="false" customHeight="false" outlineLevel="0" collapsed="false">
      <c r="A505" s="118"/>
      <c r="B505" s="119"/>
    </row>
    <row r="506" customFormat="false" ht="12.75" hidden="false" customHeight="false" outlineLevel="0" collapsed="false">
      <c r="A506" s="118"/>
      <c r="B506" s="119"/>
    </row>
    <row r="507" customFormat="false" ht="12.75" hidden="false" customHeight="false" outlineLevel="0" collapsed="false">
      <c r="A507" s="118"/>
      <c r="B507" s="119"/>
    </row>
    <row r="508" customFormat="false" ht="12.75" hidden="false" customHeight="false" outlineLevel="0" collapsed="false">
      <c r="A508" s="118"/>
      <c r="B508" s="119"/>
    </row>
    <row r="509" customFormat="false" ht="12.75" hidden="false" customHeight="false" outlineLevel="0" collapsed="false">
      <c r="A509" s="118"/>
      <c r="B509" s="119"/>
    </row>
    <row r="510" customFormat="false" ht="12.75" hidden="false" customHeight="false" outlineLevel="0" collapsed="false">
      <c r="A510" s="118"/>
      <c r="B510" s="119"/>
    </row>
    <row r="511" customFormat="false" ht="12.75" hidden="false" customHeight="false" outlineLevel="0" collapsed="false">
      <c r="A511" s="118"/>
      <c r="B511" s="119"/>
    </row>
    <row r="512" customFormat="false" ht="12.75" hidden="false" customHeight="false" outlineLevel="0" collapsed="false">
      <c r="A512" s="118"/>
      <c r="B512" s="119"/>
    </row>
    <row r="513" customFormat="false" ht="12.75" hidden="false" customHeight="false" outlineLevel="0" collapsed="false">
      <c r="A513" s="118"/>
      <c r="B513" s="119"/>
    </row>
    <row r="514" customFormat="false" ht="12.75" hidden="false" customHeight="false" outlineLevel="0" collapsed="false">
      <c r="A514" s="118"/>
      <c r="B514" s="119"/>
    </row>
    <row r="515" customFormat="false" ht="12.75" hidden="false" customHeight="false" outlineLevel="0" collapsed="false">
      <c r="A515" s="118"/>
      <c r="B515" s="119"/>
    </row>
    <row r="516" customFormat="false" ht="12.75" hidden="false" customHeight="false" outlineLevel="0" collapsed="false">
      <c r="A516" s="118"/>
      <c r="B516" s="119"/>
    </row>
    <row r="517" customFormat="false" ht="12.75" hidden="false" customHeight="false" outlineLevel="0" collapsed="false">
      <c r="A517" s="118"/>
      <c r="B517" s="119"/>
    </row>
    <row r="518" customFormat="false" ht="12.75" hidden="false" customHeight="false" outlineLevel="0" collapsed="false">
      <c r="A518" s="118"/>
      <c r="B518" s="119"/>
    </row>
    <row r="519" customFormat="false" ht="12.75" hidden="false" customHeight="false" outlineLevel="0" collapsed="false">
      <c r="A519" s="118"/>
      <c r="B519" s="119"/>
    </row>
    <row r="520" customFormat="false" ht="12.75" hidden="false" customHeight="false" outlineLevel="0" collapsed="false">
      <c r="A520" s="118"/>
      <c r="B520" s="119"/>
    </row>
    <row r="521" customFormat="false" ht="12.75" hidden="false" customHeight="false" outlineLevel="0" collapsed="false">
      <c r="A521" s="118"/>
      <c r="B521" s="119"/>
    </row>
    <row r="522" customFormat="false" ht="12.75" hidden="false" customHeight="false" outlineLevel="0" collapsed="false">
      <c r="A522" s="118"/>
      <c r="B522" s="119"/>
    </row>
    <row r="523" customFormat="false" ht="12.75" hidden="false" customHeight="false" outlineLevel="0" collapsed="false">
      <c r="A523" s="118"/>
      <c r="B523" s="119"/>
    </row>
    <row r="524" customFormat="false" ht="12.75" hidden="false" customHeight="false" outlineLevel="0" collapsed="false">
      <c r="A524" s="118"/>
      <c r="B524" s="119"/>
    </row>
    <row r="525" customFormat="false" ht="12.75" hidden="false" customHeight="false" outlineLevel="0" collapsed="false">
      <c r="A525" s="118"/>
      <c r="B525" s="119"/>
    </row>
    <row r="526" customFormat="false" ht="12.75" hidden="false" customHeight="false" outlineLevel="0" collapsed="false">
      <c r="A526" s="118"/>
      <c r="B526" s="119"/>
    </row>
    <row r="527" customFormat="false" ht="12.75" hidden="false" customHeight="false" outlineLevel="0" collapsed="false">
      <c r="A527" s="118"/>
      <c r="B527" s="119"/>
    </row>
    <row r="528" customFormat="false" ht="12.75" hidden="false" customHeight="false" outlineLevel="0" collapsed="false">
      <c r="A528" s="118"/>
      <c r="B528" s="119"/>
    </row>
    <row r="529" customFormat="false" ht="12.75" hidden="false" customHeight="false" outlineLevel="0" collapsed="false">
      <c r="A529" s="118"/>
      <c r="B529" s="119"/>
    </row>
    <row r="530" customFormat="false" ht="12.75" hidden="false" customHeight="false" outlineLevel="0" collapsed="false">
      <c r="A530" s="118"/>
      <c r="B530" s="119"/>
    </row>
    <row r="531" customFormat="false" ht="12.75" hidden="false" customHeight="false" outlineLevel="0" collapsed="false">
      <c r="A531" s="118"/>
      <c r="B531" s="119"/>
    </row>
    <row r="532" customFormat="false" ht="12.75" hidden="false" customHeight="false" outlineLevel="0" collapsed="false">
      <c r="A532" s="118"/>
      <c r="B532" s="119"/>
    </row>
    <row r="533" customFormat="false" ht="12.75" hidden="false" customHeight="false" outlineLevel="0" collapsed="false">
      <c r="A533" s="118"/>
      <c r="B533" s="119"/>
    </row>
    <row r="534" customFormat="false" ht="12.75" hidden="false" customHeight="false" outlineLevel="0" collapsed="false">
      <c r="A534" s="118"/>
      <c r="B534" s="119"/>
    </row>
    <row r="535" customFormat="false" ht="12.75" hidden="false" customHeight="false" outlineLevel="0" collapsed="false">
      <c r="A535" s="118"/>
      <c r="B535" s="119"/>
    </row>
    <row r="536" customFormat="false" ht="12.75" hidden="false" customHeight="false" outlineLevel="0" collapsed="false">
      <c r="A536" s="118"/>
      <c r="B536" s="119"/>
    </row>
    <row r="537" customFormat="false" ht="12.75" hidden="false" customHeight="false" outlineLevel="0" collapsed="false">
      <c r="A537" s="118"/>
      <c r="B537" s="119"/>
    </row>
    <row r="538" customFormat="false" ht="12.75" hidden="false" customHeight="false" outlineLevel="0" collapsed="false">
      <c r="A538" s="118"/>
      <c r="B538" s="119"/>
    </row>
    <row r="539" customFormat="false" ht="12.75" hidden="false" customHeight="false" outlineLevel="0" collapsed="false">
      <c r="A539" s="118"/>
      <c r="B539" s="119"/>
    </row>
    <row r="540" customFormat="false" ht="12.75" hidden="false" customHeight="false" outlineLevel="0" collapsed="false">
      <c r="A540" s="118"/>
      <c r="B540" s="119"/>
    </row>
    <row r="541" customFormat="false" ht="12.75" hidden="false" customHeight="false" outlineLevel="0" collapsed="false">
      <c r="A541" s="118"/>
      <c r="B541" s="119"/>
    </row>
    <row r="542" customFormat="false" ht="12.75" hidden="false" customHeight="false" outlineLevel="0" collapsed="false">
      <c r="A542" s="118"/>
      <c r="B542" s="119"/>
    </row>
    <row r="543" customFormat="false" ht="12.75" hidden="false" customHeight="false" outlineLevel="0" collapsed="false">
      <c r="A543" s="118"/>
      <c r="B543" s="119"/>
    </row>
    <row r="544" customFormat="false" ht="12.75" hidden="false" customHeight="false" outlineLevel="0" collapsed="false">
      <c r="A544" s="118"/>
      <c r="B544" s="119"/>
    </row>
    <row r="545" customFormat="false" ht="12.75" hidden="false" customHeight="false" outlineLevel="0" collapsed="false">
      <c r="A545" s="118"/>
      <c r="B545" s="119"/>
    </row>
    <row r="546" customFormat="false" ht="12.75" hidden="false" customHeight="false" outlineLevel="0" collapsed="false">
      <c r="A546" s="118"/>
      <c r="B546" s="119"/>
    </row>
    <row r="547" customFormat="false" ht="12.75" hidden="false" customHeight="false" outlineLevel="0" collapsed="false">
      <c r="A547" s="118"/>
      <c r="B547" s="119"/>
    </row>
    <row r="548" customFormat="false" ht="12.75" hidden="false" customHeight="false" outlineLevel="0" collapsed="false">
      <c r="A548" s="118"/>
      <c r="B548" s="119"/>
    </row>
    <row r="549" customFormat="false" ht="12.75" hidden="false" customHeight="false" outlineLevel="0" collapsed="false">
      <c r="A549" s="118"/>
      <c r="B549" s="119"/>
    </row>
    <row r="550" customFormat="false" ht="12.75" hidden="false" customHeight="false" outlineLevel="0" collapsed="false">
      <c r="A550" s="118"/>
      <c r="B550" s="119"/>
    </row>
    <row r="551" customFormat="false" ht="12.75" hidden="false" customHeight="false" outlineLevel="0" collapsed="false">
      <c r="A551" s="118"/>
      <c r="B551" s="119"/>
    </row>
    <row r="552" customFormat="false" ht="12.75" hidden="false" customHeight="false" outlineLevel="0" collapsed="false">
      <c r="A552" s="118"/>
      <c r="B552" s="119"/>
    </row>
    <row r="553" customFormat="false" ht="12.75" hidden="false" customHeight="false" outlineLevel="0" collapsed="false">
      <c r="A553" s="118"/>
      <c r="B553" s="119"/>
    </row>
    <row r="554" customFormat="false" ht="12.75" hidden="false" customHeight="false" outlineLevel="0" collapsed="false">
      <c r="A554" s="118"/>
      <c r="B554" s="119"/>
    </row>
    <row r="555" customFormat="false" ht="12.75" hidden="false" customHeight="false" outlineLevel="0" collapsed="false">
      <c r="A555" s="118"/>
      <c r="B555" s="119"/>
    </row>
    <row r="556" customFormat="false" ht="12.75" hidden="false" customHeight="false" outlineLevel="0" collapsed="false">
      <c r="A556" s="118"/>
      <c r="B556" s="119"/>
    </row>
    <row r="557" customFormat="false" ht="12.75" hidden="false" customHeight="false" outlineLevel="0" collapsed="false">
      <c r="A557" s="118"/>
      <c r="B557" s="119"/>
    </row>
    <row r="558" customFormat="false" ht="12.75" hidden="false" customHeight="false" outlineLevel="0" collapsed="false">
      <c r="A558" s="118"/>
      <c r="B558" s="119"/>
    </row>
    <row r="559" customFormat="false" ht="12.75" hidden="false" customHeight="false" outlineLevel="0" collapsed="false">
      <c r="A559" s="118"/>
      <c r="B559" s="119"/>
    </row>
    <row r="560" customFormat="false" ht="12.75" hidden="false" customHeight="false" outlineLevel="0" collapsed="false">
      <c r="A560" s="118"/>
      <c r="B560" s="119"/>
    </row>
    <row r="561" customFormat="false" ht="12.75" hidden="false" customHeight="false" outlineLevel="0" collapsed="false">
      <c r="A561" s="118"/>
      <c r="B561" s="119"/>
    </row>
    <row r="562" customFormat="false" ht="12.75" hidden="false" customHeight="false" outlineLevel="0" collapsed="false">
      <c r="A562" s="118"/>
      <c r="B562" s="119"/>
    </row>
    <row r="563" customFormat="false" ht="12.75" hidden="false" customHeight="false" outlineLevel="0" collapsed="false">
      <c r="A563" s="118"/>
      <c r="B563" s="119"/>
    </row>
    <row r="564" customFormat="false" ht="12.75" hidden="false" customHeight="false" outlineLevel="0" collapsed="false">
      <c r="A564" s="118"/>
      <c r="B564" s="119"/>
    </row>
    <row r="565" customFormat="false" ht="12.75" hidden="false" customHeight="false" outlineLevel="0" collapsed="false">
      <c r="A565" s="118"/>
      <c r="B565" s="119"/>
    </row>
    <row r="566" customFormat="false" ht="12.75" hidden="false" customHeight="false" outlineLevel="0" collapsed="false">
      <c r="A566" s="118"/>
      <c r="B566" s="119"/>
    </row>
    <row r="567" customFormat="false" ht="12.75" hidden="false" customHeight="false" outlineLevel="0" collapsed="false">
      <c r="A567" s="118"/>
      <c r="B567" s="119"/>
    </row>
    <row r="568" customFormat="false" ht="12.75" hidden="false" customHeight="false" outlineLevel="0" collapsed="false">
      <c r="A568" s="118"/>
      <c r="B568" s="119"/>
    </row>
    <row r="569" customFormat="false" ht="12.75" hidden="false" customHeight="false" outlineLevel="0" collapsed="false">
      <c r="A569" s="118"/>
      <c r="B569" s="119"/>
    </row>
    <row r="570" customFormat="false" ht="12.75" hidden="false" customHeight="false" outlineLevel="0" collapsed="false">
      <c r="A570" s="118"/>
      <c r="B570" s="119"/>
    </row>
    <row r="571" customFormat="false" ht="12.75" hidden="false" customHeight="false" outlineLevel="0" collapsed="false">
      <c r="A571" s="118"/>
      <c r="B571" s="119"/>
    </row>
    <row r="572" customFormat="false" ht="12.75" hidden="false" customHeight="false" outlineLevel="0" collapsed="false">
      <c r="A572" s="118"/>
      <c r="B572" s="119"/>
    </row>
    <row r="573" customFormat="false" ht="12.75" hidden="false" customHeight="false" outlineLevel="0" collapsed="false">
      <c r="A573" s="118"/>
      <c r="B573" s="119"/>
    </row>
    <row r="574" customFormat="false" ht="12.75" hidden="false" customHeight="false" outlineLevel="0" collapsed="false">
      <c r="A574" s="118"/>
      <c r="B574" s="119"/>
    </row>
    <row r="575" customFormat="false" ht="12.75" hidden="false" customHeight="false" outlineLevel="0" collapsed="false">
      <c r="A575" s="118"/>
      <c r="B575" s="119"/>
    </row>
    <row r="576" customFormat="false" ht="12.75" hidden="false" customHeight="false" outlineLevel="0" collapsed="false">
      <c r="A576" s="118"/>
      <c r="B576" s="119"/>
    </row>
    <row r="577" customFormat="false" ht="12.75" hidden="false" customHeight="false" outlineLevel="0" collapsed="false">
      <c r="A577" s="118"/>
      <c r="B577" s="119"/>
    </row>
    <row r="578" customFormat="false" ht="12.75" hidden="false" customHeight="false" outlineLevel="0" collapsed="false">
      <c r="A578" s="118"/>
      <c r="B578" s="119"/>
    </row>
    <row r="579" customFormat="false" ht="12.75" hidden="false" customHeight="false" outlineLevel="0" collapsed="false">
      <c r="A579" s="118"/>
      <c r="B579" s="119"/>
    </row>
    <row r="580" customFormat="false" ht="12.75" hidden="false" customHeight="false" outlineLevel="0" collapsed="false">
      <c r="A580" s="118"/>
      <c r="B580" s="119"/>
    </row>
    <row r="581" customFormat="false" ht="12.75" hidden="false" customHeight="false" outlineLevel="0" collapsed="false">
      <c r="A581" s="118"/>
      <c r="B581" s="119"/>
    </row>
    <row r="582" customFormat="false" ht="12.75" hidden="false" customHeight="false" outlineLevel="0" collapsed="false">
      <c r="A582" s="118"/>
      <c r="B582" s="119"/>
    </row>
    <row r="583" customFormat="false" ht="12.75" hidden="false" customHeight="false" outlineLevel="0" collapsed="false">
      <c r="A583" s="118"/>
      <c r="B583" s="119"/>
    </row>
    <row r="584" customFormat="false" ht="12.75" hidden="false" customHeight="false" outlineLevel="0" collapsed="false">
      <c r="A584" s="118"/>
      <c r="B584" s="119"/>
    </row>
    <row r="585" customFormat="false" ht="12.75" hidden="false" customHeight="false" outlineLevel="0" collapsed="false">
      <c r="A585" s="118"/>
      <c r="B585" s="119"/>
    </row>
    <row r="586" customFormat="false" ht="12.75" hidden="false" customHeight="false" outlineLevel="0" collapsed="false">
      <c r="A586" s="118"/>
      <c r="B586" s="119"/>
    </row>
    <row r="587" customFormat="false" ht="12.75" hidden="false" customHeight="false" outlineLevel="0" collapsed="false">
      <c r="A587" s="118"/>
      <c r="B587" s="119"/>
    </row>
    <row r="588" customFormat="false" ht="12.75" hidden="false" customHeight="false" outlineLevel="0" collapsed="false">
      <c r="A588" s="118"/>
      <c r="B588" s="119"/>
    </row>
    <row r="589" customFormat="false" ht="12.75" hidden="false" customHeight="false" outlineLevel="0" collapsed="false">
      <c r="A589" s="118"/>
      <c r="B589" s="119"/>
    </row>
    <row r="590" customFormat="false" ht="12.75" hidden="false" customHeight="false" outlineLevel="0" collapsed="false">
      <c r="A590" s="118"/>
      <c r="B590" s="119"/>
    </row>
    <row r="591" customFormat="false" ht="12.75" hidden="false" customHeight="false" outlineLevel="0" collapsed="false">
      <c r="A591" s="118"/>
      <c r="B591" s="119"/>
    </row>
    <row r="592" customFormat="false" ht="12.75" hidden="false" customHeight="false" outlineLevel="0" collapsed="false">
      <c r="A592" s="118"/>
      <c r="B592" s="119"/>
    </row>
    <row r="593" customFormat="false" ht="12.75" hidden="false" customHeight="false" outlineLevel="0" collapsed="false">
      <c r="A593" s="118"/>
      <c r="B593" s="119"/>
    </row>
    <row r="594" customFormat="false" ht="12.75" hidden="false" customHeight="false" outlineLevel="0" collapsed="false">
      <c r="A594" s="118"/>
      <c r="B594" s="119"/>
    </row>
    <row r="595" customFormat="false" ht="12.75" hidden="false" customHeight="false" outlineLevel="0" collapsed="false">
      <c r="A595" s="118"/>
      <c r="B595" s="119"/>
    </row>
    <row r="596" customFormat="false" ht="12.75" hidden="false" customHeight="false" outlineLevel="0" collapsed="false">
      <c r="A596" s="118"/>
      <c r="B596" s="119"/>
    </row>
    <row r="597" customFormat="false" ht="12.75" hidden="false" customHeight="false" outlineLevel="0" collapsed="false">
      <c r="A597" s="118"/>
      <c r="B597" s="119"/>
    </row>
    <row r="598" customFormat="false" ht="12.75" hidden="false" customHeight="false" outlineLevel="0" collapsed="false">
      <c r="A598" s="118"/>
      <c r="B598" s="119"/>
    </row>
    <row r="599" customFormat="false" ht="12.75" hidden="false" customHeight="false" outlineLevel="0" collapsed="false">
      <c r="A599" s="118"/>
      <c r="B599" s="119"/>
    </row>
    <row r="600" customFormat="false" ht="12.75" hidden="false" customHeight="false" outlineLevel="0" collapsed="false">
      <c r="A600" s="118"/>
      <c r="B600" s="119"/>
    </row>
    <row r="601" customFormat="false" ht="12.75" hidden="false" customHeight="false" outlineLevel="0" collapsed="false">
      <c r="A601" s="118"/>
      <c r="B601" s="119"/>
    </row>
    <row r="602" customFormat="false" ht="12.75" hidden="false" customHeight="false" outlineLevel="0" collapsed="false">
      <c r="A602" s="118"/>
      <c r="B602" s="119"/>
    </row>
    <row r="603" customFormat="false" ht="12.75" hidden="false" customHeight="false" outlineLevel="0" collapsed="false">
      <c r="A603" s="118"/>
      <c r="B603" s="119"/>
    </row>
    <row r="604" customFormat="false" ht="12.75" hidden="false" customHeight="false" outlineLevel="0" collapsed="false">
      <c r="A604" s="118"/>
      <c r="B604" s="119"/>
    </row>
    <row r="605" customFormat="false" ht="12.75" hidden="false" customHeight="false" outlineLevel="0" collapsed="false">
      <c r="A605" s="118"/>
      <c r="B605" s="119"/>
    </row>
    <row r="606" customFormat="false" ht="12.75" hidden="false" customHeight="false" outlineLevel="0" collapsed="false">
      <c r="A606" s="118"/>
      <c r="B606" s="119"/>
    </row>
    <row r="607" customFormat="false" ht="12.75" hidden="false" customHeight="false" outlineLevel="0" collapsed="false">
      <c r="A607" s="118"/>
      <c r="B607" s="119"/>
    </row>
    <row r="608" customFormat="false" ht="12.75" hidden="false" customHeight="false" outlineLevel="0" collapsed="false">
      <c r="A608" s="118"/>
      <c r="B608" s="119"/>
    </row>
    <row r="609" customFormat="false" ht="12.75" hidden="false" customHeight="false" outlineLevel="0" collapsed="false">
      <c r="A609" s="118"/>
      <c r="B609" s="119"/>
    </row>
    <row r="610" customFormat="false" ht="12.75" hidden="false" customHeight="false" outlineLevel="0" collapsed="false">
      <c r="A610" s="118"/>
      <c r="B610" s="119"/>
    </row>
    <row r="611" customFormat="false" ht="12.75" hidden="false" customHeight="false" outlineLevel="0" collapsed="false">
      <c r="A611" s="118"/>
      <c r="B611" s="119"/>
    </row>
    <row r="612" customFormat="false" ht="12.75" hidden="false" customHeight="false" outlineLevel="0" collapsed="false">
      <c r="A612" s="118"/>
      <c r="B612" s="119"/>
    </row>
    <row r="613" customFormat="false" ht="12.75" hidden="false" customHeight="false" outlineLevel="0" collapsed="false">
      <c r="A613" s="118"/>
      <c r="B613" s="119"/>
    </row>
    <row r="614" customFormat="false" ht="12.75" hidden="false" customHeight="false" outlineLevel="0" collapsed="false">
      <c r="A614" s="118"/>
      <c r="B614" s="119"/>
    </row>
    <row r="615" customFormat="false" ht="12.75" hidden="false" customHeight="false" outlineLevel="0" collapsed="false">
      <c r="A615" s="118"/>
      <c r="B615" s="119"/>
    </row>
    <row r="616" customFormat="false" ht="12.75" hidden="false" customHeight="false" outlineLevel="0" collapsed="false">
      <c r="A616" s="118"/>
      <c r="B616" s="119"/>
    </row>
    <row r="617" customFormat="false" ht="12.75" hidden="false" customHeight="false" outlineLevel="0" collapsed="false">
      <c r="A617" s="118"/>
      <c r="B617" s="119"/>
    </row>
    <row r="618" customFormat="false" ht="12.75" hidden="false" customHeight="false" outlineLevel="0" collapsed="false">
      <c r="A618" s="118"/>
      <c r="B618" s="119"/>
    </row>
    <row r="619" customFormat="false" ht="12.75" hidden="false" customHeight="false" outlineLevel="0" collapsed="false">
      <c r="A619" s="118"/>
      <c r="B619" s="119"/>
    </row>
    <row r="620" customFormat="false" ht="12.75" hidden="false" customHeight="false" outlineLevel="0" collapsed="false">
      <c r="A620" s="118"/>
      <c r="B620" s="119"/>
    </row>
    <row r="621" customFormat="false" ht="12.75" hidden="false" customHeight="false" outlineLevel="0" collapsed="false">
      <c r="A621" s="118"/>
      <c r="B621" s="119"/>
    </row>
    <row r="622" customFormat="false" ht="12.75" hidden="false" customHeight="false" outlineLevel="0" collapsed="false">
      <c r="A622" s="118"/>
      <c r="B622" s="119"/>
    </row>
    <row r="623" customFormat="false" ht="12.75" hidden="false" customHeight="false" outlineLevel="0" collapsed="false">
      <c r="A623" s="118"/>
      <c r="B623" s="119"/>
    </row>
    <row r="624" customFormat="false" ht="12.75" hidden="false" customHeight="false" outlineLevel="0" collapsed="false">
      <c r="A624" s="118"/>
      <c r="B624" s="119"/>
    </row>
    <row r="625" customFormat="false" ht="12.75" hidden="false" customHeight="false" outlineLevel="0" collapsed="false">
      <c r="A625" s="118"/>
      <c r="B625" s="119"/>
    </row>
    <row r="626" customFormat="false" ht="12.75" hidden="false" customHeight="false" outlineLevel="0" collapsed="false">
      <c r="A626" s="118"/>
      <c r="B626" s="119"/>
    </row>
    <row r="627" customFormat="false" ht="12.75" hidden="false" customHeight="false" outlineLevel="0" collapsed="false">
      <c r="A627" s="118"/>
      <c r="B627" s="119"/>
    </row>
    <row r="628" customFormat="false" ht="12.75" hidden="false" customHeight="false" outlineLevel="0" collapsed="false">
      <c r="A628" s="118"/>
      <c r="B628" s="119"/>
    </row>
    <row r="629" customFormat="false" ht="12.75" hidden="false" customHeight="false" outlineLevel="0" collapsed="false">
      <c r="A629" s="118"/>
      <c r="B629" s="119"/>
    </row>
    <row r="630" customFormat="false" ht="12.75" hidden="false" customHeight="false" outlineLevel="0" collapsed="false">
      <c r="A630" s="118"/>
      <c r="B630" s="119"/>
    </row>
    <row r="631" customFormat="false" ht="12.75" hidden="false" customHeight="false" outlineLevel="0" collapsed="false">
      <c r="A631" s="118"/>
      <c r="B631" s="119"/>
    </row>
    <row r="632" customFormat="false" ht="12.75" hidden="false" customHeight="false" outlineLevel="0" collapsed="false">
      <c r="A632" s="118"/>
      <c r="B632" s="119"/>
    </row>
    <row r="633" customFormat="false" ht="12.75" hidden="false" customHeight="false" outlineLevel="0" collapsed="false">
      <c r="A633" s="118"/>
      <c r="B633" s="119"/>
    </row>
    <row r="634" customFormat="false" ht="12.75" hidden="false" customHeight="false" outlineLevel="0" collapsed="false">
      <c r="A634" s="118"/>
      <c r="B634" s="119"/>
    </row>
    <row r="635" customFormat="false" ht="12.75" hidden="false" customHeight="false" outlineLevel="0" collapsed="false">
      <c r="A635" s="118"/>
      <c r="B635" s="119"/>
    </row>
    <row r="636" customFormat="false" ht="12.75" hidden="false" customHeight="false" outlineLevel="0" collapsed="false">
      <c r="A636" s="118"/>
      <c r="B636" s="119"/>
    </row>
    <row r="637" customFormat="false" ht="12.75" hidden="false" customHeight="false" outlineLevel="0" collapsed="false">
      <c r="A637" s="118"/>
      <c r="B637" s="119"/>
    </row>
    <row r="638" customFormat="false" ht="12.75" hidden="false" customHeight="false" outlineLevel="0" collapsed="false">
      <c r="A638" s="118"/>
      <c r="B638" s="119"/>
    </row>
    <row r="639" customFormat="false" ht="12.75" hidden="false" customHeight="false" outlineLevel="0" collapsed="false">
      <c r="A639" s="118"/>
      <c r="B639" s="119"/>
    </row>
    <row r="640" customFormat="false" ht="12.75" hidden="false" customHeight="false" outlineLevel="0" collapsed="false">
      <c r="A640" s="118"/>
      <c r="B640" s="119"/>
    </row>
    <row r="641" customFormat="false" ht="12.75" hidden="false" customHeight="false" outlineLevel="0" collapsed="false">
      <c r="A641" s="118"/>
      <c r="B641" s="119"/>
    </row>
    <row r="642" customFormat="false" ht="12.75" hidden="false" customHeight="false" outlineLevel="0" collapsed="false">
      <c r="A642" s="118"/>
      <c r="B642" s="119"/>
    </row>
    <row r="643" customFormat="false" ht="12.75" hidden="false" customHeight="false" outlineLevel="0" collapsed="false">
      <c r="A643" s="118"/>
      <c r="B643" s="119"/>
    </row>
    <row r="644" customFormat="false" ht="12.75" hidden="false" customHeight="false" outlineLevel="0" collapsed="false">
      <c r="A644" s="118"/>
      <c r="B644" s="119"/>
    </row>
    <row r="645" customFormat="false" ht="12.75" hidden="false" customHeight="false" outlineLevel="0" collapsed="false">
      <c r="A645" s="118"/>
      <c r="B645" s="119"/>
    </row>
    <row r="646" customFormat="false" ht="12.75" hidden="false" customHeight="false" outlineLevel="0" collapsed="false">
      <c r="A646" s="118"/>
      <c r="B646" s="119"/>
    </row>
    <row r="647" customFormat="false" ht="12.75" hidden="false" customHeight="false" outlineLevel="0" collapsed="false">
      <c r="A647" s="118"/>
      <c r="B647" s="119"/>
    </row>
    <row r="648" customFormat="false" ht="12.75" hidden="false" customHeight="false" outlineLevel="0" collapsed="false">
      <c r="A648" s="118"/>
      <c r="B648" s="119"/>
    </row>
    <row r="649" customFormat="false" ht="12.75" hidden="false" customHeight="false" outlineLevel="0" collapsed="false">
      <c r="A649" s="118"/>
      <c r="B649" s="119"/>
    </row>
    <row r="650" customFormat="false" ht="12.75" hidden="false" customHeight="false" outlineLevel="0" collapsed="false">
      <c r="A650" s="118"/>
      <c r="B650" s="119"/>
    </row>
    <row r="651" customFormat="false" ht="12.75" hidden="false" customHeight="false" outlineLevel="0" collapsed="false">
      <c r="A651" s="118"/>
      <c r="B651" s="119"/>
    </row>
    <row r="652" customFormat="false" ht="12.75" hidden="false" customHeight="false" outlineLevel="0" collapsed="false">
      <c r="A652" s="118"/>
      <c r="B652" s="119"/>
    </row>
    <row r="653" customFormat="false" ht="12.75" hidden="false" customHeight="false" outlineLevel="0" collapsed="false">
      <c r="A653" s="118"/>
      <c r="B653" s="119"/>
    </row>
    <row r="654" customFormat="false" ht="12.75" hidden="false" customHeight="false" outlineLevel="0" collapsed="false">
      <c r="A654" s="118"/>
      <c r="B654" s="119"/>
    </row>
    <row r="655" customFormat="false" ht="12.75" hidden="false" customHeight="false" outlineLevel="0" collapsed="false">
      <c r="A655" s="118"/>
      <c r="B655" s="119"/>
    </row>
    <row r="656" customFormat="false" ht="12.75" hidden="false" customHeight="false" outlineLevel="0" collapsed="false">
      <c r="A656" s="118"/>
      <c r="B656" s="119"/>
    </row>
    <row r="657" customFormat="false" ht="12.75" hidden="false" customHeight="false" outlineLevel="0" collapsed="false">
      <c r="A657" s="118"/>
      <c r="B657" s="119"/>
    </row>
    <row r="658" customFormat="false" ht="12.75" hidden="false" customHeight="false" outlineLevel="0" collapsed="false">
      <c r="A658" s="118"/>
      <c r="B658" s="119"/>
    </row>
    <row r="659" customFormat="false" ht="12.75" hidden="false" customHeight="false" outlineLevel="0" collapsed="false">
      <c r="A659" s="118"/>
      <c r="B659" s="119"/>
    </row>
    <row r="660" customFormat="false" ht="12.75" hidden="false" customHeight="false" outlineLevel="0" collapsed="false">
      <c r="A660" s="118"/>
      <c r="B660" s="119"/>
    </row>
    <row r="661" customFormat="false" ht="12.75" hidden="false" customHeight="false" outlineLevel="0" collapsed="false">
      <c r="A661" s="118"/>
      <c r="B661" s="119"/>
    </row>
    <row r="662" customFormat="false" ht="12.75" hidden="false" customHeight="false" outlineLevel="0" collapsed="false">
      <c r="A662" s="118"/>
      <c r="B662" s="119"/>
    </row>
    <row r="663" customFormat="false" ht="12.75" hidden="false" customHeight="false" outlineLevel="0" collapsed="false">
      <c r="A663" s="118"/>
      <c r="B663" s="119"/>
    </row>
    <row r="664" customFormat="false" ht="12.75" hidden="false" customHeight="false" outlineLevel="0" collapsed="false">
      <c r="A664" s="118"/>
      <c r="B664" s="119"/>
    </row>
    <row r="665" customFormat="false" ht="12.75" hidden="false" customHeight="false" outlineLevel="0" collapsed="false">
      <c r="A665" s="118"/>
      <c r="B665" s="119"/>
    </row>
    <row r="666" customFormat="false" ht="12.75" hidden="false" customHeight="false" outlineLevel="0" collapsed="false">
      <c r="A666" s="118"/>
      <c r="B666" s="119"/>
    </row>
    <row r="667" customFormat="false" ht="12.75" hidden="false" customHeight="false" outlineLevel="0" collapsed="false">
      <c r="A667" s="118"/>
      <c r="B667" s="119"/>
    </row>
    <row r="668" customFormat="false" ht="12.75" hidden="false" customHeight="false" outlineLevel="0" collapsed="false">
      <c r="A668" s="118"/>
      <c r="B668" s="119"/>
    </row>
    <row r="669" customFormat="false" ht="12.75" hidden="false" customHeight="false" outlineLevel="0" collapsed="false">
      <c r="A669" s="118"/>
      <c r="B669" s="119"/>
    </row>
    <row r="670" customFormat="false" ht="12.75" hidden="false" customHeight="false" outlineLevel="0" collapsed="false">
      <c r="A670" s="118"/>
      <c r="B670" s="119"/>
    </row>
    <row r="671" customFormat="false" ht="12.75" hidden="false" customHeight="false" outlineLevel="0" collapsed="false">
      <c r="A671" s="118"/>
      <c r="B671" s="119"/>
    </row>
    <row r="672" customFormat="false" ht="12.75" hidden="false" customHeight="false" outlineLevel="0" collapsed="false">
      <c r="A672" s="118"/>
      <c r="B672" s="119"/>
    </row>
    <row r="673" customFormat="false" ht="12.75" hidden="false" customHeight="false" outlineLevel="0" collapsed="false">
      <c r="A673" s="118"/>
      <c r="B673" s="119"/>
    </row>
    <row r="674" customFormat="false" ht="12.75" hidden="false" customHeight="false" outlineLevel="0" collapsed="false">
      <c r="A674" s="118"/>
      <c r="B674" s="119"/>
    </row>
    <row r="675" customFormat="false" ht="12.75" hidden="false" customHeight="false" outlineLevel="0" collapsed="false">
      <c r="A675" s="118"/>
      <c r="B675" s="119"/>
    </row>
    <row r="676" customFormat="false" ht="12.75" hidden="false" customHeight="false" outlineLevel="0" collapsed="false">
      <c r="A676" s="118"/>
      <c r="B676" s="119"/>
    </row>
    <row r="677" customFormat="false" ht="12.75" hidden="false" customHeight="false" outlineLevel="0" collapsed="false">
      <c r="A677" s="118"/>
      <c r="B677" s="119"/>
    </row>
    <row r="678" customFormat="false" ht="12.75" hidden="false" customHeight="false" outlineLevel="0" collapsed="false">
      <c r="A678" s="118"/>
      <c r="B678" s="119"/>
    </row>
    <row r="679" customFormat="false" ht="12.75" hidden="false" customHeight="false" outlineLevel="0" collapsed="false">
      <c r="A679" s="118"/>
      <c r="B679" s="119"/>
    </row>
    <row r="680" customFormat="false" ht="12.75" hidden="false" customHeight="false" outlineLevel="0" collapsed="false">
      <c r="A680" s="118"/>
      <c r="B680" s="119"/>
    </row>
    <row r="681" customFormat="false" ht="12.75" hidden="false" customHeight="false" outlineLevel="0" collapsed="false">
      <c r="A681" s="118"/>
      <c r="B681" s="119"/>
    </row>
    <row r="682" customFormat="false" ht="12.75" hidden="false" customHeight="false" outlineLevel="0" collapsed="false">
      <c r="A682" s="118"/>
      <c r="B682" s="119"/>
    </row>
    <row r="683" customFormat="false" ht="12.75" hidden="false" customHeight="false" outlineLevel="0" collapsed="false">
      <c r="A683" s="118"/>
      <c r="B683" s="119"/>
    </row>
    <row r="684" customFormat="false" ht="12.75" hidden="false" customHeight="false" outlineLevel="0" collapsed="false">
      <c r="A684" s="118"/>
      <c r="B684" s="119"/>
    </row>
    <row r="685" customFormat="false" ht="12.75" hidden="false" customHeight="false" outlineLevel="0" collapsed="false">
      <c r="A685" s="118"/>
      <c r="B685" s="119"/>
    </row>
    <row r="686" customFormat="false" ht="12.75" hidden="false" customHeight="false" outlineLevel="0" collapsed="false">
      <c r="A686" s="118"/>
      <c r="B686" s="119"/>
    </row>
    <row r="687" customFormat="false" ht="12.75" hidden="false" customHeight="false" outlineLevel="0" collapsed="false">
      <c r="A687" s="118"/>
      <c r="B687" s="119"/>
    </row>
    <row r="688" customFormat="false" ht="12.75" hidden="false" customHeight="false" outlineLevel="0" collapsed="false">
      <c r="A688" s="118"/>
      <c r="B688" s="119"/>
    </row>
    <row r="689" customFormat="false" ht="12.75" hidden="false" customHeight="false" outlineLevel="0" collapsed="false">
      <c r="A689" s="118"/>
      <c r="B689" s="119"/>
    </row>
    <row r="690" customFormat="false" ht="12.75" hidden="false" customHeight="false" outlineLevel="0" collapsed="false">
      <c r="A690" s="118"/>
      <c r="B690" s="119"/>
    </row>
    <row r="691" customFormat="false" ht="12.75" hidden="false" customHeight="false" outlineLevel="0" collapsed="false">
      <c r="A691" s="118"/>
      <c r="B691" s="119"/>
    </row>
    <row r="692" customFormat="false" ht="12.75" hidden="false" customHeight="false" outlineLevel="0" collapsed="false">
      <c r="A692" s="118"/>
      <c r="B692" s="119"/>
    </row>
    <row r="693" customFormat="false" ht="12.75" hidden="false" customHeight="false" outlineLevel="0" collapsed="false">
      <c r="A693" s="118"/>
      <c r="B693" s="119"/>
    </row>
    <row r="694" customFormat="false" ht="12.75" hidden="false" customHeight="false" outlineLevel="0" collapsed="false">
      <c r="A694" s="118"/>
      <c r="B694" s="119"/>
    </row>
    <row r="695" customFormat="false" ht="12.75" hidden="false" customHeight="false" outlineLevel="0" collapsed="false">
      <c r="A695" s="118"/>
      <c r="B695" s="119"/>
    </row>
    <row r="696" customFormat="false" ht="12.75" hidden="false" customHeight="false" outlineLevel="0" collapsed="false">
      <c r="A696" s="118"/>
      <c r="B696" s="119"/>
    </row>
    <row r="697" customFormat="false" ht="12.75" hidden="false" customHeight="false" outlineLevel="0" collapsed="false">
      <c r="A697" s="118"/>
      <c r="B697" s="119"/>
    </row>
    <row r="698" customFormat="false" ht="12.75" hidden="false" customHeight="false" outlineLevel="0" collapsed="false">
      <c r="A698" s="118"/>
      <c r="B698" s="119"/>
    </row>
    <row r="699" customFormat="false" ht="12.75" hidden="false" customHeight="false" outlineLevel="0" collapsed="false">
      <c r="A699" s="118"/>
      <c r="B699" s="119"/>
    </row>
    <row r="700" customFormat="false" ht="12.75" hidden="false" customHeight="false" outlineLevel="0" collapsed="false">
      <c r="A700" s="118"/>
      <c r="B700" s="119"/>
    </row>
    <row r="701" customFormat="false" ht="12.75" hidden="false" customHeight="false" outlineLevel="0" collapsed="false">
      <c r="A701" s="118"/>
      <c r="B701" s="119"/>
    </row>
    <row r="702" customFormat="false" ht="12.75" hidden="false" customHeight="false" outlineLevel="0" collapsed="false">
      <c r="A702" s="118"/>
      <c r="B702" s="119"/>
    </row>
    <row r="703" customFormat="false" ht="12.75" hidden="false" customHeight="false" outlineLevel="0" collapsed="false">
      <c r="A703" s="118"/>
      <c r="B703" s="119"/>
    </row>
    <row r="704" customFormat="false" ht="12.75" hidden="false" customHeight="false" outlineLevel="0" collapsed="false">
      <c r="A704" s="118"/>
      <c r="B704" s="119"/>
    </row>
    <row r="705" customFormat="false" ht="12.75" hidden="false" customHeight="false" outlineLevel="0" collapsed="false">
      <c r="A705" s="118"/>
      <c r="B705" s="119"/>
    </row>
    <row r="706" customFormat="false" ht="12.75" hidden="false" customHeight="false" outlineLevel="0" collapsed="false">
      <c r="A706" s="118"/>
      <c r="B706" s="119"/>
    </row>
    <row r="707" customFormat="false" ht="12.75" hidden="false" customHeight="false" outlineLevel="0" collapsed="false">
      <c r="A707" s="118"/>
      <c r="B707" s="119"/>
    </row>
    <row r="708" customFormat="false" ht="12.75" hidden="false" customHeight="false" outlineLevel="0" collapsed="false">
      <c r="A708" s="118"/>
      <c r="B708" s="119"/>
    </row>
    <row r="709" customFormat="false" ht="12.75" hidden="false" customHeight="false" outlineLevel="0" collapsed="false">
      <c r="A709" s="118"/>
      <c r="B709" s="119"/>
    </row>
    <row r="710" customFormat="false" ht="12.75" hidden="false" customHeight="false" outlineLevel="0" collapsed="false">
      <c r="A710" s="118"/>
      <c r="B710" s="119"/>
    </row>
    <row r="711" customFormat="false" ht="12.75" hidden="false" customHeight="false" outlineLevel="0" collapsed="false">
      <c r="A711" s="118"/>
      <c r="B711" s="119"/>
    </row>
    <row r="712" customFormat="false" ht="12.75" hidden="false" customHeight="false" outlineLevel="0" collapsed="false">
      <c r="A712" s="118"/>
      <c r="B712" s="119"/>
    </row>
    <row r="713" customFormat="false" ht="12.75" hidden="false" customHeight="false" outlineLevel="0" collapsed="false">
      <c r="A713" s="118"/>
      <c r="B713" s="119"/>
    </row>
    <row r="714" customFormat="false" ht="12.75" hidden="false" customHeight="false" outlineLevel="0" collapsed="false">
      <c r="A714" s="118"/>
      <c r="B714" s="119"/>
    </row>
    <row r="715" customFormat="false" ht="12.75" hidden="false" customHeight="false" outlineLevel="0" collapsed="false">
      <c r="A715" s="118"/>
      <c r="B715" s="119"/>
    </row>
    <row r="716" customFormat="false" ht="12.75" hidden="false" customHeight="false" outlineLevel="0" collapsed="false">
      <c r="A716" s="118"/>
      <c r="B716" s="119"/>
    </row>
    <row r="717" customFormat="false" ht="12.75" hidden="false" customHeight="false" outlineLevel="0" collapsed="false">
      <c r="A717" s="118"/>
      <c r="B717" s="119"/>
    </row>
    <row r="718" customFormat="false" ht="12.75" hidden="false" customHeight="false" outlineLevel="0" collapsed="false">
      <c r="A718" s="118"/>
      <c r="B718" s="119"/>
    </row>
    <row r="719" customFormat="false" ht="12.75" hidden="false" customHeight="false" outlineLevel="0" collapsed="false">
      <c r="A719" s="118"/>
      <c r="B719" s="119"/>
    </row>
    <row r="720" customFormat="false" ht="12.75" hidden="false" customHeight="false" outlineLevel="0" collapsed="false">
      <c r="A720" s="118"/>
      <c r="B720" s="119"/>
    </row>
    <row r="721" customFormat="false" ht="12.75" hidden="false" customHeight="false" outlineLevel="0" collapsed="false">
      <c r="A721" s="118"/>
      <c r="B721" s="119"/>
    </row>
    <row r="722" customFormat="false" ht="12.75" hidden="false" customHeight="false" outlineLevel="0" collapsed="false">
      <c r="A722" s="118"/>
      <c r="B722" s="119"/>
    </row>
    <row r="723" customFormat="false" ht="12.75" hidden="false" customHeight="false" outlineLevel="0" collapsed="false">
      <c r="A723" s="118"/>
      <c r="B723" s="119"/>
    </row>
    <row r="724" customFormat="false" ht="12.75" hidden="false" customHeight="false" outlineLevel="0" collapsed="false">
      <c r="A724" s="118"/>
      <c r="B724" s="119"/>
    </row>
    <row r="725" customFormat="false" ht="12.75" hidden="false" customHeight="false" outlineLevel="0" collapsed="false">
      <c r="A725" s="118"/>
      <c r="B725" s="119"/>
    </row>
    <row r="726" customFormat="false" ht="12.75" hidden="false" customHeight="false" outlineLevel="0" collapsed="false">
      <c r="A726" s="118"/>
      <c r="B726" s="119"/>
    </row>
    <row r="727" customFormat="false" ht="12.75" hidden="false" customHeight="false" outlineLevel="0" collapsed="false">
      <c r="A727" s="118"/>
      <c r="B727" s="119"/>
    </row>
    <row r="728" customFormat="false" ht="12.75" hidden="false" customHeight="false" outlineLevel="0" collapsed="false">
      <c r="A728" s="118"/>
      <c r="B728" s="119"/>
    </row>
    <row r="729" customFormat="false" ht="12.75" hidden="false" customHeight="false" outlineLevel="0" collapsed="false">
      <c r="A729" s="118"/>
      <c r="B729" s="119"/>
    </row>
    <row r="730" customFormat="false" ht="12.75" hidden="false" customHeight="false" outlineLevel="0" collapsed="false">
      <c r="A730" s="118"/>
      <c r="B730" s="119"/>
    </row>
    <row r="731" customFormat="false" ht="12.75" hidden="false" customHeight="false" outlineLevel="0" collapsed="false">
      <c r="A731" s="118"/>
      <c r="B731" s="119"/>
    </row>
    <row r="732" customFormat="false" ht="12.75" hidden="false" customHeight="false" outlineLevel="0" collapsed="false">
      <c r="A732" s="118"/>
      <c r="B732" s="119"/>
    </row>
    <row r="733" customFormat="false" ht="12.75" hidden="false" customHeight="false" outlineLevel="0" collapsed="false">
      <c r="A733" s="118"/>
      <c r="B733" s="119"/>
    </row>
    <row r="734" customFormat="false" ht="12.75" hidden="false" customHeight="false" outlineLevel="0" collapsed="false">
      <c r="A734" s="118"/>
      <c r="B734" s="119"/>
    </row>
    <row r="735" customFormat="false" ht="12.75" hidden="false" customHeight="false" outlineLevel="0" collapsed="false">
      <c r="A735" s="118"/>
      <c r="B735" s="119"/>
    </row>
    <row r="736" customFormat="false" ht="12.75" hidden="false" customHeight="false" outlineLevel="0" collapsed="false">
      <c r="A736" s="118"/>
      <c r="B736" s="119"/>
    </row>
    <row r="737" customFormat="false" ht="12.75" hidden="false" customHeight="false" outlineLevel="0" collapsed="false">
      <c r="A737" s="118"/>
      <c r="B737" s="119"/>
    </row>
    <row r="738" customFormat="false" ht="12.75" hidden="false" customHeight="false" outlineLevel="0" collapsed="false">
      <c r="A738" s="118"/>
      <c r="B738" s="119"/>
    </row>
    <row r="739" customFormat="false" ht="12.75" hidden="false" customHeight="false" outlineLevel="0" collapsed="false">
      <c r="A739" s="118"/>
      <c r="B739" s="119"/>
    </row>
    <row r="740" customFormat="false" ht="12.75" hidden="false" customHeight="false" outlineLevel="0" collapsed="false">
      <c r="A740" s="118"/>
      <c r="B740" s="119"/>
    </row>
    <row r="741" customFormat="false" ht="12.75" hidden="false" customHeight="false" outlineLevel="0" collapsed="false">
      <c r="A741" s="118"/>
      <c r="B741" s="119"/>
    </row>
    <row r="742" customFormat="false" ht="12.75" hidden="false" customHeight="false" outlineLevel="0" collapsed="false">
      <c r="A742" s="118"/>
      <c r="B742" s="119"/>
    </row>
    <row r="743" customFormat="false" ht="12.75" hidden="false" customHeight="false" outlineLevel="0" collapsed="false">
      <c r="A743" s="118"/>
      <c r="B743" s="119"/>
    </row>
    <row r="744" customFormat="false" ht="12.75" hidden="false" customHeight="false" outlineLevel="0" collapsed="false">
      <c r="A744" s="118"/>
      <c r="B744" s="119"/>
    </row>
    <row r="745" customFormat="false" ht="12.75" hidden="false" customHeight="false" outlineLevel="0" collapsed="false">
      <c r="A745" s="118"/>
      <c r="B745" s="119"/>
    </row>
    <row r="746" customFormat="false" ht="12.75" hidden="false" customHeight="false" outlineLevel="0" collapsed="false">
      <c r="A746" s="118"/>
      <c r="B746" s="119"/>
    </row>
    <row r="747" customFormat="false" ht="12.75" hidden="false" customHeight="false" outlineLevel="0" collapsed="false">
      <c r="A747" s="118"/>
      <c r="B747" s="119"/>
    </row>
    <row r="748" customFormat="false" ht="12.75" hidden="false" customHeight="false" outlineLevel="0" collapsed="false">
      <c r="A748" s="118"/>
      <c r="B748" s="119"/>
    </row>
    <row r="749" customFormat="false" ht="12.75" hidden="false" customHeight="false" outlineLevel="0" collapsed="false">
      <c r="A749" s="118"/>
      <c r="B749" s="119"/>
    </row>
    <row r="750" customFormat="false" ht="12.75" hidden="false" customHeight="false" outlineLevel="0" collapsed="false">
      <c r="A750" s="118"/>
      <c r="B750" s="119"/>
    </row>
    <row r="751" customFormat="false" ht="12.75" hidden="false" customHeight="false" outlineLevel="0" collapsed="false">
      <c r="A751" s="118"/>
      <c r="B751" s="119"/>
    </row>
    <row r="752" customFormat="false" ht="12.75" hidden="false" customHeight="false" outlineLevel="0" collapsed="false">
      <c r="A752" s="118"/>
      <c r="B752" s="119"/>
    </row>
    <row r="753" customFormat="false" ht="12.75" hidden="false" customHeight="false" outlineLevel="0" collapsed="false">
      <c r="A753" s="118"/>
      <c r="B753" s="119"/>
    </row>
    <row r="754" customFormat="false" ht="12.75" hidden="false" customHeight="false" outlineLevel="0" collapsed="false">
      <c r="A754" s="118"/>
      <c r="B754" s="119"/>
    </row>
    <row r="755" customFormat="false" ht="12.75" hidden="false" customHeight="false" outlineLevel="0" collapsed="false">
      <c r="A755" s="118"/>
      <c r="B755" s="119"/>
    </row>
    <row r="756" customFormat="false" ht="12.75" hidden="false" customHeight="false" outlineLevel="0" collapsed="false">
      <c r="A756" s="118"/>
      <c r="B756" s="119"/>
    </row>
    <row r="757" customFormat="false" ht="12.75" hidden="false" customHeight="false" outlineLevel="0" collapsed="false">
      <c r="A757" s="118"/>
      <c r="B757" s="119"/>
    </row>
    <row r="758" customFormat="false" ht="12.75" hidden="false" customHeight="false" outlineLevel="0" collapsed="false">
      <c r="A758" s="118"/>
      <c r="B758" s="119"/>
    </row>
    <row r="759" customFormat="false" ht="12.75" hidden="false" customHeight="false" outlineLevel="0" collapsed="false">
      <c r="A759" s="118"/>
      <c r="B759" s="119"/>
    </row>
    <row r="760" customFormat="false" ht="12.75" hidden="false" customHeight="false" outlineLevel="0" collapsed="false">
      <c r="A760" s="118"/>
      <c r="B760" s="119"/>
    </row>
    <row r="761" customFormat="false" ht="12.75" hidden="false" customHeight="false" outlineLevel="0" collapsed="false">
      <c r="A761" s="118"/>
      <c r="B761" s="119"/>
    </row>
    <row r="762" customFormat="false" ht="12.75" hidden="false" customHeight="false" outlineLevel="0" collapsed="false">
      <c r="A762" s="118"/>
      <c r="B762" s="119"/>
    </row>
    <row r="763" customFormat="false" ht="12.75" hidden="false" customHeight="false" outlineLevel="0" collapsed="false">
      <c r="A763" s="118"/>
      <c r="B763" s="119"/>
    </row>
    <row r="764" customFormat="false" ht="12.75" hidden="false" customHeight="false" outlineLevel="0" collapsed="false">
      <c r="A764" s="118"/>
      <c r="B764" s="119"/>
    </row>
    <row r="765" customFormat="false" ht="12.75" hidden="false" customHeight="false" outlineLevel="0" collapsed="false">
      <c r="A765" s="118"/>
      <c r="B765" s="119"/>
    </row>
    <row r="766" customFormat="false" ht="12.75" hidden="false" customHeight="false" outlineLevel="0" collapsed="false">
      <c r="A766" s="118"/>
      <c r="B766" s="119"/>
    </row>
    <row r="767" customFormat="false" ht="12.75" hidden="false" customHeight="false" outlineLevel="0" collapsed="false">
      <c r="A767" s="118"/>
      <c r="B767" s="119"/>
    </row>
    <row r="768" customFormat="false" ht="12.75" hidden="false" customHeight="false" outlineLevel="0" collapsed="false">
      <c r="A768" s="118"/>
      <c r="B768" s="119"/>
    </row>
    <row r="769" customFormat="false" ht="12.75" hidden="false" customHeight="false" outlineLevel="0" collapsed="false">
      <c r="A769" s="118"/>
      <c r="B769" s="119"/>
    </row>
    <row r="770" customFormat="false" ht="12.75" hidden="false" customHeight="false" outlineLevel="0" collapsed="false">
      <c r="A770" s="118"/>
      <c r="B770" s="119"/>
    </row>
    <row r="771" customFormat="false" ht="12.75" hidden="false" customHeight="false" outlineLevel="0" collapsed="false">
      <c r="A771" s="118"/>
      <c r="B771" s="119"/>
    </row>
    <row r="772" customFormat="false" ht="12.75" hidden="false" customHeight="false" outlineLevel="0" collapsed="false">
      <c r="A772" s="118"/>
      <c r="B772" s="119"/>
    </row>
    <row r="773" customFormat="false" ht="12.75" hidden="false" customHeight="false" outlineLevel="0" collapsed="false">
      <c r="A773" s="118"/>
      <c r="B773" s="119"/>
    </row>
    <row r="774" customFormat="false" ht="12.75" hidden="false" customHeight="false" outlineLevel="0" collapsed="false">
      <c r="A774" s="118"/>
      <c r="B774" s="119"/>
    </row>
    <row r="775" customFormat="false" ht="12.75" hidden="false" customHeight="false" outlineLevel="0" collapsed="false">
      <c r="A775" s="118"/>
      <c r="B775" s="119"/>
    </row>
    <row r="776" customFormat="false" ht="12.75" hidden="false" customHeight="false" outlineLevel="0" collapsed="false">
      <c r="A776" s="118"/>
      <c r="B776" s="119"/>
    </row>
    <row r="777" customFormat="false" ht="12.75" hidden="false" customHeight="false" outlineLevel="0" collapsed="false">
      <c r="A777" s="118"/>
      <c r="B777" s="119"/>
    </row>
    <row r="778" customFormat="false" ht="12.75" hidden="false" customHeight="false" outlineLevel="0" collapsed="false">
      <c r="A778" s="118"/>
      <c r="B778" s="119"/>
    </row>
    <row r="779" customFormat="false" ht="12.75" hidden="false" customHeight="false" outlineLevel="0" collapsed="false">
      <c r="A779" s="118"/>
      <c r="B779" s="119"/>
    </row>
    <row r="780" customFormat="false" ht="12.75" hidden="false" customHeight="false" outlineLevel="0" collapsed="false">
      <c r="A780" s="118"/>
      <c r="B780" s="119"/>
    </row>
    <row r="781" customFormat="false" ht="12.75" hidden="false" customHeight="false" outlineLevel="0" collapsed="false">
      <c r="A781" s="118"/>
      <c r="B781" s="119"/>
    </row>
    <row r="782" customFormat="false" ht="12.75" hidden="false" customHeight="false" outlineLevel="0" collapsed="false">
      <c r="A782" s="118"/>
      <c r="B782" s="119"/>
    </row>
    <row r="783" customFormat="false" ht="12.75" hidden="false" customHeight="false" outlineLevel="0" collapsed="false">
      <c r="A783" s="118"/>
      <c r="B783" s="119"/>
    </row>
    <row r="784" customFormat="false" ht="12.75" hidden="false" customHeight="false" outlineLevel="0" collapsed="false">
      <c r="A784" s="118"/>
      <c r="B784" s="119"/>
    </row>
    <row r="785" customFormat="false" ht="12.75" hidden="false" customHeight="false" outlineLevel="0" collapsed="false">
      <c r="A785" s="118"/>
      <c r="B785" s="119"/>
    </row>
    <row r="786" customFormat="false" ht="12.75" hidden="false" customHeight="false" outlineLevel="0" collapsed="false">
      <c r="A786" s="118"/>
      <c r="B786" s="119"/>
    </row>
    <row r="787" customFormat="false" ht="12.75" hidden="false" customHeight="false" outlineLevel="0" collapsed="false">
      <c r="A787" s="118"/>
      <c r="B787" s="119"/>
    </row>
    <row r="788" customFormat="false" ht="12.75" hidden="false" customHeight="false" outlineLevel="0" collapsed="false">
      <c r="A788" s="118"/>
      <c r="B788" s="119"/>
    </row>
    <row r="789" customFormat="false" ht="12.75" hidden="false" customHeight="false" outlineLevel="0" collapsed="false">
      <c r="A789" s="118"/>
      <c r="B789" s="119"/>
    </row>
    <row r="790" customFormat="false" ht="12.75" hidden="false" customHeight="false" outlineLevel="0" collapsed="false">
      <c r="A790" s="118"/>
      <c r="B790" s="119"/>
    </row>
    <row r="791" customFormat="false" ht="12.75" hidden="false" customHeight="false" outlineLevel="0" collapsed="false">
      <c r="A791" s="118"/>
      <c r="B791" s="119"/>
    </row>
    <row r="792" customFormat="false" ht="12.75" hidden="false" customHeight="false" outlineLevel="0" collapsed="false">
      <c r="A792" s="118"/>
      <c r="B792" s="119"/>
    </row>
    <row r="793" customFormat="false" ht="12.75" hidden="false" customHeight="false" outlineLevel="0" collapsed="false">
      <c r="A793" s="118"/>
      <c r="B793" s="119"/>
    </row>
    <row r="794" customFormat="false" ht="12.75" hidden="false" customHeight="false" outlineLevel="0" collapsed="false">
      <c r="A794" s="118"/>
      <c r="B794" s="119"/>
    </row>
    <row r="795" customFormat="false" ht="12.75" hidden="false" customHeight="false" outlineLevel="0" collapsed="false">
      <c r="A795" s="118"/>
      <c r="B795" s="119"/>
    </row>
    <row r="796" customFormat="false" ht="12.75" hidden="false" customHeight="false" outlineLevel="0" collapsed="false">
      <c r="A796" s="118"/>
      <c r="B796" s="119"/>
    </row>
    <row r="797" customFormat="false" ht="12.75" hidden="false" customHeight="false" outlineLevel="0" collapsed="false">
      <c r="A797" s="118"/>
      <c r="B797" s="119"/>
    </row>
    <row r="798" customFormat="false" ht="12.75" hidden="false" customHeight="false" outlineLevel="0" collapsed="false">
      <c r="A798" s="118"/>
      <c r="B798" s="119"/>
    </row>
    <row r="799" customFormat="false" ht="12.75" hidden="false" customHeight="false" outlineLevel="0" collapsed="false">
      <c r="A799" s="118"/>
      <c r="B799" s="119"/>
    </row>
    <row r="800" customFormat="false" ht="12.75" hidden="false" customHeight="false" outlineLevel="0" collapsed="false">
      <c r="A800" s="118"/>
      <c r="B800" s="119"/>
    </row>
    <row r="801" customFormat="false" ht="12.75" hidden="false" customHeight="false" outlineLevel="0" collapsed="false">
      <c r="A801" s="118"/>
      <c r="B801" s="119"/>
    </row>
    <row r="802" customFormat="false" ht="12.75" hidden="false" customHeight="false" outlineLevel="0" collapsed="false">
      <c r="A802" s="118"/>
      <c r="B802" s="119"/>
    </row>
    <row r="803" customFormat="false" ht="12.75" hidden="false" customHeight="false" outlineLevel="0" collapsed="false">
      <c r="A803" s="118"/>
      <c r="B803" s="119"/>
    </row>
    <row r="804" customFormat="false" ht="12.75" hidden="false" customHeight="false" outlineLevel="0" collapsed="false">
      <c r="A804" s="118"/>
      <c r="B804" s="119"/>
    </row>
    <row r="805" customFormat="false" ht="12.75" hidden="false" customHeight="false" outlineLevel="0" collapsed="false">
      <c r="A805" s="118"/>
      <c r="B805" s="119"/>
    </row>
    <row r="806" customFormat="false" ht="12.75" hidden="false" customHeight="false" outlineLevel="0" collapsed="false">
      <c r="A806" s="118"/>
      <c r="B806" s="119"/>
    </row>
    <row r="807" customFormat="false" ht="12.75" hidden="false" customHeight="false" outlineLevel="0" collapsed="false">
      <c r="A807" s="118"/>
      <c r="B807" s="119"/>
    </row>
    <row r="808" customFormat="false" ht="12.75" hidden="false" customHeight="false" outlineLevel="0" collapsed="false">
      <c r="A808" s="118"/>
      <c r="B808" s="119"/>
    </row>
    <row r="809" customFormat="false" ht="12.75" hidden="false" customHeight="false" outlineLevel="0" collapsed="false">
      <c r="A809" s="118"/>
      <c r="B809" s="119"/>
    </row>
    <row r="810" customFormat="false" ht="12.75" hidden="false" customHeight="false" outlineLevel="0" collapsed="false">
      <c r="A810" s="118"/>
      <c r="B810" s="119"/>
    </row>
    <row r="811" customFormat="false" ht="12.75" hidden="false" customHeight="false" outlineLevel="0" collapsed="false">
      <c r="A811" s="118"/>
      <c r="B811" s="119"/>
    </row>
    <row r="812" customFormat="false" ht="12.75" hidden="false" customHeight="false" outlineLevel="0" collapsed="false">
      <c r="A812" s="118"/>
      <c r="B812" s="119"/>
    </row>
    <row r="813" customFormat="false" ht="12.75" hidden="false" customHeight="false" outlineLevel="0" collapsed="false">
      <c r="A813" s="118"/>
      <c r="B813" s="119"/>
    </row>
    <row r="814" customFormat="false" ht="12.75" hidden="false" customHeight="false" outlineLevel="0" collapsed="false">
      <c r="A814" s="118"/>
      <c r="B814" s="119"/>
    </row>
    <row r="815" customFormat="false" ht="12.75" hidden="false" customHeight="false" outlineLevel="0" collapsed="false">
      <c r="A815" s="118"/>
      <c r="B815" s="119"/>
    </row>
    <row r="816" customFormat="false" ht="12.75" hidden="false" customHeight="false" outlineLevel="0" collapsed="false">
      <c r="A816" s="118"/>
      <c r="B816" s="119"/>
    </row>
    <row r="817" customFormat="false" ht="12.75" hidden="false" customHeight="false" outlineLevel="0" collapsed="false">
      <c r="A817" s="118"/>
      <c r="B817" s="119"/>
    </row>
    <row r="818" customFormat="false" ht="12.75" hidden="false" customHeight="false" outlineLevel="0" collapsed="false">
      <c r="A818" s="118"/>
      <c r="B818" s="119"/>
    </row>
    <row r="819" customFormat="false" ht="12.75" hidden="false" customHeight="false" outlineLevel="0" collapsed="false">
      <c r="A819" s="118"/>
      <c r="B819" s="119"/>
    </row>
    <row r="820" customFormat="false" ht="12.75" hidden="false" customHeight="false" outlineLevel="0" collapsed="false">
      <c r="A820" s="118"/>
      <c r="B820" s="119"/>
    </row>
    <row r="821" customFormat="false" ht="12.75" hidden="false" customHeight="false" outlineLevel="0" collapsed="false">
      <c r="A821" s="118"/>
      <c r="B821" s="119"/>
    </row>
    <row r="822" customFormat="false" ht="12.75" hidden="false" customHeight="false" outlineLevel="0" collapsed="false">
      <c r="A822" s="118"/>
      <c r="B822" s="119"/>
    </row>
    <row r="823" customFormat="false" ht="12.75" hidden="false" customHeight="false" outlineLevel="0" collapsed="false">
      <c r="A823" s="118"/>
      <c r="B823" s="119"/>
    </row>
    <row r="824" customFormat="false" ht="12.75" hidden="false" customHeight="false" outlineLevel="0" collapsed="false">
      <c r="A824" s="118"/>
      <c r="B824" s="119"/>
    </row>
    <row r="825" customFormat="false" ht="12.75" hidden="false" customHeight="false" outlineLevel="0" collapsed="false">
      <c r="A825" s="118"/>
      <c r="B825" s="119"/>
    </row>
    <row r="826" customFormat="false" ht="12.75" hidden="false" customHeight="false" outlineLevel="0" collapsed="false">
      <c r="A826" s="118"/>
      <c r="B826" s="119"/>
    </row>
    <row r="827" customFormat="false" ht="12.75" hidden="false" customHeight="false" outlineLevel="0" collapsed="false">
      <c r="A827" s="118"/>
      <c r="B827" s="119"/>
    </row>
    <row r="828" customFormat="false" ht="12.75" hidden="false" customHeight="false" outlineLevel="0" collapsed="false">
      <c r="A828" s="118"/>
      <c r="B828" s="119"/>
    </row>
    <row r="829" customFormat="false" ht="12.75" hidden="false" customHeight="false" outlineLevel="0" collapsed="false">
      <c r="A829" s="118"/>
      <c r="B829" s="119"/>
    </row>
    <row r="830" customFormat="false" ht="12.75" hidden="false" customHeight="false" outlineLevel="0" collapsed="false">
      <c r="A830" s="118"/>
      <c r="B830" s="119"/>
    </row>
    <row r="831" customFormat="false" ht="12.75" hidden="false" customHeight="false" outlineLevel="0" collapsed="false">
      <c r="A831" s="118"/>
      <c r="B831" s="119"/>
    </row>
    <row r="832" customFormat="false" ht="12.75" hidden="false" customHeight="false" outlineLevel="0" collapsed="false">
      <c r="A832" s="118"/>
      <c r="B832" s="119"/>
    </row>
    <row r="833" customFormat="false" ht="12.75" hidden="false" customHeight="false" outlineLevel="0" collapsed="false">
      <c r="A833" s="118"/>
      <c r="B833" s="119"/>
    </row>
    <row r="834" customFormat="false" ht="12.75" hidden="false" customHeight="false" outlineLevel="0" collapsed="false">
      <c r="A834" s="118"/>
      <c r="B834" s="119"/>
    </row>
    <row r="835" customFormat="false" ht="12.75" hidden="false" customHeight="false" outlineLevel="0" collapsed="false">
      <c r="A835" s="118"/>
      <c r="B835" s="119"/>
    </row>
    <row r="836" customFormat="false" ht="12.75" hidden="false" customHeight="false" outlineLevel="0" collapsed="false">
      <c r="A836" s="118"/>
      <c r="B836" s="119"/>
    </row>
    <row r="837" customFormat="false" ht="12.75" hidden="false" customHeight="false" outlineLevel="0" collapsed="false">
      <c r="A837" s="118"/>
      <c r="B837" s="119"/>
    </row>
    <row r="838" customFormat="false" ht="12.75" hidden="false" customHeight="false" outlineLevel="0" collapsed="false">
      <c r="A838" s="118"/>
      <c r="B838" s="119"/>
    </row>
    <row r="839" customFormat="false" ht="12.75" hidden="false" customHeight="false" outlineLevel="0" collapsed="false">
      <c r="A839" s="118"/>
      <c r="B839" s="119"/>
    </row>
    <row r="840" customFormat="false" ht="12.75" hidden="false" customHeight="false" outlineLevel="0" collapsed="false">
      <c r="A840" s="118"/>
      <c r="B840" s="119"/>
    </row>
    <row r="841" customFormat="false" ht="12.75" hidden="false" customHeight="false" outlineLevel="0" collapsed="false">
      <c r="A841" s="118"/>
      <c r="B841" s="119"/>
    </row>
    <row r="842" customFormat="false" ht="12.75" hidden="false" customHeight="false" outlineLevel="0" collapsed="false">
      <c r="A842" s="118"/>
      <c r="B842" s="119"/>
    </row>
    <row r="843" customFormat="false" ht="12.75" hidden="false" customHeight="false" outlineLevel="0" collapsed="false">
      <c r="A843" s="118"/>
      <c r="B843" s="119"/>
    </row>
    <row r="844" customFormat="false" ht="12.75" hidden="false" customHeight="false" outlineLevel="0" collapsed="false">
      <c r="A844" s="118"/>
      <c r="B844" s="119"/>
    </row>
    <row r="845" customFormat="false" ht="12.75" hidden="false" customHeight="false" outlineLevel="0" collapsed="false">
      <c r="A845" s="118"/>
      <c r="B845" s="119"/>
    </row>
    <row r="846" customFormat="false" ht="12.75" hidden="false" customHeight="false" outlineLevel="0" collapsed="false">
      <c r="A846" s="118"/>
      <c r="B846" s="119"/>
    </row>
    <row r="847" customFormat="false" ht="12.75" hidden="false" customHeight="false" outlineLevel="0" collapsed="false">
      <c r="A847" s="118"/>
      <c r="B847" s="119"/>
    </row>
    <row r="848" customFormat="false" ht="12.75" hidden="false" customHeight="false" outlineLevel="0" collapsed="false">
      <c r="A848" s="118"/>
      <c r="B848" s="119"/>
    </row>
    <row r="849" customFormat="false" ht="12.75" hidden="false" customHeight="false" outlineLevel="0" collapsed="false">
      <c r="A849" s="118"/>
      <c r="B849" s="119"/>
    </row>
    <row r="850" customFormat="false" ht="12.75" hidden="false" customHeight="false" outlineLevel="0" collapsed="false">
      <c r="A850" s="118"/>
      <c r="B850" s="119"/>
    </row>
    <row r="851" customFormat="false" ht="12.75" hidden="false" customHeight="false" outlineLevel="0" collapsed="false">
      <c r="A851" s="118"/>
      <c r="B851" s="119"/>
    </row>
    <row r="852" customFormat="false" ht="12.75" hidden="false" customHeight="false" outlineLevel="0" collapsed="false">
      <c r="A852" s="118"/>
      <c r="B852" s="119"/>
    </row>
    <row r="853" customFormat="false" ht="12.75" hidden="false" customHeight="false" outlineLevel="0" collapsed="false">
      <c r="A853" s="118"/>
      <c r="B853" s="119"/>
    </row>
    <row r="854" customFormat="false" ht="12.75" hidden="false" customHeight="false" outlineLevel="0" collapsed="false">
      <c r="A854" s="118"/>
      <c r="B854" s="119"/>
    </row>
    <row r="855" customFormat="false" ht="12.75" hidden="false" customHeight="false" outlineLevel="0" collapsed="false">
      <c r="A855" s="118"/>
      <c r="B855" s="119"/>
    </row>
    <row r="856" customFormat="false" ht="12.75" hidden="false" customHeight="false" outlineLevel="0" collapsed="false">
      <c r="A856" s="118"/>
      <c r="B856" s="119"/>
    </row>
    <row r="857" customFormat="false" ht="12.75" hidden="false" customHeight="false" outlineLevel="0" collapsed="false">
      <c r="A857" s="118"/>
      <c r="B857" s="119"/>
    </row>
    <row r="858" customFormat="false" ht="12.75" hidden="false" customHeight="false" outlineLevel="0" collapsed="false">
      <c r="A858" s="118"/>
      <c r="B858" s="119"/>
    </row>
    <row r="859" customFormat="false" ht="12.75" hidden="false" customHeight="false" outlineLevel="0" collapsed="false">
      <c r="A859" s="118"/>
      <c r="B859" s="119"/>
    </row>
    <row r="860" customFormat="false" ht="12.75" hidden="false" customHeight="false" outlineLevel="0" collapsed="false">
      <c r="A860" s="118"/>
      <c r="B860" s="119"/>
    </row>
    <row r="861" customFormat="false" ht="12.75" hidden="false" customHeight="false" outlineLevel="0" collapsed="false">
      <c r="A861" s="118"/>
      <c r="B861" s="119"/>
    </row>
    <row r="862" customFormat="false" ht="12.75" hidden="false" customHeight="false" outlineLevel="0" collapsed="false">
      <c r="A862" s="118"/>
      <c r="B862" s="119"/>
    </row>
    <row r="863" customFormat="false" ht="12.75" hidden="false" customHeight="false" outlineLevel="0" collapsed="false">
      <c r="A863" s="118"/>
      <c r="B863" s="119"/>
    </row>
    <row r="864" customFormat="false" ht="12.75" hidden="false" customHeight="false" outlineLevel="0" collapsed="false">
      <c r="A864" s="118"/>
      <c r="B864" s="119"/>
    </row>
    <row r="865" customFormat="false" ht="12.75" hidden="false" customHeight="false" outlineLevel="0" collapsed="false">
      <c r="A865" s="118"/>
      <c r="B865" s="119"/>
    </row>
    <row r="866" customFormat="false" ht="12.75" hidden="false" customHeight="false" outlineLevel="0" collapsed="false">
      <c r="A866" s="118"/>
      <c r="B866" s="119"/>
    </row>
    <row r="867" customFormat="false" ht="12.75" hidden="false" customHeight="false" outlineLevel="0" collapsed="false">
      <c r="A867" s="118"/>
      <c r="B867" s="119"/>
    </row>
    <row r="868" customFormat="false" ht="12.75" hidden="false" customHeight="false" outlineLevel="0" collapsed="false">
      <c r="A868" s="118"/>
      <c r="B868" s="119"/>
    </row>
    <row r="869" customFormat="false" ht="12.75" hidden="false" customHeight="false" outlineLevel="0" collapsed="false">
      <c r="A869" s="118"/>
      <c r="B869" s="119"/>
    </row>
    <row r="870" customFormat="false" ht="12.75" hidden="false" customHeight="false" outlineLevel="0" collapsed="false">
      <c r="A870" s="118"/>
      <c r="B870" s="119"/>
    </row>
    <row r="871" customFormat="false" ht="12.75" hidden="false" customHeight="false" outlineLevel="0" collapsed="false">
      <c r="A871" s="118"/>
      <c r="B871" s="119"/>
    </row>
    <row r="872" customFormat="false" ht="12.75" hidden="false" customHeight="false" outlineLevel="0" collapsed="false">
      <c r="A872" s="118"/>
      <c r="B872" s="119"/>
    </row>
    <row r="873" customFormat="false" ht="12.75" hidden="false" customHeight="false" outlineLevel="0" collapsed="false">
      <c r="A873" s="118"/>
      <c r="B873" s="119"/>
    </row>
    <row r="874" customFormat="false" ht="12.75" hidden="false" customHeight="false" outlineLevel="0" collapsed="false">
      <c r="A874" s="118"/>
      <c r="B874" s="119"/>
    </row>
    <row r="875" customFormat="false" ht="12.75" hidden="false" customHeight="false" outlineLevel="0" collapsed="false">
      <c r="A875" s="118"/>
      <c r="B875" s="119"/>
    </row>
    <row r="876" customFormat="false" ht="12.75" hidden="false" customHeight="false" outlineLevel="0" collapsed="false">
      <c r="A876" s="118"/>
      <c r="B876" s="119"/>
    </row>
    <row r="877" customFormat="false" ht="12.75" hidden="false" customHeight="false" outlineLevel="0" collapsed="false">
      <c r="A877" s="118"/>
      <c r="B877" s="119"/>
    </row>
    <row r="878" customFormat="false" ht="12.75" hidden="false" customHeight="false" outlineLevel="0" collapsed="false">
      <c r="A878" s="118"/>
      <c r="B878" s="119"/>
    </row>
    <row r="879" customFormat="false" ht="12.75" hidden="false" customHeight="false" outlineLevel="0" collapsed="false">
      <c r="A879" s="118"/>
      <c r="B879" s="119"/>
    </row>
    <row r="880" customFormat="false" ht="12.75" hidden="false" customHeight="false" outlineLevel="0" collapsed="false">
      <c r="A880" s="118"/>
      <c r="B880" s="119"/>
    </row>
    <row r="881" customFormat="false" ht="12.75" hidden="false" customHeight="false" outlineLevel="0" collapsed="false">
      <c r="A881" s="118"/>
      <c r="B881" s="119"/>
    </row>
    <row r="882" customFormat="false" ht="12.75" hidden="false" customHeight="false" outlineLevel="0" collapsed="false">
      <c r="A882" s="118"/>
      <c r="B882" s="119"/>
    </row>
    <row r="883" customFormat="false" ht="12.75" hidden="false" customHeight="false" outlineLevel="0" collapsed="false">
      <c r="A883" s="118"/>
      <c r="B883" s="119"/>
    </row>
    <row r="884" customFormat="false" ht="12.75" hidden="false" customHeight="false" outlineLevel="0" collapsed="false">
      <c r="A884" s="118"/>
      <c r="B884" s="119"/>
    </row>
    <row r="885" customFormat="false" ht="12.75" hidden="false" customHeight="false" outlineLevel="0" collapsed="false">
      <c r="A885" s="118"/>
      <c r="B885" s="119"/>
    </row>
    <row r="886" customFormat="false" ht="12.75" hidden="false" customHeight="false" outlineLevel="0" collapsed="false">
      <c r="A886" s="118"/>
      <c r="B886" s="119"/>
    </row>
    <row r="887" customFormat="false" ht="12.75" hidden="false" customHeight="false" outlineLevel="0" collapsed="false">
      <c r="A887" s="118"/>
      <c r="B887" s="119"/>
    </row>
    <row r="888" customFormat="false" ht="12.75" hidden="false" customHeight="false" outlineLevel="0" collapsed="false">
      <c r="A888" s="118"/>
      <c r="B888" s="119"/>
    </row>
    <row r="889" customFormat="false" ht="12.75" hidden="false" customHeight="false" outlineLevel="0" collapsed="false">
      <c r="A889" s="118"/>
      <c r="B889" s="119"/>
    </row>
    <row r="890" customFormat="false" ht="12.75" hidden="false" customHeight="false" outlineLevel="0" collapsed="false">
      <c r="A890" s="118"/>
      <c r="B890" s="119"/>
    </row>
    <row r="891" customFormat="false" ht="12.75" hidden="false" customHeight="false" outlineLevel="0" collapsed="false">
      <c r="A891" s="118"/>
      <c r="B891" s="119"/>
    </row>
    <row r="892" customFormat="false" ht="12.75" hidden="false" customHeight="false" outlineLevel="0" collapsed="false">
      <c r="A892" s="118"/>
      <c r="B892" s="119"/>
    </row>
    <row r="893" customFormat="false" ht="12.75" hidden="false" customHeight="false" outlineLevel="0" collapsed="false">
      <c r="A893" s="118"/>
      <c r="B893" s="119"/>
    </row>
    <row r="894" customFormat="false" ht="12.75" hidden="false" customHeight="false" outlineLevel="0" collapsed="false">
      <c r="A894" s="118"/>
      <c r="B894" s="119"/>
    </row>
    <row r="895" customFormat="false" ht="12.75" hidden="false" customHeight="false" outlineLevel="0" collapsed="false">
      <c r="A895" s="118"/>
      <c r="B895" s="119"/>
    </row>
    <row r="896" customFormat="false" ht="12.75" hidden="false" customHeight="false" outlineLevel="0" collapsed="false">
      <c r="A896" s="118"/>
      <c r="B896" s="119"/>
    </row>
    <row r="897" customFormat="false" ht="12.75" hidden="false" customHeight="false" outlineLevel="0" collapsed="false">
      <c r="A897" s="118"/>
      <c r="B897" s="119"/>
    </row>
    <row r="898" customFormat="false" ht="12.75" hidden="false" customHeight="false" outlineLevel="0" collapsed="false">
      <c r="A898" s="118"/>
      <c r="B898" s="119"/>
    </row>
    <row r="899" customFormat="false" ht="12.75" hidden="false" customHeight="false" outlineLevel="0" collapsed="false">
      <c r="A899" s="118"/>
      <c r="B899" s="119"/>
    </row>
    <row r="900" customFormat="false" ht="12.75" hidden="false" customHeight="false" outlineLevel="0" collapsed="false">
      <c r="A900" s="118"/>
      <c r="B900" s="119"/>
    </row>
    <row r="901" customFormat="false" ht="12.75" hidden="false" customHeight="false" outlineLevel="0" collapsed="false">
      <c r="A901" s="118"/>
      <c r="B901" s="119"/>
    </row>
    <row r="902" customFormat="false" ht="12.75" hidden="false" customHeight="false" outlineLevel="0" collapsed="false">
      <c r="A902" s="118"/>
      <c r="B902" s="119"/>
    </row>
    <row r="903" customFormat="false" ht="12.75" hidden="false" customHeight="false" outlineLevel="0" collapsed="false">
      <c r="A903" s="118"/>
      <c r="B903" s="119"/>
    </row>
    <row r="904" customFormat="false" ht="12.75" hidden="false" customHeight="false" outlineLevel="0" collapsed="false">
      <c r="A904" s="118"/>
      <c r="B904" s="119"/>
    </row>
    <row r="905" customFormat="false" ht="12.75" hidden="false" customHeight="false" outlineLevel="0" collapsed="false">
      <c r="A905" s="118"/>
      <c r="B905" s="119"/>
    </row>
    <row r="906" customFormat="false" ht="12.75" hidden="false" customHeight="false" outlineLevel="0" collapsed="false">
      <c r="A906" s="118"/>
      <c r="B906" s="119"/>
    </row>
    <row r="907" customFormat="false" ht="12.75" hidden="false" customHeight="false" outlineLevel="0" collapsed="false">
      <c r="A907" s="118"/>
      <c r="B907" s="119"/>
    </row>
    <row r="908" customFormat="false" ht="12.75" hidden="false" customHeight="false" outlineLevel="0" collapsed="false">
      <c r="A908" s="118"/>
      <c r="B908" s="119"/>
    </row>
    <row r="909" customFormat="false" ht="12.75" hidden="false" customHeight="false" outlineLevel="0" collapsed="false">
      <c r="A909" s="118"/>
      <c r="B909" s="119"/>
    </row>
    <row r="910" customFormat="false" ht="12.75" hidden="false" customHeight="false" outlineLevel="0" collapsed="false">
      <c r="A910" s="118"/>
      <c r="B910" s="119"/>
    </row>
    <row r="911" customFormat="false" ht="12.75" hidden="false" customHeight="false" outlineLevel="0" collapsed="false">
      <c r="A911" s="118"/>
      <c r="B911" s="119"/>
    </row>
    <row r="912" customFormat="false" ht="12.75" hidden="false" customHeight="false" outlineLevel="0" collapsed="false">
      <c r="A912" s="118"/>
      <c r="B912" s="119"/>
    </row>
    <row r="913" customFormat="false" ht="12.75" hidden="false" customHeight="false" outlineLevel="0" collapsed="false">
      <c r="A913" s="118"/>
      <c r="B913" s="119"/>
    </row>
    <row r="914" customFormat="false" ht="12.75" hidden="false" customHeight="false" outlineLevel="0" collapsed="false">
      <c r="A914" s="118"/>
      <c r="B914" s="119"/>
    </row>
    <row r="915" customFormat="false" ht="12.75" hidden="false" customHeight="false" outlineLevel="0" collapsed="false">
      <c r="A915" s="118"/>
      <c r="B915" s="119"/>
    </row>
    <row r="916" customFormat="false" ht="12.75" hidden="false" customHeight="false" outlineLevel="0" collapsed="false">
      <c r="A916" s="118"/>
      <c r="B916" s="119"/>
    </row>
    <row r="917" customFormat="false" ht="12.75" hidden="false" customHeight="false" outlineLevel="0" collapsed="false">
      <c r="A917" s="118"/>
      <c r="B917" s="119"/>
    </row>
    <row r="918" customFormat="false" ht="12.75" hidden="false" customHeight="false" outlineLevel="0" collapsed="false">
      <c r="A918" s="118"/>
      <c r="B918" s="119"/>
    </row>
    <row r="919" customFormat="false" ht="12.75" hidden="false" customHeight="false" outlineLevel="0" collapsed="false">
      <c r="A919" s="118"/>
      <c r="B919" s="119"/>
    </row>
    <row r="920" customFormat="false" ht="12.75" hidden="false" customHeight="false" outlineLevel="0" collapsed="false">
      <c r="A920" s="118"/>
      <c r="B920" s="119"/>
    </row>
    <row r="921" customFormat="false" ht="12.75" hidden="false" customHeight="false" outlineLevel="0" collapsed="false">
      <c r="A921" s="118"/>
      <c r="B921" s="119"/>
    </row>
    <row r="922" customFormat="false" ht="12.75" hidden="false" customHeight="false" outlineLevel="0" collapsed="false">
      <c r="A922" s="118"/>
      <c r="B922" s="119"/>
    </row>
    <row r="923" customFormat="false" ht="12.75" hidden="false" customHeight="false" outlineLevel="0" collapsed="false">
      <c r="A923" s="118"/>
      <c r="B923" s="119"/>
    </row>
    <row r="924" customFormat="false" ht="12.75" hidden="false" customHeight="false" outlineLevel="0" collapsed="false">
      <c r="A924" s="118"/>
      <c r="B924" s="119"/>
    </row>
    <row r="925" customFormat="false" ht="12.75" hidden="false" customHeight="false" outlineLevel="0" collapsed="false">
      <c r="A925" s="118"/>
      <c r="B925" s="119"/>
    </row>
    <row r="926" customFormat="false" ht="12.75" hidden="false" customHeight="false" outlineLevel="0" collapsed="false">
      <c r="A926" s="118"/>
      <c r="B926" s="119"/>
    </row>
    <row r="927" customFormat="false" ht="12.75" hidden="false" customHeight="false" outlineLevel="0" collapsed="false">
      <c r="A927" s="118"/>
      <c r="B927" s="119"/>
    </row>
    <row r="928" customFormat="false" ht="12.75" hidden="false" customHeight="false" outlineLevel="0" collapsed="false">
      <c r="A928" s="118"/>
      <c r="B928" s="119"/>
    </row>
    <row r="929" customFormat="false" ht="12.75" hidden="false" customHeight="false" outlineLevel="0" collapsed="false">
      <c r="A929" s="118"/>
      <c r="B929" s="119"/>
    </row>
    <row r="930" customFormat="false" ht="12.75" hidden="false" customHeight="false" outlineLevel="0" collapsed="false">
      <c r="A930" s="118"/>
      <c r="B930" s="119"/>
    </row>
    <row r="931" customFormat="false" ht="12.75" hidden="false" customHeight="false" outlineLevel="0" collapsed="false">
      <c r="A931" s="118"/>
      <c r="B931" s="119"/>
    </row>
    <row r="932" customFormat="false" ht="12.75" hidden="false" customHeight="false" outlineLevel="0" collapsed="false">
      <c r="A932" s="118"/>
      <c r="B932" s="119"/>
    </row>
    <row r="933" customFormat="false" ht="12.75" hidden="false" customHeight="false" outlineLevel="0" collapsed="false">
      <c r="A933" s="118"/>
      <c r="B933" s="119"/>
    </row>
    <row r="934" customFormat="false" ht="12.75" hidden="false" customHeight="false" outlineLevel="0" collapsed="false">
      <c r="A934" s="118"/>
      <c r="B934" s="119"/>
    </row>
    <row r="935" customFormat="false" ht="12.75" hidden="false" customHeight="false" outlineLevel="0" collapsed="false">
      <c r="A935" s="118"/>
      <c r="B935" s="119"/>
    </row>
    <row r="936" customFormat="false" ht="12.75" hidden="false" customHeight="false" outlineLevel="0" collapsed="false">
      <c r="A936" s="118"/>
      <c r="B936" s="119"/>
    </row>
    <row r="937" customFormat="false" ht="12.75" hidden="false" customHeight="false" outlineLevel="0" collapsed="false">
      <c r="A937" s="118"/>
      <c r="B937" s="119"/>
    </row>
    <row r="938" customFormat="false" ht="12.75" hidden="false" customHeight="false" outlineLevel="0" collapsed="false">
      <c r="A938" s="118"/>
      <c r="B938" s="119"/>
    </row>
    <row r="939" customFormat="false" ht="12.75" hidden="false" customHeight="false" outlineLevel="0" collapsed="false">
      <c r="A939" s="118"/>
      <c r="B939" s="119"/>
    </row>
    <row r="940" customFormat="false" ht="12.75" hidden="false" customHeight="false" outlineLevel="0" collapsed="false">
      <c r="A940" s="118"/>
      <c r="B940" s="119"/>
    </row>
    <row r="941" customFormat="false" ht="12.75" hidden="false" customHeight="false" outlineLevel="0" collapsed="false">
      <c r="A941" s="118"/>
      <c r="B941" s="119"/>
    </row>
    <row r="942" customFormat="false" ht="12.75" hidden="false" customHeight="false" outlineLevel="0" collapsed="false">
      <c r="A942" s="118"/>
      <c r="B942" s="119"/>
    </row>
    <row r="943" customFormat="false" ht="12.75" hidden="false" customHeight="false" outlineLevel="0" collapsed="false">
      <c r="A943" s="118"/>
      <c r="B943" s="119"/>
    </row>
    <row r="944" customFormat="false" ht="12.75" hidden="false" customHeight="false" outlineLevel="0" collapsed="false">
      <c r="A944" s="118"/>
      <c r="B944" s="119"/>
    </row>
    <row r="945" customFormat="false" ht="12.75" hidden="false" customHeight="false" outlineLevel="0" collapsed="false">
      <c r="A945" s="118"/>
      <c r="B945" s="119"/>
    </row>
    <row r="946" customFormat="false" ht="12.75" hidden="false" customHeight="false" outlineLevel="0" collapsed="false">
      <c r="A946" s="118"/>
      <c r="B946" s="119"/>
    </row>
    <row r="947" customFormat="false" ht="12.75" hidden="false" customHeight="false" outlineLevel="0" collapsed="false">
      <c r="A947" s="118"/>
      <c r="B947" s="119"/>
    </row>
    <row r="948" customFormat="false" ht="12.75" hidden="false" customHeight="false" outlineLevel="0" collapsed="false">
      <c r="A948" s="118"/>
      <c r="B948" s="119"/>
    </row>
    <row r="949" customFormat="false" ht="12.75" hidden="false" customHeight="false" outlineLevel="0" collapsed="false">
      <c r="A949" s="118"/>
      <c r="B949" s="119"/>
    </row>
    <row r="950" customFormat="false" ht="12.75" hidden="false" customHeight="false" outlineLevel="0" collapsed="false">
      <c r="A950" s="118"/>
      <c r="B950" s="119"/>
    </row>
    <row r="951" customFormat="false" ht="12.75" hidden="false" customHeight="false" outlineLevel="0" collapsed="false">
      <c r="A951" s="118"/>
      <c r="B951" s="119"/>
    </row>
    <row r="952" customFormat="false" ht="12.75" hidden="false" customHeight="false" outlineLevel="0" collapsed="false">
      <c r="A952" s="118"/>
      <c r="B952" s="119"/>
    </row>
    <row r="953" customFormat="false" ht="12.75" hidden="false" customHeight="false" outlineLevel="0" collapsed="false">
      <c r="A953" s="118"/>
      <c r="B953" s="119"/>
    </row>
    <row r="954" customFormat="false" ht="12.75" hidden="false" customHeight="false" outlineLevel="0" collapsed="false">
      <c r="A954" s="118"/>
      <c r="B954" s="119"/>
    </row>
    <row r="955" customFormat="false" ht="12.75" hidden="false" customHeight="false" outlineLevel="0" collapsed="false">
      <c r="A955" s="118"/>
      <c r="B955" s="119"/>
    </row>
    <row r="956" customFormat="false" ht="12.75" hidden="false" customHeight="false" outlineLevel="0" collapsed="false">
      <c r="A956" s="118"/>
      <c r="B956" s="119"/>
    </row>
    <row r="957" customFormat="false" ht="12.75" hidden="false" customHeight="false" outlineLevel="0" collapsed="false">
      <c r="A957" s="118"/>
      <c r="B957" s="119"/>
    </row>
    <row r="958" customFormat="false" ht="12.75" hidden="false" customHeight="false" outlineLevel="0" collapsed="false">
      <c r="A958" s="118"/>
      <c r="B958" s="119"/>
    </row>
    <row r="959" customFormat="false" ht="12.75" hidden="false" customHeight="false" outlineLevel="0" collapsed="false">
      <c r="A959" s="118"/>
      <c r="B959" s="119"/>
    </row>
    <row r="960" customFormat="false" ht="12.75" hidden="false" customHeight="false" outlineLevel="0" collapsed="false">
      <c r="A960" s="118"/>
      <c r="B960" s="119"/>
    </row>
    <row r="961" customFormat="false" ht="12.75" hidden="false" customHeight="false" outlineLevel="0" collapsed="false">
      <c r="A961" s="118"/>
      <c r="B961" s="119"/>
    </row>
    <row r="962" customFormat="false" ht="12.75" hidden="false" customHeight="false" outlineLevel="0" collapsed="false">
      <c r="A962" s="118"/>
      <c r="B962" s="119"/>
    </row>
    <row r="963" customFormat="false" ht="12.75" hidden="false" customHeight="false" outlineLevel="0" collapsed="false">
      <c r="A963" s="118"/>
      <c r="B963" s="119"/>
    </row>
    <row r="964" customFormat="false" ht="12.75" hidden="false" customHeight="false" outlineLevel="0" collapsed="false">
      <c r="A964" s="118"/>
      <c r="B964" s="119"/>
    </row>
    <row r="965" customFormat="false" ht="12.75" hidden="false" customHeight="false" outlineLevel="0" collapsed="false">
      <c r="A965" s="118"/>
      <c r="B965" s="119"/>
    </row>
    <row r="966" customFormat="false" ht="12.75" hidden="false" customHeight="false" outlineLevel="0" collapsed="false">
      <c r="A966" s="118"/>
      <c r="B966" s="119"/>
    </row>
    <row r="967" customFormat="false" ht="12.75" hidden="false" customHeight="false" outlineLevel="0" collapsed="false">
      <c r="A967" s="118"/>
      <c r="B967" s="119"/>
    </row>
    <row r="968" customFormat="false" ht="12.75" hidden="false" customHeight="false" outlineLevel="0" collapsed="false">
      <c r="A968" s="118"/>
      <c r="B968" s="119"/>
    </row>
    <row r="969" customFormat="false" ht="12.75" hidden="false" customHeight="false" outlineLevel="0" collapsed="false">
      <c r="A969" s="118"/>
      <c r="B969" s="119"/>
    </row>
    <row r="970" customFormat="false" ht="12.75" hidden="false" customHeight="false" outlineLevel="0" collapsed="false">
      <c r="A970" s="118"/>
      <c r="B970" s="119"/>
    </row>
    <row r="971" customFormat="false" ht="12.75" hidden="false" customHeight="false" outlineLevel="0" collapsed="false">
      <c r="A971" s="118"/>
      <c r="B971" s="119"/>
    </row>
    <row r="972" customFormat="false" ht="12.75" hidden="false" customHeight="false" outlineLevel="0" collapsed="false">
      <c r="A972" s="118"/>
      <c r="B972" s="119"/>
    </row>
    <row r="973" customFormat="false" ht="12.75" hidden="false" customHeight="false" outlineLevel="0" collapsed="false">
      <c r="A973" s="118"/>
      <c r="B973" s="119"/>
    </row>
    <row r="974" customFormat="false" ht="12.75" hidden="false" customHeight="false" outlineLevel="0" collapsed="false">
      <c r="A974" s="118"/>
      <c r="B974" s="119"/>
    </row>
    <row r="975" customFormat="false" ht="12.75" hidden="false" customHeight="false" outlineLevel="0" collapsed="false">
      <c r="A975" s="118"/>
      <c r="B975" s="119"/>
    </row>
    <row r="976" customFormat="false" ht="12.75" hidden="false" customHeight="false" outlineLevel="0" collapsed="false">
      <c r="A976" s="118"/>
      <c r="B976" s="119"/>
    </row>
    <row r="977" customFormat="false" ht="12.75" hidden="false" customHeight="false" outlineLevel="0" collapsed="false">
      <c r="A977" s="118"/>
      <c r="B977" s="119"/>
    </row>
    <row r="978" customFormat="false" ht="12.75" hidden="false" customHeight="false" outlineLevel="0" collapsed="false">
      <c r="A978" s="118"/>
      <c r="B978" s="119"/>
    </row>
    <row r="979" customFormat="false" ht="12.75" hidden="false" customHeight="false" outlineLevel="0" collapsed="false">
      <c r="A979" s="118"/>
      <c r="B979" s="119"/>
    </row>
    <row r="980" customFormat="false" ht="12.75" hidden="false" customHeight="false" outlineLevel="0" collapsed="false">
      <c r="A980" s="118"/>
      <c r="B980" s="119"/>
    </row>
    <row r="981" customFormat="false" ht="12.75" hidden="false" customHeight="false" outlineLevel="0" collapsed="false">
      <c r="A981" s="118"/>
      <c r="B981" s="119"/>
    </row>
    <row r="982" customFormat="false" ht="12.75" hidden="false" customHeight="false" outlineLevel="0" collapsed="false">
      <c r="A982" s="118"/>
      <c r="B982" s="119"/>
    </row>
    <row r="983" customFormat="false" ht="12.75" hidden="false" customHeight="false" outlineLevel="0" collapsed="false">
      <c r="A983" s="118"/>
      <c r="B983" s="119"/>
    </row>
    <row r="984" customFormat="false" ht="12.75" hidden="false" customHeight="false" outlineLevel="0" collapsed="false">
      <c r="A984" s="118"/>
      <c r="B984" s="119"/>
    </row>
    <row r="985" customFormat="false" ht="12.75" hidden="false" customHeight="false" outlineLevel="0" collapsed="false">
      <c r="A985" s="118"/>
      <c r="B985" s="119"/>
    </row>
    <row r="986" customFormat="false" ht="12.75" hidden="false" customHeight="false" outlineLevel="0" collapsed="false">
      <c r="A986" s="118"/>
      <c r="B986" s="119"/>
    </row>
    <row r="987" customFormat="false" ht="12.75" hidden="false" customHeight="false" outlineLevel="0" collapsed="false">
      <c r="A987" s="118"/>
      <c r="B987" s="119"/>
    </row>
    <row r="988" customFormat="false" ht="12.75" hidden="false" customHeight="false" outlineLevel="0" collapsed="false">
      <c r="A988" s="118"/>
      <c r="B988" s="119"/>
    </row>
    <row r="989" customFormat="false" ht="12.75" hidden="false" customHeight="false" outlineLevel="0" collapsed="false">
      <c r="A989" s="118"/>
      <c r="B989" s="119"/>
    </row>
    <row r="990" customFormat="false" ht="12.75" hidden="false" customHeight="false" outlineLevel="0" collapsed="false">
      <c r="A990" s="118"/>
      <c r="B990" s="119"/>
    </row>
    <row r="991" customFormat="false" ht="12.75" hidden="false" customHeight="false" outlineLevel="0" collapsed="false">
      <c r="A991" s="118"/>
      <c r="B991" s="119"/>
    </row>
    <row r="992" customFormat="false" ht="12.75" hidden="false" customHeight="false" outlineLevel="0" collapsed="false">
      <c r="A992" s="118"/>
      <c r="B992" s="119"/>
    </row>
    <row r="993" customFormat="false" ht="12.75" hidden="false" customHeight="false" outlineLevel="0" collapsed="false">
      <c r="A993" s="118"/>
      <c r="B993" s="119"/>
    </row>
    <row r="994" customFormat="false" ht="12.75" hidden="false" customHeight="false" outlineLevel="0" collapsed="false">
      <c r="A994" s="118"/>
      <c r="B994" s="119"/>
    </row>
    <row r="995" customFormat="false" ht="12.75" hidden="false" customHeight="false" outlineLevel="0" collapsed="false">
      <c r="A995" s="118"/>
      <c r="B995" s="119"/>
    </row>
    <row r="996" customFormat="false" ht="12.75" hidden="false" customHeight="false" outlineLevel="0" collapsed="false">
      <c r="A996" s="118"/>
      <c r="B996" s="119"/>
    </row>
    <row r="997" customFormat="false" ht="12.75" hidden="false" customHeight="false" outlineLevel="0" collapsed="false">
      <c r="A997" s="118"/>
      <c r="B997" s="119"/>
    </row>
    <row r="998" customFormat="false" ht="12.75" hidden="false" customHeight="false" outlineLevel="0" collapsed="false">
      <c r="A998" s="118"/>
      <c r="B998" s="119"/>
    </row>
    <row r="999" customFormat="false" ht="12.75" hidden="false" customHeight="false" outlineLevel="0" collapsed="false">
      <c r="A999" s="118"/>
      <c r="B999" s="119"/>
    </row>
    <row r="1000" customFormat="false" ht="12.75" hidden="false" customHeight="false" outlineLevel="0" collapsed="false">
      <c r="A1000" s="118"/>
      <c r="B1000" s="119"/>
    </row>
    <row r="1001" customFormat="false" ht="12.75" hidden="false" customHeight="false" outlineLevel="0" collapsed="false">
      <c r="A1001" s="118"/>
      <c r="B1001" s="119"/>
    </row>
    <row r="1002" customFormat="false" ht="12.75" hidden="false" customHeight="false" outlineLevel="0" collapsed="false">
      <c r="A1002" s="118"/>
      <c r="B1002" s="119"/>
    </row>
    <row r="1003" customFormat="false" ht="12.75" hidden="false" customHeight="false" outlineLevel="0" collapsed="false">
      <c r="A1003" s="118"/>
      <c r="B1003" s="119"/>
    </row>
    <row r="1004" customFormat="false" ht="12.75" hidden="false" customHeight="false" outlineLevel="0" collapsed="false">
      <c r="A1004" s="118"/>
      <c r="B1004" s="119"/>
    </row>
    <row r="1005" customFormat="false" ht="12.75" hidden="false" customHeight="false" outlineLevel="0" collapsed="false">
      <c r="A1005" s="118"/>
      <c r="B1005" s="119"/>
    </row>
    <row r="1006" customFormat="false" ht="12.75" hidden="false" customHeight="false" outlineLevel="0" collapsed="false">
      <c r="A1006" s="118"/>
      <c r="B1006" s="119"/>
    </row>
    <row r="1007" customFormat="false" ht="12.75" hidden="false" customHeight="false" outlineLevel="0" collapsed="false">
      <c r="A1007" s="118"/>
      <c r="B1007" s="119"/>
    </row>
    <row r="1008" customFormat="false" ht="12.75" hidden="false" customHeight="false" outlineLevel="0" collapsed="false">
      <c r="A1008" s="118"/>
      <c r="B1008" s="119"/>
    </row>
    <row r="1009" customFormat="false" ht="12.75" hidden="false" customHeight="false" outlineLevel="0" collapsed="false">
      <c r="A1009" s="118"/>
      <c r="B1009" s="119"/>
    </row>
    <row r="1010" customFormat="false" ht="12.75" hidden="false" customHeight="false" outlineLevel="0" collapsed="false">
      <c r="A1010" s="118"/>
      <c r="B1010" s="119"/>
    </row>
    <row r="1011" customFormat="false" ht="12.75" hidden="false" customHeight="false" outlineLevel="0" collapsed="false">
      <c r="A1011" s="118"/>
      <c r="B1011" s="119"/>
    </row>
    <row r="1012" customFormat="false" ht="12.75" hidden="false" customHeight="false" outlineLevel="0" collapsed="false">
      <c r="A1012" s="118"/>
      <c r="B1012" s="119"/>
    </row>
    <row r="1013" customFormat="false" ht="12.75" hidden="false" customHeight="false" outlineLevel="0" collapsed="false">
      <c r="A1013" s="118"/>
      <c r="B1013" s="119"/>
    </row>
    <row r="1014" customFormat="false" ht="12.75" hidden="false" customHeight="false" outlineLevel="0" collapsed="false">
      <c r="A1014" s="118"/>
      <c r="B1014" s="119"/>
    </row>
    <row r="1015" customFormat="false" ht="12.75" hidden="false" customHeight="false" outlineLevel="0" collapsed="false">
      <c r="A1015" s="118"/>
      <c r="B1015" s="119"/>
    </row>
    <row r="1016" customFormat="false" ht="12.75" hidden="false" customHeight="false" outlineLevel="0" collapsed="false">
      <c r="A1016" s="118"/>
      <c r="B1016" s="119"/>
    </row>
    <row r="1017" customFormat="false" ht="12.75" hidden="false" customHeight="false" outlineLevel="0" collapsed="false">
      <c r="A1017" s="118"/>
      <c r="B1017" s="119"/>
    </row>
    <row r="1018" customFormat="false" ht="12.75" hidden="false" customHeight="false" outlineLevel="0" collapsed="false">
      <c r="A1018" s="118"/>
      <c r="B1018" s="119"/>
    </row>
    <row r="1019" customFormat="false" ht="12.75" hidden="false" customHeight="false" outlineLevel="0" collapsed="false">
      <c r="A1019" s="118"/>
      <c r="B1019" s="119"/>
    </row>
    <row r="1020" customFormat="false" ht="12.75" hidden="false" customHeight="false" outlineLevel="0" collapsed="false">
      <c r="A1020" s="118"/>
      <c r="B1020" s="119"/>
    </row>
    <row r="1021" customFormat="false" ht="12.75" hidden="false" customHeight="false" outlineLevel="0" collapsed="false">
      <c r="A1021" s="118"/>
      <c r="B1021" s="119"/>
    </row>
    <row r="1022" customFormat="false" ht="12.75" hidden="false" customHeight="false" outlineLevel="0" collapsed="false">
      <c r="A1022" s="118"/>
      <c r="B1022" s="119"/>
    </row>
    <row r="1023" customFormat="false" ht="12.75" hidden="false" customHeight="false" outlineLevel="0" collapsed="false">
      <c r="A1023" s="118"/>
      <c r="B1023" s="119"/>
    </row>
    <row r="1024" customFormat="false" ht="12.75" hidden="false" customHeight="false" outlineLevel="0" collapsed="false">
      <c r="A1024" s="118"/>
      <c r="B1024" s="119"/>
    </row>
    <row r="1025" customFormat="false" ht="12.75" hidden="false" customHeight="false" outlineLevel="0" collapsed="false">
      <c r="A1025" s="118"/>
      <c r="B1025" s="119"/>
    </row>
    <row r="1026" customFormat="false" ht="12.75" hidden="false" customHeight="false" outlineLevel="0" collapsed="false">
      <c r="A1026" s="118"/>
      <c r="B1026" s="119"/>
    </row>
    <row r="1027" customFormat="false" ht="12.75" hidden="false" customHeight="false" outlineLevel="0" collapsed="false">
      <c r="A1027" s="118"/>
      <c r="B1027" s="119"/>
    </row>
    <row r="1028" customFormat="false" ht="12.75" hidden="false" customHeight="false" outlineLevel="0" collapsed="false">
      <c r="A1028" s="118"/>
      <c r="B1028" s="119"/>
    </row>
    <row r="1029" customFormat="false" ht="12.75" hidden="false" customHeight="false" outlineLevel="0" collapsed="false">
      <c r="A1029" s="118"/>
      <c r="B1029" s="119"/>
    </row>
    <row r="1030" customFormat="false" ht="12.75" hidden="false" customHeight="false" outlineLevel="0" collapsed="false">
      <c r="A1030" s="118"/>
      <c r="B1030" s="119"/>
    </row>
    <row r="1031" customFormat="false" ht="12.75" hidden="false" customHeight="false" outlineLevel="0" collapsed="false">
      <c r="A1031" s="118"/>
      <c r="B1031" s="119"/>
    </row>
    <row r="1032" customFormat="false" ht="12.75" hidden="false" customHeight="false" outlineLevel="0" collapsed="false">
      <c r="A1032" s="118"/>
      <c r="B1032" s="119"/>
    </row>
    <row r="1033" customFormat="false" ht="12.75" hidden="false" customHeight="false" outlineLevel="0" collapsed="false">
      <c r="A1033" s="118"/>
      <c r="B1033" s="119"/>
    </row>
    <row r="1034" customFormat="false" ht="12.75" hidden="false" customHeight="false" outlineLevel="0" collapsed="false">
      <c r="A1034" s="118"/>
      <c r="B1034" s="119"/>
    </row>
    <row r="1035" customFormat="false" ht="12.75" hidden="false" customHeight="false" outlineLevel="0" collapsed="false">
      <c r="A1035" s="118"/>
      <c r="B1035" s="119"/>
    </row>
    <row r="1036" customFormat="false" ht="12.75" hidden="false" customHeight="false" outlineLevel="0" collapsed="false">
      <c r="A1036" s="118"/>
      <c r="B1036" s="119"/>
    </row>
    <row r="1037" customFormat="false" ht="12.75" hidden="false" customHeight="false" outlineLevel="0" collapsed="false">
      <c r="A1037" s="118"/>
      <c r="B1037" s="119"/>
    </row>
    <row r="1038" customFormat="false" ht="12.75" hidden="false" customHeight="false" outlineLevel="0" collapsed="false">
      <c r="A1038" s="118"/>
      <c r="B1038" s="119"/>
    </row>
    <row r="1039" customFormat="false" ht="12.75" hidden="false" customHeight="false" outlineLevel="0" collapsed="false">
      <c r="A1039" s="118"/>
      <c r="B1039" s="119"/>
    </row>
    <row r="1040" customFormat="false" ht="12.75" hidden="false" customHeight="false" outlineLevel="0" collapsed="false">
      <c r="A1040" s="118"/>
      <c r="B1040" s="119"/>
    </row>
    <row r="1041" customFormat="false" ht="12.75" hidden="false" customHeight="false" outlineLevel="0" collapsed="false">
      <c r="A1041" s="118"/>
      <c r="B1041" s="119"/>
    </row>
    <row r="1042" customFormat="false" ht="12.75" hidden="false" customHeight="false" outlineLevel="0" collapsed="false">
      <c r="A1042" s="118"/>
      <c r="B1042" s="119"/>
    </row>
    <row r="1043" customFormat="false" ht="12.75" hidden="false" customHeight="false" outlineLevel="0" collapsed="false">
      <c r="A1043" s="118"/>
      <c r="B1043" s="119"/>
    </row>
    <row r="1044" customFormat="false" ht="12.75" hidden="false" customHeight="false" outlineLevel="0" collapsed="false">
      <c r="A1044" s="118"/>
      <c r="B1044" s="119"/>
    </row>
    <row r="1045" customFormat="false" ht="12.75" hidden="false" customHeight="false" outlineLevel="0" collapsed="false">
      <c r="A1045" s="118"/>
      <c r="B1045" s="119"/>
    </row>
    <row r="1046" customFormat="false" ht="12.75" hidden="false" customHeight="false" outlineLevel="0" collapsed="false">
      <c r="A1046" s="118"/>
      <c r="B1046" s="119"/>
    </row>
    <row r="1047" customFormat="false" ht="12.75" hidden="false" customHeight="false" outlineLevel="0" collapsed="false">
      <c r="A1047" s="118"/>
      <c r="B1047" s="119"/>
    </row>
    <row r="1048" customFormat="false" ht="12.75" hidden="false" customHeight="false" outlineLevel="0" collapsed="false">
      <c r="A1048" s="118"/>
      <c r="B1048" s="119"/>
    </row>
    <row r="1049" customFormat="false" ht="12.75" hidden="false" customHeight="false" outlineLevel="0" collapsed="false">
      <c r="A1049" s="118"/>
      <c r="B1049" s="119"/>
    </row>
    <row r="1050" customFormat="false" ht="12.75" hidden="false" customHeight="false" outlineLevel="0" collapsed="false">
      <c r="A1050" s="118"/>
      <c r="B1050" s="119"/>
    </row>
    <row r="1051" customFormat="false" ht="12.75" hidden="false" customHeight="false" outlineLevel="0" collapsed="false">
      <c r="A1051" s="118"/>
      <c r="B1051" s="119"/>
    </row>
    <row r="1052" customFormat="false" ht="12.75" hidden="false" customHeight="false" outlineLevel="0" collapsed="false">
      <c r="A1052" s="118"/>
      <c r="B1052" s="119"/>
    </row>
    <row r="1053" customFormat="false" ht="12.75" hidden="false" customHeight="false" outlineLevel="0" collapsed="false">
      <c r="A1053" s="118"/>
      <c r="B1053" s="119"/>
    </row>
    <row r="1054" customFormat="false" ht="12.75" hidden="false" customHeight="false" outlineLevel="0" collapsed="false">
      <c r="A1054" s="118"/>
      <c r="B1054" s="119"/>
    </row>
    <row r="1055" customFormat="false" ht="12.75" hidden="false" customHeight="false" outlineLevel="0" collapsed="false">
      <c r="A1055" s="118"/>
      <c r="B1055" s="119"/>
    </row>
    <row r="1056" customFormat="false" ht="12.75" hidden="false" customHeight="false" outlineLevel="0" collapsed="false">
      <c r="A1056" s="118"/>
      <c r="B1056" s="119"/>
    </row>
    <row r="1057" customFormat="false" ht="12.75" hidden="false" customHeight="false" outlineLevel="0" collapsed="false">
      <c r="A1057" s="118"/>
      <c r="B1057" s="119"/>
    </row>
    <row r="1058" customFormat="false" ht="12.75" hidden="false" customHeight="false" outlineLevel="0" collapsed="false">
      <c r="A1058" s="118"/>
      <c r="B1058" s="119"/>
    </row>
    <row r="1059" customFormat="false" ht="12.75" hidden="false" customHeight="false" outlineLevel="0" collapsed="false">
      <c r="A1059" s="118"/>
      <c r="B1059" s="119"/>
    </row>
    <row r="1060" customFormat="false" ht="12.75" hidden="false" customHeight="false" outlineLevel="0" collapsed="false">
      <c r="A1060" s="118"/>
      <c r="B1060" s="119"/>
    </row>
    <row r="1061" customFormat="false" ht="12.75" hidden="false" customHeight="false" outlineLevel="0" collapsed="false">
      <c r="A1061" s="118"/>
      <c r="B1061" s="119"/>
    </row>
    <row r="1062" customFormat="false" ht="12.75" hidden="false" customHeight="false" outlineLevel="0" collapsed="false">
      <c r="A1062" s="118"/>
      <c r="B1062" s="119"/>
    </row>
    <row r="1063" customFormat="false" ht="12.75" hidden="false" customHeight="false" outlineLevel="0" collapsed="false">
      <c r="A1063" s="118"/>
      <c r="B1063" s="119"/>
    </row>
    <row r="1064" customFormat="false" ht="12.75" hidden="false" customHeight="false" outlineLevel="0" collapsed="false">
      <c r="A1064" s="118"/>
      <c r="B1064" s="119"/>
    </row>
    <row r="1065" customFormat="false" ht="12.75" hidden="false" customHeight="false" outlineLevel="0" collapsed="false">
      <c r="A1065" s="118"/>
      <c r="B1065" s="119"/>
    </row>
    <row r="1066" customFormat="false" ht="12.75" hidden="false" customHeight="false" outlineLevel="0" collapsed="false">
      <c r="A1066" s="118"/>
      <c r="B1066" s="119"/>
    </row>
    <row r="1067" customFormat="false" ht="12.75" hidden="false" customHeight="false" outlineLevel="0" collapsed="false">
      <c r="A1067" s="118"/>
      <c r="B1067" s="119"/>
    </row>
    <row r="1068" customFormat="false" ht="12.75" hidden="false" customHeight="false" outlineLevel="0" collapsed="false">
      <c r="A1068" s="118"/>
      <c r="B1068" s="119"/>
    </row>
    <row r="1069" customFormat="false" ht="12.75" hidden="false" customHeight="false" outlineLevel="0" collapsed="false">
      <c r="A1069" s="118"/>
      <c r="B1069" s="119"/>
    </row>
    <row r="1070" customFormat="false" ht="12.75" hidden="false" customHeight="false" outlineLevel="0" collapsed="false">
      <c r="A1070" s="118"/>
      <c r="B1070" s="119"/>
    </row>
    <row r="1071" customFormat="false" ht="12.75" hidden="false" customHeight="false" outlineLevel="0" collapsed="false">
      <c r="A1071" s="118"/>
      <c r="B1071" s="119"/>
    </row>
    <row r="1072" customFormat="false" ht="12.75" hidden="false" customHeight="false" outlineLevel="0" collapsed="false">
      <c r="A1072" s="118"/>
      <c r="B1072" s="119"/>
    </row>
    <row r="1073" customFormat="false" ht="12.75" hidden="false" customHeight="false" outlineLevel="0" collapsed="false">
      <c r="A1073" s="118"/>
      <c r="B1073" s="119"/>
    </row>
    <row r="1074" customFormat="false" ht="12.75" hidden="false" customHeight="false" outlineLevel="0" collapsed="false">
      <c r="A1074" s="118"/>
      <c r="B1074" s="119"/>
    </row>
    <row r="1075" customFormat="false" ht="12.75" hidden="false" customHeight="false" outlineLevel="0" collapsed="false">
      <c r="A1075" s="118"/>
      <c r="B1075" s="119"/>
    </row>
    <row r="1076" customFormat="false" ht="12.75" hidden="false" customHeight="false" outlineLevel="0" collapsed="false">
      <c r="A1076" s="118"/>
      <c r="B1076" s="119"/>
    </row>
    <row r="1077" customFormat="false" ht="12.75" hidden="false" customHeight="false" outlineLevel="0" collapsed="false">
      <c r="A1077" s="118"/>
      <c r="B1077" s="119"/>
    </row>
    <row r="1078" customFormat="false" ht="12.75" hidden="false" customHeight="false" outlineLevel="0" collapsed="false">
      <c r="A1078" s="118"/>
      <c r="B1078" s="119"/>
    </row>
    <row r="1079" customFormat="false" ht="12.75" hidden="false" customHeight="false" outlineLevel="0" collapsed="false">
      <c r="A1079" s="118"/>
      <c r="B1079" s="119"/>
    </row>
    <row r="1080" customFormat="false" ht="12.75" hidden="false" customHeight="false" outlineLevel="0" collapsed="false">
      <c r="A1080" s="118"/>
      <c r="B1080" s="119"/>
    </row>
    <row r="1081" customFormat="false" ht="12.75" hidden="false" customHeight="false" outlineLevel="0" collapsed="false">
      <c r="A1081" s="118"/>
      <c r="B1081" s="119"/>
    </row>
    <row r="1082" customFormat="false" ht="12.75" hidden="false" customHeight="false" outlineLevel="0" collapsed="false">
      <c r="A1082" s="118"/>
      <c r="B1082" s="119"/>
    </row>
    <row r="1083" customFormat="false" ht="12.75" hidden="false" customHeight="false" outlineLevel="0" collapsed="false">
      <c r="A1083" s="118"/>
      <c r="B1083" s="119"/>
    </row>
    <row r="1084" customFormat="false" ht="12.75" hidden="false" customHeight="false" outlineLevel="0" collapsed="false">
      <c r="A1084" s="118"/>
      <c r="B1084" s="119"/>
    </row>
    <row r="1085" customFormat="false" ht="12.75" hidden="false" customHeight="false" outlineLevel="0" collapsed="false">
      <c r="A1085" s="118"/>
      <c r="B1085" s="119"/>
    </row>
    <row r="1086" customFormat="false" ht="12.75" hidden="false" customHeight="false" outlineLevel="0" collapsed="false">
      <c r="A1086" s="118"/>
      <c r="B1086" s="119"/>
    </row>
    <row r="1087" customFormat="false" ht="12.75" hidden="false" customHeight="false" outlineLevel="0" collapsed="false">
      <c r="A1087" s="118"/>
      <c r="B1087" s="119"/>
    </row>
    <row r="1088" customFormat="false" ht="12.75" hidden="false" customHeight="false" outlineLevel="0" collapsed="false">
      <c r="A1088" s="118"/>
      <c r="B1088" s="119"/>
    </row>
    <row r="1089" customFormat="false" ht="12.75" hidden="false" customHeight="false" outlineLevel="0" collapsed="false">
      <c r="A1089" s="118"/>
      <c r="B1089" s="119"/>
    </row>
    <row r="1090" customFormat="false" ht="12.75" hidden="false" customHeight="false" outlineLevel="0" collapsed="false">
      <c r="A1090" s="118"/>
      <c r="B1090" s="119"/>
    </row>
    <row r="1091" customFormat="false" ht="12.75" hidden="false" customHeight="false" outlineLevel="0" collapsed="false">
      <c r="A1091" s="118"/>
      <c r="B1091" s="119"/>
    </row>
    <row r="1092" customFormat="false" ht="12.75" hidden="false" customHeight="false" outlineLevel="0" collapsed="false">
      <c r="A1092" s="118"/>
      <c r="B1092" s="119"/>
    </row>
    <row r="1093" customFormat="false" ht="12.75" hidden="false" customHeight="false" outlineLevel="0" collapsed="false">
      <c r="A1093" s="118"/>
      <c r="B1093" s="119"/>
    </row>
    <row r="1094" customFormat="false" ht="12.75" hidden="false" customHeight="false" outlineLevel="0" collapsed="false">
      <c r="A1094" s="118"/>
      <c r="B1094" s="119"/>
    </row>
    <row r="1095" customFormat="false" ht="12.75" hidden="false" customHeight="false" outlineLevel="0" collapsed="false">
      <c r="A1095" s="118"/>
      <c r="B1095" s="119"/>
    </row>
    <row r="1096" customFormat="false" ht="12.75" hidden="false" customHeight="false" outlineLevel="0" collapsed="false">
      <c r="A1096" s="118"/>
      <c r="B1096" s="119"/>
    </row>
    <row r="1097" customFormat="false" ht="12.75" hidden="false" customHeight="false" outlineLevel="0" collapsed="false">
      <c r="A1097" s="118"/>
      <c r="B1097" s="119"/>
    </row>
    <row r="1098" customFormat="false" ht="12.75" hidden="false" customHeight="false" outlineLevel="0" collapsed="false">
      <c r="A1098" s="118"/>
      <c r="B1098" s="119"/>
    </row>
    <row r="1099" customFormat="false" ht="12.75" hidden="false" customHeight="false" outlineLevel="0" collapsed="false">
      <c r="A1099" s="118"/>
      <c r="B1099" s="119"/>
    </row>
    <row r="1100" customFormat="false" ht="12.75" hidden="false" customHeight="false" outlineLevel="0" collapsed="false">
      <c r="A1100" s="118"/>
      <c r="B1100" s="119"/>
    </row>
    <row r="1101" customFormat="false" ht="12.75" hidden="false" customHeight="false" outlineLevel="0" collapsed="false">
      <c r="A1101" s="118"/>
      <c r="B1101" s="119"/>
    </row>
    <row r="1102" customFormat="false" ht="12.75" hidden="false" customHeight="false" outlineLevel="0" collapsed="false">
      <c r="A1102" s="118"/>
      <c r="B1102" s="119"/>
    </row>
    <row r="1103" customFormat="false" ht="12.75" hidden="false" customHeight="false" outlineLevel="0" collapsed="false">
      <c r="A1103" s="118"/>
      <c r="B1103" s="119"/>
    </row>
    <row r="1104" customFormat="false" ht="12.75" hidden="false" customHeight="false" outlineLevel="0" collapsed="false">
      <c r="A1104" s="118"/>
      <c r="B1104" s="119"/>
    </row>
    <row r="1105" customFormat="false" ht="12.75" hidden="false" customHeight="false" outlineLevel="0" collapsed="false">
      <c r="A1105" s="118"/>
      <c r="B1105" s="119"/>
    </row>
    <row r="1106" customFormat="false" ht="12.75" hidden="false" customHeight="false" outlineLevel="0" collapsed="false">
      <c r="A1106" s="118"/>
      <c r="B1106" s="119"/>
    </row>
    <row r="1107" customFormat="false" ht="12.75" hidden="false" customHeight="false" outlineLevel="0" collapsed="false">
      <c r="A1107" s="118"/>
      <c r="B1107" s="119"/>
    </row>
    <row r="1108" customFormat="false" ht="12.75" hidden="false" customHeight="false" outlineLevel="0" collapsed="false">
      <c r="A1108" s="118"/>
      <c r="B1108" s="119"/>
    </row>
    <row r="1109" customFormat="false" ht="12.75" hidden="false" customHeight="false" outlineLevel="0" collapsed="false">
      <c r="A1109" s="118"/>
      <c r="B1109" s="119"/>
    </row>
    <row r="1110" customFormat="false" ht="12.75" hidden="false" customHeight="false" outlineLevel="0" collapsed="false">
      <c r="A1110" s="118"/>
      <c r="B1110" s="119"/>
    </row>
    <row r="1111" customFormat="false" ht="12.75" hidden="false" customHeight="false" outlineLevel="0" collapsed="false">
      <c r="A1111" s="118"/>
      <c r="B1111" s="119"/>
    </row>
    <row r="1112" customFormat="false" ht="12.75" hidden="false" customHeight="false" outlineLevel="0" collapsed="false">
      <c r="A1112" s="118"/>
      <c r="B1112" s="119"/>
    </row>
    <row r="1113" customFormat="false" ht="12.75" hidden="false" customHeight="false" outlineLevel="0" collapsed="false">
      <c r="A1113" s="118"/>
      <c r="B1113" s="119"/>
    </row>
    <row r="1114" customFormat="false" ht="12.75" hidden="false" customHeight="false" outlineLevel="0" collapsed="false">
      <c r="A1114" s="118"/>
      <c r="B1114" s="119"/>
    </row>
    <row r="1115" customFormat="false" ht="12.75" hidden="false" customHeight="false" outlineLevel="0" collapsed="false">
      <c r="A1115" s="118"/>
      <c r="B1115" s="119"/>
    </row>
    <row r="1116" customFormat="false" ht="12.75" hidden="false" customHeight="false" outlineLevel="0" collapsed="false">
      <c r="A1116" s="118"/>
      <c r="B1116" s="119"/>
    </row>
    <row r="1117" customFormat="false" ht="12.75" hidden="false" customHeight="false" outlineLevel="0" collapsed="false">
      <c r="A1117" s="118"/>
      <c r="B1117" s="119"/>
    </row>
    <row r="1118" customFormat="false" ht="12.75" hidden="false" customHeight="false" outlineLevel="0" collapsed="false">
      <c r="A1118" s="118"/>
      <c r="B1118" s="119"/>
    </row>
    <row r="1119" customFormat="false" ht="12.75" hidden="false" customHeight="false" outlineLevel="0" collapsed="false">
      <c r="A1119" s="118"/>
      <c r="B1119" s="119"/>
    </row>
    <row r="1120" customFormat="false" ht="12.75" hidden="false" customHeight="false" outlineLevel="0" collapsed="false">
      <c r="A1120" s="118"/>
      <c r="B1120" s="119"/>
    </row>
    <row r="1121" customFormat="false" ht="12.75" hidden="false" customHeight="false" outlineLevel="0" collapsed="false">
      <c r="A1121" s="118"/>
      <c r="B1121" s="119"/>
    </row>
    <row r="1122" customFormat="false" ht="12.75" hidden="false" customHeight="false" outlineLevel="0" collapsed="false">
      <c r="A1122" s="118"/>
      <c r="B1122" s="119"/>
    </row>
    <row r="1123" customFormat="false" ht="12.75" hidden="false" customHeight="false" outlineLevel="0" collapsed="false">
      <c r="A1123" s="118"/>
      <c r="B1123" s="119"/>
    </row>
    <row r="1124" customFormat="false" ht="12.75" hidden="false" customHeight="false" outlineLevel="0" collapsed="false">
      <c r="A1124" s="118"/>
      <c r="B1124" s="119"/>
    </row>
    <row r="1125" customFormat="false" ht="12.75" hidden="false" customHeight="false" outlineLevel="0" collapsed="false">
      <c r="A1125" s="118"/>
      <c r="B1125" s="119"/>
    </row>
    <row r="1126" customFormat="false" ht="12.75" hidden="false" customHeight="false" outlineLevel="0" collapsed="false">
      <c r="A1126" s="118"/>
      <c r="B1126" s="119"/>
    </row>
    <row r="1127" customFormat="false" ht="12.75" hidden="false" customHeight="false" outlineLevel="0" collapsed="false">
      <c r="A1127" s="118"/>
      <c r="B1127" s="119"/>
    </row>
    <row r="1128" customFormat="false" ht="12.75" hidden="false" customHeight="false" outlineLevel="0" collapsed="false">
      <c r="A1128" s="118"/>
      <c r="B1128" s="119"/>
    </row>
    <row r="1129" customFormat="false" ht="12.75" hidden="false" customHeight="false" outlineLevel="0" collapsed="false">
      <c r="A1129" s="118"/>
      <c r="B1129" s="119"/>
    </row>
    <row r="1130" customFormat="false" ht="12.75" hidden="false" customHeight="false" outlineLevel="0" collapsed="false">
      <c r="A1130" s="118"/>
      <c r="B1130" s="119"/>
    </row>
    <row r="1131" customFormat="false" ht="12.75" hidden="false" customHeight="false" outlineLevel="0" collapsed="false">
      <c r="A1131" s="118"/>
      <c r="B1131" s="119"/>
    </row>
    <row r="1132" customFormat="false" ht="12.75" hidden="false" customHeight="false" outlineLevel="0" collapsed="false">
      <c r="A1132" s="118"/>
      <c r="B1132" s="119"/>
    </row>
    <row r="1133" customFormat="false" ht="12.75" hidden="false" customHeight="false" outlineLevel="0" collapsed="false">
      <c r="A1133" s="118"/>
      <c r="B1133" s="119"/>
    </row>
    <row r="1134" customFormat="false" ht="12.75" hidden="false" customHeight="false" outlineLevel="0" collapsed="false">
      <c r="A1134" s="118"/>
      <c r="B1134" s="119"/>
    </row>
    <row r="1135" customFormat="false" ht="12.75" hidden="false" customHeight="false" outlineLevel="0" collapsed="false">
      <c r="A1135" s="118"/>
      <c r="B1135" s="119"/>
    </row>
    <row r="1136" customFormat="false" ht="12.75" hidden="false" customHeight="false" outlineLevel="0" collapsed="false">
      <c r="A1136" s="118"/>
      <c r="B1136" s="119"/>
    </row>
    <row r="1137" customFormat="false" ht="12.75" hidden="false" customHeight="false" outlineLevel="0" collapsed="false">
      <c r="A1137" s="118"/>
      <c r="B1137" s="119"/>
    </row>
    <row r="1138" customFormat="false" ht="12.75" hidden="false" customHeight="false" outlineLevel="0" collapsed="false">
      <c r="A1138" s="118"/>
      <c r="B1138" s="119"/>
    </row>
    <row r="1139" customFormat="false" ht="12.75" hidden="false" customHeight="false" outlineLevel="0" collapsed="false">
      <c r="A1139" s="118"/>
      <c r="B1139" s="119"/>
    </row>
    <row r="1140" customFormat="false" ht="12.75" hidden="false" customHeight="false" outlineLevel="0" collapsed="false">
      <c r="A1140" s="118"/>
      <c r="B1140" s="119"/>
    </row>
    <row r="1141" customFormat="false" ht="12.75" hidden="false" customHeight="false" outlineLevel="0" collapsed="false">
      <c r="A1141" s="118"/>
      <c r="B1141" s="119"/>
    </row>
    <row r="1142" customFormat="false" ht="12.75" hidden="false" customHeight="false" outlineLevel="0" collapsed="false">
      <c r="A1142" s="118"/>
      <c r="B1142" s="119"/>
    </row>
    <row r="1143" customFormat="false" ht="12.75" hidden="false" customHeight="false" outlineLevel="0" collapsed="false">
      <c r="A1143" s="118"/>
      <c r="B1143" s="119"/>
    </row>
    <row r="1144" customFormat="false" ht="12.75" hidden="false" customHeight="false" outlineLevel="0" collapsed="false">
      <c r="A1144" s="118"/>
      <c r="B1144" s="119"/>
    </row>
    <row r="1145" customFormat="false" ht="12.75" hidden="false" customHeight="false" outlineLevel="0" collapsed="false">
      <c r="A1145" s="118"/>
      <c r="B1145" s="119"/>
    </row>
    <row r="1146" customFormat="false" ht="12.75" hidden="false" customHeight="false" outlineLevel="0" collapsed="false">
      <c r="A1146" s="118"/>
      <c r="B1146" s="119"/>
    </row>
    <row r="1147" customFormat="false" ht="12.75" hidden="false" customHeight="false" outlineLevel="0" collapsed="false">
      <c r="A1147" s="118"/>
      <c r="B1147" s="119"/>
    </row>
    <row r="1148" customFormat="false" ht="12.75" hidden="false" customHeight="false" outlineLevel="0" collapsed="false">
      <c r="A1148" s="118"/>
      <c r="B1148" s="119"/>
    </row>
    <row r="1149" customFormat="false" ht="12.75" hidden="false" customHeight="false" outlineLevel="0" collapsed="false">
      <c r="A1149" s="118"/>
      <c r="B1149" s="119"/>
    </row>
    <row r="1150" customFormat="false" ht="12.75" hidden="false" customHeight="false" outlineLevel="0" collapsed="false">
      <c r="A1150" s="118"/>
      <c r="B1150" s="119"/>
    </row>
    <row r="1151" customFormat="false" ht="12.75" hidden="false" customHeight="false" outlineLevel="0" collapsed="false">
      <c r="A1151" s="118"/>
      <c r="B1151" s="119"/>
    </row>
    <row r="1152" customFormat="false" ht="12.75" hidden="false" customHeight="false" outlineLevel="0" collapsed="false">
      <c r="A1152" s="118"/>
      <c r="B1152" s="119"/>
    </row>
    <row r="1153" customFormat="false" ht="12.75" hidden="false" customHeight="false" outlineLevel="0" collapsed="false">
      <c r="A1153" s="118"/>
      <c r="B1153" s="119"/>
    </row>
    <row r="1154" customFormat="false" ht="12.75" hidden="false" customHeight="false" outlineLevel="0" collapsed="false">
      <c r="A1154" s="118"/>
      <c r="B1154" s="119"/>
    </row>
    <row r="1155" customFormat="false" ht="12.75" hidden="false" customHeight="false" outlineLevel="0" collapsed="false">
      <c r="A1155" s="118"/>
      <c r="B1155" s="119"/>
    </row>
    <row r="1156" customFormat="false" ht="12.75" hidden="false" customHeight="false" outlineLevel="0" collapsed="false">
      <c r="A1156" s="118"/>
      <c r="B1156" s="119"/>
    </row>
    <row r="1157" customFormat="false" ht="12.75" hidden="false" customHeight="false" outlineLevel="0" collapsed="false">
      <c r="A1157" s="118"/>
      <c r="B1157" s="119"/>
    </row>
    <row r="1158" customFormat="false" ht="12.75" hidden="false" customHeight="false" outlineLevel="0" collapsed="false">
      <c r="A1158" s="118"/>
      <c r="B1158" s="119"/>
    </row>
    <row r="1159" customFormat="false" ht="12.75" hidden="false" customHeight="false" outlineLevel="0" collapsed="false">
      <c r="A1159" s="118"/>
      <c r="B1159" s="119"/>
    </row>
    <row r="1160" customFormat="false" ht="12.75" hidden="false" customHeight="false" outlineLevel="0" collapsed="false">
      <c r="A1160" s="118"/>
      <c r="B1160" s="119"/>
    </row>
    <row r="1161" customFormat="false" ht="12.75" hidden="false" customHeight="false" outlineLevel="0" collapsed="false">
      <c r="A1161" s="118"/>
      <c r="B1161" s="119"/>
    </row>
    <row r="1162" customFormat="false" ht="12.75" hidden="false" customHeight="false" outlineLevel="0" collapsed="false">
      <c r="A1162" s="118"/>
      <c r="B1162" s="119"/>
    </row>
    <row r="1163" customFormat="false" ht="12.75" hidden="false" customHeight="false" outlineLevel="0" collapsed="false">
      <c r="A1163" s="118"/>
      <c r="B1163" s="119"/>
    </row>
    <row r="1164" customFormat="false" ht="12.75" hidden="false" customHeight="false" outlineLevel="0" collapsed="false">
      <c r="A1164" s="118"/>
      <c r="B1164" s="119"/>
    </row>
    <row r="1165" customFormat="false" ht="12.75" hidden="false" customHeight="false" outlineLevel="0" collapsed="false">
      <c r="A1165" s="118"/>
      <c r="B1165" s="119"/>
    </row>
    <row r="1166" customFormat="false" ht="12.75" hidden="false" customHeight="false" outlineLevel="0" collapsed="false">
      <c r="A1166" s="118"/>
      <c r="B1166" s="119"/>
    </row>
    <row r="1167" customFormat="false" ht="12.75" hidden="false" customHeight="false" outlineLevel="0" collapsed="false">
      <c r="A1167" s="118"/>
      <c r="B1167" s="119"/>
    </row>
    <row r="1168" customFormat="false" ht="12.75" hidden="false" customHeight="false" outlineLevel="0" collapsed="false">
      <c r="A1168" s="118"/>
      <c r="B1168" s="119"/>
    </row>
    <row r="1169" customFormat="false" ht="12.75" hidden="false" customHeight="false" outlineLevel="0" collapsed="false">
      <c r="A1169" s="118"/>
      <c r="B1169" s="119"/>
    </row>
    <row r="1170" customFormat="false" ht="12.75" hidden="false" customHeight="false" outlineLevel="0" collapsed="false">
      <c r="A1170" s="118"/>
      <c r="B1170" s="119"/>
    </row>
    <row r="1171" customFormat="false" ht="12.75" hidden="false" customHeight="false" outlineLevel="0" collapsed="false">
      <c r="A1171" s="118"/>
      <c r="B1171" s="119"/>
    </row>
    <row r="1172" customFormat="false" ht="12.75" hidden="false" customHeight="false" outlineLevel="0" collapsed="false">
      <c r="A1172" s="118"/>
      <c r="B1172" s="119"/>
    </row>
    <row r="1173" customFormat="false" ht="12.75" hidden="false" customHeight="false" outlineLevel="0" collapsed="false">
      <c r="A1173" s="118"/>
      <c r="B1173" s="119"/>
    </row>
    <row r="1174" customFormat="false" ht="12.75" hidden="false" customHeight="false" outlineLevel="0" collapsed="false">
      <c r="A1174" s="118"/>
      <c r="B1174" s="119"/>
    </row>
    <row r="1175" customFormat="false" ht="12.75" hidden="false" customHeight="false" outlineLevel="0" collapsed="false">
      <c r="A1175" s="118"/>
      <c r="B1175" s="119"/>
    </row>
    <row r="1176" customFormat="false" ht="12.75" hidden="false" customHeight="false" outlineLevel="0" collapsed="false">
      <c r="A1176" s="118"/>
      <c r="B1176" s="119"/>
    </row>
    <row r="1177" customFormat="false" ht="12.75" hidden="false" customHeight="false" outlineLevel="0" collapsed="false">
      <c r="A1177" s="118"/>
      <c r="B1177" s="119"/>
    </row>
    <row r="1178" customFormat="false" ht="12.75" hidden="false" customHeight="false" outlineLevel="0" collapsed="false">
      <c r="A1178" s="118"/>
      <c r="B1178" s="119"/>
    </row>
    <row r="1179" customFormat="false" ht="12.75" hidden="false" customHeight="false" outlineLevel="0" collapsed="false">
      <c r="A1179" s="118"/>
      <c r="B1179" s="119"/>
    </row>
    <row r="1180" customFormat="false" ht="12.75" hidden="false" customHeight="false" outlineLevel="0" collapsed="false">
      <c r="A1180" s="118"/>
      <c r="B1180" s="119"/>
    </row>
    <row r="1181" customFormat="false" ht="12.75" hidden="false" customHeight="false" outlineLevel="0" collapsed="false">
      <c r="A1181" s="118"/>
      <c r="B1181" s="119"/>
    </row>
    <row r="1182" customFormat="false" ht="12.75" hidden="false" customHeight="false" outlineLevel="0" collapsed="false">
      <c r="A1182" s="118"/>
      <c r="B1182" s="119"/>
    </row>
    <row r="1183" customFormat="false" ht="12.75" hidden="false" customHeight="false" outlineLevel="0" collapsed="false">
      <c r="A1183" s="118"/>
      <c r="B1183" s="119"/>
    </row>
    <row r="1184" customFormat="false" ht="12.75" hidden="false" customHeight="false" outlineLevel="0" collapsed="false">
      <c r="A1184" s="118"/>
      <c r="B1184" s="119"/>
    </row>
    <row r="1185" customFormat="false" ht="12.75" hidden="false" customHeight="false" outlineLevel="0" collapsed="false">
      <c r="A1185" s="118"/>
      <c r="B1185" s="119"/>
    </row>
    <row r="1186" customFormat="false" ht="12.75" hidden="false" customHeight="false" outlineLevel="0" collapsed="false">
      <c r="A1186" s="118"/>
      <c r="B1186" s="119"/>
    </row>
    <row r="1187" customFormat="false" ht="12.75" hidden="false" customHeight="false" outlineLevel="0" collapsed="false">
      <c r="A1187" s="118"/>
      <c r="B1187" s="119"/>
    </row>
    <row r="1188" customFormat="false" ht="12.75" hidden="false" customHeight="false" outlineLevel="0" collapsed="false">
      <c r="A1188" s="118"/>
      <c r="B1188" s="119"/>
    </row>
    <row r="1189" customFormat="false" ht="12.75" hidden="false" customHeight="false" outlineLevel="0" collapsed="false">
      <c r="A1189" s="118"/>
      <c r="B1189" s="119"/>
    </row>
    <row r="1190" customFormat="false" ht="12.75" hidden="false" customHeight="false" outlineLevel="0" collapsed="false">
      <c r="A1190" s="118"/>
      <c r="B1190" s="119"/>
    </row>
    <row r="1191" customFormat="false" ht="12.75" hidden="false" customHeight="false" outlineLevel="0" collapsed="false">
      <c r="A1191" s="118"/>
      <c r="B1191" s="119"/>
    </row>
    <row r="1192" customFormat="false" ht="12.75" hidden="false" customHeight="false" outlineLevel="0" collapsed="false">
      <c r="A1192" s="118"/>
      <c r="B1192" s="119"/>
    </row>
    <row r="1193" customFormat="false" ht="12.75" hidden="false" customHeight="false" outlineLevel="0" collapsed="false">
      <c r="A1193" s="118"/>
      <c r="B1193" s="119"/>
    </row>
    <row r="1194" customFormat="false" ht="12.75" hidden="false" customHeight="false" outlineLevel="0" collapsed="false">
      <c r="A1194" s="118"/>
      <c r="B1194" s="119"/>
    </row>
    <row r="1195" customFormat="false" ht="12.75" hidden="false" customHeight="false" outlineLevel="0" collapsed="false">
      <c r="A1195" s="118"/>
      <c r="B1195" s="119"/>
    </row>
    <row r="1196" customFormat="false" ht="12.75" hidden="false" customHeight="false" outlineLevel="0" collapsed="false">
      <c r="A1196" s="118"/>
      <c r="B1196" s="119"/>
    </row>
    <row r="1197" customFormat="false" ht="12.75" hidden="false" customHeight="false" outlineLevel="0" collapsed="false">
      <c r="A1197" s="118"/>
      <c r="B1197" s="119"/>
    </row>
    <row r="1198" customFormat="false" ht="12.75" hidden="false" customHeight="false" outlineLevel="0" collapsed="false">
      <c r="A1198" s="118"/>
      <c r="B1198" s="119"/>
    </row>
    <row r="1199" customFormat="false" ht="12.75" hidden="false" customHeight="false" outlineLevel="0" collapsed="false">
      <c r="A1199" s="118"/>
      <c r="B1199" s="119"/>
    </row>
    <row r="1200" customFormat="false" ht="12.75" hidden="false" customHeight="false" outlineLevel="0" collapsed="false">
      <c r="A1200" s="118"/>
      <c r="B1200" s="119"/>
    </row>
    <row r="1201" customFormat="false" ht="12.75" hidden="false" customHeight="false" outlineLevel="0" collapsed="false">
      <c r="A1201" s="118"/>
      <c r="B1201" s="119"/>
    </row>
    <row r="1202" customFormat="false" ht="12.75" hidden="false" customHeight="false" outlineLevel="0" collapsed="false">
      <c r="A1202" s="118"/>
      <c r="B1202" s="119"/>
    </row>
    <row r="1203" customFormat="false" ht="12.75" hidden="false" customHeight="false" outlineLevel="0" collapsed="false">
      <c r="A1203" s="118"/>
      <c r="B1203" s="119"/>
    </row>
    <row r="1204" customFormat="false" ht="12.75" hidden="false" customHeight="false" outlineLevel="0" collapsed="false">
      <c r="A1204" s="118"/>
      <c r="B1204" s="119"/>
    </row>
    <row r="1205" customFormat="false" ht="12.75" hidden="false" customHeight="false" outlineLevel="0" collapsed="false">
      <c r="A1205" s="118"/>
      <c r="B1205" s="119"/>
    </row>
    <row r="1206" customFormat="false" ht="12.75" hidden="false" customHeight="false" outlineLevel="0" collapsed="false">
      <c r="A1206" s="118"/>
      <c r="B1206" s="119"/>
    </row>
    <row r="1207" customFormat="false" ht="12.75" hidden="false" customHeight="false" outlineLevel="0" collapsed="false">
      <c r="A1207" s="118"/>
      <c r="B1207" s="119"/>
    </row>
    <row r="1208" customFormat="false" ht="12.75" hidden="false" customHeight="false" outlineLevel="0" collapsed="false">
      <c r="A1208" s="118"/>
      <c r="B1208" s="119"/>
    </row>
    <row r="1209" customFormat="false" ht="12.75" hidden="false" customHeight="false" outlineLevel="0" collapsed="false">
      <c r="A1209" s="118"/>
      <c r="B1209" s="119"/>
    </row>
    <row r="1210" customFormat="false" ht="12.75" hidden="false" customHeight="false" outlineLevel="0" collapsed="false">
      <c r="A1210" s="118"/>
      <c r="B1210" s="119"/>
    </row>
    <row r="1211" customFormat="false" ht="12.75" hidden="false" customHeight="false" outlineLevel="0" collapsed="false">
      <c r="A1211" s="118"/>
      <c r="B1211" s="119"/>
    </row>
    <row r="1212" customFormat="false" ht="12.75" hidden="false" customHeight="false" outlineLevel="0" collapsed="false">
      <c r="A1212" s="118"/>
      <c r="B1212" s="119"/>
    </row>
    <row r="1213" customFormat="false" ht="12.75" hidden="false" customHeight="false" outlineLevel="0" collapsed="false">
      <c r="A1213" s="118"/>
      <c r="B1213" s="119"/>
    </row>
    <row r="1214" customFormat="false" ht="12.75" hidden="false" customHeight="false" outlineLevel="0" collapsed="false">
      <c r="A1214" s="118"/>
      <c r="B1214" s="119"/>
    </row>
    <row r="1215" customFormat="false" ht="12.75" hidden="false" customHeight="false" outlineLevel="0" collapsed="false">
      <c r="A1215" s="118"/>
      <c r="B1215" s="119"/>
    </row>
    <row r="1216" customFormat="false" ht="12.75" hidden="false" customHeight="false" outlineLevel="0" collapsed="false">
      <c r="A1216" s="118"/>
      <c r="B1216" s="119"/>
    </row>
    <row r="1217" customFormat="false" ht="12.75" hidden="false" customHeight="false" outlineLevel="0" collapsed="false">
      <c r="A1217" s="118"/>
      <c r="B1217" s="119"/>
    </row>
    <row r="1218" customFormat="false" ht="12.75" hidden="false" customHeight="false" outlineLevel="0" collapsed="false">
      <c r="A1218" s="118"/>
      <c r="B1218" s="119"/>
    </row>
    <row r="1219" customFormat="false" ht="12.75" hidden="false" customHeight="false" outlineLevel="0" collapsed="false">
      <c r="A1219" s="118"/>
      <c r="B1219" s="119"/>
    </row>
    <row r="1220" customFormat="false" ht="12.75" hidden="false" customHeight="false" outlineLevel="0" collapsed="false">
      <c r="B1220" s="119"/>
    </row>
    <row r="1221" customFormat="false" ht="12.75" hidden="false" customHeight="false" outlineLevel="0" collapsed="false">
      <c r="B1221" s="119"/>
    </row>
    <row r="1222" customFormat="false" ht="12.75" hidden="false" customHeight="false" outlineLevel="0" collapsed="false">
      <c r="B1222" s="119"/>
    </row>
    <row r="1223" customFormat="false" ht="12.75" hidden="false" customHeight="false" outlineLevel="0" collapsed="false">
      <c r="B1223" s="119"/>
    </row>
    <row r="1224" customFormat="false" ht="12.75" hidden="false" customHeight="false" outlineLevel="0" collapsed="false">
      <c r="B1224" s="119"/>
    </row>
    <row r="1225" customFormat="false" ht="12.75" hidden="false" customHeight="false" outlineLevel="0" collapsed="false">
      <c r="B1225" s="119"/>
    </row>
    <row r="1226" customFormat="false" ht="12.75" hidden="false" customHeight="false" outlineLevel="0" collapsed="false">
      <c r="B1226" s="119"/>
    </row>
    <row r="1227" customFormat="false" ht="12.75" hidden="false" customHeight="false" outlineLevel="0" collapsed="false">
      <c r="B1227" s="119"/>
    </row>
  </sheetData>
  <mergeCells count="15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4:E14"/>
    <mergeCell ref="A15:A16"/>
    <mergeCell ref="B15:B16"/>
    <mergeCell ref="C15:E15"/>
    <mergeCell ref="A227:B22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7" activeCellId="0" sqref="A26:A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86.28"/>
    <col collapsed="false" customWidth="true" hidden="false" outlineLevel="0" max="2" min="2" style="122" width="8.28"/>
    <col collapsed="false" customWidth="true" hidden="false" outlineLevel="0" max="3" min="3" style="122" width="6.28"/>
    <col collapsed="false" customWidth="true" hidden="false" outlineLevel="0" max="4" min="4" style="121" width="19.41"/>
    <col collapsed="false" customWidth="true" hidden="false" outlineLevel="0" max="5" min="5" style="121" width="19.14"/>
    <col collapsed="false" customWidth="true" hidden="false" outlineLevel="0" max="6" min="6" style="121" width="20.41"/>
    <col collapsed="false" customWidth="true" hidden="false" outlineLevel="0" max="7" min="7" style="121" width="16.7"/>
    <col collapsed="false" customWidth="false" hidden="false" outlineLevel="0" max="257" min="8" style="121" width="9.14"/>
  </cols>
  <sheetData>
    <row r="1" customFormat="false" ht="15.75" hidden="false" customHeight="true" outlineLevel="0" collapsed="false">
      <c r="A1" s="123"/>
      <c r="B1" s="123"/>
      <c r="C1" s="123"/>
      <c r="D1" s="123"/>
      <c r="E1" s="5" t="s">
        <v>385</v>
      </c>
      <c r="F1" s="5"/>
    </row>
    <row r="2" customFormat="false" ht="15.75" hidden="false" customHeight="true" outlineLevel="0" collapsed="false">
      <c r="A2" s="123"/>
      <c r="B2" s="124"/>
      <c r="C2" s="124"/>
      <c r="D2" s="124"/>
      <c r="E2" s="5" t="s">
        <v>1</v>
      </c>
      <c r="F2" s="5"/>
    </row>
    <row r="3" customFormat="false" ht="15.75" hidden="false" customHeight="true" outlineLevel="0" collapsed="false">
      <c r="A3" s="123"/>
      <c r="B3" s="123"/>
      <c r="C3" s="123"/>
      <c r="D3" s="123"/>
      <c r="E3" s="5" t="s">
        <v>2</v>
      </c>
      <c r="F3" s="5"/>
    </row>
    <row r="4" s="125" customFormat="true" ht="15" hidden="false" customHeight="true" outlineLevel="0" collapsed="false">
      <c r="A4" s="2"/>
      <c r="B4" s="124"/>
      <c r="C4" s="124"/>
      <c r="D4" s="124"/>
      <c r="E4" s="5" t="s">
        <v>3</v>
      </c>
      <c r="F4" s="5"/>
    </row>
    <row r="5" s="125" customFormat="true" ht="14.45" hidden="false" customHeight="true" outlineLevel="0" collapsed="false">
      <c r="A5" s="126"/>
      <c r="B5" s="127"/>
      <c r="C5" s="127"/>
      <c r="D5" s="127"/>
      <c r="E5" s="4" t="s">
        <v>4</v>
      </c>
      <c r="F5" s="4"/>
    </row>
    <row r="6" s="125" customFormat="true" ht="14.45" hidden="false" customHeight="true" outlineLevel="0" collapsed="false">
      <c r="A6" s="126"/>
      <c r="B6" s="127"/>
      <c r="C6" s="127"/>
      <c r="D6" s="127"/>
      <c r="E6" s="128"/>
      <c r="F6" s="128"/>
    </row>
    <row r="7" customFormat="false" ht="15.75" hidden="false" customHeight="true" outlineLevel="0" collapsed="false">
      <c r="A7" s="123"/>
      <c r="B7" s="123"/>
      <c r="C7" s="123"/>
      <c r="D7" s="123"/>
      <c r="E7" s="5" t="s">
        <v>385</v>
      </c>
      <c r="F7" s="5"/>
    </row>
    <row r="8" customFormat="false" ht="15.75" hidden="false" customHeight="true" outlineLevel="0" collapsed="false">
      <c r="A8" s="123"/>
      <c r="B8" s="124"/>
      <c r="C8" s="124"/>
      <c r="D8" s="124"/>
      <c r="E8" s="5" t="s">
        <v>1</v>
      </c>
      <c r="F8" s="5"/>
    </row>
    <row r="9" customFormat="false" ht="15.75" hidden="false" customHeight="true" outlineLevel="0" collapsed="false">
      <c r="A9" s="123"/>
      <c r="B9" s="123"/>
      <c r="C9" s="123"/>
      <c r="D9" s="123"/>
      <c r="E9" s="5" t="s">
        <v>2</v>
      </c>
      <c r="F9" s="5"/>
    </row>
    <row r="10" s="125" customFormat="true" ht="15" hidden="false" customHeight="true" outlineLevel="0" collapsed="false">
      <c r="A10" s="2"/>
      <c r="B10" s="124"/>
      <c r="C10" s="124"/>
      <c r="D10" s="124"/>
      <c r="E10" s="5" t="s">
        <v>3</v>
      </c>
      <c r="F10" s="5"/>
    </row>
    <row r="11" s="125" customFormat="true" ht="14.45" hidden="false" customHeight="true" outlineLevel="0" collapsed="false">
      <c r="A11" s="126"/>
      <c r="B11" s="127"/>
      <c r="C11" s="127"/>
      <c r="D11" s="127"/>
      <c r="E11" s="5" t="s">
        <v>5</v>
      </c>
      <c r="F11" s="5"/>
    </row>
    <row r="12" s="125" customFormat="true" ht="18.75" hidden="false" customHeight="true" outlineLevel="0" collapsed="false">
      <c r="A12" s="129"/>
      <c r="B12" s="129"/>
      <c r="C12" s="129"/>
      <c r="D12" s="129"/>
      <c r="E12" s="2"/>
      <c r="F12" s="2"/>
    </row>
    <row r="13" customFormat="false" ht="45.6" hidden="false" customHeight="true" outlineLevel="0" collapsed="false">
      <c r="A13" s="130" t="s">
        <v>386</v>
      </c>
      <c r="B13" s="130"/>
      <c r="C13" s="130"/>
      <c r="D13" s="130"/>
      <c r="E13" s="130"/>
      <c r="F13" s="130"/>
    </row>
    <row r="14" customFormat="false" ht="16.5" hidden="false" customHeight="false" outlineLevel="0" collapsed="false">
      <c r="A14" s="131"/>
      <c r="B14" s="131"/>
      <c r="C14" s="131"/>
      <c r="D14" s="131"/>
      <c r="E14" s="131"/>
      <c r="F14" s="131"/>
    </row>
    <row r="15" s="122" customFormat="true" ht="21.75" hidden="false" customHeight="true" outlineLevel="0" collapsed="false">
      <c r="A15" s="132" t="s">
        <v>387</v>
      </c>
      <c r="B15" s="133" t="s">
        <v>388</v>
      </c>
      <c r="C15" s="133" t="s">
        <v>389</v>
      </c>
      <c r="D15" s="134" t="s">
        <v>9</v>
      </c>
      <c r="E15" s="134"/>
      <c r="F15" s="134"/>
    </row>
    <row r="16" s="122" customFormat="true" ht="21.75" hidden="false" customHeight="true" outlineLevel="0" collapsed="false">
      <c r="A16" s="132"/>
      <c r="B16" s="133"/>
      <c r="C16" s="133"/>
      <c r="D16" s="135" t="s">
        <v>10</v>
      </c>
      <c r="E16" s="135" t="s">
        <v>11</v>
      </c>
      <c r="F16" s="136" t="s">
        <v>12</v>
      </c>
    </row>
    <row r="17" s="141" customFormat="true" ht="16.5" hidden="false" customHeight="false" outlineLevel="0" collapsed="false">
      <c r="A17" s="137" t="s">
        <v>390</v>
      </c>
      <c r="B17" s="138" t="s">
        <v>391</v>
      </c>
      <c r="C17" s="138" t="s">
        <v>392</v>
      </c>
      <c r="D17" s="139" t="n">
        <v>4</v>
      </c>
      <c r="E17" s="139" t="n">
        <v>5</v>
      </c>
      <c r="F17" s="140" t="n">
        <v>6</v>
      </c>
    </row>
    <row r="18" s="147" customFormat="true" ht="16.5" hidden="false" customHeight="false" outlineLevel="0" collapsed="false">
      <c r="A18" s="142" t="s">
        <v>393</v>
      </c>
      <c r="B18" s="143" t="s">
        <v>394</v>
      </c>
      <c r="C18" s="144"/>
      <c r="D18" s="145" t="n">
        <v>144533514.78</v>
      </c>
      <c r="E18" s="145" t="n">
        <v>137062732.63</v>
      </c>
      <c r="F18" s="146" t="n">
        <v>143770725.88</v>
      </c>
    </row>
    <row r="19" s="123" customFormat="true" ht="33" hidden="false" customHeight="false" outlineLevel="0" collapsed="false">
      <c r="A19" s="148" t="s">
        <v>395</v>
      </c>
      <c r="B19" s="149" t="s">
        <v>394</v>
      </c>
      <c r="C19" s="150" t="s">
        <v>396</v>
      </c>
      <c r="D19" s="151" t="n">
        <v>4309709.83</v>
      </c>
      <c r="E19" s="151" t="n">
        <v>4506100</v>
      </c>
      <c r="F19" s="152" t="n">
        <v>4506100</v>
      </c>
    </row>
    <row r="20" s="153" customFormat="true" ht="49.5" hidden="false" customHeight="false" outlineLevel="0" collapsed="false">
      <c r="A20" s="148" t="s">
        <v>397</v>
      </c>
      <c r="B20" s="149" t="s">
        <v>394</v>
      </c>
      <c r="C20" s="150" t="s">
        <v>398</v>
      </c>
      <c r="D20" s="151" t="n">
        <v>3480</v>
      </c>
      <c r="E20" s="151" t="n">
        <v>432000</v>
      </c>
      <c r="F20" s="152" t="n">
        <v>432000</v>
      </c>
    </row>
    <row r="21" s="153" customFormat="true" ht="49.5" hidden="false" customHeight="false" outlineLevel="0" collapsed="false">
      <c r="A21" s="148" t="s">
        <v>399</v>
      </c>
      <c r="B21" s="149" t="s">
        <v>394</v>
      </c>
      <c r="C21" s="150" t="s">
        <v>400</v>
      </c>
      <c r="D21" s="151" t="n">
        <v>89196578.26</v>
      </c>
      <c r="E21" s="151" t="n">
        <v>91452652.97</v>
      </c>
      <c r="F21" s="152" t="n">
        <v>92608995.66</v>
      </c>
    </row>
    <row r="22" s="154" customFormat="true" ht="33" hidden="false" customHeight="false" outlineLevel="0" collapsed="false">
      <c r="A22" s="148" t="s">
        <v>401</v>
      </c>
      <c r="B22" s="149" t="s">
        <v>394</v>
      </c>
      <c r="C22" s="150" t="s">
        <v>402</v>
      </c>
      <c r="D22" s="151" t="n">
        <v>16613984.73</v>
      </c>
      <c r="E22" s="151" t="n">
        <v>17727024.07</v>
      </c>
      <c r="F22" s="152" t="n">
        <v>17627011.65</v>
      </c>
    </row>
    <row r="23" s="155" customFormat="true" ht="16.5" hidden="false" customHeight="false" outlineLevel="0" collapsed="false">
      <c r="A23" s="148" t="s">
        <v>403</v>
      </c>
      <c r="B23" s="149" t="s">
        <v>394</v>
      </c>
      <c r="C23" s="150" t="s">
        <v>404</v>
      </c>
      <c r="D23" s="151" t="n">
        <v>140000</v>
      </c>
      <c r="E23" s="151" t="n">
        <v>500000</v>
      </c>
      <c r="F23" s="152" t="n">
        <v>500000</v>
      </c>
    </row>
    <row r="24" s="153" customFormat="true" ht="16.5" hidden="false" customHeight="false" outlineLevel="0" collapsed="false">
      <c r="A24" s="148" t="s">
        <v>405</v>
      </c>
      <c r="B24" s="149" t="s">
        <v>394</v>
      </c>
      <c r="C24" s="150" t="s">
        <v>406</v>
      </c>
      <c r="D24" s="151" t="n">
        <v>34269761.96</v>
      </c>
      <c r="E24" s="151" t="n">
        <v>22444955.59</v>
      </c>
      <c r="F24" s="152" t="n">
        <v>28096618.57</v>
      </c>
    </row>
    <row r="25" s="154" customFormat="true" ht="33" hidden="false" customHeight="true" outlineLevel="0" collapsed="false">
      <c r="A25" s="156" t="s">
        <v>407</v>
      </c>
      <c r="B25" s="157" t="s">
        <v>398</v>
      </c>
      <c r="C25" s="158"/>
      <c r="D25" s="145" t="n">
        <v>1683979.24</v>
      </c>
      <c r="E25" s="145" t="n">
        <v>1428000</v>
      </c>
      <c r="F25" s="146" t="n">
        <v>2174000</v>
      </c>
    </row>
    <row r="26" s="153" customFormat="true" ht="16.5" hidden="false" customHeight="false" outlineLevel="0" collapsed="false">
      <c r="A26" s="148" t="s">
        <v>408</v>
      </c>
      <c r="B26" s="149" t="s">
        <v>398</v>
      </c>
      <c r="C26" s="150" t="s">
        <v>409</v>
      </c>
      <c r="D26" s="151" t="n">
        <v>20358.05</v>
      </c>
      <c r="E26" s="151" t="n">
        <v>0</v>
      </c>
      <c r="F26" s="152" t="n">
        <v>500000</v>
      </c>
    </row>
    <row r="27" s="153" customFormat="true" ht="33" hidden="false" customHeight="false" outlineLevel="0" collapsed="false">
      <c r="A27" s="148" t="s">
        <v>410</v>
      </c>
      <c r="B27" s="149" t="s">
        <v>398</v>
      </c>
      <c r="C27" s="150" t="s">
        <v>411</v>
      </c>
      <c r="D27" s="151" t="n">
        <v>685621.19</v>
      </c>
      <c r="E27" s="151" t="n">
        <v>220000</v>
      </c>
      <c r="F27" s="152" t="n">
        <v>420000</v>
      </c>
    </row>
    <row r="28" s="147" customFormat="true" ht="33" hidden="false" customHeight="false" outlineLevel="0" collapsed="false">
      <c r="A28" s="148" t="s">
        <v>412</v>
      </c>
      <c r="B28" s="149" t="s">
        <v>398</v>
      </c>
      <c r="C28" s="150" t="s">
        <v>413</v>
      </c>
      <c r="D28" s="151" t="n">
        <v>978000</v>
      </c>
      <c r="E28" s="151" t="n">
        <v>1208000</v>
      </c>
      <c r="F28" s="152" t="n">
        <v>1254000</v>
      </c>
    </row>
    <row r="29" s="153" customFormat="true" ht="16.5" hidden="false" customHeight="false" outlineLevel="0" collapsed="false">
      <c r="A29" s="156" t="s">
        <v>414</v>
      </c>
      <c r="B29" s="157" t="s">
        <v>400</v>
      </c>
      <c r="C29" s="158"/>
      <c r="D29" s="145" t="n">
        <v>220334336.53</v>
      </c>
      <c r="E29" s="145" t="n">
        <v>44081668</v>
      </c>
      <c r="F29" s="146" t="n">
        <v>45124248</v>
      </c>
    </row>
    <row r="30" s="153" customFormat="true" ht="16.5" hidden="false" customHeight="false" outlineLevel="0" collapsed="false">
      <c r="A30" s="148" t="s">
        <v>415</v>
      </c>
      <c r="B30" s="149" t="s">
        <v>400</v>
      </c>
      <c r="C30" s="150" t="s">
        <v>416</v>
      </c>
      <c r="D30" s="151" t="n">
        <v>4804200</v>
      </c>
      <c r="E30" s="151" t="n">
        <v>0</v>
      </c>
      <c r="F30" s="152" t="n">
        <v>0</v>
      </c>
    </row>
    <row r="31" s="153" customFormat="true" ht="16.5" hidden="false" customHeight="false" outlineLevel="0" collapsed="false">
      <c r="A31" s="148" t="s">
        <v>417</v>
      </c>
      <c r="B31" s="149" t="s">
        <v>400</v>
      </c>
      <c r="C31" s="150" t="s">
        <v>418</v>
      </c>
      <c r="D31" s="151" t="n">
        <v>11559210.35</v>
      </c>
      <c r="E31" s="151" t="n">
        <v>3994440</v>
      </c>
      <c r="F31" s="152" t="n">
        <v>3853900</v>
      </c>
    </row>
    <row r="32" s="153" customFormat="true" ht="16.5" hidden="false" customHeight="false" outlineLevel="0" collapsed="false">
      <c r="A32" s="148" t="s">
        <v>419</v>
      </c>
      <c r="B32" s="149" t="s">
        <v>400</v>
      </c>
      <c r="C32" s="150" t="s">
        <v>409</v>
      </c>
      <c r="D32" s="151" t="n">
        <v>189785999.13</v>
      </c>
      <c r="E32" s="151" t="n">
        <v>31054770</v>
      </c>
      <c r="F32" s="152" t="n">
        <v>32237890</v>
      </c>
    </row>
    <row r="33" s="123" customFormat="true" ht="16.5" hidden="false" customHeight="false" outlineLevel="0" collapsed="false">
      <c r="A33" s="148" t="s">
        <v>420</v>
      </c>
      <c r="B33" s="149" t="s">
        <v>400</v>
      </c>
      <c r="C33" s="150" t="n">
        <v>10</v>
      </c>
      <c r="D33" s="151" t="n">
        <v>239000</v>
      </c>
      <c r="E33" s="151" t="n">
        <v>0</v>
      </c>
      <c r="F33" s="152" t="n">
        <v>0</v>
      </c>
    </row>
    <row r="34" s="153" customFormat="true" ht="16.5" hidden="false" customHeight="false" outlineLevel="0" collapsed="false">
      <c r="A34" s="148" t="s">
        <v>421</v>
      </c>
      <c r="B34" s="149" t="s">
        <v>400</v>
      </c>
      <c r="C34" s="150" t="n">
        <v>12</v>
      </c>
      <c r="D34" s="151" t="n">
        <v>13945927.05</v>
      </c>
      <c r="E34" s="151" t="n">
        <v>9032458</v>
      </c>
      <c r="F34" s="152" t="n">
        <v>9032458</v>
      </c>
    </row>
    <row r="35" s="153" customFormat="true" ht="16.5" hidden="false" customHeight="false" outlineLevel="0" collapsed="false">
      <c r="A35" s="156" t="s">
        <v>422</v>
      </c>
      <c r="B35" s="157" t="s">
        <v>416</v>
      </c>
      <c r="C35" s="150"/>
      <c r="D35" s="145" t="n">
        <v>649555918.75</v>
      </c>
      <c r="E35" s="145" t="n">
        <v>24055194.75</v>
      </c>
      <c r="F35" s="146" t="n">
        <v>8889563</v>
      </c>
    </row>
    <row r="36" s="153" customFormat="true" ht="16.5" hidden="false" customHeight="false" outlineLevel="0" collapsed="false">
      <c r="A36" s="148" t="s">
        <v>423</v>
      </c>
      <c r="B36" s="149" t="s">
        <v>416</v>
      </c>
      <c r="C36" s="150" t="s">
        <v>394</v>
      </c>
      <c r="D36" s="151" t="n">
        <v>642578513.12</v>
      </c>
      <c r="E36" s="151" t="n">
        <v>22978631.75</v>
      </c>
      <c r="F36" s="152" t="n">
        <v>7800000</v>
      </c>
    </row>
    <row r="37" s="153" customFormat="true" ht="16.5" hidden="false" customHeight="false" outlineLevel="0" collapsed="false">
      <c r="A37" s="148" t="s">
        <v>424</v>
      </c>
      <c r="B37" s="149" t="s">
        <v>416</v>
      </c>
      <c r="C37" s="150" t="s">
        <v>396</v>
      </c>
      <c r="D37" s="151" t="n">
        <v>5629326.13</v>
      </c>
      <c r="E37" s="151" t="n">
        <v>0</v>
      </c>
      <c r="F37" s="152" t="n">
        <v>0</v>
      </c>
    </row>
    <row r="38" s="147" customFormat="true" ht="16.5" hidden="false" customHeight="false" outlineLevel="0" collapsed="false">
      <c r="A38" s="148" t="s">
        <v>425</v>
      </c>
      <c r="B38" s="149" t="s">
        <v>416</v>
      </c>
      <c r="C38" s="150" t="s">
        <v>398</v>
      </c>
      <c r="D38" s="151" t="n">
        <v>1348079.5</v>
      </c>
      <c r="E38" s="151" t="n">
        <v>1076563</v>
      </c>
      <c r="F38" s="152" t="n">
        <v>1089563</v>
      </c>
    </row>
    <row r="39" s="154" customFormat="true" ht="16.5" hidden="false" customHeight="false" outlineLevel="0" collapsed="false">
      <c r="A39" s="156" t="s">
        <v>426</v>
      </c>
      <c r="B39" s="157" t="s">
        <v>427</v>
      </c>
      <c r="C39" s="158"/>
      <c r="D39" s="145" t="n">
        <v>1009255233.71</v>
      </c>
      <c r="E39" s="145" t="n">
        <v>735854183.14</v>
      </c>
      <c r="F39" s="146" t="n">
        <v>746802554.24</v>
      </c>
    </row>
    <row r="40" s="154" customFormat="true" ht="16.5" hidden="false" customHeight="false" outlineLevel="0" collapsed="false">
      <c r="A40" s="148" t="s">
        <v>428</v>
      </c>
      <c r="B40" s="149" t="s">
        <v>427</v>
      </c>
      <c r="C40" s="150" t="s">
        <v>394</v>
      </c>
      <c r="D40" s="151" t="n">
        <v>130970394.42</v>
      </c>
      <c r="E40" s="151" t="n">
        <v>116837497.54</v>
      </c>
      <c r="F40" s="152" t="n">
        <v>120268410.54</v>
      </c>
    </row>
    <row r="41" s="154" customFormat="true" ht="16.5" hidden="false" customHeight="false" outlineLevel="0" collapsed="false">
      <c r="A41" s="148" t="s">
        <v>429</v>
      </c>
      <c r="B41" s="149" t="s">
        <v>427</v>
      </c>
      <c r="C41" s="150" t="s">
        <v>396</v>
      </c>
      <c r="D41" s="151" t="n">
        <v>787453939.32</v>
      </c>
      <c r="E41" s="151" t="n">
        <v>549097594.27</v>
      </c>
      <c r="F41" s="152" t="n">
        <v>556246944.25</v>
      </c>
    </row>
    <row r="42" s="154" customFormat="true" ht="16.5" hidden="false" customHeight="false" outlineLevel="0" collapsed="false">
      <c r="A42" s="148" t="s">
        <v>430</v>
      </c>
      <c r="B42" s="149" t="s">
        <v>427</v>
      </c>
      <c r="C42" s="150" t="s">
        <v>398</v>
      </c>
      <c r="D42" s="151" t="n">
        <v>63134951.96</v>
      </c>
      <c r="E42" s="151" t="n">
        <v>44090587.86</v>
      </c>
      <c r="F42" s="152" t="n">
        <v>44458444.31</v>
      </c>
    </row>
    <row r="43" s="154" customFormat="true" ht="16.5" hidden="false" customHeight="false" outlineLevel="0" collapsed="false">
      <c r="A43" s="148" t="s">
        <v>431</v>
      </c>
      <c r="B43" s="149" t="s">
        <v>427</v>
      </c>
      <c r="C43" s="150" t="s">
        <v>427</v>
      </c>
      <c r="D43" s="151" t="n">
        <v>2678743.47</v>
      </c>
      <c r="E43" s="151" t="n">
        <v>1427833.48</v>
      </c>
      <c r="F43" s="152" t="n">
        <v>1427833.48</v>
      </c>
    </row>
    <row r="44" s="154" customFormat="true" ht="16.5" hidden="false" customHeight="false" outlineLevel="0" collapsed="false">
      <c r="A44" s="148" t="s">
        <v>432</v>
      </c>
      <c r="B44" s="149" t="s">
        <v>427</v>
      </c>
      <c r="C44" s="150" t="s">
        <v>409</v>
      </c>
      <c r="D44" s="151" t="n">
        <v>25017204.54</v>
      </c>
      <c r="E44" s="151" t="n">
        <v>24400669.99</v>
      </c>
      <c r="F44" s="152" t="n">
        <v>24400921.66</v>
      </c>
    </row>
    <row r="45" s="154" customFormat="true" ht="16.5" hidden="false" customHeight="false" outlineLevel="0" collapsed="false">
      <c r="A45" s="156" t="s">
        <v>433</v>
      </c>
      <c r="B45" s="157" t="s">
        <v>418</v>
      </c>
      <c r="C45" s="158"/>
      <c r="D45" s="145" t="n">
        <v>167989282.53</v>
      </c>
      <c r="E45" s="145" t="n">
        <v>160368486.73</v>
      </c>
      <c r="F45" s="146" t="n">
        <v>142482922.32</v>
      </c>
    </row>
    <row r="46" s="154" customFormat="true" ht="16.5" hidden="false" customHeight="false" outlineLevel="0" collapsed="false">
      <c r="A46" s="148" t="s">
        <v>434</v>
      </c>
      <c r="B46" s="149" t="s">
        <v>418</v>
      </c>
      <c r="C46" s="150" t="s">
        <v>394</v>
      </c>
      <c r="D46" s="151" t="n">
        <v>130346854.96</v>
      </c>
      <c r="E46" s="151" t="n">
        <v>123758641.02</v>
      </c>
      <c r="F46" s="152" t="n">
        <v>105283064.61</v>
      </c>
    </row>
    <row r="47" s="154" customFormat="true" ht="16.5" hidden="false" customHeight="false" outlineLevel="0" collapsed="false">
      <c r="A47" s="148" t="s">
        <v>435</v>
      </c>
      <c r="B47" s="149" t="s">
        <v>418</v>
      </c>
      <c r="C47" s="150" t="s">
        <v>400</v>
      </c>
      <c r="D47" s="151" t="n">
        <v>37642427.57</v>
      </c>
      <c r="E47" s="151" t="n">
        <v>36609845.71</v>
      </c>
      <c r="F47" s="152" t="n">
        <v>37199857.71</v>
      </c>
    </row>
    <row r="48" s="153" customFormat="true" ht="16.5" hidden="false" customHeight="false" outlineLevel="0" collapsed="false">
      <c r="A48" s="156" t="s">
        <v>436</v>
      </c>
      <c r="B48" s="157" t="s">
        <v>411</v>
      </c>
      <c r="C48" s="158"/>
      <c r="D48" s="145" t="n">
        <v>31149915.66</v>
      </c>
      <c r="E48" s="145" t="n">
        <v>33453347</v>
      </c>
      <c r="F48" s="146" t="n">
        <v>33453327</v>
      </c>
    </row>
    <row r="49" s="153" customFormat="true" ht="16.5" hidden="false" customHeight="false" outlineLevel="0" collapsed="false">
      <c r="A49" s="148" t="s">
        <v>437</v>
      </c>
      <c r="B49" s="149" t="s">
        <v>411</v>
      </c>
      <c r="C49" s="150" t="s">
        <v>394</v>
      </c>
      <c r="D49" s="151" t="n">
        <v>7748938.66</v>
      </c>
      <c r="E49" s="151" t="n">
        <v>7721880</v>
      </c>
      <c r="F49" s="152" t="n">
        <v>7721880</v>
      </c>
    </row>
    <row r="50" s="154" customFormat="true" ht="16.5" hidden="false" customHeight="false" outlineLevel="0" collapsed="false">
      <c r="A50" s="148" t="s">
        <v>438</v>
      </c>
      <c r="B50" s="149" t="s">
        <v>411</v>
      </c>
      <c r="C50" s="150" t="s">
        <v>398</v>
      </c>
      <c r="D50" s="151" t="n">
        <v>10000000</v>
      </c>
      <c r="E50" s="151" t="n">
        <v>11500000</v>
      </c>
      <c r="F50" s="152" t="n">
        <v>11500000</v>
      </c>
    </row>
    <row r="51" s="154" customFormat="true" ht="16.5" hidden="false" customHeight="false" outlineLevel="0" collapsed="false">
      <c r="A51" s="148" t="s">
        <v>439</v>
      </c>
      <c r="B51" s="149" t="s">
        <v>411</v>
      </c>
      <c r="C51" s="150" t="s">
        <v>400</v>
      </c>
      <c r="D51" s="151" t="n">
        <v>13400977</v>
      </c>
      <c r="E51" s="151" t="n">
        <v>14231467</v>
      </c>
      <c r="F51" s="152" t="n">
        <v>14231447</v>
      </c>
    </row>
    <row r="52" s="153" customFormat="true" ht="16.5" hidden="false" customHeight="false" outlineLevel="0" collapsed="false">
      <c r="A52" s="156" t="s">
        <v>440</v>
      </c>
      <c r="B52" s="157" t="s">
        <v>404</v>
      </c>
      <c r="C52" s="158"/>
      <c r="D52" s="145" t="n">
        <v>158151778.51</v>
      </c>
      <c r="E52" s="145" t="n">
        <v>50243665.35</v>
      </c>
      <c r="F52" s="146" t="n">
        <v>52603665.35</v>
      </c>
    </row>
    <row r="53" s="153" customFormat="true" ht="16.5" hidden="false" customHeight="false" outlineLevel="0" collapsed="false">
      <c r="A53" s="148" t="s">
        <v>441</v>
      </c>
      <c r="B53" s="149" t="s">
        <v>404</v>
      </c>
      <c r="C53" s="150" t="s">
        <v>394</v>
      </c>
      <c r="D53" s="151" t="n">
        <v>138092915.77</v>
      </c>
      <c r="E53" s="151" t="n">
        <v>11242229.86</v>
      </c>
      <c r="F53" s="152" t="n">
        <v>11922229.86</v>
      </c>
    </row>
    <row r="54" s="153" customFormat="true" ht="16.5" hidden="false" customHeight="false" outlineLevel="0" collapsed="false">
      <c r="A54" s="148" t="s">
        <v>442</v>
      </c>
      <c r="B54" s="149" t="s">
        <v>404</v>
      </c>
      <c r="C54" s="159" t="s">
        <v>398</v>
      </c>
      <c r="D54" s="151" t="n">
        <v>10136761.34</v>
      </c>
      <c r="E54" s="151" t="n">
        <v>29099094.06</v>
      </c>
      <c r="F54" s="152" t="n">
        <v>30724094.06</v>
      </c>
    </row>
    <row r="55" s="154" customFormat="true" ht="16.5" hidden="false" customHeight="false" outlineLevel="0" collapsed="false">
      <c r="A55" s="148" t="s">
        <v>443</v>
      </c>
      <c r="B55" s="149" t="s">
        <v>404</v>
      </c>
      <c r="C55" s="150" t="s">
        <v>416</v>
      </c>
      <c r="D55" s="151" t="n">
        <v>9922101.4</v>
      </c>
      <c r="E55" s="151" t="n">
        <v>9902341.43</v>
      </c>
      <c r="F55" s="152" t="n">
        <v>9957341.43</v>
      </c>
    </row>
    <row r="56" s="154" customFormat="true" ht="33" hidden="false" customHeight="false" outlineLevel="0" collapsed="false">
      <c r="A56" s="156" t="s">
        <v>444</v>
      </c>
      <c r="B56" s="157" t="s">
        <v>406</v>
      </c>
      <c r="C56" s="158"/>
      <c r="D56" s="145" t="n">
        <v>26686.81</v>
      </c>
      <c r="E56" s="145" t="n">
        <v>15000</v>
      </c>
      <c r="F56" s="146" t="n">
        <v>6000</v>
      </c>
    </row>
    <row r="57" s="154" customFormat="true" ht="16.5" hidden="false" customHeight="false" outlineLevel="0" collapsed="false">
      <c r="A57" s="148" t="s">
        <v>445</v>
      </c>
      <c r="B57" s="149" t="s">
        <v>406</v>
      </c>
      <c r="C57" s="150" t="s">
        <v>394</v>
      </c>
      <c r="D57" s="151" t="n">
        <v>26686.81</v>
      </c>
      <c r="E57" s="151" t="n">
        <v>15000</v>
      </c>
      <c r="F57" s="152" t="n">
        <v>6000</v>
      </c>
    </row>
    <row r="58" s="147" customFormat="true" ht="33" hidden="false" customHeight="false" outlineLevel="0" collapsed="false">
      <c r="A58" s="156" t="s">
        <v>446</v>
      </c>
      <c r="B58" s="157" t="s">
        <v>413</v>
      </c>
      <c r="C58" s="158"/>
      <c r="D58" s="145" t="n">
        <v>82933721.6</v>
      </c>
      <c r="E58" s="145" t="n">
        <v>35598600</v>
      </c>
      <c r="F58" s="146" t="n">
        <v>27757600</v>
      </c>
    </row>
    <row r="59" s="154" customFormat="true" ht="33" hidden="false" customHeight="false" outlineLevel="0" collapsed="false">
      <c r="A59" s="148" t="s">
        <v>447</v>
      </c>
      <c r="B59" s="149" t="s">
        <v>413</v>
      </c>
      <c r="C59" s="150" t="s">
        <v>394</v>
      </c>
      <c r="D59" s="151" t="n">
        <v>18345100</v>
      </c>
      <c r="E59" s="151" t="n">
        <v>11819600</v>
      </c>
      <c r="F59" s="152" t="n">
        <v>11188600</v>
      </c>
    </row>
    <row r="60" s="147" customFormat="true" ht="16.5" hidden="false" customHeight="false" outlineLevel="0" collapsed="false">
      <c r="A60" s="148" t="s">
        <v>448</v>
      </c>
      <c r="B60" s="149" t="s">
        <v>413</v>
      </c>
      <c r="C60" s="150" t="s">
        <v>398</v>
      </c>
      <c r="D60" s="151" t="n">
        <v>64588621.6</v>
      </c>
      <c r="E60" s="151" t="n">
        <v>23779000</v>
      </c>
      <c r="F60" s="152" t="n">
        <v>16569000</v>
      </c>
    </row>
    <row r="61" s="147" customFormat="true" ht="16.5" hidden="false" customHeight="false" outlineLevel="0" collapsed="false">
      <c r="A61" s="156" t="s">
        <v>449</v>
      </c>
      <c r="B61" s="157" t="s">
        <v>450</v>
      </c>
      <c r="C61" s="158"/>
      <c r="D61" s="145" t="n">
        <v>0</v>
      </c>
      <c r="E61" s="145" t="n">
        <v>12049015.23</v>
      </c>
      <c r="F61" s="146" t="n">
        <v>23824830.6</v>
      </c>
    </row>
    <row r="62" s="147" customFormat="true" ht="17.25" hidden="false" customHeight="false" outlineLevel="0" collapsed="false">
      <c r="A62" s="160" t="s">
        <v>451</v>
      </c>
      <c r="B62" s="161" t="s">
        <v>450</v>
      </c>
      <c r="C62" s="162" t="s">
        <v>450</v>
      </c>
      <c r="D62" s="151" t="n">
        <v>0</v>
      </c>
      <c r="E62" s="151" t="n">
        <v>12049015.23</v>
      </c>
      <c r="F62" s="152" t="n">
        <v>23824830.6</v>
      </c>
    </row>
    <row r="63" customFormat="false" ht="17.25" hidden="false" customHeight="false" outlineLevel="0" collapsed="false">
      <c r="A63" s="163" t="s">
        <v>452</v>
      </c>
      <c r="B63" s="164"/>
      <c r="C63" s="164"/>
      <c r="D63" s="165" t="n">
        <v>2465614368.12</v>
      </c>
      <c r="E63" s="165" t="n">
        <v>1234209892.83</v>
      </c>
      <c r="F63" s="166" t="n">
        <v>1226889436.39</v>
      </c>
    </row>
    <row r="64" customFormat="false" ht="15.75" hidden="false" customHeight="false" outlineLevel="0" collapsed="false">
      <c r="D64" s="167"/>
      <c r="E64" s="167"/>
      <c r="F64" s="167"/>
    </row>
    <row r="65" customFormat="false" ht="15.75" hidden="false" customHeight="false" outlineLevel="0" collapsed="false">
      <c r="D65" s="168"/>
      <c r="E65" s="168"/>
      <c r="F65" s="168"/>
    </row>
    <row r="66" customFormat="false" ht="15.75" hidden="false" customHeight="false" outlineLevel="0" collapsed="false">
      <c r="D66" s="169"/>
      <c r="E66" s="169"/>
      <c r="F66" s="169"/>
    </row>
    <row r="67" customFormat="false" ht="15.75" hidden="false" customHeight="false" outlineLevel="0" collapsed="false">
      <c r="D67" s="169"/>
      <c r="E67" s="169"/>
      <c r="F67" s="169"/>
    </row>
    <row r="69" customFormat="false" ht="15.75" hidden="false" customHeight="false" outlineLevel="0" collapsed="false">
      <c r="D69" s="170"/>
      <c r="E69" s="170"/>
      <c r="F69" s="170"/>
    </row>
    <row r="71" customFormat="false" ht="15.75" hidden="false" customHeight="false" outlineLevel="0" collapsed="false">
      <c r="D71" s="171"/>
      <c r="E71" s="171"/>
      <c r="F71" s="171"/>
    </row>
  </sheetData>
  <autoFilter ref="A16:F16"/>
  <mergeCells count="16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2" width="94.42"/>
    <col collapsed="false" customWidth="true" hidden="false" outlineLevel="0" max="2" min="2" style="173" width="16.28"/>
    <col collapsed="false" customWidth="true" hidden="false" outlineLevel="0" max="3" min="3" style="174" width="7.99"/>
    <col collapsed="false" customWidth="true" hidden="false" outlineLevel="0" max="5" min="4" style="174" width="19.28"/>
    <col collapsed="false" customWidth="true" hidden="false" outlineLevel="0" max="6" min="6" style="174" width="25.7"/>
    <col collapsed="false" customWidth="true" hidden="false" outlineLevel="0" max="7" min="7" style="174" width="8.85"/>
    <col collapsed="false" customWidth="false" hidden="false" outlineLevel="0" max="257" min="8" style="174" width="9.14"/>
  </cols>
  <sheetData>
    <row r="1" s="125" customFormat="true" ht="15.75" hidden="false" customHeight="false" outlineLevel="0" collapsed="false">
      <c r="A1" s="119"/>
      <c r="B1" s="5"/>
      <c r="C1" s="5"/>
      <c r="D1" s="5"/>
      <c r="E1" s="5"/>
      <c r="F1" s="5" t="s">
        <v>453</v>
      </c>
    </row>
    <row r="2" s="125" customFormat="true" ht="15.75" hidden="false" customHeight="true" outlineLevel="0" collapsed="false">
      <c r="A2" s="175"/>
      <c r="B2" s="128"/>
      <c r="C2" s="124"/>
      <c r="D2" s="124"/>
      <c r="E2" s="5" t="s">
        <v>1</v>
      </c>
      <c r="F2" s="5"/>
    </row>
    <row r="3" s="125" customFormat="true" ht="15.75" hidden="false" customHeight="true" outlineLevel="0" collapsed="false">
      <c r="A3" s="176"/>
      <c r="B3" s="5"/>
      <c r="C3" s="123"/>
      <c r="D3" s="123"/>
      <c r="E3" s="5" t="s">
        <v>2</v>
      </c>
      <c r="F3" s="5"/>
    </row>
    <row r="4" s="125" customFormat="true" ht="15.75" hidden="false" customHeight="true" outlineLevel="0" collapsed="false">
      <c r="A4" s="176"/>
      <c r="B4" s="128"/>
      <c r="C4" s="124"/>
      <c r="D4" s="124"/>
      <c r="E4" s="5" t="s">
        <v>3</v>
      </c>
      <c r="F4" s="5"/>
    </row>
    <row r="5" s="125" customFormat="true" ht="15.75" hidden="false" customHeight="true" outlineLevel="0" collapsed="false">
      <c r="A5" s="176"/>
      <c r="B5" s="126"/>
      <c r="C5" s="126"/>
      <c r="D5" s="126"/>
      <c r="E5" s="4" t="s">
        <v>4</v>
      </c>
      <c r="F5" s="4"/>
    </row>
    <row r="6" customFormat="false" ht="15.75" hidden="false" customHeight="true" outlineLevel="0" collapsed="false">
      <c r="A6" s="177"/>
      <c r="B6" s="178"/>
      <c r="C6" s="178"/>
      <c r="D6" s="178"/>
      <c r="E6" s="124"/>
      <c r="F6" s="124"/>
    </row>
    <row r="7" s="125" customFormat="true" ht="15.75" hidden="false" customHeight="false" outlineLevel="0" collapsed="false">
      <c r="A7" s="119"/>
      <c r="B7" s="5"/>
      <c r="C7" s="5"/>
      <c r="D7" s="5"/>
      <c r="E7" s="5"/>
      <c r="F7" s="5" t="s">
        <v>453</v>
      </c>
    </row>
    <row r="8" s="125" customFormat="true" ht="15.75" hidden="false" customHeight="true" outlineLevel="0" collapsed="false">
      <c r="A8" s="175"/>
      <c r="B8" s="128"/>
      <c r="C8" s="124"/>
      <c r="D8" s="124"/>
      <c r="E8" s="5" t="s">
        <v>1</v>
      </c>
      <c r="F8" s="5"/>
    </row>
    <row r="9" s="125" customFormat="true" ht="15.75" hidden="false" customHeight="true" outlineLevel="0" collapsed="false">
      <c r="A9" s="176"/>
      <c r="B9" s="5"/>
      <c r="C9" s="123"/>
      <c r="D9" s="123"/>
      <c r="E9" s="5" t="s">
        <v>2</v>
      </c>
      <c r="F9" s="5"/>
    </row>
    <row r="10" s="125" customFormat="true" ht="15.75" hidden="false" customHeight="true" outlineLevel="0" collapsed="false">
      <c r="A10" s="176"/>
      <c r="B10" s="128"/>
      <c r="C10" s="124"/>
      <c r="D10" s="124"/>
      <c r="E10" s="5" t="s">
        <v>3</v>
      </c>
      <c r="F10" s="5"/>
    </row>
    <row r="11" s="125" customFormat="true" ht="15.75" hidden="false" customHeight="true" outlineLevel="0" collapsed="false">
      <c r="A11" s="176"/>
      <c r="B11" s="126"/>
      <c r="C11" s="126"/>
      <c r="D11" s="126"/>
      <c r="E11" s="5" t="s">
        <v>5</v>
      </c>
      <c r="F11" s="5"/>
    </row>
    <row r="12" customFormat="false" ht="15.75" hidden="false" customHeight="true" outlineLevel="0" collapsed="false">
      <c r="A12" s="177"/>
      <c r="B12" s="178"/>
      <c r="C12" s="178"/>
      <c r="D12" s="178"/>
      <c r="E12" s="124"/>
      <c r="F12" s="124"/>
    </row>
    <row r="13" customFormat="false" ht="56.25" hidden="false" customHeight="true" outlineLevel="0" collapsed="false">
      <c r="A13" s="130" t="s">
        <v>454</v>
      </c>
      <c r="B13" s="130"/>
      <c r="C13" s="130"/>
      <c r="D13" s="130"/>
      <c r="E13" s="130"/>
      <c r="F13" s="130"/>
    </row>
    <row r="14" customFormat="false" ht="16.5" hidden="false" customHeight="false" outlineLevel="0" collapsed="false">
      <c r="A14" s="179"/>
      <c r="B14" s="180"/>
      <c r="C14" s="180"/>
      <c r="D14" s="124"/>
      <c r="E14" s="124"/>
      <c r="F14" s="124"/>
    </row>
    <row r="15" customFormat="false" ht="15.75" hidden="false" customHeight="true" outlineLevel="0" collapsed="false">
      <c r="A15" s="181" t="s">
        <v>455</v>
      </c>
      <c r="B15" s="182" t="s">
        <v>456</v>
      </c>
      <c r="C15" s="182" t="s">
        <v>457</v>
      </c>
      <c r="D15" s="140" t="s">
        <v>9</v>
      </c>
      <c r="E15" s="140"/>
      <c r="F15" s="140"/>
    </row>
    <row r="16" customFormat="false" ht="16.5" hidden="false" customHeight="false" outlineLevel="0" collapsed="false">
      <c r="A16" s="181"/>
      <c r="B16" s="182"/>
      <c r="C16" s="182"/>
      <c r="D16" s="183" t="s">
        <v>10</v>
      </c>
      <c r="E16" s="183" t="s">
        <v>11</v>
      </c>
      <c r="F16" s="184" t="s">
        <v>12</v>
      </c>
    </row>
    <row r="17" s="188" customFormat="true" ht="16.5" hidden="false" customHeight="false" outlineLevel="0" collapsed="false">
      <c r="A17" s="185" t="n">
        <v>1</v>
      </c>
      <c r="B17" s="186" t="n">
        <v>2</v>
      </c>
      <c r="C17" s="186" t="n">
        <v>3</v>
      </c>
      <c r="D17" s="186" t="n">
        <v>4</v>
      </c>
      <c r="E17" s="186" t="n">
        <v>5</v>
      </c>
      <c r="F17" s="187" t="n">
        <v>6</v>
      </c>
    </row>
    <row r="18" s="193" customFormat="true" ht="31.5" hidden="false" customHeight="false" outlineLevel="0" collapsed="false">
      <c r="A18" s="189" t="s">
        <v>458</v>
      </c>
      <c r="B18" s="190" t="s">
        <v>459</v>
      </c>
      <c r="C18" s="190"/>
      <c r="D18" s="191" t="n">
        <v>705979.24</v>
      </c>
      <c r="E18" s="191" t="n">
        <v>220000</v>
      </c>
      <c r="F18" s="192" t="n">
        <v>920000</v>
      </c>
    </row>
    <row r="19" s="193" customFormat="true" ht="31.5" hidden="false" customHeight="false" outlineLevel="0" collapsed="false">
      <c r="A19" s="194" t="s">
        <v>460</v>
      </c>
      <c r="B19" s="195" t="s">
        <v>461</v>
      </c>
      <c r="C19" s="195"/>
      <c r="D19" s="196" t="n">
        <v>297782.8</v>
      </c>
      <c r="E19" s="196" t="n">
        <v>120000</v>
      </c>
      <c r="F19" s="197" t="n">
        <v>120000</v>
      </c>
    </row>
    <row r="20" s="193" customFormat="true" ht="31.5" hidden="false" customHeight="false" outlineLevel="0" collapsed="false">
      <c r="A20" s="198" t="s">
        <v>462</v>
      </c>
      <c r="B20" s="199" t="s">
        <v>463</v>
      </c>
      <c r="C20" s="199"/>
      <c r="D20" s="200" t="n">
        <v>208000</v>
      </c>
      <c r="E20" s="200" t="n">
        <v>0</v>
      </c>
      <c r="F20" s="201" t="n">
        <v>0</v>
      </c>
    </row>
    <row r="21" s="193" customFormat="true" ht="15.75" hidden="false" customHeight="false" outlineLevel="0" collapsed="false">
      <c r="A21" s="202" t="s">
        <v>464</v>
      </c>
      <c r="B21" s="203" t="s">
        <v>463</v>
      </c>
      <c r="C21" s="203" t="s">
        <v>465</v>
      </c>
      <c r="D21" s="204" t="n">
        <v>208000</v>
      </c>
      <c r="E21" s="204" t="n">
        <v>0</v>
      </c>
      <c r="F21" s="205" t="n">
        <v>0</v>
      </c>
    </row>
    <row r="22" s="193" customFormat="true" ht="31.5" hidden="false" customHeight="false" outlineLevel="0" collapsed="false">
      <c r="A22" s="198" t="s">
        <v>466</v>
      </c>
      <c r="B22" s="199" t="s">
        <v>467</v>
      </c>
      <c r="C22" s="199"/>
      <c r="D22" s="200" t="n">
        <v>89782.8</v>
      </c>
      <c r="E22" s="200" t="n">
        <v>120000</v>
      </c>
      <c r="F22" s="201" t="n">
        <v>120000</v>
      </c>
    </row>
    <row r="23" s="193" customFormat="true" ht="31.5" hidden="false" customHeight="false" outlineLevel="0" collapsed="false">
      <c r="A23" s="206" t="s">
        <v>468</v>
      </c>
      <c r="B23" s="207" t="s">
        <v>469</v>
      </c>
      <c r="C23" s="207"/>
      <c r="D23" s="208" t="n">
        <v>89782.8</v>
      </c>
      <c r="E23" s="208" t="n">
        <v>120000</v>
      </c>
      <c r="F23" s="209" t="n">
        <v>120000</v>
      </c>
    </row>
    <row r="24" s="193" customFormat="true" ht="15.75" hidden="false" customHeight="false" outlineLevel="0" collapsed="false">
      <c r="A24" s="202" t="s">
        <v>464</v>
      </c>
      <c r="B24" s="203" t="s">
        <v>469</v>
      </c>
      <c r="C24" s="203" t="s">
        <v>465</v>
      </c>
      <c r="D24" s="204" t="n">
        <v>89782.8</v>
      </c>
      <c r="E24" s="204" t="n">
        <v>120000</v>
      </c>
      <c r="F24" s="205" t="n">
        <v>120000</v>
      </c>
    </row>
    <row r="25" s="193" customFormat="true" ht="31.5" hidden="false" customHeight="false" outlineLevel="0" collapsed="false">
      <c r="A25" s="194" t="s">
        <v>470</v>
      </c>
      <c r="B25" s="195" t="s">
        <v>471</v>
      </c>
      <c r="C25" s="195"/>
      <c r="D25" s="196" t="n">
        <v>97387</v>
      </c>
      <c r="E25" s="196" t="n">
        <v>0</v>
      </c>
      <c r="F25" s="197" t="n">
        <v>0</v>
      </c>
    </row>
    <row r="26" s="193" customFormat="true" ht="15.75" hidden="false" customHeight="false" outlineLevel="0" collapsed="false">
      <c r="A26" s="198" t="s">
        <v>472</v>
      </c>
      <c r="B26" s="199" t="s">
        <v>473</v>
      </c>
      <c r="C26" s="199"/>
      <c r="D26" s="200" t="n">
        <v>97387</v>
      </c>
      <c r="E26" s="200" t="n">
        <v>0</v>
      </c>
      <c r="F26" s="201" t="n">
        <v>0</v>
      </c>
    </row>
    <row r="27" s="210" customFormat="true" ht="15.75" hidden="false" customHeight="false" outlineLevel="0" collapsed="false">
      <c r="A27" s="202" t="s">
        <v>464</v>
      </c>
      <c r="B27" s="203" t="s">
        <v>473</v>
      </c>
      <c r="C27" s="203" t="s">
        <v>465</v>
      </c>
      <c r="D27" s="204" t="n">
        <v>97387</v>
      </c>
      <c r="E27" s="204" t="n">
        <v>0</v>
      </c>
      <c r="F27" s="205" t="n">
        <v>0</v>
      </c>
    </row>
    <row r="28" customFormat="false" ht="15.75" hidden="false" customHeight="false" outlineLevel="0" collapsed="false">
      <c r="A28" s="194" t="s">
        <v>474</v>
      </c>
      <c r="B28" s="195" t="s">
        <v>475</v>
      </c>
      <c r="C28" s="195"/>
      <c r="D28" s="196" t="n">
        <v>20358.05</v>
      </c>
      <c r="E28" s="196" t="n">
        <v>0</v>
      </c>
      <c r="F28" s="197" t="n">
        <v>500000</v>
      </c>
    </row>
    <row r="29" customFormat="false" ht="36" hidden="false" customHeight="true" outlineLevel="0" collapsed="false">
      <c r="A29" s="198" t="s">
        <v>476</v>
      </c>
      <c r="B29" s="199" t="s">
        <v>477</v>
      </c>
      <c r="C29" s="199"/>
      <c r="D29" s="200" t="n">
        <v>0</v>
      </c>
      <c r="E29" s="200" t="n">
        <v>0</v>
      </c>
      <c r="F29" s="201" t="n">
        <v>500000</v>
      </c>
    </row>
    <row r="30" customFormat="false" ht="15.75" hidden="false" customHeight="false" outlineLevel="0" collapsed="false">
      <c r="A30" s="202" t="s">
        <v>464</v>
      </c>
      <c r="B30" s="203" t="s">
        <v>477</v>
      </c>
      <c r="C30" s="203" t="s">
        <v>465</v>
      </c>
      <c r="D30" s="204" t="n">
        <v>0</v>
      </c>
      <c r="E30" s="204" t="n">
        <v>0</v>
      </c>
      <c r="F30" s="205" t="n">
        <v>500000</v>
      </c>
    </row>
    <row r="31" customFormat="false" ht="31.5" hidden="false" customHeight="false" outlineLevel="0" collapsed="false">
      <c r="A31" s="198" t="s">
        <v>478</v>
      </c>
      <c r="B31" s="199" t="s">
        <v>479</v>
      </c>
      <c r="C31" s="199"/>
      <c r="D31" s="200" t="n">
        <v>20358.05</v>
      </c>
      <c r="E31" s="200" t="n">
        <v>0</v>
      </c>
      <c r="F31" s="201" t="n">
        <v>0</v>
      </c>
    </row>
    <row r="32" customFormat="false" ht="15.75" hidden="false" customHeight="false" outlineLevel="0" collapsed="false">
      <c r="A32" s="202" t="s">
        <v>464</v>
      </c>
      <c r="B32" s="203" t="s">
        <v>479</v>
      </c>
      <c r="C32" s="203" t="s">
        <v>465</v>
      </c>
      <c r="D32" s="204" t="n">
        <v>20358.05</v>
      </c>
      <c r="E32" s="204" t="n">
        <v>0</v>
      </c>
      <c r="F32" s="205" t="n">
        <v>0</v>
      </c>
    </row>
    <row r="33" s="210" customFormat="true" ht="31.5" hidden="false" customHeight="false" outlineLevel="0" collapsed="false">
      <c r="A33" s="194" t="s">
        <v>480</v>
      </c>
      <c r="B33" s="195" t="s">
        <v>481</v>
      </c>
      <c r="C33" s="195"/>
      <c r="D33" s="196" t="n">
        <v>290451.39</v>
      </c>
      <c r="E33" s="196" t="n">
        <v>100000</v>
      </c>
      <c r="F33" s="197" t="n">
        <v>300000</v>
      </c>
    </row>
    <row r="34" s="210" customFormat="true" ht="31.5" hidden="false" customHeight="false" outlineLevel="0" collapsed="false">
      <c r="A34" s="198" t="s">
        <v>482</v>
      </c>
      <c r="B34" s="199" t="s">
        <v>483</v>
      </c>
      <c r="C34" s="199"/>
      <c r="D34" s="200" t="n">
        <v>196544.39</v>
      </c>
      <c r="E34" s="200" t="n">
        <v>50000</v>
      </c>
      <c r="F34" s="201" t="n">
        <v>50000</v>
      </c>
    </row>
    <row r="35" s="210" customFormat="true" ht="15.75" hidden="false" customHeight="false" outlineLevel="0" collapsed="false">
      <c r="A35" s="202" t="s">
        <v>464</v>
      </c>
      <c r="B35" s="203" t="s">
        <v>483</v>
      </c>
      <c r="C35" s="203" t="s">
        <v>465</v>
      </c>
      <c r="D35" s="204" t="n">
        <v>196544.39</v>
      </c>
      <c r="E35" s="204" t="n">
        <v>50000</v>
      </c>
      <c r="F35" s="205" t="n">
        <v>50000</v>
      </c>
    </row>
    <row r="36" s="210" customFormat="true" ht="47.25" hidden="false" customHeight="false" outlineLevel="0" collapsed="false">
      <c r="A36" s="198" t="s">
        <v>484</v>
      </c>
      <c r="B36" s="199" t="s">
        <v>485</v>
      </c>
      <c r="C36" s="199"/>
      <c r="D36" s="200" t="n">
        <v>73298</v>
      </c>
      <c r="E36" s="200" t="n">
        <v>50000</v>
      </c>
      <c r="F36" s="201" t="n">
        <v>250000</v>
      </c>
    </row>
    <row r="37" s="210" customFormat="true" ht="15.75" hidden="false" customHeight="false" outlineLevel="0" collapsed="false">
      <c r="A37" s="202" t="s">
        <v>464</v>
      </c>
      <c r="B37" s="203" t="s">
        <v>485</v>
      </c>
      <c r="C37" s="203" t="s">
        <v>465</v>
      </c>
      <c r="D37" s="204" t="n">
        <v>73298</v>
      </c>
      <c r="E37" s="204" t="n">
        <v>50000</v>
      </c>
      <c r="F37" s="205" t="n">
        <v>250000</v>
      </c>
    </row>
    <row r="38" s="210" customFormat="true" ht="47.25" hidden="false" customHeight="false" outlineLevel="0" collapsed="false">
      <c r="A38" s="198" t="s">
        <v>486</v>
      </c>
      <c r="B38" s="199" t="s">
        <v>487</v>
      </c>
      <c r="C38" s="199"/>
      <c r="D38" s="200" t="n">
        <v>20609</v>
      </c>
      <c r="E38" s="200" t="n">
        <v>0</v>
      </c>
      <c r="F38" s="201" t="n">
        <v>0</v>
      </c>
    </row>
    <row r="39" s="210" customFormat="true" ht="15.75" hidden="false" customHeight="false" outlineLevel="0" collapsed="false">
      <c r="A39" s="202" t="s">
        <v>464</v>
      </c>
      <c r="B39" s="203" t="s">
        <v>487</v>
      </c>
      <c r="C39" s="203" t="s">
        <v>465</v>
      </c>
      <c r="D39" s="204" t="n">
        <v>20609</v>
      </c>
      <c r="E39" s="204" t="n">
        <v>0</v>
      </c>
      <c r="F39" s="205" t="n">
        <v>0</v>
      </c>
    </row>
    <row r="40" s="210" customFormat="true" ht="15.75" hidden="false" customHeight="false" outlineLevel="0" collapsed="false">
      <c r="A40" s="211" t="s">
        <v>488</v>
      </c>
      <c r="B40" s="212" t="s">
        <v>489</v>
      </c>
      <c r="C40" s="212"/>
      <c r="D40" s="213" t="n">
        <v>5881420.49</v>
      </c>
      <c r="E40" s="213" t="n">
        <v>0</v>
      </c>
      <c r="F40" s="214" t="n">
        <v>0</v>
      </c>
    </row>
    <row r="41" s="210" customFormat="true" ht="31.5" hidden="false" customHeight="false" outlineLevel="0" collapsed="false">
      <c r="A41" s="194" t="s">
        <v>490</v>
      </c>
      <c r="B41" s="195" t="s">
        <v>491</v>
      </c>
      <c r="C41" s="195"/>
      <c r="D41" s="196" t="n">
        <v>1077220.49</v>
      </c>
      <c r="E41" s="196" t="n">
        <v>0</v>
      </c>
      <c r="F41" s="197" t="n">
        <v>0</v>
      </c>
    </row>
    <row r="42" s="210" customFormat="true" ht="31.5" hidden="false" customHeight="false" outlineLevel="0" collapsed="false">
      <c r="A42" s="198" t="s">
        <v>492</v>
      </c>
      <c r="B42" s="199" t="s">
        <v>493</v>
      </c>
      <c r="C42" s="199"/>
      <c r="D42" s="200" t="n">
        <v>11220.49</v>
      </c>
      <c r="E42" s="200" t="n">
        <v>0</v>
      </c>
      <c r="F42" s="201" t="n">
        <v>0</v>
      </c>
    </row>
    <row r="43" s="210" customFormat="true" ht="31.5" hidden="false" customHeight="false" outlineLevel="0" collapsed="false">
      <c r="A43" s="206" t="s">
        <v>492</v>
      </c>
      <c r="B43" s="207" t="s">
        <v>494</v>
      </c>
      <c r="C43" s="207"/>
      <c r="D43" s="208" t="n">
        <v>11220.49</v>
      </c>
      <c r="E43" s="208" t="n">
        <v>0</v>
      </c>
      <c r="F43" s="209" t="n">
        <v>0</v>
      </c>
    </row>
    <row r="44" s="210" customFormat="true" ht="15.75" hidden="false" customHeight="false" outlineLevel="0" collapsed="false">
      <c r="A44" s="202" t="s">
        <v>464</v>
      </c>
      <c r="B44" s="203" t="s">
        <v>494</v>
      </c>
      <c r="C44" s="203" t="s">
        <v>465</v>
      </c>
      <c r="D44" s="204" t="n">
        <v>11220.49</v>
      </c>
      <c r="E44" s="204" t="n">
        <v>0</v>
      </c>
      <c r="F44" s="205" t="n">
        <v>0</v>
      </c>
    </row>
    <row r="45" s="215" customFormat="true" ht="31.5" hidden="false" customHeight="false" outlineLevel="0" collapsed="false">
      <c r="A45" s="198" t="s">
        <v>495</v>
      </c>
      <c r="B45" s="199" t="s">
        <v>496</v>
      </c>
      <c r="C45" s="199"/>
      <c r="D45" s="200" t="n">
        <v>1066000</v>
      </c>
      <c r="E45" s="200" t="n">
        <v>0</v>
      </c>
      <c r="F45" s="201" t="n">
        <v>0</v>
      </c>
    </row>
    <row r="46" s="215" customFormat="true" ht="31.5" hidden="false" customHeight="false" outlineLevel="0" collapsed="false">
      <c r="A46" s="206" t="s">
        <v>495</v>
      </c>
      <c r="B46" s="207" t="s">
        <v>497</v>
      </c>
      <c r="C46" s="207"/>
      <c r="D46" s="208" t="n">
        <v>1066000</v>
      </c>
      <c r="E46" s="208" t="n">
        <v>0</v>
      </c>
      <c r="F46" s="209" t="n">
        <v>0</v>
      </c>
    </row>
    <row r="47" s="210" customFormat="true" ht="15.75" hidden="false" customHeight="false" outlineLevel="0" collapsed="false">
      <c r="A47" s="202" t="s">
        <v>498</v>
      </c>
      <c r="B47" s="203" t="s">
        <v>497</v>
      </c>
      <c r="C47" s="203" t="s">
        <v>499</v>
      </c>
      <c r="D47" s="204" t="n">
        <v>1066000</v>
      </c>
      <c r="E47" s="204" t="n">
        <v>0</v>
      </c>
      <c r="F47" s="205" t="n">
        <v>0</v>
      </c>
    </row>
    <row r="48" s="210" customFormat="true" ht="31.5" hidden="false" customHeight="false" outlineLevel="0" collapsed="false">
      <c r="A48" s="194" t="s">
        <v>500</v>
      </c>
      <c r="B48" s="195" t="s">
        <v>501</v>
      </c>
      <c r="C48" s="195"/>
      <c r="D48" s="196" t="n">
        <v>4804200</v>
      </c>
      <c r="E48" s="196" t="n">
        <v>0</v>
      </c>
      <c r="F48" s="197" t="n">
        <v>0</v>
      </c>
    </row>
    <row r="49" s="210" customFormat="true" ht="31.5" hidden="false" customHeight="false" outlineLevel="0" collapsed="false">
      <c r="A49" s="198" t="s">
        <v>502</v>
      </c>
      <c r="B49" s="199" t="s">
        <v>503</v>
      </c>
      <c r="C49" s="199"/>
      <c r="D49" s="200" t="n">
        <v>3804200</v>
      </c>
      <c r="E49" s="200" t="n">
        <v>0</v>
      </c>
      <c r="F49" s="201" t="n">
        <v>0</v>
      </c>
    </row>
    <row r="50" s="210" customFormat="true" ht="31.5" hidden="false" customHeight="false" outlineLevel="0" collapsed="false">
      <c r="A50" s="206" t="s">
        <v>502</v>
      </c>
      <c r="B50" s="207" t="s">
        <v>504</v>
      </c>
      <c r="C50" s="207"/>
      <c r="D50" s="208" t="n">
        <v>1500000</v>
      </c>
      <c r="E50" s="208" t="n">
        <v>0</v>
      </c>
      <c r="F50" s="209" t="n">
        <v>0</v>
      </c>
    </row>
    <row r="51" s="210" customFormat="true" ht="15.75" hidden="false" customHeight="false" outlineLevel="0" collapsed="false">
      <c r="A51" s="202" t="s">
        <v>498</v>
      </c>
      <c r="B51" s="203" t="s">
        <v>504</v>
      </c>
      <c r="C51" s="203" t="s">
        <v>499</v>
      </c>
      <c r="D51" s="204" t="n">
        <v>1500000</v>
      </c>
      <c r="E51" s="204" t="n">
        <v>0</v>
      </c>
      <c r="F51" s="205" t="n">
        <v>0</v>
      </c>
    </row>
    <row r="52" s="210" customFormat="true" ht="31.5" hidden="false" customHeight="false" outlineLevel="0" collapsed="false">
      <c r="A52" s="206" t="s">
        <v>505</v>
      </c>
      <c r="B52" s="207" t="s">
        <v>506</v>
      </c>
      <c r="C52" s="207"/>
      <c r="D52" s="208" t="n">
        <v>2304200</v>
      </c>
      <c r="E52" s="208" t="n">
        <v>0</v>
      </c>
      <c r="F52" s="209" t="n">
        <v>0</v>
      </c>
    </row>
    <row r="53" s="210" customFormat="true" ht="15.75" hidden="false" customHeight="false" outlineLevel="0" collapsed="false">
      <c r="A53" s="202" t="s">
        <v>498</v>
      </c>
      <c r="B53" s="203" t="s">
        <v>506</v>
      </c>
      <c r="C53" s="203" t="s">
        <v>499</v>
      </c>
      <c r="D53" s="204" t="n">
        <v>2304200</v>
      </c>
      <c r="E53" s="204" t="n">
        <v>0</v>
      </c>
      <c r="F53" s="205" t="n">
        <v>0</v>
      </c>
    </row>
    <row r="54" s="210" customFormat="true" ht="15.75" hidden="false" customHeight="false" outlineLevel="0" collapsed="false">
      <c r="A54" s="198" t="s">
        <v>507</v>
      </c>
      <c r="B54" s="199" t="s">
        <v>508</v>
      </c>
      <c r="C54" s="199"/>
      <c r="D54" s="200" t="n">
        <v>500000</v>
      </c>
      <c r="E54" s="200" t="n">
        <v>0</v>
      </c>
      <c r="F54" s="201" t="n">
        <v>0</v>
      </c>
    </row>
    <row r="55" s="210" customFormat="true" ht="15.75" hidden="false" customHeight="false" outlineLevel="0" collapsed="false">
      <c r="A55" s="206" t="s">
        <v>507</v>
      </c>
      <c r="B55" s="207" t="s">
        <v>509</v>
      </c>
      <c r="C55" s="207"/>
      <c r="D55" s="208" t="n">
        <v>500000</v>
      </c>
      <c r="E55" s="208" t="n">
        <v>0</v>
      </c>
      <c r="F55" s="209" t="n">
        <v>0</v>
      </c>
    </row>
    <row r="56" s="210" customFormat="true" ht="15.75" hidden="false" customHeight="false" outlineLevel="0" collapsed="false">
      <c r="A56" s="202" t="s">
        <v>498</v>
      </c>
      <c r="B56" s="203" t="s">
        <v>509</v>
      </c>
      <c r="C56" s="203" t="s">
        <v>499</v>
      </c>
      <c r="D56" s="204" t="n">
        <v>500000</v>
      </c>
      <c r="E56" s="204" t="n">
        <v>0</v>
      </c>
      <c r="F56" s="205" t="n">
        <v>0</v>
      </c>
    </row>
    <row r="57" s="210" customFormat="true" ht="31.5" hidden="false" customHeight="false" outlineLevel="0" collapsed="false">
      <c r="A57" s="198" t="s">
        <v>510</v>
      </c>
      <c r="B57" s="199" t="s">
        <v>511</v>
      </c>
      <c r="C57" s="199"/>
      <c r="D57" s="200" t="n">
        <v>500000</v>
      </c>
      <c r="E57" s="200" t="n">
        <v>0</v>
      </c>
      <c r="F57" s="201" t="n">
        <v>0</v>
      </c>
    </row>
    <row r="58" s="210" customFormat="true" ht="31.5" hidden="false" customHeight="false" outlineLevel="0" collapsed="false">
      <c r="A58" s="206" t="s">
        <v>510</v>
      </c>
      <c r="B58" s="207" t="s">
        <v>512</v>
      </c>
      <c r="C58" s="207"/>
      <c r="D58" s="208" t="n">
        <v>500000</v>
      </c>
      <c r="E58" s="208" t="n">
        <v>0</v>
      </c>
      <c r="F58" s="209" t="n">
        <v>0</v>
      </c>
    </row>
    <row r="59" s="210" customFormat="true" ht="15.75" hidden="false" customHeight="false" outlineLevel="0" collapsed="false">
      <c r="A59" s="202" t="s">
        <v>498</v>
      </c>
      <c r="B59" s="203" t="s">
        <v>512</v>
      </c>
      <c r="C59" s="203" t="s">
        <v>499</v>
      </c>
      <c r="D59" s="204" t="n">
        <v>500000</v>
      </c>
      <c r="E59" s="204" t="n">
        <v>0</v>
      </c>
      <c r="F59" s="205" t="n">
        <v>0</v>
      </c>
    </row>
    <row r="60" s="210" customFormat="true" ht="31.5" hidden="false" customHeight="false" outlineLevel="0" collapsed="false">
      <c r="A60" s="211" t="s">
        <v>513</v>
      </c>
      <c r="B60" s="212" t="s">
        <v>514</v>
      </c>
      <c r="C60" s="212"/>
      <c r="D60" s="213" t="n">
        <v>201345209.48</v>
      </c>
      <c r="E60" s="213" t="n">
        <v>35049210</v>
      </c>
      <c r="F60" s="214" t="n">
        <v>36091790</v>
      </c>
    </row>
    <row r="61" s="193" customFormat="true" ht="15.75" hidden="false" customHeight="false" outlineLevel="0" collapsed="false">
      <c r="A61" s="198" t="s">
        <v>515</v>
      </c>
      <c r="B61" s="199" t="s">
        <v>516</v>
      </c>
      <c r="C61" s="199"/>
      <c r="D61" s="200" t="n">
        <v>61603684.13</v>
      </c>
      <c r="E61" s="200" t="n">
        <v>30004770</v>
      </c>
      <c r="F61" s="201" t="n">
        <v>31187890</v>
      </c>
    </row>
    <row r="62" s="193" customFormat="true" ht="15.75" hidden="false" customHeight="false" outlineLevel="0" collapsed="false">
      <c r="A62" s="206" t="s">
        <v>515</v>
      </c>
      <c r="B62" s="207" t="s">
        <v>517</v>
      </c>
      <c r="C62" s="207"/>
      <c r="D62" s="208" t="n">
        <v>17398272.11</v>
      </c>
      <c r="E62" s="208" t="n">
        <v>12932547.78</v>
      </c>
      <c r="F62" s="209" t="n">
        <v>14115667.78</v>
      </c>
    </row>
    <row r="63" s="210" customFormat="true" ht="15.75" hidden="false" customHeight="false" outlineLevel="0" collapsed="false">
      <c r="A63" s="202" t="s">
        <v>464</v>
      </c>
      <c r="B63" s="203" t="s">
        <v>517</v>
      </c>
      <c r="C63" s="203" t="s">
        <v>465</v>
      </c>
      <c r="D63" s="204" t="n">
        <v>17398272.11</v>
      </c>
      <c r="E63" s="204" t="n">
        <v>12932547.78</v>
      </c>
      <c r="F63" s="205" t="n">
        <v>14115667.78</v>
      </c>
    </row>
    <row r="64" s="210" customFormat="true" ht="15.75" hidden="false" customHeight="false" outlineLevel="0" collapsed="false">
      <c r="A64" s="206" t="s">
        <v>518</v>
      </c>
      <c r="B64" s="207" t="s">
        <v>519</v>
      </c>
      <c r="C64" s="207"/>
      <c r="D64" s="208" t="n">
        <v>14072222.22</v>
      </c>
      <c r="E64" s="208" t="n">
        <v>14072222.22</v>
      </c>
      <c r="F64" s="209" t="n">
        <v>14072222.22</v>
      </c>
    </row>
    <row r="65" s="210" customFormat="true" ht="15.75" hidden="false" customHeight="false" outlineLevel="0" collapsed="false">
      <c r="A65" s="202" t="s">
        <v>464</v>
      </c>
      <c r="B65" s="203" t="s">
        <v>519</v>
      </c>
      <c r="C65" s="203" t="s">
        <v>465</v>
      </c>
      <c r="D65" s="204" t="n">
        <v>14072222.22</v>
      </c>
      <c r="E65" s="204" t="n">
        <v>14072222.22</v>
      </c>
      <c r="F65" s="205" t="n">
        <v>14072222.22</v>
      </c>
    </row>
    <row r="66" s="210" customFormat="true" ht="31.5" hidden="false" customHeight="false" outlineLevel="0" collapsed="false">
      <c r="A66" s="206" t="s">
        <v>520</v>
      </c>
      <c r="B66" s="207" t="s">
        <v>521</v>
      </c>
      <c r="C66" s="207"/>
      <c r="D66" s="208" t="n">
        <v>25000000</v>
      </c>
      <c r="E66" s="208" t="n">
        <v>0</v>
      </c>
      <c r="F66" s="209" t="n">
        <v>0</v>
      </c>
    </row>
    <row r="67" s="210" customFormat="true" ht="15.75" hidden="false" customHeight="false" outlineLevel="0" collapsed="false">
      <c r="A67" s="202" t="s">
        <v>464</v>
      </c>
      <c r="B67" s="203" t="s">
        <v>521</v>
      </c>
      <c r="C67" s="203" t="s">
        <v>465</v>
      </c>
      <c r="D67" s="204" t="n">
        <v>25000000</v>
      </c>
      <c r="E67" s="204" t="n">
        <v>0</v>
      </c>
      <c r="F67" s="205" t="n">
        <v>0</v>
      </c>
    </row>
    <row r="68" s="210" customFormat="true" ht="31.5" hidden="false" customHeight="false" outlineLevel="0" collapsed="false">
      <c r="A68" s="206" t="s">
        <v>522</v>
      </c>
      <c r="B68" s="207" t="s">
        <v>523</v>
      </c>
      <c r="C68" s="207"/>
      <c r="D68" s="208" t="n">
        <v>5133189.8</v>
      </c>
      <c r="E68" s="208" t="n">
        <v>3000000</v>
      </c>
      <c r="F68" s="209" t="n">
        <v>3000000</v>
      </c>
    </row>
    <row r="69" s="210" customFormat="true" ht="15.75" hidden="false" customHeight="false" outlineLevel="0" collapsed="false">
      <c r="A69" s="202" t="s">
        <v>464</v>
      </c>
      <c r="B69" s="203" t="s">
        <v>523</v>
      </c>
      <c r="C69" s="203" t="s">
        <v>465</v>
      </c>
      <c r="D69" s="204" t="n">
        <v>5133189.8</v>
      </c>
      <c r="E69" s="204" t="n">
        <v>3000000</v>
      </c>
      <c r="F69" s="205" t="n">
        <v>3000000</v>
      </c>
    </row>
    <row r="70" s="210" customFormat="true" ht="31.5" hidden="false" customHeight="false" outlineLevel="0" collapsed="false">
      <c r="A70" s="198" t="s">
        <v>524</v>
      </c>
      <c r="B70" s="199" t="s">
        <v>525</v>
      </c>
      <c r="C70" s="199"/>
      <c r="D70" s="200" t="n">
        <v>11559210.35</v>
      </c>
      <c r="E70" s="200" t="n">
        <v>3994440</v>
      </c>
      <c r="F70" s="201" t="n">
        <v>3853900</v>
      </c>
    </row>
    <row r="71" s="210" customFormat="true" ht="31.5" hidden="false" customHeight="false" outlineLevel="0" collapsed="false">
      <c r="A71" s="206" t="s">
        <v>524</v>
      </c>
      <c r="B71" s="207" t="s">
        <v>526</v>
      </c>
      <c r="C71" s="207"/>
      <c r="D71" s="208" t="n">
        <v>1785027.13</v>
      </c>
      <c r="E71" s="208" t="n">
        <v>0</v>
      </c>
      <c r="F71" s="209" t="n">
        <v>0</v>
      </c>
    </row>
    <row r="72" s="210" customFormat="true" ht="15.75" hidden="false" customHeight="false" outlineLevel="0" collapsed="false">
      <c r="A72" s="202" t="s">
        <v>464</v>
      </c>
      <c r="B72" s="203" t="s">
        <v>526</v>
      </c>
      <c r="C72" s="203" t="s">
        <v>465</v>
      </c>
      <c r="D72" s="204" t="n">
        <v>1785027.13</v>
      </c>
      <c r="E72" s="204" t="n">
        <v>0</v>
      </c>
      <c r="F72" s="205" t="n">
        <v>0</v>
      </c>
    </row>
    <row r="73" s="193" customFormat="true" ht="31.5" hidden="false" customHeight="false" outlineLevel="0" collapsed="false">
      <c r="A73" s="206" t="s">
        <v>527</v>
      </c>
      <c r="B73" s="207" t="s">
        <v>528</v>
      </c>
      <c r="C73" s="207"/>
      <c r="D73" s="208" t="n">
        <v>9774183.22</v>
      </c>
      <c r="E73" s="208" t="n">
        <v>3994440</v>
      </c>
      <c r="F73" s="209" t="n">
        <v>3853900</v>
      </c>
    </row>
    <row r="74" s="193" customFormat="true" ht="15.75" hidden="false" customHeight="false" outlineLevel="0" collapsed="false">
      <c r="A74" s="202" t="s">
        <v>464</v>
      </c>
      <c r="B74" s="203" t="s">
        <v>528</v>
      </c>
      <c r="C74" s="203" t="s">
        <v>465</v>
      </c>
      <c r="D74" s="204" t="n">
        <v>9774183.22</v>
      </c>
      <c r="E74" s="204" t="n">
        <v>3994440</v>
      </c>
      <c r="F74" s="205" t="n">
        <v>3853900</v>
      </c>
    </row>
    <row r="75" customFormat="false" ht="31.5" hidden="false" customHeight="false" outlineLevel="0" collapsed="false">
      <c r="A75" s="198" t="s">
        <v>529</v>
      </c>
      <c r="B75" s="199" t="s">
        <v>530</v>
      </c>
      <c r="C75" s="199"/>
      <c r="D75" s="200" t="n">
        <v>127302315</v>
      </c>
      <c r="E75" s="200" t="n">
        <v>150000</v>
      </c>
      <c r="F75" s="201" t="n">
        <v>150000</v>
      </c>
    </row>
    <row r="76" customFormat="false" ht="15.75" hidden="false" customHeight="false" outlineLevel="0" collapsed="false">
      <c r="A76" s="202" t="s">
        <v>464</v>
      </c>
      <c r="B76" s="203" t="s">
        <v>530</v>
      </c>
      <c r="C76" s="203" t="s">
        <v>465</v>
      </c>
      <c r="D76" s="204" t="n">
        <v>127302315</v>
      </c>
      <c r="E76" s="204" t="n">
        <v>150000</v>
      </c>
      <c r="F76" s="205" t="n">
        <v>150000</v>
      </c>
    </row>
    <row r="77" s="210" customFormat="true" ht="15.75" hidden="false" customHeight="false" outlineLevel="0" collapsed="false">
      <c r="A77" s="198" t="s">
        <v>531</v>
      </c>
      <c r="B77" s="199" t="s">
        <v>532</v>
      </c>
      <c r="C77" s="199"/>
      <c r="D77" s="200" t="n">
        <v>880000</v>
      </c>
      <c r="E77" s="200" t="n">
        <v>900000</v>
      </c>
      <c r="F77" s="201" t="n">
        <v>900000</v>
      </c>
    </row>
    <row r="78" s="216" customFormat="true" ht="15.75" hidden="false" customHeight="false" outlineLevel="0" collapsed="false">
      <c r="A78" s="202" t="s">
        <v>464</v>
      </c>
      <c r="B78" s="203" t="s">
        <v>532</v>
      </c>
      <c r="C78" s="203" t="s">
        <v>465</v>
      </c>
      <c r="D78" s="204" t="n">
        <v>880000</v>
      </c>
      <c r="E78" s="204" t="n">
        <v>900000</v>
      </c>
      <c r="F78" s="205" t="n">
        <v>900000</v>
      </c>
    </row>
    <row r="79" s="216" customFormat="true" ht="31.5" hidden="false" customHeight="false" outlineLevel="0" collapsed="false">
      <c r="A79" s="211" t="s">
        <v>533</v>
      </c>
      <c r="B79" s="212" t="s">
        <v>534</v>
      </c>
      <c r="C79" s="212"/>
      <c r="D79" s="213" t="n">
        <v>651839824.8</v>
      </c>
      <c r="E79" s="213" t="n">
        <v>33721398.75</v>
      </c>
      <c r="F79" s="214" t="n">
        <v>10805747</v>
      </c>
    </row>
    <row r="80" s="193" customFormat="true" ht="31.5" hidden="false" customHeight="false" outlineLevel="0" collapsed="false">
      <c r="A80" s="194" t="s">
        <v>535</v>
      </c>
      <c r="B80" s="195" t="s">
        <v>536</v>
      </c>
      <c r="C80" s="195"/>
      <c r="D80" s="196" t="n">
        <v>5238784.57</v>
      </c>
      <c r="E80" s="196" t="n">
        <v>100000</v>
      </c>
      <c r="F80" s="197" t="n">
        <v>150000</v>
      </c>
    </row>
    <row r="81" s="193" customFormat="true" ht="31.5" hidden="false" customHeight="false" outlineLevel="0" collapsed="false">
      <c r="A81" s="198" t="s">
        <v>537</v>
      </c>
      <c r="B81" s="199" t="s">
        <v>538</v>
      </c>
      <c r="C81" s="199"/>
      <c r="D81" s="200" t="n">
        <v>5238784.57</v>
      </c>
      <c r="E81" s="200" t="n">
        <v>100000</v>
      </c>
      <c r="F81" s="201" t="n">
        <v>150000</v>
      </c>
    </row>
    <row r="82" s="193" customFormat="true" ht="15.75" hidden="false" customHeight="false" outlineLevel="0" collapsed="false">
      <c r="A82" s="206" t="s">
        <v>539</v>
      </c>
      <c r="B82" s="207" t="s">
        <v>540</v>
      </c>
      <c r="C82" s="207"/>
      <c r="D82" s="208" t="n">
        <v>4562784.57</v>
      </c>
      <c r="E82" s="208" t="n">
        <v>100000</v>
      </c>
      <c r="F82" s="209" t="n">
        <v>150000</v>
      </c>
    </row>
    <row r="83" s="193" customFormat="true" ht="15.75" hidden="false" customHeight="false" outlineLevel="0" collapsed="false">
      <c r="A83" s="202" t="s">
        <v>541</v>
      </c>
      <c r="B83" s="203" t="s">
        <v>540</v>
      </c>
      <c r="C83" s="203" t="s">
        <v>542</v>
      </c>
      <c r="D83" s="204" t="n">
        <v>4562784.57</v>
      </c>
      <c r="E83" s="204" t="n">
        <v>0</v>
      </c>
      <c r="F83" s="205" t="n">
        <v>0</v>
      </c>
    </row>
    <row r="84" s="210" customFormat="true" ht="15.75" hidden="false" customHeight="false" outlineLevel="0" collapsed="false">
      <c r="A84" s="202" t="s">
        <v>464</v>
      </c>
      <c r="B84" s="203" t="s">
        <v>540</v>
      </c>
      <c r="C84" s="203" t="s">
        <v>465</v>
      </c>
      <c r="D84" s="204" t="n">
        <v>0</v>
      </c>
      <c r="E84" s="204" t="n">
        <v>100000</v>
      </c>
      <c r="F84" s="205" t="n">
        <v>150000</v>
      </c>
    </row>
    <row r="85" s="210" customFormat="true" ht="31.5" hidden="false" customHeight="false" outlineLevel="0" collapsed="false">
      <c r="A85" s="206" t="s">
        <v>543</v>
      </c>
      <c r="B85" s="207" t="s">
        <v>544</v>
      </c>
      <c r="C85" s="207"/>
      <c r="D85" s="208" t="n">
        <v>676000</v>
      </c>
      <c r="E85" s="208" t="n">
        <v>0</v>
      </c>
      <c r="F85" s="209" t="n">
        <v>0</v>
      </c>
    </row>
    <row r="86" s="210" customFormat="true" ht="15.75" hidden="false" customHeight="false" outlineLevel="0" collapsed="false">
      <c r="A86" s="202" t="s">
        <v>541</v>
      </c>
      <c r="B86" s="203" t="s">
        <v>544</v>
      </c>
      <c r="C86" s="203" t="s">
        <v>542</v>
      </c>
      <c r="D86" s="204" t="n">
        <v>676000</v>
      </c>
      <c r="E86" s="204" t="n">
        <v>0</v>
      </c>
      <c r="F86" s="205" t="n">
        <v>0</v>
      </c>
    </row>
    <row r="87" s="210" customFormat="true" ht="31.5" hidden="false" customHeight="false" outlineLevel="0" collapsed="false">
      <c r="A87" s="194" t="s">
        <v>545</v>
      </c>
      <c r="B87" s="195" t="s">
        <v>546</v>
      </c>
      <c r="C87" s="195"/>
      <c r="D87" s="196" t="n">
        <v>645639470.73</v>
      </c>
      <c r="E87" s="196" t="n">
        <v>32741398.75</v>
      </c>
      <c r="F87" s="197" t="n">
        <v>9762747</v>
      </c>
    </row>
    <row r="88" s="193" customFormat="true" ht="15.75" hidden="false" customHeight="false" outlineLevel="0" collapsed="false">
      <c r="A88" s="198" t="s">
        <v>547</v>
      </c>
      <c r="B88" s="199" t="s">
        <v>548</v>
      </c>
      <c r="C88" s="199"/>
      <c r="D88" s="200" t="n">
        <v>10134477</v>
      </c>
      <c r="E88" s="200" t="n">
        <v>9464967</v>
      </c>
      <c r="F88" s="201" t="n">
        <v>9464947</v>
      </c>
    </row>
    <row r="89" s="193" customFormat="true" ht="78.75" hidden="false" customHeight="false" outlineLevel="0" collapsed="false">
      <c r="A89" s="206" t="s">
        <v>549</v>
      </c>
      <c r="B89" s="207" t="s">
        <v>550</v>
      </c>
      <c r="C89" s="207"/>
      <c r="D89" s="208" t="n">
        <v>4975051.05</v>
      </c>
      <c r="E89" s="208" t="n">
        <v>1148379</v>
      </c>
      <c r="F89" s="209" t="n">
        <v>1129851</v>
      </c>
    </row>
    <row r="90" s="210" customFormat="true" ht="15.75" hidden="false" customHeight="false" outlineLevel="0" collapsed="false">
      <c r="A90" s="202" t="s">
        <v>541</v>
      </c>
      <c r="B90" s="203" t="s">
        <v>550</v>
      </c>
      <c r="C90" s="203" t="s">
        <v>542</v>
      </c>
      <c r="D90" s="204" t="n">
        <v>4975051.05</v>
      </c>
      <c r="E90" s="204" t="n">
        <v>1148379</v>
      </c>
      <c r="F90" s="205" t="n">
        <v>1129851</v>
      </c>
    </row>
    <row r="91" s="193" customFormat="true" ht="63" hidden="false" customHeight="false" outlineLevel="0" collapsed="false">
      <c r="A91" s="206" t="s">
        <v>551</v>
      </c>
      <c r="B91" s="207" t="s">
        <v>552</v>
      </c>
      <c r="C91" s="207"/>
      <c r="D91" s="208" t="n">
        <v>244300</v>
      </c>
      <c r="E91" s="208" t="n">
        <v>244300</v>
      </c>
      <c r="F91" s="209" t="n">
        <v>244300</v>
      </c>
    </row>
    <row r="92" s="210" customFormat="true" ht="15.75" hidden="false" customHeight="false" outlineLevel="0" collapsed="false">
      <c r="A92" s="202" t="s">
        <v>464</v>
      </c>
      <c r="B92" s="203" t="s">
        <v>552</v>
      </c>
      <c r="C92" s="203" t="s">
        <v>465</v>
      </c>
      <c r="D92" s="204" t="n">
        <v>3750</v>
      </c>
      <c r="E92" s="204" t="n">
        <v>3750</v>
      </c>
      <c r="F92" s="205" t="n">
        <v>3750</v>
      </c>
    </row>
    <row r="93" s="210" customFormat="true" ht="47.25" hidden="false" customHeight="false" outlineLevel="0" collapsed="false">
      <c r="A93" s="202" t="s">
        <v>553</v>
      </c>
      <c r="B93" s="203" t="s">
        <v>552</v>
      </c>
      <c r="C93" s="203" t="s">
        <v>554</v>
      </c>
      <c r="D93" s="204" t="n">
        <v>240550</v>
      </c>
      <c r="E93" s="204" t="n">
        <v>240550</v>
      </c>
      <c r="F93" s="205" t="n">
        <v>240550</v>
      </c>
    </row>
    <row r="94" s="210" customFormat="true" ht="63" hidden="false" customHeight="false" outlineLevel="0" collapsed="false">
      <c r="A94" s="206" t="s">
        <v>555</v>
      </c>
      <c r="B94" s="207" t="s">
        <v>556</v>
      </c>
      <c r="C94" s="207"/>
      <c r="D94" s="208" t="n">
        <v>58600</v>
      </c>
      <c r="E94" s="208" t="n">
        <v>58600</v>
      </c>
      <c r="F94" s="209" t="n">
        <v>58600</v>
      </c>
    </row>
    <row r="95" s="210" customFormat="true" ht="15.75" hidden="false" customHeight="false" outlineLevel="0" collapsed="false">
      <c r="A95" s="202" t="s">
        <v>464</v>
      </c>
      <c r="B95" s="203" t="s">
        <v>556</v>
      </c>
      <c r="C95" s="203" t="s">
        <v>465</v>
      </c>
      <c r="D95" s="204" t="n">
        <v>900</v>
      </c>
      <c r="E95" s="204" t="n">
        <v>900</v>
      </c>
      <c r="F95" s="205" t="n">
        <v>900</v>
      </c>
      <c r="G95" s="217"/>
    </row>
    <row r="96" s="210" customFormat="true" ht="47.25" hidden="false" customHeight="false" outlineLevel="0" collapsed="false">
      <c r="A96" s="202" t="s">
        <v>553</v>
      </c>
      <c r="B96" s="203" t="s">
        <v>556</v>
      </c>
      <c r="C96" s="203" t="s">
        <v>554</v>
      </c>
      <c r="D96" s="204" t="n">
        <v>57700</v>
      </c>
      <c r="E96" s="204" t="n">
        <v>57700</v>
      </c>
      <c r="F96" s="205" t="n">
        <v>57700</v>
      </c>
    </row>
    <row r="97" s="210" customFormat="true" ht="63" hidden="false" customHeight="false" outlineLevel="0" collapsed="false">
      <c r="A97" s="206" t="s">
        <v>557</v>
      </c>
      <c r="B97" s="207" t="s">
        <v>558</v>
      </c>
      <c r="C97" s="207"/>
      <c r="D97" s="208" t="n">
        <v>16600</v>
      </c>
      <c r="E97" s="208" t="n">
        <v>16600</v>
      </c>
      <c r="F97" s="209" t="n">
        <v>16600</v>
      </c>
    </row>
    <row r="98" s="210" customFormat="true" ht="47.25" hidden="false" customHeight="false" outlineLevel="0" collapsed="false">
      <c r="A98" s="202" t="s">
        <v>553</v>
      </c>
      <c r="B98" s="203" t="s">
        <v>558</v>
      </c>
      <c r="C98" s="203" t="s">
        <v>554</v>
      </c>
      <c r="D98" s="204" t="n">
        <v>16400</v>
      </c>
      <c r="E98" s="204" t="n">
        <v>16400</v>
      </c>
      <c r="F98" s="205" t="n">
        <v>16400</v>
      </c>
    </row>
    <row r="99" s="210" customFormat="true" ht="15.75" hidden="false" customHeight="false" outlineLevel="0" collapsed="false">
      <c r="A99" s="202" t="s">
        <v>464</v>
      </c>
      <c r="B99" s="203" t="s">
        <v>558</v>
      </c>
      <c r="C99" s="203" t="s">
        <v>465</v>
      </c>
      <c r="D99" s="204" t="n">
        <v>200</v>
      </c>
      <c r="E99" s="204" t="n">
        <v>200</v>
      </c>
      <c r="F99" s="205" t="n">
        <v>200</v>
      </c>
    </row>
    <row r="100" s="210" customFormat="true" ht="31.5" hidden="false" customHeight="false" outlineLevel="0" collapsed="false">
      <c r="A100" s="206" t="s">
        <v>559</v>
      </c>
      <c r="B100" s="207" t="s">
        <v>560</v>
      </c>
      <c r="C100" s="207"/>
      <c r="D100" s="208" t="n">
        <v>1119510</v>
      </c>
      <c r="E100" s="208" t="n">
        <v>450000</v>
      </c>
      <c r="F100" s="209" t="n">
        <v>450000</v>
      </c>
    </row>
    <row r="101" s="210" customFormat="true" ht="15.75" hidden="false" customHeight="false" outlineLevel="0" collapsed="false">
      <c r="A101" s="202" t="s">
        <v>561</v>
      </c>
      <c r="B101" s="203" t="s">
        <v>560</v>
      </c>
      <c r="C101" s="203" t="s">
        <v>562</v>
      </c>
      <c r="D101" s="204" t="n">
        <v>1119510</v>
      </c>
      <c r="E101" s="204" t="n">
        <v>450000</v>
      </c>
      <c r="F101" s="205" t="n">
        <v>450000</v>
      </c>
    </row>
    <row r="102" s="210" customFormat="true" ht="78.75" hidden="false" customHeight="false" outlineLevel="0" collapsed="false">
      <c r="A102" s="206" t="s">
        <v>549</v>
      </c>
      <c r="B102" s="207" t="s">
        <v>563</v>
      </c>
      <c r="C102" s="207"/>
      <c r="D102" s="208" t="n">
        <v>3720415.95</v>
      </c>
      <c r="E102" s="208" t="n">
        <v>7547088</v>
      </c>
      <c r="F102" s="209" t="n">
        <v>7565596</v>
      </c>
    </row>
    <row r="103" s="210" customFormat="true" ht="15.75" hidden="false" customHeight="false" outlineLevel="0" collapsed="false">
      <c r="A103" s="202" t="s">
        <v>541</v>
      </c>
      <c r="B103" s="203" t="s">
        <v>563</v>
      </c>
      <c r="C103" s="203" t="s">
        <v>542</v>
      </c>
      <c r="D103" s="204" t="n">
        <v>3720415.95</v>
      </c>
      <c r="E103" s="204" t="n">
        <v>7547088</v>
      </c>
      <c r="F103" s="205" t="n">
        <v>7565596</v>
      </c>
    </row>
    <row r="104" s="210" customFormat="true" ht="15.75" hidden="false" customHeight="false" outlineLevel="0" collapsed="false">
      <c r="A104" s="198" t="s">
        <v>564</v>
      </c>
      <c r="B104" s="199" t="s">
        <v>565</v>
      </c>
      <c r="C104" s="199"/>
      <c r="D104" s="200" t="n">
        <f aca="false">D105+D107+D109+D111+D113+D115+D117+D119+D121</f>
        <v>634496859.92</v>
      </c>
      <c r="E104" s="200" t="n">
        <f aca="false">E105+E107+E109+E111+E113+E115+E117+E119+E121</f>
        <v>22978631.75</v>
      </c>
      <c r="F104" s="218" t="n">
        <f aca="false">F105+F107+F109+F111+F113+F115+F117+F119+F121</f>
        <v>0</v>
      </c>
    </row>
    <row r="105" s="210" customFormat="true" ht="47.25" hidden="false" customHeight="false" outlineLevel="0" collapsed="false">
      <c r="A105" s="206" t="s">
        <v>566</v>
      </c>
      <c r="B105" s="207" t="s">
        <v>567</v>
      </c>
      <c r="C105" s="207"/>
      <c r="D105" s="208" t="n">
        <v>15000</v>
      </c>
      <c r="E105" s="208" t="n">
        <v>50000</v>
      </c>
      <c r="F105" s="209" t="n">
        <v>0</v>
      </c>
    </row>
    <row r="106" s="210" customFormat="true" ht="15.75" hidden="false" customHeight="false" outlineLevel="0" collapsed="false">
      <c r="A106" s="202" t="s">
        <v>464</v>
      </c>
      <c r="B106" s="203" t="s">
        <v>567</v>
      </c>
      <c r="C106" s="203" t="s">
        <v>465</v>
      </c>
      <c r="D106" s="204" t="n">
        <v>15000</v>
      </c>
      <c r="E106" s="204" t="n">
        <v>50000</v>
      </c>
      <c r="F106" s="205" t="n">
        <v>0</v>
      </c>
    </row>
    <row r="107" s="210" customFormat="true" ht="78.75" hidden="false" customHeight="false" outlineLevel="0" collapsed="false">
      <c r="A107" s="206" t="s">
        <v>568</v>
      </c>
      <c r="B107" s="207" t="s">
        <v>569</v>
      </c>
      <c r="C107" s="207"/>
      <c r="D107" s="208" t="n">
        <v>9197190</v>
      </c>
      <c r="E107" s="208" t="n">
        <v>0</v>
      </c>
      <c r="F107" s="209" t="n">
        <v>0</v>
      </c>
    </row>
    <row r="108" s="210" customFormat="true" ht="15.75" hidden="false" customHeight="false" outlineLevel="0" collapsed="false">
      <c r="A108" s="202" t="s">
        <v>541</v>
      </c>
      <c r="B108" s="203" t="s">
        <v>569</v>
      </c>
      <c r="C108" s="203" t="s">
        <v>542</v>
      </c>
      <c r="D108" s="204" t="n">
        <v>9197190</v>
      </c>
      <c r="E108" s="204" t="n">
        <v>0</v>
      </c>
      <c r="F108" s="205" t="n">
        <v>0</v>
      </c>
    </row>
    <row r="109" s="210" customFormat="true" ht="31.5" hidden="false" customHeight="false" outlineLevel="0" collapsed="false">
      <c r="A109" s="206" t="s">
        <v>570</v>
      </c>
      <c r="B109" s="207" t="s">
        <v>571</v>
      </c>
      <c r="C109" s="207"/>
      <c r="D109" s="208" t="n">
        <v>503869618.89</v>
      </c>
      <c r="E109" s="208" t="n">
        <v>21567840.46</v>
      </c>
      <c r="F109" s="209" t="n">
        <v>0</v>
      </c>
    </row>
    <row r="110" s="210" customFormat="true" ht="15.75" hidden="false" customHeight="false" outlineLevel="0" collapsed="false">
      <c r="A110" s="202" t="s">
        <v>541</v>
      </c>
      <c r="B110" s="203" t="s">
        <v>571</v>
      </c>
      <c r="C110" s="203" t="s">
        <v>542</v>
      </c>
      <c r="D110" s="204" t="n">
        <v>503869618.89</v>
      </c>
      <c r="E110" s="204" t="n">
        <v>21567840.46</v>
      </c>
      <c r="F110" s="205" t="n">
        <v>0</v>
      </c>
    </row>
    <row r="111" s="210" customFormat="true" ht="31.5" hidden="false" customHeight="false" outlineLevel="0" collapsed="false">
      <c r="A111" s="206" t="s">
        <v>570</v>
      </c>
      <c r="B111" s="207" t="s">
        <v>572</v>
      </c>
      <c r="C111" s="207"/>
      <c r="D111" s="208" t="n">
        <v>21196846.17</v>
      </c>
      <c r="E111" s="208" t="n">
        <v>908119.6</v>
      </c>
      <c r="F111" s="209" t="n">
        <v>0</v>
      </c>
    </row>
    <row r="112" s="210" customFormat="true" ht="15.75" hidden="false" customHeight="false" outlineLevel="0" collapsed="false">
      <c r="A112" s="202" t="s">
        <v>541</v>
      </c>
      <c r="B112" s="203" t="s">
        <v>572</v>
      </c>
      <c r="C112" s="203" t="s">
        <v>542</v>
      </c>
      <c r="D112" s="204" t="n">
        <v>21196846.17</v>
      </c>
      <c r="E112" s="204" t="n">
        <v>908119.6</v>
      </c>
      <c r="F112" s="205" t="n">
        <v>0</v>
      </c>
    </row>
    <row r="113" s="210" customFormat="true" ht="31.5" hidden="false" customHeight="false" outlineLevel="0" collapsed="false">
      <c r="A113" s="206" t="s">
        <v>570</v>
      </c>
      <c r="B113" s="207" t="s">
        <v>573</v>
      </c>
      <c r="C113" s="207"/>
      <c r="D113" s="208" t="n">
        <v>5353666.07</v>
      </c>
      <c r="E113" s="208" t="n">
        <v>452671.69</v>
      </c>
      <c r="F113" s="209" t="n">
        <v>0</v>
      </c>
    </row>
    <row r="114" s="210" customFormat="true" ht="15.75" hidden="false" customHeight="false" outlineLevel="0" collapsed="false">
      <c r="A114" s="202" t="s">
        <v>541</v>
      </c>
      <c r="B114" s="203" t="s">
        <v>573</v>
      </c>
      <c r="C114" s="203" t="s">
        <v>542</v>
      </c>
      <c r="D114" s="204" t="n">
        <v>5353666.07</v>
      </c>
      <c r="E114" s="204" t="n">
        <v>452671.69</v>
      </c>
      <c r="F114" s="205" t="n">
        <v>0</v>
      </c>
    </row>
    <row r="115" s="210" customFormat="true" ht="31.5" hidden="false" customHeight="false" outlineLevel="0" collapsed="false">
      <c r="A115" s="206" t="s">
        <v>570</v>
      </c>
      <c r="B115" s="207" t="s">
        <v>574</v>
      </c>
      <c r="C115" s="207"/>
      <c r="D115" s="208" t="n">
        <v>85303337.16</v>
      </c>
      <c r="E115" s="208" t="n">
        <v>0</v>
      </c>
      <c r="F115" s="209" t="n">
        <v>0</v>
      </c>
    </row>
    <row r="116" s="210" customFormat="true" ht="15.75" hidden="false" customHeight="false" outlineLevel="0" collapsed="false">
      <c r="A116" s="202" t="s">
        <v>541</v>
      </c>
      <c r="B116" s="203" t="s">
        <v>574</v>
      </c>
      <c r="C116" s="203" t="s">
        <v>542</v>
      </c>
      <c r="D116" s="204" t="n">
        <v>85303337.16</v>
      </c>
      <c r="E116" s="204" t="n">
        <v>0</v>
      </c>
      <c r="F116" s="205" t="n">
        <v>0</v>
      </c>
    </row>
    <row r="117" s="210" customFormat="true" ht="31.5" hidden="false" customHeight="false" outlineLevel="0" collapsed="false">
      <c r="A117" s="206" t="s">
        <v>570</v>
      </c>
      <c r="B117" s="207" t="s">
        <v>575</v>
      </c>
      <c r="C117" s="207"/>
      <c r="D117" s="208" t="n">
        <v>9466337.09</v>
      </c>
      <c r="E117" s="208" t="n">
        <v>0</v>
      </c>
      <c r="F117" s="209" t="n">
        <v>0</v>
      </c>
    </row>
    <row r="118" s="210" customFormat="true" ht="15.75" hidden="false" customHeight="false" outlineLevel="0" collapsed="false">
      <c r="A118" s="202" t="s">
        <v>541</v>
      </c>
      <c r="B118" s="203" t="s">
        <v>575</v>
      </c>
      <c r="C118" s="203" t="s">
        <v>542</v>
      </c>
      <c r="D118" s="204" t="n">
        <v>9466337.09</v>
      </c>
      <c r="E118" s="204" t="n">
        <v>0</v>
      </c>
      <c r="F118" s="205" t="n">
        <v>0</v>
      </c>
    </row>
    <row r="119" s="210" customFormat="true" ht="31.5" hidden="false" customHeight="false" outlineLevel="0" collapsed="false">
      <c r="A119" s="206" t="s">
        <v>570</v>
      </c>
      <c r="B119" s="207" t="s">
        <v>576</v>
      </c>
      <c r="C119" s="207"/>
      <c r="D119" s="208" t="n">
        <v>85388.73</v>
      </c>
      <c r="E119" s="208" t="n">
        <v>0</v>
      </c>
      <c r="F119" s="209" t="n">
        <v>0</v>
      </c>
    </row>
    <row r="120" s="215" customFormat="true" ht="15.75" hidden="false" customHeight="false" outlineLevel="0" collapsed="false">
      <c r="A120" s="202" t="s">
        <v>541</v>
      </c>
      <c r="B120" s="203" t="s">
        <v>576</v>
      </c>
      <c r="C120" s="203" t="s">
        <v>542</v>
      </c>
      <c r="D120" s="204" t="n">
        <v>85388.73</v>
      </c>
      <c r="E120" s="204" t="n">
        <v>0</v>
      </c>
      <c r="F120" s="205" t="n">
        <v>0</v>
      </c>
    </row>
    <row r="121" s="215" customFormat="true" ht="31.5" hidden="false" customHeight="false" outlineLevel="0" collapsed="false">
      <c r="A121" s="206" t="s">
        <v>570</v>
      </c>
      <c r="B121" s="207" t="s">
        <v>577</v>
      </c>
      <c r="C121" s="207"/>
      <c r="D121" s="208" t="n">
        <v>9475.81</v>
      </c>
      <c r="E121" s="208" t="n">
        <v>0</v>
      </c>
      <c r="F121" s="209" t="n">
        <v>0</v>
      </c>
    </row>
    <row r="122" s="215" customFormat="true" ht="15.75" hidden="false" customHeight="false" outlineLevel="0" collapsed="false">
      <c r="A122" s="202" t="s">
        <v>541</v>
      </c>
      <c r="B122" s="203" t="s">
        <v>577</v>
      </c>
      <c r="C122" s="203" t="s">
        <v>542</v>
      </c>
      <c r="D122" s="204" t="n">
        <v>9475.81</v>
      </c>
      <c r="E122" s="204" t="n">
        <v>0</v>
      </c>
      <c r="F122" s="205" t="n">
        <v>0</v>
      </c>
    </row>
    <row r="123" customFormat="false" ht="15.75" hidden="false" customHeight="false" outlineLevel="0" collapsed="false">
      <c r="A123" s="198" t="s">
        <v>578</v>
      </c>
      <c r="B123" s="199" t="s">
        <v>579</v>
      </c>
      <c r="C123" s="199"/>
      <c r="D123" s="200" t="n">
        <v>487747</v>
      </c>
      <c r="E123" s="200" t="n">
        <v>297800</v>
      </c>
      <c r="F123" s="201" t="n">
        <v>297800</v>
      </c>
    </row>
    <row r="124" customFormat="false" ht="47.25" hidden="false" customHeight="false" outlineLevel="0" collapsed="false">
      <c r="A124" s="206" t="s">
        <v>580</v>
      </c>
      <c r="B124" s="207" t="s">
        <v>581</v>
      </c>
      <c r="C124" s="207"/>
      <c r="D124" s="208" t="n">
        <v>487747</v>
      </c>
      <c r="E124" s="208" t="n">
        <v>297800</v>
      </c>
      <c r="F124" s="209" t="n">
        <v>297800</v>
      </c>
    </row>
    <row r="125" s="215" customFormat="true" ht="15.75" hidden="false" customHeight="false" outlineLevel="0" collapsed="false">
      <c r="A125" s="202" t="s">
        <v>464</v>
      </c>
      <c r="B125" s="203" t="s">
        <v>581</v>
      </c>
      <c r="C125" s="203" t="s">
        <v>465</v>
      </c>
      <c r="D125" s="204" t="n">
        <v>391510</v>
      </c>
      <c r="E125" s="204" t="n">
        <v>201563</v>
      </c>
      <c r="F125" s="205" t="n">
        <v>201563</v>
      </c>
    </row>
    <row r="126" s="215" customFormat="true" ht="47.25" hidden="false" customHeight="false" outlineLevel="0" collapsed="false">
      <c r="A126" s="202" t="s">
        <v>553</v>
      </c>
      <c r="B126" s="203" t="s">
        <v>581</v>
      </c>
      <c r="C126" s="203" t="s">
        <v>554</v>
      </c>
      <c r="D126" s="204" t="n">
        <v>96237</v>
      </c>
      <c r="E126" s="204" t="n">
        <v>96237</v>
      </c>
      <c r="F126" s="205" t="n">
        <v>96237</v>
      </c>
    </row>
    <row r="127" s="215" customFormat="true" ht="15.75" hidden="false" customHeight="false" outlineLevel="0" collapsed="false">
      <c r="A127" s="198" t="s">
        <v>582</v>
      </c>
      <c r="B127" s="199" t="s">
        <v>583</v>
      </c>
      <c r="C127" s="199"/>
      <c r="D127" s="200" t="n">
        <v>520386.81</v>
      </c>
      <c r="E127" s="200" t="n">
        <v>0</v>
      </c>
      <c r="F127" s="201" t="n">
        <v>0</v>
      </c>
    </row>
    <row r="128" s="215" customFormat="true" ht="15.75" hidden="false" customHeight="false" outlineLevel="0" collapsed="false">
      <c r="A128" s="206" t="s">
        <v>584</v>
      </c>
      <c r="B128" s="207" t="s">
        <v>585</v>
      </c>
      <c r="C128" s="207"/>
      <c r="D128" s="208" t="n">
        <v>520386.81</v>
      </c>
      <c r="E128" s="208" t="n">
        <v>0</v>
      </c>
      <c r="F128" s="209" t="n">
        <v>0</v>
      </c>
    </row>
    <row r="129" s="215" customFormat="true" ht="15.75" hidden="false" customHeight="false" outlineLevel="0" collapsed="false">
      <c r="A129" s="202" t="s">
        <v>464</v>
      </c>
      <c r="B129" s="203" t="s">
        <v>585</v>
      </c>
      <c r="C129" s="203" t="s">
        <v>465</v>
      </c>
      <c r="D129" s="204" t="n">
        <v>520386.81</v>
      </c>
      <c r="E129" s="204" t="n">
        <v>0</v>
      </c>
      <c r="F129" s="205" t="n">
        <v>0</v>
      </c>
    </row>
    <row r="130" s="215" customFormat="true" ht="15.75" hidden="false" customHeight="false" outlineLevel="0" collapsed="false">
      <c r="A130" s="194" t="s">
        <v>586</v>
      </c>
      <c r="B130" s="195" t="s">
        <v>587</v>
      </c>
      <c r="C130" s="195"/>
      <c r="D130" s="196" t="n">
        <v>961569.5</v>
      </c>
      <c r="E130" s="196" t="n">
        <v>880000</v>
      </c>
      <c r="F130" s="197" t="n">
        <v>893000</v>
      </c>
    </row>
    <row r="131" s="215" customFormat="true" ht="31.5" hidden="false" customHeight="false" outlineLevel="0" collapsed="false">
      <c r="A131" s="198" t="s">
        <v>588</v>
      </c>
      <c r="B131" s="199" t="s">
        <v>589</v>
      </c>
      <c r="C131" s="199"/>
      <c r="D131" s="200" t="n">
        <v>56569.5</v>
      </c>
      <c r="E131" s="200" t="n">
        <v>0</v>
      </c>
      <c r="F131" s="201" t="n">
        <v>0</v>
      </c>
    </row>
    <row r="132" s="215" customFormat="true" ht="31.5" hidden="false" customHeight="false" outlineLevel="0" collapsed="false">
      <c r="A132" s="206" t="s">
        <v>588</v>
      </c>
      <c r="B132" s="207" t="s">
        <v>590</v>
      </c>
      <c r="C132" s="207"/>
      <c r="D132" s="208" t="n">
        <v>56569.5</v>
      </c>
      <c r="E132" s="208" t="n">
        <v>0</v>
      </c>
      <c r="F132" s="209" t="n">
        <v>0</v>
      </c>
    </row>
    <row r="133" s="215" customFormat="true" ht="15.75" hidden="false" customHeight="false" outlineLevel="0" collapsed="false">
      <c r="A133" s="202" t="s">
        <v>464</v>
      </c>
      <c r="B133" s="203" t="s">
        <v>590</v>
      </c>
      <c r="C133" s="203" t="s">
        <v>465</v>
      </c>
      <c r="D133" s="204" t="n">
        <v>56569.5</v>
      </c>
      <c r="E133" s="204" t="n">
        <v>0</v>
      </c>
      <c r="F133" s="205" t="n">
        <v>0</v>
      </c>
    </row>
    <row r="134" s="215" customFormat="true" ht="15.75" hidden="false" customHeight="false" outlineLevel="0" collapsed="false">
      <c r="A134" s="198" t="s">
        <v>591</v>
      </c>
      <c r="B134" s="199" t="s">
        <v>592</v>
      </c>
      <c r="C134" s="199"/>
      <c r="D134" s="200" t="n">
        <v>905000</v>
      </c>
      <c r="E134" s="200" t="n">
        <v>880000</v>
      </c>
      <c r="F134" s="201" t="n">
        <v>893000</v>
      </c>
    </row>
    <row r="135" s="210" customFormat="true" ht="15.75" hidden="false" customHeight="false" outlineLevel="0" collapsed="false">
      <c r="A135" s="202" t="s">
        <v>464</v>
      </c>
      <c r="B135" s="203" t="s">
        <v>592</v>
      </c>
      <c r="C135" s="203" t="s">
        <v>465</v>
      </c>
      <c r="D135" s="204" t="n">
        <v>905000</v>
      </c>
      <c r="E135" s="204" t="n">
        <v>880000</v>
      </c>
      <c r="F135" s="205" t="n">
        <v>893000</v>
      </c>
    </row>
    <row r="136" s="210" customFormat="true" ht="15.75" hidden="false" customHeight="false" outlineLevel="0" collapsed="false">
      <c r="A136" s="211" t="s">
        <v>593</v>
      </c>
      <c r="B136" s="212" t="s">
        <v>594</v>
      </c>
      <c r="C136" s="212"/>
      <c r="D136" s="213" t="n">
        <v>985057027.5</v>
      </c>
      <c r="E136" s="213" t="n">
        <v>733682431.7</v>
      </c>
      <c r="F136" s="214" t="n">
        <v>744497302.8</v>
      </c>
    </row>
    <row r="137" s="193" customFormat="true" ht="31.5" hidden="false" customHeight="false" outlineLevel="0" collapsed="false">
      <c r="A137" s="194" t="s">
        <v>595</v>
      </c>
      <c r="B137" s="195" t="s">
        <v>596</v>
      </c>
      <c r="C137" s="195"/>
      <c r="D137" s="196" t="n">
        <v>716126933.18</v>
      </c>
      <c r="E137" s="196" t="n">
        <v>669252476.88</v>
      </c>
      <c r="F137" s="197" t="n">
        <v>679203785.98</v>
      </c>
    </row>
    <row r="138" s="193" customFormat="true" ht="15.75" hidden="false" customHeight="false" outlineLevel="0" collapsed="false">
      <c r="A138" s="198" t="s">
        <v>597</v>
      </c>
      <c r="B138" s="199" t="s">
        <v>598</v>
      </c>
      <c r="C138" s="199"/>
      <c r="D138" s="200" t="n">
        <v>692266041.3</v>
      </c>
      <c r="E138" s="200" t="n">
        <v>642809312.27</v>
      </c>
      <c r="F138" s="201" t="n">
        <v>653072843.59</v>
      </c>
    </row>
    <row r="139" s="193" customFormat="true" ht="47.25" hidden="false" customHeight="false" outlineLevel="0" collapsed="false">
      <c r="A139" s="206" t="s">
        <v>599</v>
      </c>
      <c r="B139" s="207" t="s">
        <v>600</v>
      </c>
      <c r="C139" s="207"/>
      <c r="D139" s="208" t="n">
        <v>44015665.05</v>
      </c>
      <c r="E139" s="208" t="n">
        <v>37985481.86</v>
      </c>
      <c r="F139" s="209" t="n">
        <v>48249013.18</v>
      </c>
    </row>
    <row r="140" s="124" customFormat="true" ht="31.5" hidden="false" customHeight="false" outlineLevel="0" collapsed="false">
      <c r="A140" s="202" t="s">
        <v>601</v>
      </c>
      <c r="B140" s="203" t="s">
        <v>600</v>
      </c>
      <c r="C140" s="203" t="s">
        <v>602</v>
      </c>
      <c r="D140" s="204" t="n">
        <v>44015665.05</v>
      </c>
      <c r="E140" s="204" t="n">
        <v>37985481.86</v>
      </c>
      <c r="F140" s="205" t="n">
        <v>48249013.18</v>
      </c>
    </row>
    <row r="141" s="124" customFormat="true" ht="78.75" hidden="false" customHeight="false" outlineLevel="0" collapsed="false">
      <c r="A141" s="206" t="s">
        <v>603</v>
      </c>
      <c r="B141" s="207" t="s">
        <v>604</v>
      </c>
      <c r="C141" s="207"/>
      <c r="D141" s="208" t="n">
        <v>23422900</v>
      </c>
      <c r="E141" s="208" t="n">
        <v>23587400</v>
      </c>
      <c r="F141" s="209" t="n">
        <v>23587400</v>
      </c>
    </row>
    <row r="142" s="193" customFormat="true" ht="31.5" hidden="false" customHeight="false" outlineLevel="0" collapsed="false">
      <c r="A142" s="202" t="s">
        <v>601</v>
      </c>
      <c r="B142" s="203" t="s">
        <v>604</v>
      </c>
      <c r="C142" s="203" t="s">
        <v>602</v>
      </c>
      <c r="D142" s="204" t="n">
        <v>23422900</v>
      </c>
      <c r="E142" s="204" t="n">
        <v>23587400</v>
      </c>
      <c r="F142" s="205" t="n">
        <v>23587400</v>
      </c>
    </row>
    <row r="143" s="216" customFormat="true" ht="31.5" hidden="false" customHeight="false" outlineLevel="0" collapsed="false">
      <c r="A143" s="206" t="s">
        <v>605</v>
      </c>
      <c r="B143" s="207" t="s">
        <v>606</v>
      </c>
      <c r="C143" s="207"/>
      <c r="D143" s="208" t="n">
        <v>513391600</v>
      </c>
      <c r="E143" s="208" t="n">
        <v>484755400</v>
      </c>
      <c r="F143" s="209" t="n">
        <v>484755400</v>
      </c>
    </row>
    <row r="144" s="216" customFormat="true" ht="31.5" hidden="false" customHeight="false" outlineLevel="0" collapsed="false">
      <c r="A144" s="202" t="s">
        <v>601</v>
      </c>
      <c r="B144" s="203" t="s">
        <v>606</v>
      </c>
      <c r="C144" s="203" t="s">
        <v>602</v>
      </c>
      <c r="D144" s="204" t="n">
        <v>513391600</v>
      </c>
      <c r="E144" s="204" t="n">
        <v>484755400</v>
      </c>
      <c r="F144" s="205" t="n">
        <v>484755400</v>
      </c>
    </row>
    <row r="145" s="124" customFormat="true" ht="47.25" hidden="false" customHeight="false" outlineLevel="0" collapsed="false">
      <c r="A145" s="206" t="s">
        <v>607</v>
      </c>
      <c r="B145" s="207" t="s">
        <v>608</v>
      </c>
      <c r="C145" s="207"/>
      <c r="D145" s="208" t="n">
        <v>11441702.1</v>
      </c>
      <c r="E145" s="208" t="n">
        <v>11291875.65</v>
      </c>
      <c r="F145" s="209" t="n">
        <v>11291875.65</v>
      </c>
    </row>
    <row r="146" s="124" customFormat="true" ht="31.5" hidden="false" customHeight="false" outlineLevel="0" collapsed="false">
      <c r="A146" s="202" t="s">
        <v>601</v>
      </c>
      <c r="B146" s="203" t="s">
        <v>608</v>
      </c>
      <c r="C146" s="203" t="s">
        <v>602</v>
      </c>
      <c r="D146" s="204" t="n">
        <v>11441702.1</v>
      </c>
      <c r="E146" s="204" t="n">
        <v>11291875.65</v>
      </c>
      <c r="F146" s="205" t="n">
        <v>11291875.65</v>
      </c>
    </row>
    <row r="147" s="124" customFormat="true" ht="15.75" hidden="false" customHeight="false" outlineLevel="0" collapsed="false">
      <c r="A147" s="206" t="s">
        <v>609</v>
      </c>
      <c r="B147" s="207" t="s">
        <v>610</v>
      </c>
      <c r="C147" s="207"/>
      <c r="D147" s="208" t="n">
        <v>99994174.15</v>
      </c>
      <c r="E147" s="208" t="n">
        <v>85189154.76</v>
      </c>
      <c r="F147" s="209" t="n">
        <v>85189154.76</v>
      </c>
    </row>
    <row r="148" s="124" customFormat="true" ht="31.5" hidden="false" customHeight="false" outlineLevel="0" collapsed="false">
      <c r="A148" s="202" t="s">
        <v>601</v>
      </c>
      <c r="B148" s="203" t="s">
        <v>610</v>
      </c>
      <c r="C148" s="203" t="s">
        <v>602</v>
      </c>
      <c r="D148" s="204" t="n">
        <v>99994174.15</v>
      </c>
      <c r="E148" s="204" t="n">
        <v>85189154.76</v>
      </c>
      <c r="F148" s="205" t="n">
        <v>85189154.76</v>
      </c>
    </row>
    <row r="149" s="124" customFormat="true" ht="31.5" hidden="false" customHeight="false" outlineLevel="0" collapsed="false">
      <c r="A149" s="198" t="s">
        <v>611</v>
      </c>
      <c r="B149" s="199" t="s">
        <v>612</v>
      </c>
      <c r="C149" s="199"/>
      <c r="D149" s="200" t="n">
        <v>3586000</v>
      </c>
      <c r="E149" s="200" t="n">
        <v>5086000</v>
      </c>
      <c r="F149" s="201" t="n">
        <v>5086000</v>
      </c>
    </row>
    <row r="150" s="124" customFormat="true" ht="47.25" hidden="false" customHeight="false" outlineLevel="0" collapsed="false">
      <c r="A150" s="206" t="s">
        <v>613</v>
      </c>
      <c r="B150" s="207" t="s">
        <v>614</v>
      </c>
      <c r="C150" s="207"/>
      <c r="D150" s="208" t="n">
        <v>3586000</v>
      </c>
      <c r="E150" s="208" t="n">
        <v>5086000</v>
      </c>
      <c r="F150" s="209" t="n">
        <v>5086000</v>
      </c>
    </row>
    <row r="151" s="124" customFormat="true" ht="31.5" hidden="false" customHeight="false" outlineLevel="0" collapsed="false">
      <c r="A151" s="202" t="s">
        <v>601</v>
      </c>
      <c r="B151" s="203" t="s">
        <v>614</v>
      </c>
      <c r="C151" s="203" t="s">
        <v>602</v>
      </c>
      <c r="D151" s="204" t="n">
        <v>3586000</v>
      </c>
      <c r="E151" s="204" t="n">
        <v>5086000</v>
      </c>
      <c r="F151" s="205" t="n">
        <v>5086000</v>
      </c>
    </row>
    <row r="152" s="124" customFormat="true" ht="94.5" hidden="false" customHeight="false" outlineLevel="0" collapsed="false">
      <c r="A152" s="198" t="s">
        <v>615</v>
      </c>
      <c r="B152" s="199" t="s">
        <v>616</v>
      </c>
      <c r="C152" s="199"/>
      <c r="D152" s="200" t="n">
        <v>9371104</v>
      </c>
      <c r="E152" s="200" t="n">
        <v>10721104</v>
      </c>
      <c r="F152" s="201" t="n">
        <v>10721104</v>
      </c>
    </row>
    <row r="153" s="124" customFormat="true" ht="63" hidden="false" customHeight="false" outlineLevel="0" collapsed="false">
      <c r="A153" s="206" t="s">
        <v>617</v>
      </c>
      <c r="B153" s="207" t="s">
        <v>618</v>
      </c>
      <c r="C153" s="207"/>
      <c r="D153" s="208" t="n">
        <v>9371104</v>
      </c>
      <c r="E153" s="208" t="n">
        <v>10721104</v>
      </c>
      <c r="F153" s="209" t="n">
        <v>10721104</v>
      </c>
    </row>
    <row r="154" customFormat="false" ht="15.75" hidden="false" customHeight="false" outlineLevel="0" collapsed="false">
      <c r="A154" s="202" t="s">
        <v>561</v>
      </c>
      <c r="B154" s="203" t="s">
        <v>618</v>
      </c>
      <c r="C154" s="203" t="s">
        <v>562</v>
      </c>
      <c r="D154" s="204" t="n">
        <v>9371104</v>
      </c>
      <c r="E154" s="204" t="n">
        <v>10721104</v>
      </c>
      <c r="F154" s="205" t="n">
        <v>10721104</v>
      </c>
    </row>
    <row r="155" customFormat="false" ht="15.75" hidden="false" customHeight="false" outlineLevel="0" collapsed="false">
      <c r="A155" s="198" t="s">
        <v>619</v>
      </c>
      <c r="B155" s="199" t="s">
        <v>620</v>
      </c>
      <c r="C155" s="199"/>
      <c r="D155" s="200" t="n">
        <v>10738787.88</v>
      </c>
      <c r="E155" s="200" t="n">
        <v>10636060.61</v>
      </c>
      <c r="F155" s="201" t="n">
        <v>10323838.39</v>
      </c>
    </row>
    <row r="156" customFormat="false" ht="31.5" hidden="false" customHeight="false" outlineLevel="0" collapsed="false">
      <c r="A156" s="206" t="s">
        <v>621</v>
      </c>
      <c r="B156" s="207" t="s">
        <v>622</v>
      </c>
      <c r="C156" s="207"/>
      <c r="D156" s="208" t="n">
        <v>10738787.88</v>
      </c>
      <c r="E156" s="208" t="n">
        <v>10636060.61</v>
      </c>
      <c r="F156" s="209" t="n">
        <v>10323838.39</v>
      </c>
    </row>
    <row r="157" s="124" customFormat="true" ht="31.5" hidden="false" customHeight="false" outlineLevel="0" collapsed="false">
      <c r="A157" s="202" t="s">
        <v>601</v>
      </c>
      <c r="B157" s="203" t="s">
        <v>622</v>
      </c>
      <c r="C157" s="203" t="s">
        <v>602</v>
      </c>
      <c r="D157" s="204" t="n">
        <v>10738787.88</v>
      </c>
      <c r="E157" s="204" t="n">
        <v>10636060.61</v>
      </c>
      <c r="F157" s="205" t="n">
        <v>10323838.39</v>
      </c>
    </row>
    <row r="158" s="124" customFormat="true" ht="15.75" hidden="false" customHeight="false" outlineLevel="0" collapsed="false">
      <c r="A158" s="198" t="s">
        <v>623</v>
      </c>
      <c r="B158" s="199" t="s">
        <v>624</v>
      </c>
      <c r="C158" s="199"/>
      <c r="D158" s="200" t="n">
        <v>7560</v>
      </c>
      <c r="E158" s="200" t="n">
        <v>0</v>
      </c>
      <c r="F158" s="201" t="n">
        <v>0</v>
      </c>
    </row>
    <row r="159" s="124" customFormat="true" ht="15.75" hidden="false" customHeight="false" outlineLevel="0" collapsed="false">
      <c r="A159" s="202" t="s">
        <v>464</v>
      </c>
      <c r="B159" s="203" t="s">
        <v>624</v>
      </c>
      <c r="C159" s="203" t="s">
        <v>465</v>
      </c>
      <c r="D159" s="204" t="n">
        <v>7560</v>
      </c>
      <c r="E159" s="204" t="n">
        <v>0</v>
      </c>
      <c r="F159" s="205" t="n">
        <v>0</v>
      </c>
    </row>
    <row r="160" s="124" customFormat="true" ht="15.75" hidden="false" customHeight="false" outlineLevel="0" collapsed="false">
      <c r="A160" s="198" t="s">
        <v>625</v>
      </c>
      <c r="B160" s="199" t="s">
        <v>626</v>
      </c>
      <c r="C160" s="199"/>
      <c r="D160" s="200" t="n">
        <v>157440</v>
      </c>
      <c r="E160" s="200" t="n">
        <v>0</v>
      </c>
      <c r="F160" s="201" t="n">
        <v>0</v>
      </c>
    </row>
    <row r="161" s="124" customFormat="true" ht="15.75" hidden="false" customHeight="false" outlineLevel="0" collapsed="false">
      <c r="A161" s="206" t="s">
        <v>625</v>
      </c>
      <c r="B161" s="207" t="s">
        <v>626</v>
      </c>
      <c r="C161" s="207"/>
      <c r="D161" s="208" t="n">
        <v>107440</v>
      </c>
      <c r="E161" s="208" t="n">
        <v>0</v>
      </c>
      <c r="F161" s="209" t="n">
        <v>0</v>
      </c>
    </row>
    <row r="162" s="124" customFormat="true" ht="15.75" hidden="false" customHeight="false" outlineLevel="0" collapsed="false">
      <c r="A162" s="202" t="s">
        <v>464</v>
      </c>
      <c r="B162" s="203" t="s">
        <v>626</v>
      </c>
      <c r="C162" s="203" t="s">
        <v>465</v>
      </c>
      <c r="D162" s="204" t="n">
        <v>107440</v>
      </c>
      <c r="E162" s="204" t="n">
        <v>0</v>
      </c>
      <c r="F162" s="205" t="n">
        <v>0</v>
      </c>
    </row>
    <row r="163" s="124" customFormat="true" ht="47.25" hidden="false" customHeight="false" outlineLevel="0" collapsed="false">
      <c r="A163" s="206" t="s">
        <v>356</v>
      </c>
      <c r="B163" s="207" t="s">
        <v>627</v>
      </c>
      <c r="C163" s="207"/>
      <c r="D163" s="208" t="n">
        <v>50000</v>
      </c>
      <c r="E163" s="208" t="n">
        <v>0</v>
      </c>
      <c r="F163" s="209" t="n">
        <v>0</v>
      </c>
    </row>
    <row r="164" s="124" customFormat="true" ht="15.75" hidden="false" customHeight="false" outlineLevel="0" collapsed="false">
      <c r="A164" s="202" t="s">
        <v>464</v>
      </c>
      <c r="B164" s="203" t="s">
        <v>627</v>
      </c>
      <c r="C164" s="203" t="s">
        <v>465</v>
      </c>
      <c r="D164" s="204" t="n">
        <v>50000</v>
      </c>
      <c r="E164" s="204" t="n">
        <v>0</v>
      </c>
      <c r="F164" s="205" t="n">
        <v>0</v>
      </c>
    </row>
    <row r="165" s="124" customFormat="true" ht="15.75" hidden="false" customHeight="false" outlineLevel="0" collapsed="false">
      <c r="A165" s="194" t="s">
        <v>628</v>
      </c>
      <c r="B165" s="195" t="s">
        <v>629</v>
      </c>
      <c r="C165" s="195"/>
      <c r="D165" s="196" t="n">
        <v>244192023.31</v>
      </c>
      <c r="E165" s="196" t="n">
        <v>40029284.83</v>
      </c>
      <c r="F165" s="197" t="n">
        <v>40892595.16</v>
      </c>
    </row>
    <row r="166" s="124" customFormat="true" ht="37.5" hidden="false" customHeight="true" outlineLevel="0" collapsed="false">
      <c r="A166" s="198" t="s">
        <v>630</v>
      </c>
      <c r="B166" s="199" t="s">
        <v>631</v>
      </c>
      <c r="C166" s="199"/>
      <c r="D166" s="200" t="n">
        <v>361665.45</v>
      </c>
      <c r="E166" s="200" t="n">
        <v>0</v>
      </c>
      <c r="F166" s="201" t="n">
        <v>0</v>
      </c>
    </row>
    <row r="167" s="124" customFormat="true" ht="15.75" hidden="false" customHeight="false" outlineLevel="0" collapsed="false">
      <c r="A167" s="202" t="s">
        <v>464</v>
      </c>
      <c r="B167" s="203" t="s">
        <v>631</v>
      </c>
      <c r="C167" s="203" t="s">
        <v>465</v>
      </c>
      <c r="D167" s="204" t="n">
        <v>96830.45</v>
      </c>
      <c r="E167" s="204" t="n">
        <v>0</v>
      </c>
      <c r="F167" s="205" t="n">
        <v>0</v>
      </c>
    </row>
    <row r="168" s="124" customFormat="true" ht="31.5" hidden="false" customHeight="false" outlineLevel="0" collapsed="false">
      <c r="A168" s="202" t="s">
        <v>601</v>
      </c>
      <c r="B168" s="203" t="s">
        <v>631</v>
      </c>
      <c r="C168" s="203" t="s">
        <v>602</v>
      </c>
      <c r="D168" s="204" t="n">
        <v>264835</v>
      </c>
      <c r="E168" s="204" t="n">
        <v>0</v>
      </c>
      <c r="F168" s="205" t="n">
        <v>0</v>
      </c>
    </row>
    <row r="169" s="124" customFormat="true" ht="47.25" hidden="false" customHeight="false" outlineLevel="0" collapsed="false">
      <c r="A169" s="198" t="s">
        <v>632</v>
      </c>
      <c r="B169" s="199" t="s">
        <v>633</v>
      </c>
      <c r="C169" s="199"/>
      <c r="D169" s="200" t="n">
        <f aca="false">D170+D173</f>
        <v>1087443.08</v>
      </c>
      <c r="E169" s="200" t="n">
        <f aca="false">E170+E173</f>
        <v>4832540</v>
      </c>
      <c r="F169" s="218" t="n">
        <f aca="false">F170+F173</f>
        <v>5825000</v>
      </c>
    </row>
    <row r="170" s="124" customFormat="true" ht="31.5" hidden="false" customHeight="false" outlineLevel="0" collapsed="false">
      <c r="A170" s="206" t="s">
        <v>634</v>
      </c>
      <c r="B170" s="207" t="s">
        <v>635</v>
      </c>
      <c r="C170" s="207"/>
      <c r="D170" s="208" t="n">
        <v>30683.08</v>
      </c>
      <c r="E170" s="208" t="n">
        <v>0</v>
      </c>
      <c r="F170" s="209" t="n">
        <v>0</v>
      </c>
    </row>
    <row r="171" s="210" customFormat="true" ht="15.75" hidden="false" customHeight="false" outlineLevel="0" collapsed="false">
      <c r="A171" s="202" t="s">
        <v>464</v>
      </c>
      <c r="B171" s="203" t="s">
        <v>635</v>
      </c>
      <c r="C171" s="203" t="s">
        <v>465</v>
      </c>
      <c r="D171" s="204" t="n">
        <v>17303.08</v>
      </c>
      <c r="E171" s="204" t="n">
        <v>0</v>
      </c>
      <c r="F171" s="205" t="n">
        <v>0</v>
      </c>
    </row>
    <row r="172" s="210" customFormat="true" ht="31.5" hidden="false" customHeight="false" outlineLevel="0" collapsed="false">
      <c r="A172" s="202" t="s">
        <v>601</v>
      </c>
      <c r="B172" s="203" t="s">
        <v>635</v>
      </c>
      <c r="C172" s="203" t="s">
        <v>602</v>
      </c>
      <c r="D172" s="204" t="n">
        <v>13380</v>
      </c>
      <c r="E172" s="204" t="n">
        <v>0</v>
      </c>
      <c r="F172" s="205" t="n">
        <v>0</v>
      </c>
    </row>
    <row r="173" s="124" customFormat="true" ht="31.5" hidden="false" customHeight="false" outlineLevel="0" collapsed="false">
      <c r="A173" s="206" t="s">
        <v>636</v>
      </c>
      <c r="B173" s="207" t="s">
        <v>637</v>
      </c>
      <c r="C173" s="207"/>
      <c r="D173" s="208" t="n">
        <v>1056760</v>
      </c>
      <c r="E173" s="208" t="n">
        <v>4832540</v>
      </c>
      <c r="F173" s="209" t="n">
        <v>5825000</v>
      </c>
    </row>
    <row r="174" s="124" customFormat="true" ht="31.5" hidden="false" customHeight="false" outlineLevel="0" collapsed="false">
      <c r="A174" s="202" t="s">
        <v>601</v>
      </c>
      <c r="B174" s="203" t="s">
        <v>637</v>
      </c>
      <c r="C174" s="203" t="s">
        <v>602</v>
      </c>
      <c r="D174" s="204" t="n">
        <v>1056760</v>
      </c>
      <c r="E174" s="204" t="n">
        <v>4832540</v>
      </c>
      <c r="F174" s="205" t="n">
        <v>5825000</v>
      </c>
    </row>
    <row r="175" s="124" customFormat="true" ht="15.75" hidden="false" customHeight="false" outlineLevel="0" collapsed="false">
      <c r="A175" s="198" t="s">
        <v>638</v>
      </c>
      <c r="B175" s="199" t="s">
        <v>639</v>
      </c>
      <c r="C175" s="199"/>
      <c r="D175" s="200" t="n">
        <v>2460743.33</v>
      </c>
      <c r="E175" s="200" t="n">
        <v>1307833.34</v>
      </c>
      <c r="F175" s="201" t="n">
        <v>1307833.34</v>
      </c>
    </row>
    <row r="176" s="124" customFormat="true" ht="15.75" hidden="false" customHeight="false" outlineLevel="0" collapsed="false">
      <c r="A176" s="206" t="s">
        <v>640</v>
      </c>
      <c r="B176" s="207" t="s">
        <v>641</v>
      </c>
      <c r="C176" s="207"/>
      <c r="D176" s="208" t="n">
        <v>455778.5</v>
      </c>
      <c r="E176" s="208" t="n">
        <v>0</v>
      </c>
      <c r="F176" s="209" t="n">
        <v>0</v>
      </c>
    </row>
    <row r="177" s="124" customFormat="true" ht="31.5" hidden="false" customHeight="false" outlineLevel="0" collapsed="false">
      <c r="A177" s="202" t="s">
        <v>601</v>
      </c>
      <c r="B177" s="203" t="s">
        <v>641</v>
      </c>
      <c r="C177" s="203" t="s">
        <v>602</v>
      </c>
      <c r="D177" s="204" t="n">
        <v>455778.5</v>
      </c>
      <c r="E177" s="204" t="n">
        <v>0</v>
      </c>
      <c r="F177" s="205" t="n">
        <v>0</v>
      </c>
    </row>
    <row r="178" s="124" customFormat="true" ht="31.5" hidden="false" customHeight="false" outlineLevel="0" collapsed="false">
      <c r="A178" s="206" t="s">
        <v>642</v>
      </c>
      <c r="B178" s="207" t="s">
        <v>643</v>
      </c>
      <c r="C178" s="207"/>
      <c r="D178" s="208" t="n">
        <v>697131.49</v>
      </c>
      <c r="E178" s="208" t="n">
        <v>0</v>
      </c>
      <c r="F178" s="209" t="n">
        <v>0</v>
      </c>
    </row>
    <row r="179" s="124" customFormat="true" ht="31.5" hidden="false" customHeight="false" outlineLevel="0" collapsed="false">
      <c r="A179" s="202" t="s">
        <v>601</v>
      </c>
      <c r="B179" s="203" t="s">
        <v>643</v>
      </c>
      <c r="C179" s="203" t="s">
        <v>602</v>
      </c>
      <c r="D179" s="204" t="n">
        <v>697131.49</v>
      </c>
      <c r="E179" s="204" t="n">
        <v>0</v>
      </c>
      <c r="F179" s="205" t="n">
        <v>0</v>
      </c>
    </row>
    <row r="180" s="124" customFormat="true" ht="15.75" hidden="false" customHeight="false" outlineLevel="0" collapsed="false">
      <c r="A180" s="206" t="s">
        <v>640</v>
      </c>
      <c r="B180" s="207" t="s">
        <v>644</v>
      </c>
      <c r="C180" s="207"/>
      <c r="D180" s="208" t="n">
        <v>1307833.34</v>
      </c>
      <c r="E180" s="208" t="n">
        <v>1307833.34</v>
      </c>
      <c r="F180" s="209" t="n">
        <v>1307833.34</v>
      </c>
    </row>
    <row r="181" s="124" customFormat="true" ht="31.5" hidden="false" customHeight="false" outlineLevel="0" collapsed="false">
      <c r="A181" s="202" t="s">
        <v>601</v>
      </c>
      <c r="B181" s="203" t="s">
        <v>644</v>
      </c>
      <c r="C181" s="203" t="s">
        <v>602</v>
      </c>
      <c r="D181" s="204" t="n">
        <v>1307833.34</v>
      </c>
      <c r="E181" s="204" t="n">
        <v>1307833.34</v>
      </c>
      <c r="F181" s="205" t="n">
        <v>1307833.34</v>
      </c>
    </row>
    <row r="182" s="124" customFormat="true" ht="15.75" hidden="false" customHeight="false" outlineLevel="0" collapsed="false">
      <c r="A182" s="198" t="s">
        <v>645</v>
      </c>
      <c r="B182" s="199" t="s">
        <v>646</v>
      </c>
      <c r="C182" s="199"/>
      <c r="D182" s="200" t="n">
        <v>931414.2</v>
      </c>
      <c r="E182" s="200" t="n">
        <v>0</v>
      </c>
      <c r="F182" s="201" t="n">
        <v>0</v>
      </c>
    </row>
    <row r="183" s="124" customFormat="true" ht="31.5" hidden="false" customHeight="false" outlineLevel="0" collapsed="false">
      <c r="A183" s="206" t="s">
        <v>647</v>
      </c>
      <c r="B183" s="207" t="s">
        <v>648</v>
      </c>
      <c r="C183" s="207"/>
      <c r="D183" s="208" t="n">
        <v>931414.2</v>
      </c>
      <c r="E183" s="208" t="n">
        <v>0</v>
      </c>
      <c r="F183" s="209" t="n">
        <v>0</v>
      </c>
    </row>
    <row r="184" s="124" customFormat="true" ht="15.75" hidden="false" customHeight="false" outlineLevel="0" collapsed="false">
      <c r="A184" s="202" t="s">
        <v>541</v>
      </c>
      <c r="B184" s="203" t="s">
        <v>648</v>
      </c>
      <c r="C184" s="203" t="s">
        <v>542</v>
      </c>
      <c r="D184" s="204" t="n">
        <v>931414.2</v>
      </c>
      <c r="E184" s="204" t="n">
        <v>0</v>
      </c>
      <c r="F184" s="205" t="n">
        <v>0</v>
      </c>
    </row>
    <row r="185" s="124" customFormat="true" ht="15.75" hidden="false" customHeight="false" outlineLevel="0" collapsed="false">
      <c r="A185" s="198" t="s">
        <v>649</v>
      </c>
      <c r="B185" s="199" t="s">
        <v>650</v>
      </c>
      <c r="C185" s="199"/>
      <c r="D185" s="200" t="n">
        <v>239350757.25</v>
      </c>
      <c r="E185" s="200" t="n">
        <v>33888911.49</v>
      </c>
      <c r="F185" s="201" t="n">
        <v>33759761.82</v>
      </c>
    </row>
    <row r="186" s="124" customFormat="true" ht="31.5" hidden="false" customHeight="false" outlineLevel="0" collapsed="false">
      <c r="A186" s="206" t="s">
        <v>651</v>
      </c>
      <c r="B186" s="207" t="s">
        <v>652</v>
      </c>
      <c r="C186" s="207"/>
      <c r="D186" s="208" t="n">
        <v>1964060.62</v>
      </c>
      <c r="E186" s="208" t="n">
        <v>0</v>
      </c>
      <c r="F186" s="209" t="n">
        <v>0</v>
      </c>
    </row>
    <row r="187" s="124" customFormat="true" ht="31.5" hidden="false" customHeight="false" outlineLevel="0" collapsed="false">
      <c r="A187" s="202" t="s">
        <v>601</v>
      </c>
      <c r="B187" s="203" t="s">
        <v>652</v>
      </c>
      <c r="C187" s="203" t="s">
        <v>602</v>
      </c>
      <c r="D187" s="204" t="n">
        <v>1964060.62</v>
      </c>
      <c r="E187" s="204" t="n">
        <v>0</v>
      </c>
      <c r="F187" s="205" t="n">
        <v>0</v>
      </c>
    </row>
    <row r="188" s="124" customFormat="true" ht="31.5" hidden="false" customHeight="false" outlineLevel="0" collapsed="false">
      <c r="A188" s="206" t="s">
        <v>653</v>
      </c>
      <c r="B188" s="207" t="s">
        <v>654</v>
      </c>
      <c r="C188" s="207"/>
      <c r="D188" s="208" t="n">
        <v>194244718.99</v>
      </c>
      <c r="E188" s="208" t="n">
        <v>25906887.76</v>
      </c>
      <c r="F188" s="209" t="n">
        <v>24224622.32</v>
      </c>
    </row>
    <row r="189" customFormat="false" ht="31.5" hidden="false" customHeight="false" outlineLevel="0" collapsed="false">
      <c r="A189" s="202" t="s">
        <v>601</v>
      </c>
      <c r="B189" s="203" t="s">
        <v>654</v>
      </c>
      <c r="C189" s="203" t="s">
        <v>602</v>
      </c>
      <c r="D189" s="204" t="n">
        <v>194244718.99</v>
      </c>
      <c r="E189" s="204" t="n">
        <v>25906887.76</v>
      </c>
      <c r="F189" s="205" t="n">
        <v>24224622.32</v>
      </c>
    </row>
    <row r="190" customFormat="false" ht="31.5" hidden="false" customHeight="false" outlineLevel="0" collapsed="false">
      <c r="A190" s="206" t="s">
        <v>653</v>
      </c>
      <c r="B190" s="207" t="s">
        <v>655</v>
      </c>
      <c r="C190" s="207"/>
      <c r="D190" s="208" t="n">
        <v>41808644.3</v>
      </c>
      <c r="E190" s="208" t="n">
        <v>7982023.73</v>
      </c>
      <c r="F190" s="209" t="n">
        <v>9535139.5</v>
      </c>
    </row>
    <row r="191" customFormat="false" ht="31.5" hidden="false" customHeight="false" outlineLevel="0" collapsed="false">
      <c r="A191" s="202" t="s">
        <v>601</v>
      </c>
      <c r="B191" s="203" t="s">
        <v>655</v>
      </c>
      <c r="C191" s="203" t="s">
        <v>602</v>
      </c>
      <c r="D191" s="204" t="n">
        <v>41808644.3</v>
      </c>
      <c r="E191" s="204" t="n">
        <v>7982023.73</v>
      </c>
      <c r="F191" s="205" t="n">
        <v>9535139.5</v>
      </c>
    </row>
    <row r="192" s="124" customFormat="true" ht="31.5" hidden="false" customHeight="false" outlineLevel="0" collapsed="false">
      <c r="A192" s="206" t="s">
        <v>656</v>
      </c>
      <c r="B192" s="207" t="s">
        <v>657</v>
      </c>
      <c r="C192" s="207"/>
      <c r="D192" s="208" t="n">
        <v>1333333.34</v>
      </c>
      <c r="E192" s="208" t="n">
        <v>0</v>
      </c>
      <c r="F192" s="209" t="n">
        <v>0</v>
      </c>
    </row>
    <row r="193" s="124" customFormat="true" ht="31.5" hidden="false" customHeight="false" outlineLevel="0" collapsed="false">
      <c r="A193" s="202" t="s">
        <v>601</v>
      </c>
      <c r="B193" s="203" t="s">
        <v>657</v>
      </c>
      <c r="C193" s="203" t="s">
        <v>602</v>
      </c>
      <c r="D193" s="204" t="n">
        <v>1333333.34</v>
      </c>
      <c r="E193" s="204" t="n">
        <v>0</v>
      </c>
      <c r="F193" s="205" t="n">
        <v>0</v>
      </c>
    </row>
    <row r="194" s="124" customFormat="true" ht="15.75" hidden="false" customHeight="false" outlineLevel="0" collapsed="false">
      <c r="A194" s="194" t="s">
        <v>658</v>
      </c>
      <c r="B194" s="195" t="s">
        <v>659</v>
      </c>
      <c r="C194" s="195"/>
      <c r="D194" s="196" t="n">
        <v>24738071.01</v>
      </c>
      <c r="E194" s="196" t="n">
        <v>24400669.99</v>
      </c>
      <c r="F194" s="197" t="n">
        <v>24400921.66</v>
      </c>
    </row>
    <row r="195" s="124" customFormat="true" ht="31.5" hidden="false" customHeight="false" outlineLevel="0" collapsed="false">
      <c r="A195" s="198" t="s">
        <v>660</v>
      </c>
      <c r="B195" s="199" t="s">
        <v>661</v>
      </c>
      <c r="C195" s="199"/>
      <c r="D195" s="200" t="n">
        <v>24738071.01</v>
      </c>
      <c r="E195" s="200" t="n">
        <v>24400669.99</v>
      </c>
      <c r="F195" s="201" t="n">
        <v>24400921.66</v>
      </c>
    </row>
    <row r="196" s="124" customFormat="true" ht="15.75" hidden="false" customHeight="false" outlineLevel="0" collapsed="false">
      <c r="A196" s="206" t="s">
        <v>662</v>
      </c>
      <c r="B196" s="207" t="s">
        <v>663</v>
      </c>
      <c r="C196" s="207"/>
      <c r="D196" s="208" t="n">
        <v>17750896.91</v>
      </c>
      <c r="E196" s="208" t="n">
        <v>17254741.12</v>
      </c>
      <c r="F196" s="209" t="n">
        <v>17254992.79</v>
      </c>
    </row>
    <row r="197" s="124" customFormat="true" ht="47.25" hidden="false" customHeight="false" outlineLevel="0" collapsed="false">
      <c r="A197" s="202" t="s">
        <v>553</v>
      </c>
      <c r="B197" s="203" t="s">
        <v>663</v>
      </c>
      <c r="C197" s="203" t="s">
        <v>554</v>
      </c>
      <c r="D197" s="204" t="n">
        <v>16062515.8</v>
      </c>
      <c r="E197" s="204" t="n">
        <v>15646100</v>
      </c>
      <c r="F197" s="205" t="n">
        <v>15646100</v>
      </c>
    </row>
    <row r="198" s="124" customFormat="true" ht="15.75" hidden="false" customHeight="false" outlineLevel="0" collapsed="false">
      <c r="A198" s="202" t="s">
        <v>464</v>
      </c>
      <c r="B198" s="203" t="s">
        <v>663</v>
      </c>
      <c r="C198" s="203" t="s">
        <v>465</v>
      </c>
      <c r="D198" s="204" t="n">
        <v>1674281.11</v>
      </c>
      <c r="E198" s="204" t="n">
        <v>1594541.12</v>
      </c>
      <c r="F198" s="205" t="n">
        <v>1594792.79</v>
      </c>
    </row>
    <row r="199" s="124" customFormat="true" ht="15.75" hidden="false" customHeight="false" outlineLevel="0" collapsed="false">
      <c r="A199" s="202" t="s">
        <v>498</v>
      </c>
      <c r="B199" s="203" t="s">
        <v>663</v>
      </c>
      <c r="C199" s="203" t="s">
        <v>499</v>
      </c>
      <c r="D199" s="204" t="n">
        <v>14100</v>
      </c>
      <c r="E199" s="204" t="n">
        <v>14100</v>
      </c>
      <c r="F199" s="205" t="n">
        <v>14100</v>
      </c>
    </row>
    <row r="200" s="124" customFormat="true" ht="31.5" hidden="false" customHeight="false" outlineLevel="0" collapsed="false">
      <c r="A200" s="206" t="s">
        <v>664</v>
      </c>
      <c r="B200" s="207" t="s">
        <v>665</v>
      </c>
      <c r="C200" s="207"/>
      <c r="D200" s="208" t="n">
        <v>6321580.1</v>
      </c>
      <c r="E200" s="208" t="n">
        <v>6434900</v>
      </c>
      <c r="F200" s="209" t="n">
        <v>6434900</v>
      </c>
    </row>
    <row r="201" s="124" customFormat="true" ht="47.25" hidden="false" customHeight="false" outlineLevel="0" collapsed="false">
      <c r="A201" s="202" t="s">
        <v>553</v>
      </c>
      <c r="B201" s="203" t="s">
        <v>665</v>
      </c>
      <c r="C201" s="203" t="s">
        <v>554</v>
      </c>
      <c r="D201" s="204" t="n">
        <v>6321580.1</v>
      </c>
      <c r="E201" s="204" t="n">
        <v>6434900</v>
      </c>
      <c r="F201" s="205" t="n">
        <v>6434900</v>
      </c>
    </row>
    <row r="202" s="124" customFormat="true" ht="15.75" hidden="false" customHeight="false" outlineLevel="0" collapsed="false">
      <c r="A202" s="206" t="s">
        <v>609</v>
      </c>
      <c r="B202" s="207" t="s">
        <v>666</v>
      </c>
      <c r="C202" s="207"/>
      <c r="D202" s="208" t="n">
        <v>665594</v>
      </c>
      <c r="E202" s="208" t="n">
        <v>711028.87</v>
      </c>
      <c r="F202" s="209" t="n">
        <v>711028.87</v>
      </c>
    </row>
    <row r="203" s="124" customFormat="true" ht="15.75" hidden="false" customHeight="false" outlineLevel="0" collapsed="false">
      <c r="A203" s="202" t="s">
        <v>464</v>
      </c>
      <c r="B203" s="203" t="s">
        <v>666</v>
      </c>
      <c r="C203" s="203" t="s">
        <v>465</v>
      </c>
      <c r="D203" s="204" t="n">
        <v>665594</v>
      </c>
      <c r="E203" s="204" t="n">
        <v>711028.87</v>
      </c>
      <c r="F203" s="205" t="n">
        <v>711028.87</v>
      </c>
    </row>
    <row r="204" s="124" customFormat="true" ht="31.5" hidden="false" customHeight="false" outlineLevel="0" collapsed="false">
      <c r="A204" s="211" t="s">
        <v>667</v>
      </c>
      <c r="B204" s="212" t="s">
        <v>668</v>
      </c>
      <c r="C204" s="212"/>
      <c r="D204" s="213" t="n">
        <v>186366715.04</v>
      </c>
      <c r="E204" s="213" t="n">
        <v>178544670.03</v>
      </c>
      <c r="F204" s="214" t="n">
        <v>160792605.62</v>
      </c>
    </row>
    <row r="205" s="124" customFormat="true" ht="15.75" hidden="false" customHeight="false" outlineLevel="0" collapsed="false">
      <c r="A205" s="194" t="s">
        <v>669</v>
      </c>
      <c r="B205" s="195" t="s">
        <v>670</v>
      </c>
      <c r="C205" s="195"/>
      <c r="D205" s="196" t="n">
        <v>185368715.04</v>
      </c>
      <c r="E205" s="196" t="n">
        <v>178544670.03</v>
      </c>
      <c r="F205" s="197" t="n">
        <v>160792605.62</v>
      </c>
    </row>
    <row r="206" s="124" customFormat="true" ht="15.75" hidden="false" customHeight="false" outlineLevel="0" collapsed="false">
      <c r="A206" s="198" t="s">
        <v>671</v>
      </c>
      <c r="B206" s="199" t="s">
        <v>672</v>
      </c>
      <c r="C206" s="199"/>
      <c r="D206" s="200" t="n">
        <v>0</v>
      </c>
      <c r="E206" s="200" t="n">
        <v>20917064.41</v>
      </c>
      <c r="F206" s="201" t="n">
        <v>0</v>
      </c>
    </row>
    <row r="207" s="124" customFormat="true" ht="31.5" hidden="false" customHeight="false" outlineLevel="0" collapsed="false">
      <c r="A207" s="206" t="s">
        <v>673</v>
      </c>
      <c r="B207" s="207" t="s">
        <v>674</v>
      </c>
      <c r="C207" s="207"/>
      <c r="D207" s="208" t="n">
        <v>0</v>
      </c>
      <c r="E207" s="208" t="n">
        <v>20917064.41</v>
      </c>
      <c r="F207" s="209" t="n">
        <v>0</v>
      </c>
    </row>
    <row r="208" s="124" customFormat="true" ht="15.75" hidden="false" customHeight="false" outlineLevel="0" collapsed="false">
      <c r="A208" s="202" t="s">
        <v>541</v>
      </c>
      <c r="B208" s="203" t="s">
        <v>674</v>
      </c>
      <c r="C208" s="203" t="s">
        <v>542</v>
      </c>
      <c r="D208" s="204" t="n">
        <v>0</v>
      </c>
      <c r="E208" s="204" t="n">
        <v>20917064.41</v>
      </c>
      <c r="F208" s="205" t="n">
        <v>0</v>
      </c>
    </row>
    <row r="209" s="124" customFormat="true" ht="15.75" hidden="false" customHeight="false" outlineLevel="0" collapsed="false">
      <c r="A209" s="198" t="s">
        <v>675</v>
      </c>
      <c r="B209" s="199" t="s">
        <v>676</v>
      </c>
      <c r="C209" s="199"/>
      <c r="D209" s="200" t="n">
        <v>10431581.12</v>
      </c>
      <c r="E209" s="200" t="n">
        <v>400000</v>
      </c>
      <c r="F209" s="201" t="n">
        <v>1500000</v>
      </c>
    </row>
    <row r="210" s="124" customFormat="true" ht="15.75" hidden="false" customHeight="false" outlineLevel="0" collapsed="false">
      <c r="A210" s="206" t="s">
        <v>677</v>
      </c>
      <c r="B210" s="207" t="s">
        <v>678</v>
      </c>
      <c r="C210" s="207"/>
      <c r="D210" s="208" t="n">
        <v>6327189.33</v>
      </c>
      <c r="E210" s="208" t="n">
        <v>400000</v>
      </c>
      <c r="F210" s="209" t="n">
        <v>1500000</v>
      </c>
    </row>
    <row r="211" s="124" customFormat="true" ht="31.5" hidden="false" customHeight="false" outlineLevel="0" collapsed="false">
      <c r="A211" s="202" t="s">
        <v>601</v>
      </c>
      <c r="B211" s="203" t="s">
        <v>678</v>
      </c>
      <c r="C211" s="203" t="s">
        <v>602</v>
      </c>
      <c r="D211" s="204" t="n">
        <v>6327189.33</v>
      </c>
      <c r="E211" s="204" t="n">
        <v>400000</v>
      </c>
      <c r="F211" s="205" t="n">
        <v>1500000</v>
      </c>
    </row>
    <row r="212" s="124" customFormat="true" ht="31.5" hidden="false" customHeight="false" outlineLevel="0" collapsed="false">
      <c r="A212" s="206" t="s">
        <v>679</v>
      </c>
      <c r="B212" s="207" t="s">
        <v>680</v>
      </c>
      <c r="C212" s="207"/>
      <c r="D212" s="208" t="n">
        <v>1200000</v>
      </c>
      <c r="E212" s="208" t="n">
        <v>0</v>
      </c>
      <c r="F212" s="209" t="n">
        <v>0</v>
      </c>
    </row>
    <row r="213" s="124" customFormat="true" ht="31.5" hidden="false" customHeight="false" outlineLevel="0" collapsed="false">
      <c r="A213" s="202" t="s">
        <v>601</v>
      </c>
      <c r="B213" s="203" t="s">
        <v>680</v>
      </c>
      <c r="C213" s="203" t="s">
        <v>602</v>
      </c>
      <c r="D213" s="204" t="n">
        <v>1200000</v>
      </c>
      <c r="E213" s="204" t="n">
        <v>0</v>
      </c>
      <c r="F213" s="205" t="n">
        <v>0</v>
      </c>
    </row>
    <row r="214" s="124" customFormat="true" ht="15.75" hidden="false" customHeight="false" outlineLevel="0" collapsed="false">
      <c r="A214" s="206" t="s">
        <v>681</v>
      </c>
      <c r="B214" s="207" t="s">
        <v>682</v>
      </c>
      <c r="C214" s="207"/>
      <c r="D214" s="208" t="n">
        <v>2138145.54</v>
      </c>
      <c r="E214" s="208" t="n">
        <v>0</v>
      </c>
      <c r="F214" s="209" t="n">
        <v>0</v>
      </c>
    </row>
    <row r="215" s="124" customFormat="true" ht="31.5" hidden="false" customHeight="false" outlineLevel="0" collapsed="false">
      <c r="A215" s="202" t="s">
        <v>601</v>
      </c>
      <c r="B215" s="203" t="s">
        <v>682</v>
      </c>
      <c r="C215" s="203" t="s">
        <v>602</v>
      </c>
      <c r="D215" s="204" t="n">
        <v>2138145.54</v>
      </c>
      <c r="E215" s="204" t="n">
        <v>0</v>
      </c>
      <c r="F215" s="205" t="n">
        <v>0</v>
      </c>
    </row>
    <row r="216" s="124" customFormat="true" ht="15.75" hidden="false" customHeight="false" outlineLevel="0" collapsed="false">
      <c r="A216" s="206" t="s">
        <v>683</v>
      </c>
      <c r="B216" s="207" t="s">
        <v>684</v>
      </c>
      <c r="C216" s="207"/>
      <c r="D216" s="208" t="n">
        <v>715246.25</v>
      </c>
      <c r="E216" s="208" t="n">
        <v>0</v>
      </c>
      <c r="F216" s="209" t="n">
        <v>0</v>
      </c>
    </row>
    <row r="217" s="210" customFormat="true" ht="31.5" hidden="false" customHeight="false" outlineLevel="0" collapsed="false">
      <c r="A217" s="202" t="s">
        <v>601</v>
      </c>
      <c r="B217" s="203" t="s">
        <v>684</v>
      </c>
      <c r="C217" s="203" t="s">
        <v>602</v>
      </c>
      <c r="D217" s="204" t="n">
        <v>715246.25</v>
      </c>
      <c r="E217" s="204" t="n">
        <v>0</v>
      </c>
      <c r="F217" s="205" t="n">
        <v>0</v>
      </c>
    </row>
    <row r="218" s="210" customFormat="true" ht="31.5" hidden="false" customHeight="false" outlineLevel="0" collapsed="false">
      <c r="A218" s="206" t="s">
        <v>679</v>
      </c>
      <c r="B218" s="207" t="s">
        <v>685</v>
      </c>
      <c r="C218" s="207"/>
      <c r="D218" s="208" t="n">
        <v>51000</v>
      </c>
      <c r="E218" s="208" t="n">
        <v>0</v>
      </c>
      <c r="F218" s="209" t="n">
        <v>0</v>
      </c>
    </row>
    <row r="219" s="210" customFormat="true" ht="31.5" hidden="false" customHeight="false" outlineLevel="0" collapsed="false">
      <c r="A219" s="202" t="s">
        <v>601</v>
      </c>
      <c r="B219" s="203" t="s">
        <v>685</v>
      </c>
      <c r="C219" s="203" t="s">
        <v>602</v>
      </c>
      <c r="D219" s="204" t="n">
        <v>51000</v>
      </c>
      <c r="E219" s="204" t="n">
        <v>0</v>
      </c>
      <c r="F219" s="205" t="n">
        <v>0</v>
      </c>
    </row>
    <row r="220" s="210" customFormat="true" ht="15.75" hidden="false" customHeight="false" outlineLevel="0" collapsed="false">
      <c r="A220" s="198" t="s">
        <v>686</v>
      </c>
      <c r="B220" s="199" t="s">
        <v>687</v>
      </c>
      <c r="C220" s="199"/>
      <c r="D220" s="200" t="n">
        <v>3208475.7</v>
      </c>
      <c r="E220" s="200" t="n">
        <v>0</v>
      </c>
      <c r="F220" s="201" t="n">
        <v>0</v>
      </c>
    </row>
    <row r="221" s="215" customFormat="true" ht="31.5" hidden="false" customHeight="false" outlineLevel="0" collapsed="false">
      <c r="A221" s="206" t="s">
        <v>688</v>
      </c>
      <c r="B221" s="207" t="s">
        <v>689</v>
      </c>
      <c r="C221" s="207"/>
      <c r="D221" s="208" t="n">
        <v>3208475.7</v>
      </c>
      <c r="E221" s="208" t="n">
        <v>0</v>
      </c>
      <c r="F221" s="209" t="n">
        <v>0</v>
      </c>
    </row>
    <row r="222" s="215" customFormat="true" ht="31.5" hidden="false" customHeight="false" outlineLevel="0" collapsed="false">
      <c r="A222" s="202" t="s">
        <v>601</v>
      </c>
      <c r="B222" s="203" t="s">
        <v>689</v>
      </c>
      <c r="C222" s="203" t="s">
        <v>602</v>
      </c>
      <c r="D222" s="204" t="n">
        <v>3208475.7</v>
      </c>
      <c r="E222" s="204" t="n">
        <v>0</v>
      </c>
      <c r="F222" s="205" t="n">
        <v>0</v>
      </c>
    </row>
    <row r="223" s="210" customFormat="true" ht="15.75" hidden="false" customHeight="false" outlineLevel="0" collapsed="false">
      <c r="A223" s="198" t="s">
        <v>690</v>
      </c>
      <c r="B223" s="199" t="s">
        <v>691</v>
      </c>
      <c r="C223" s="199"/>
      <c r="D223" s="200" t="n">
        <v>13546712.99</v>
      </c>
      <c r="E223" s="200" t="n">
        <v>13782892.68</v>
      </c>
      <c r="F223" s="201" t="n">
        <v>14598822.68</v>
      </c>
    </row>
    <row r="224" s="210" customFormat="true" ht="31.5" hidden="false" customHeight="false" outlineLevel="0" collapsed="false">
      <c r="A224" s="202" t="s">
        <v>601</v>
      </c>
      <c r="B224" s="203" t="s">
        <v>691</v>
      </c>
      <c r="C224" s="203" t="s">
        <v>602</v>
      </c>
      <c r="D224" s="204" t="n">
        <v>13546712.99</v>
      </c>
      <c r="E224" s="204" t="n">
        <v>13782892.68</v>
      </c>
      <c r="F224" s="205" t="n">
        <v>14598822.68</v>
      </c>
    </row>
    <row r="225" s="210" customFormat="true" ht="31.5" hidden="false" customHeight="false" outlineLevel="0" collapsed="false">
      <c r="A225" s="198" t="s">
        <v>692</v>
      </c>
      <c r="B225" s="199" t="s">
        <v>693</v>
      </c>
      <c r="C225" s="199"/>
      <c r="D225" s="200" t="n">
        <v>24748102.59</v>
      </c>
      <c r="E225" s="200" t="n">
        <v>24875846.28</v>
      </c>
      <c r="F225" s="201" t="n">
        <v>25236639.28</v>
      </c>
    </row>
    <row r="226" s="210" customFormat="true" ht="31.5" hidden="false" customHeight="false" outlineLevel="0" collapsed="false">
      <c r="A226" s="202" t="s">
        <v>601</v>
      </c>
      <c r="B226" s="203" t="s">
        <v>693</v>
      </c>
      <c r="C226" s="203" t="s">
        <v>602</v>
      </c>
      <c r="D226" s="204" t="n">
        <v>24748102.59</v>
      </c>
      <c r="E226" s="204" t="n">
        <v>24875846.28</v>
      </c>
      <c r="F226" s="205" t="n">
        <v>25236639.28</v>
      </c>
    </row>
    <row r="227" s="210" customFormat="true" ht="47.25" hidden="false" customHeight="false" outlineLevel="0" collapsed="false">
      <c r="A227" s="198" t="s">
        <v>694</v>
      </c>
      <c r="B227" s="199" t="s">
        <v>695</v>
      </c>
      <c r="C227" s="199"/>
      <c r="D227" s="200" t="n">
        <v>12168813.78</v>
      </c>
      <c r="E227" s="200" t="n">
        <v>12538787</v>
      </c>
      <c r="F227" s="201" t="n">
        <v>12672287</v>
      </c>
    </row>
    <row r="228" s="210" customFormat="true" ht="31.5" hidden="false" customHeight="false" outlineLevel="0" collapsed="false">
      <c r="A228" s="202" t="s">
        <v>601</v>
      </c>
      <c r="B228" s="203" t="s">
        <v>695</v>
      </c>
      <c r="C228" s="203" t="s">
        <v>602</v>
      </c>
      <c r="D228" s="204" t="n">
        <v>12168813.78</v>
      </c>
      <c r="E228" s="204" t="n">
        <v>12538787</v>
      </c>
      <c r="F228" s="205" t="n">
        <v>12672287</v>
      </c>
    </row>
    <row r="229" s="210" customFormat="true" ht="31.5" hidden="false" customHeight="false" outlineLevel="0" collapsed="false">
      <c r="A229" s="198" t="s">
        <v>696</v>
      </c>
      <c r="B229" s="199" t="s">
        <v>697</v>
      </c>
      <c r="C229" s="199"/>
      <c r="D229" s="200" t="n">
        <v>2025357.1</v>
      </c>
      <c r="E229" s="200" t="n">
        <v>1906082</v>
      </c>
      <c r="F229" s="201" t="n">
        <v>1918190</v>
      </c>
    </row>
    <row r="230" s="210" customFormat="true" ht="31.5" hidden="false" customHeight="false" outlineLevel="0" collapsed="false">
      <c r="A230" s="202" t="s">
        <v>601</v>
      </c>
      <c r="B230" s="203" t="s">
        <v>697</v>
      </c>
      <c r="C230" s="203" t="s">
        <v>602</v>
      </c>
      <c r="D230" s="204" t="n">
        <v>2025357.1</v>
      </c>
      <c r="E230" s="204" t="n">
        <v>1906082</v>
      </c>
      <c r="F230" s="205" t="n">
        <v>1918190</v>
      </c>
    </row>
    <row r="231" s="210" customFormat="true" ht="15.75" hidden="false" customHeight="false" outlineLevel="0" collapsed="false">
      <c r="A231" s="198" t="s">
        <v>698</v>
      </c>
      <c r="B231" s="199" t="s">
        <v>699</v>
      </c>
      <c r="C231" s="199"/>
      <c r="D231" s="200" t="n">
        <v>1933143.2</v>
      </c>
      <c r="E231" s="200" t="n">
        <v>1881291</v>
      </c>
      <c r="F231" s="201" t="n">
        <v>1933948</v>
      </c>
    </row>
    <row r="232" s="210" customFormat="true" ht="31.5" hidden="false" customHeight="false" outlineLevel="0" collapsed="false">
      <c r="A232" s="202" t="s">
        <v>601</v>
      </c>
      <c r="B232" s="203" t="s">
        <v>699</v>
      </c>
      <c r="C232" s="203" t="s">
        <v>602</v>
      </c>
      <c r="D232" s="204" t="n">
        <v>1933143.2</v>
      </c>
      <c r="E232" s="204" t="n">
        <v>1881291</v>
      </c>
      <c r="F232" s="205" t="n">
        <v>1933948</v>
      </c>
    </row>
    <row r="233" s="210" customFormat="true" ht="47.25" hidden="false" customHeight="false" outlineLevel="0" collapsed="false">
      <c r="A233" s="198" t="s">
        <v>700</v>
      </c>
      <c r="B233" s="199" t="s">
        <v>701</v>
      </c>
      <c r="C233" s="199"/>
      <c r="D233" s="200" t="n">
        <v>1024800</v>
      </c>
      <c r="E233" s="200" t="n">
        <v>700000</v>
      </c>
      <c r="F233" s="201" t="n">
        <v>800000</v>
      </c>
    </row>
    <row r="234" s="210" customFormat="true" ht="31.5" hidden="false" customHeight="false" outlineLevel="0" collapsed="false">
      <c r="A234" s="202" t="s">
        <v>601</v>
      </c>
      <c r="B234" s="203" t="s">
        <v>701</v>
      </c>
      <c r="C234" s="203" t="s">
        <v>602</v>
      </c>
      <c r="D234" s="204" t="n">
        <v>1024800</v>
      </c>
      <c r="E234" s="204" t="n">
        <v>700000</v>
      </c>
      <c r="F234" s="205" t="n">
        <v>800000</v>
      </c>
    </row>
    <row r="235" s="210" customFormat="true" ht="31.5" hidden="false" customHeight="false" outlineLevel="0" collapsed="false">
      <c r="A235" s="198" t="s">
        <v>702</v>
      </c>
      <c r="B235" s="199" t="s">
        <v>703</v>
      </c>
      <c r="C235" s="199"/>
      <c r="D235" s="200" t="n">
        <v>51310909.09</v>
      </c>
      <c r="E235" s="200" t="n">
        <v>44185959.6</v>
      </c>
      <c r="F235" s="201" t="n">
        <v>44185959.6</v>
      </c>
    </row>
    <row r="236" s="210" customFormat="true" ht="47.25" hidden="false" customHeight="false" outlineLevel="0" collapsed="false">
      <c r="A236" s="206" t="s">
        <v>704</v>
      </c>
      <c r="B236" s="207" t="s">
        <v>705</v>
      </c>
      <c r="C236" s="207"/>
      <c r="D236" s="208" t="n">
        <v>51310909.09</v>
      </c>
      <c r="E236" s="208" t="n">
        <v>44185959.6</v>
      </c>
      <c r="F236" s="209" t="n">
        <v>44185959.6</v>
      </c>
    </row>
    <row r="237" s="210" customFormat="true" ht="47.25" hidden="false" customHeight="false" outlineLevel="0" collapsed="false">
      <c r="A237" s="202" t="s">
        <v>553</v>
      </c>
      <c r="B237" s="203" t="s">
        <v>705</v>
      </c>
      <c r="C237" s="203" t="s">
        <v>554</v>
      </c>
      <c r="D237" s="204" t="n">
        <v>6989494.95</v>
      </c>
      <c r="E237" s="204" t="n">
        <v>6989494.95</v>
      </c>
      <c r="F237" s="205" t="n">
        <v>6989494.95</v>
      </c>
    </row>
    <row r="238" s="210" customFormat="true" ht="31.5" hidden="false" customHeight="false" outlineLevel="0" collapsed="false">
      <c r="A238" s="202" t="s">
        <v>601</v>
      </c>
      <c r="B238" s="203" t="s">
        <v>705</v>
      </c>
      <c r="C238" s="203" t="s">
        <v>602</v>
      </c>
      <c r="D238" s="204" t="n">
        <v>44321414.14</v>
      </c>
      <c r="E238" s="204" t="n">
        <v>37196464.65</v>
      </c>
      <c r="F238" s="205" t="n">
        <v>37196464.65</v>
      </c>
    </row>
    <row r="239" s="210" customFormat="true" ht="15.75" hidden="false" customHeight="false" outlineLevel="0" collapsed="false">
      <c r="A239" s="198" t="s">
        <v>609</v>
      </c>
      <c r="B239" s="199" t="s">
        <v>706</v>
      </c>
      <c r="C239" s="199"/>
      <c r="D239" s="200" t="n">
        <v>27948700</v>
      </c>
      <c r="E239" s="200" t="n">
        <v>23030000</v>
      </c>
      <c r="F239" s="201" t="n">
        <v>23030000</v>
      </c>
    </row>
    <row r="240" s="210" customFormat="true" ht="15.75" hidden="false" customHeight="false" outlineLevel="0" collapsed="false">
      <c r="A240" s="206" t="s">
        <v>609</v>
      </c>
      <c r="B240" s="207" t="s">
        <v>707</v>
      </c>
      <c r="C240" s="207"/>
      <c r="D240" s="208" t="n">
        <v>27948700</v>
      </c>
      <c r="E240" s="208" t="n">
        <v>23030000</v>
      </c>
      <c r="F240" s="209" t="n">
        <v>23030000</v>
      </c>
    </row>
    <row r="241" s="210" customFormat="true" ht="31.5" hidden="false" customHeight="false" outlineLevel="0" collapsed="false">
      <c r="A241" s="202" t="s">
        <v>601</v>
      </c>
      <c r="B241" s="203" t="s">
        <v>707</v>
      </c>
      <c r="C241" s="203" t="s">
        <v>602</v>
      </c>
      <c r="D241" s="204" t="n">
        <v>27948700</v>
      </c>
      <c r="E241" s="204" t="n">
        <v>23030000</v>
      </c>
      <c r="F241" s="205" t="n">
        <v>23030000</v>
      </c>
    </row>
    <row r="242" s="210" customFormat="true" ht="47.25" hidden="false" customHeight="false" outlineLevel="0" collapsed="false">
      <c r="A242" s="198" t="s">
        <v>607</v>
      </c>
      <c r="B242" s="199" t="s">
        <v>708</v>
      </c>
      <c r="C242" s="199"/>
      <c r="D242" s="200" t="n">
        <v>4489338.23</v>
      </c>
      <c r="E242" s="200" t="n">
        <v>4389068.3</v>
      </c>
      <c r="F242" s="201" t="n">
        <v>4389068.3</v>
      </c>
    </row>
    <row r="243" s="210" customFormat="true" ht="47.25" hidden="false" customHeight="false" outlineLevel="0" collapsed="false">
      <c r="A243" s="206" t="s">
        <v>607</v>
      </c>
      <c r="B243" s="207" t="s">
        <v>709</v>
      </c>
      <c r="C243" s="207"/>
      <c r="D243" s="208" t="n">
        <v>4489338.23</v>
      </c>
      <c r="E243" s="208" t="n">
        <v>4389068.3</v>
      </c>
      <c r="F243" s="209" t="n">
        <v>4389068.3</v>
      </c>
    </row>
    <row r="244" s="210" customFormat="true" ht="31.5" hidden="false" customHeight="false" outlineLevel="0" collapsed="false">
      <c r="A244" s="202" t="s">
        <v>601</v>
      </c>
      <c r="B244" s="203" t="s">
        <v>709</v>
      </c>
      <c r="C244" s="203" t="s">
        <v>602</v>
      </c>
      <c r="D244" s="204" t="n">
        <v>4489338.23</v>
      </c>
      <c r="E244" s="204" t="n">
        <v>4389068.3</v>
      </c>
      <c r="F244" s="205" t="n">
        <v>4389068.3</v>
      </c>
    </row>
    <row r="245" s="210" customFormat="true" ht="31.5" hidden="false" customHeight="false" outlineLevel="0" collapsed="false">
      <c r="A245" s="198" t="s">
        <v>710</v>
      </c>
      <c r="B245" s="199" t="s">
        <v>711</v>
      </c>
      <c r="C245" s="199"/>
      <c r="D245" s="200" t="n">
        <v>203035.82</v>
      </c>
      <c r="E245" s="200" t="n">
        <v>0</v>
      </c>
      <c r="F245" s="201" t="n">
        <v>0</v>
      </c>
    </row>
    <row r="246" s="215" customFormat="true" ht="15.75" hidden="false" customHeight="false" outlineLevel="0" collapsed="false">
      <c r="A246" s="206" t="s">
        <v>712</v>
      </c>
      <c r="B246" s="207" t="s">
        <v>713</v>
      </c>
      <c r="C246" s="207"/>
      <c r="D246" s="208" t="n">
        <v>203035.82</v>
      </c>
      <c r="E246" s="208" t="n">
        <v>0</v>
      </c>
      <c r="F246" s="209" t="n">
        <v>0</v>
      </c>
    </row>
    <row r="247" s="210" customFormat="true" ht="31.5" hidden="false" customHeight="false" outlineLevel="0" collapsed="false">
      <c r="A247" s="202" t="s">
        <v>601</v>
      </c>
      <c r="B247" s="203" t="s">
        <v>713</v>
      </c>
      <c r="C247" s="203" t="s">
        <v>602</v>
      </c>
      <c r="D247" s="204" t="n">
        <v>203035.82</v>
      </c>
      <c r="E247" s="204" t="n">
        <v>0</v>
      </c>
      <c r="F247" s="205" t="n">
        <v>0</v>
      </c>
    </row>
    <row r="248" s="210" customFormat="true" ht="31.5" hidden="false" customHeight="false" outlineLevel="0" collapsed="false">
      <c r="A248" s="198" t="s">
        <v>714</v>
      </c>
      <c r="B248" s="199" t="s">
        <v>715</v>
      </c>
      <c r="C248" s="199"/>
      <c r="D248" s="200" t="n">
        <v>221052.64</v>
      </c>
      <c r="E248" s="200" t="n">
        <v>0</v>
      </c>
      <c r="F248" s="201" t="n">
        <v>0</v>
      </c>
    </row>
    <row r="249" s="193" customFormat="true" ht="15.75" hidden="false" customHeight="false" outlineLevel="0" collapsed="false">
      <c r="A249" s="206" t="s">
        <v>716</v>
      </c>
      <c r="B249" s="207" t="s">
        <v>717</v>
      </c>
      <c r="C249" s="207"/>
      <c r="D249" s="208" t="n">
        <v>221052.64</v>
      </c>
      <c r="E249" s="208" t="n">
        <v>0</v>
      </c>
      <c r="F249" s="209" t="n">
        <v>0</v>
      </c>
    </row>
    <row r="250" s="193" customFormat="true" ht="31.5" hidden="false" customHeight="false" outlineLevel="0" collapsed="false">
      <c r="A250" s="202" t="s">
        <v>601</v>
      </c>
      <c r="B250" s="203" t="s">
        <v>717</v>
      </c>
      <c r="C250" s="203" t="s">
        <v>602</v>
      </c>
      <c r="D250" s="204" t="n">
        <v>221052.64</v>
      </c>
      <c r="E250" s="204" t="n">
        <v>0</v>
      </c>
      <c r="F250" s="205" t="n">
        <v>0</v>
      </c>
    </row>
    <row r="251" customFormat="false" ht="31.5" hidden="false" customHeight="false" outlineLevel="0" collapsed="false">
      <c r="A251" s="198" t="s">
        <v>718</v>
      </c>
      <c r="B251" s="199" t="s">
        <v>719</v>
      </c>
      <c r="C251" s="199"/>
      <c r="D251" s="200" t="n">
        <v>55263.16</v>
      </c>
      <c r="E251" s="200" t="n">
        <v>0</v>
      </c>
      <c r="F251" s="201" t="n">
        <v>0</v>
      </c>
    </row>
    <row r="252" customFormat="false" ht="15.75" hidden="false" customHeight="false" outlineLevel="0" collapsed="false">
      <c r="A252" s="206" t="s">
        <v>716</v>
      </c>
      <c r="B252" s="207" t="s">
        <v>717</v>
      </c>
      <c r="C252" s="207"/>
      <c r="D252" s="208" t="n">
        <v>55263.16</v>
      </c>
      <c r="E252" s="208" t="n">
        <v>0</v>
      </c>
      <c r="F252" s="209" t="n">
        <v>0</v>
      </c>
    </row>
    <row r="253" s="193" customFormat="true" ht="31.5" hidden="false" customHeight="false" outlineLevel="0" collapsed="false">
      <c r="A253" s="202" t="s">
        <v>601</v>
      </c>
      <c r="B253" s="203" t="s">
        <v>717</v>
      </c>
      <c r="C253" s="203" t="s">
        <v>602</v>
      </c>
      <c r="D253" s="204" t="n">
        <v>55263.16</v>
      </c>
      <c r="E253" s="204" t="n">
        <v>0</v>
      </c>
      <c r="F253" s="205" t="n">
        <v>0</v>
      </c>
    </row>
    <row r="254" s="193" customFormat="true" ht="31.5" hidden="false" customHeight="false" outlineLevel="0" collapsed="false">
      <c r="A254" s="198" t="s">
        <v>720</v>
      </c>
      <c r="B254" s="199" t="s">
        <v>721</v>
      </c>
      <c r="C254" s="199"/>
      <c r="D254" s="200" t="n">
        <v>3342482.11</v>
      </c>
      <c r="E254" s="200" t="n">
        <v>3121316</v>
      </c>
      <c r="F254" s="201" t="n">
        <v>3121316</v>
      </c>
    </row>
    <row r="255" s="193" customFormat="true" ht="31.5" hidden="false" customHeight="false" outlineLevel="0" collapsed="false">
      <c r="A255" s="206" t="s">
        <v>664</v>
      </c>
      <c r="B255" s="207" t="s">
        <v>722</v>
      </c>
      <c r="C255" s="207"/>
      <c r="D255" s="208" t="n">
        <v>3342482.11</v>
      </c>
      <c r="E255" s="208" t="n">
        <v>3121316</v>
      </c>
      <c r="F255" s="209" t="n">
        <v>3121316</v>
      </c>
    </row>
    <row r="256" s="193" customFormat="true" ht="47.25" hidden="false" customHeight="false" outlineLevel="0" collapsed="false">
      <c r="A256" s="202" t="s">
        <v>553</v>
      </c>
      <c r="B256" s="203" t="s">
        <v>722</v>
      </c>
      <c r="C256" s="203" t="s">
        <v>554</v>
      </c>
      <c r="D256" s="204" t="n">
        <v>3342482.11</v>
      </c>
      <c r="E256" s="204" t="n">
        <v>3121316</v>
      </c>
      <c r="F256" s="205" t="n">
        <v>3121316</v>
      </c>
    </row>
    <row r="257" s="210" customFormat="true" ht="47.25" hidden="false" customHeight="false" outlineLevel="0" collapsed="false">
      <c r="A257" s="198" t="s">
        <v>723</v>
      </c>
      <c r="B257" s="199" t="s">
        <v>724</v>
      </c>
      <c r="C257" s="199"/>
      <c r="D257" s="200" t="n">
        <v>27310450.51</v>
      </c>
      <c r="E257" s="200" t="n">
        <v>26499034.76</v>
      </c>
      <c r="F257" s="201" t="n">
        <v>27089046.76</v>
      </c>
    </row>
    <row r="258" s="210" customFormat="true" ht="15.75" hidden="false" customHeight="false" outlineLevel="0" collapsed="false">
      <c r="A258" s="202" t="s">
        <v>464</v>
      </c>
      <c r="B258" s="203" t="s">
        <v>724</v>
      </c>
      <c r="C258" s="203" t="s">
        <v>465</v>
      </c>
      <c r="D258" s="204" t="n">
        <v>1787665.67</v>
      </c>
      <c r="E258" s="204" t="n">
        <v>1416350.76</v>
      </c>
      <c r="F258" s="205" t="n">
        <v>1936362.76</v>
      </c>
    </row>
    <row r="259" s="210" customFormat="true" ht="15.75" hidden="false" customHeight="false" outlineLevel="0" collapsed="false">
      <c r="A259" s="202" t="s">
        <v>498</v>
      </c>
      <c r="B259" s="203" t="s">
        <v>724</v>
      </c>
      <c r="C259" s="203" t="s">
        <v>499</v>
      </c>
      <c r="D259" s="204" t="n">
        <v>8200</v>
      </c>
      <c r="E259" s="204" t="n">
        <v>10000</v>
      </c>
      <c r="F259" s="205" t="n">
        <v>10000</v>
      </c>
    </row>
    <row r="260" s="210" customFormat="true" ht="47.25" hidden="false" customHeight="false" outlineLevel="0" collapsed="false">
      <c r="A260" s="202" t="s">
        <v>553</v>
      </c>
      <c r="B260" s="203" t="s">
        <v>724</v>
      </c>
      <c r="C260" s="203" t="s">
        <v>554</v>
      </c>
      <c r="D260" s="204" t="n">
        <v>25514584.84</v>
      </c>
      <c r="E260" s="204" t="n">
        <v>25072684</v>
      </c>
      <c r="F260" s="205" t="n">
        <v>25142684</v>
      </c>
    </row>
    <row r="261" s="215" customFormat="true" ht="126" hidden="false" customHeight="false" outlineLevel="0" collapsed="false">
      <c r="A261" s="198" t="s">
        <v>725</v>
      </c>
      <c r="B261" s="199" t="s">
        <v>726</v>
      </c>
      <c r="C261" s="199"/>
      <c r="D261" s="200" t="n">
        <v>297328</v>
      </c>
      <c r="E261" s="200" t="n">
        <v>317328</v>
      </c>
      <c r="F261" s="201" t="n">
        <v>317328</v>
      </c>
    </row>
    <row r="262" s="215" customFormat="true" ht="63" hidden="false" customHeight="false" outlineLevel="0" collapsed="false">
      <c r="A262" s="206" t="s">
        <v>617</v>
      </c>
      <c r="B262" s="207" t="s">
        <v>727</v>
      </c>
      <c r="C262" s="207"/>
      <c r="D262" s="208" t="n">
        <v>297328</v>
      </c>
      <c r="E262" s="208" t="n">
        <v>317328</v>
      </c>
      <c r="F262" s="209" t="n">
        <v>317328</v>
      </c>
    </row>
    <row r="263" s="193" customFormat="true" ht="15.75" hidden="false" customHeight="false" outlineLevel="0" collapsed="false">
      <c r="A263" s="202" t="s">
        <v>561</v>
      </c>
      <c r="B263" s="203" t="s">
        <v>727</v>
      </c>
      <c r="C263" s="203" t="s">
        <v>562</v>
      </c>
      <c r="D263" s="204" t="n">
        <v>297328</v>
      </c>
      <c r="E263" s="204" t="n">
        <v>317328</v>
      </c>
      <c r="F263" s="205" t="n">
        <v>317328</v>
      </c>
    </row>
    <row r="264" s="124" customFormat="true" ht="15.75" hidden="false" customHeight="false" outlineLevel="0" collapsed="false">
      <c r="A264" s="198" t="s">
        <v>728</v>
      </c>
      <c r="B264" s="199" t="s">
        <v>729</v>
      </c>
      <c r="C264" s="199"/>
      <c r="D264" s="200" t="n">
        <v>1103169</v>
      </c>
      <c r="E264" s="200" t="n">
        <v>0</v>
      </c>
      <c r="F264" s="201" t="n">
        <v>0</v>
      </c>
    </row>
    <row r="265" s="124" customFormat="true" ht="31.5" hidden="false" customHeight="false" outlineLevel="0" collapsed="false">
      <c r="A265" s="206" t="s">
        <v>730</v>
      </c>
      <c r="B265" s="207" t="s">
        <v>731</v>
      </c>
      <c r="C265" s="207"/>
      <c r="D265" s="208" t="n">
        <v>1103169</v>
      </c>
      <c r="E265" s="208" t="n">
        <v>0</v>
      </c>
      <c r="F265" s="209" t="n">
        <v>0</v>
      </c>
    </row>
    <row r="266" s="210" customFormat="true" ht="31.5" hidden="false" customHeight="false" outlineLevel="0" collapsed="false">
      <c r="A266" s="202" t="s">
        <v>601</v>
      </c>
      <c r="B266" s="203" t="s">
        <v>731</v>
      </c>
      <c r="C266" s="203" t="s">
        <v>602</v>
      </c>
      <c r="D266" s="204" t="n">
        <v>1103169</v>
      </c>
      <c r="E266" s="204" t="n">
        <v>0</v>
      </c>
      <c r="F266" s="205" t="n">
        <v>0</v>
      </c>
    </row>
    <row r="267" s="210" customFormat="true" ht="47.25" hidden="false" customHeight="false" outlineLevel="0" collapsed="false">
      <c r="A267" s="194" t="s">
        <v>732</v>
      </c>
      <c r="B267" s="195" t="s">
        <v>733</v>
      </c>
      <c r="C267" s="195"/>
      <c r="D267" s="196" t="n">
        <v>998000</v>
      </c>
      <c r="E267" s="196" t="n">
        <v>0</v>
      </c>
      <c r="F267" s="197" t="n">
        <v>0</v>
      </c>
    </row>
    <row r="268" s="210" customFormat="true" ht="47.25" hidden="false" customHeight="false" outlineLevel="0" collapsed="false">
      <c r="A268" s="198" t="s">
        <v>734</v>
      </c>
      <c r="B268" s="199" t="s">
        <v>735</v>
      </c>
      <c r="C268" s="199"/>
      <c r="D268" s="200" t="n">
        <v>50000</v>
      </c>
      <c r="E268" s="200" t="n">
        <v>0</v>
      </c>
      <c r="F268" s="201" t="n">
        <v>0</v>
      </c>
    </row>
    <row r="269" s="210" customFormat="true" ht="47.25" hidden="false" customHeight="false" outlineLevel="0" collapsed="false">
      <c r="A269" s="206" t="s">
        <v>356</v>
      </c>
      <c r="B269" s="207" t="s">
        <v>736</v>
      </c>
      <c r="C269" s="207"/>
      <c r="D269" s="208" t="n">
        <v>50000</v>
      </c>
      <c r="E269" s="208" t="n">
        <v>0</v>
      </c>
      <c r="F269" s="209" t="n">
        <v>0</v>
      </c>
    </row>
    <row r="270" s="210" customFormat="true" ht="31.5" hidden="false" customHeight="false" outlineLevel="0" collapsed="false">
      <c r="A270" s="202" t="s">
        <v>601</v>
      </c>
      <c r="B270" s="203" t="s">
        <v>736</v>
      </c>
      <c r="C270" s="203" t="s">
        <v>602</v>
      </c>
      <c r="D270" s="204" t="n">
        <v>50000</v>
      </c>
      <c r="E270" s="204" t="n">
        <v>0</v>
      </c>
      <c r="F270" s="205" t="n">
        <v>0</v>
      </c>
    </row>
    <row r="271" s="193" customFormat="true" ht="31.5" hidden="false" customHeight="false" outlineLevel="0" collapsed="false">
      <c r="A271" s="198" t="s">
        <v>737</v>
      </c>
      <c r="B271" s="199" t="s">
        <v>738</v>
      </c>
      <c r="C271" s="199"/>
      <c r="D271" s="200" t="n">
        <v>8000</v>
      </c>
      <c r="E271" s="200" t="n">
        <v>0</v>
      </c>
      <c r="F271" s="201" t="n">
        <v>0</v>
      </c>
    </row>
    <row r="272" s="193" customFormat="true" ht="31.5" hidden="false" customHeight="false" outlineLevel="0" collapsed="false">
      <c r="A272" s="202" t="s">
        <v>601</v>
      </c>
      <c r="B272" s="203" t="s">
        <v>738</v>
      </c>
      <c r="C272" s="203" t="s">
        <v>602</v>
      </c>
      <c r="D272" s="204" t="n">
        <v>8000</v>
      </c>
      <c r="E272" s="204" t="n">
        <v>0</v>
      </c>
      <c r="F272" s="205" t="n">
        <v>0</v>
      </c>
    </row>
    <row r="273" customFormat="false" ht="31.5" hidden="false" customHeight="false" outlineLevel="0" collapsed="false">
      <c r="A273" s="198" t="s">
        <v>739</v>
      </c>
      <c r="B273" s="199" t="s">
        <v>740</v>
      </c>
      <c r="C273" s="199"/>
      <c r="D273" s="200" t="n">
        <v>940000</v>
      </c>
      <c r="E273" s="200" t="n">
        <v>0</v>
      </c>
      <c r="F273" s="201" t="n">
        <v>0</v>
      </c>
    </row>
    <row r="274" customFormat="false" ht="31.5" hidden="false" customHeight="false" outlineLevel="0" collapsed="false">
      <c r="A274" s="206" t="s">
        <v>741</v>
      </c>
      <c r="B274" s="207" t="s">
        <v>742</v>
      </c>
      <c r="C274" s="207"/>
      <c r="D274" s="208" t="n">
        <v>140000</v>
      </c>
      <c r="E274" s="208" t="n">
        <v>0</v>
      </c>
      <c r="F274" s="209" t="n">
        <v>0</v>
      </c>
    </row>
    <row r="275" customFormat="false" ht="31.5" hidden="false" customHeight="false" outlineLevel="0" collapsed="false">
      <c r="A275" s="202" t="s">
        <v>601</v>
      </c>
      <c r="B275" s="203" t="s">
        <v>742</v>
      </c>
      <c r="C275" s="203" t="s">
        <v>602</v>
      </c>
      <c r="D275" s="204" t="n">
        <v>140000</v>
      </c>
      <c r="E275" s="204" t="n">
        <v>0</v>
      </c>
      <c r="F275" s="205" t="n">
        <v>0</v>
      </c>
    </row>
    <row r="276" customFormat="false" ht="47.25" hidden="false" customHeight="false" outlineLevel="0" collapsed="false">
      <c r="A276" s="206" t="s">
        <v>356</v>
      </c>
      <c r="B276" s="207" t="s">
        <v>743</v>
      </c>
      <c r="C276" s="207"/>
      <c r="D276" s="208" t="n">
        <v>800000</v>
      </c>
      <c r="E276" s="208" t="n">
        <v>0</v>
      </c>
      <c r="F276" s="209" t="n">
        <v>0</v>
      </c>
    </row>
    <row r="277" customFormat="false" ht="31.5" hidden="false" customHeight="false" outlineLevel="0" collapsed="false">
      <c r="A277" s="202" t="s">
        <v>601</v>
      </c>
      <c r="B277" s="203" t="s">
        <v>743</v>
      </c>
      <c r="C277" s="203" t="s">
        <v>602</v>
      </c>
      <c r="D277" s="204" t="n">
        <v>800000</v>
      </c>
      <c r="E277" s="204" t="n">
        <v>0</v>
      </c>
      <c r="F277" s="205" t="n">
        <v>0</v>
      </c>
    </row>
    <row r="278" customFormat="false" ht="31.5" hidden="false" customHeight="false" outlineLevel="0" collapsed="false">
      <c r="A278" s="211" t="s">
        <v>744</v>
      </c>
      <c r="B278" s="212" t="s">
        <v>745</v>
      </c>
      <c r="C278" s="212"/>
      <c r="D278" s="213" t="n">
        <v>177558552.21</v>
      </c>
      <c r="E278" s="213" t="n">
        <v>50825233.49</v>
      </c>
      <c r="F278" s="214" t="n">
        <v>53185233.49</v>
      </c>
    </row>
    <row r="279" customFormat="false" ht="31.5" hidden="false" customHeight="false" outlineLevel="0" collapsed="false">
      <c r="A279" s="198" t="s">
        <v>746</v>
      </c>
      <c r="B279" s="199" t="s">
        <v>747</v>
      </c>
      <c r="C279" s="199"/>
      <c r="D279" s="200" t="n">
        <v>1816600</v>
      </c>
      <c r="E279" s="200" t="n">
        <v>0</v>
      </c>
      <c r="F279" s="201" t="n">
        <v>0</v>
      </c>
    </row>
    <row r="280" s="193" customFormat="true" ht="31.5" hidden="false" customHeight="false" outlineLevel="0" collapsed="false">
      <c r="A280" s="206" t="s">
        <v>748</v>
      </c>
      <c r="B280" s="207" t="s">
        <v>749</v>
      </c>
      <c r="C280" s="207"/>
      <c r="D280" s="208" t="n">
        <v>1096600</v>
      </c>
      <c r="E280" s="208" t="n">
        <v>0</v>
      </c>
      <c r="F280" s="209" t="n">
        <v>0</v>
      </c>
    </row>
    <row r="281" s="193" customFormat="true" ht="31.5" hidden="false" customHeight="false" outlineLevel="0" collapsed="false">
      <c r="A281" s="202" t="s">
        <v>601</v>
      </c>
      <c r="B281" s="203" t="s">
        <v>749</v>
      </c>
      <c r="C281" s="203" t="s">
        <v>602</v>
      </c>
      <c r="D281" s="204" t="n">
        <v>1096600</v>
      </c>
      <c r="E281" s="204" t="n">
        <v>0</v>
      </c>
      <c r="F281" s="205" t="n">
        <v>0</v>
      </c>
    </row>
    <row r="282" s="210" customFormat="true" ht="63" hidden="false" customHeight="false" outlineLevel="0" collapsed="false">
      <c r="A282" s="206" t="s">
        <v>750</v>
      </c>
      <c r="B282" s="207" t="s">
        <v>751</v>
      </c>
      <c r="C282" s="207"/>
      <c r="D282" s="208" t="n">
        <v>720000</v>
      </c>
      <c r="E282" s="208" t="n">
        <v>0</v>
      </c>
      <c r="F282" s="209" t="n">
        <v>0</v>
      </c>
    </row>
    <row r="283" s="210" customFormat="true" ht="31.5" hidden="false" customHeight="false" outlineLevel="0" collapsed="false">
      <c r="A283" s="202" t="s">
        <v>601</v>
      </c>
      <c r="B283" s="203" t="s">
        <v>751</v>
      </c>
      <c r="C283" s="203" t="s">
        <v>602</v>
      </c>
      <c r="D283" s="204" t="n">
        <v>720000</v>
      </c>
      <c r="E283" s="204" t="n">
        <v>0</v>
      </c>
      <c r="F283" s="205" t="n">
        <v>0</v>
      </c>
    </row>
    <row r="284" s="210" customFormat="true" ht="31.5" hidden="false" customHeight="false" outlineLevel="0" collapsed="false">
      <c r="A284" s="198" t="s">
        <v>752</v>
      </c>
      <c r="B284" s="199" t="s">
        <v>753</v>
      </c>
      <c r="C284" s="199"/>
      <c r="D284" s="200" t="n">
        <v>10917517.56</v>
      </c>
      <c r="E284" s="200" t="n">
        <v>9604229.86</v>
      </c>
      <c r="F284" s="201" t="n">
        <v>10284229.86</v>
      </c>
    </row>
    <row r="285" s="210" customFormat="true" ht="31.5" hidden="false" customHeight="false" outlineLevel="0" collapsed="false">
      <c r="A285" s="202" t="s">
        <v>601</v>
      </c>
      <c r="B285" s="203" t="s">
        <v>753</v>
      </c>
      <c r="C285" s="203" t="s">
        <v>602</v>
      </c>
      <c r="D285" s="204" t="n">
        <v>10917517.56</v>
      </c>
      <c r="E285" s="204" t="n">
        <v>9604229.86</v>
      </c>
      <c r="F285" s="205" t="n">
        <v>10284229.86</v>
      </c>
    </row>
    <row r="286" s="193" customFormat="true" ht="31.5" hidden="false" customHeight="false" outlineLevel="0" collapsed="false">
      <c r="A286" s="198" t="s">
        <v>754</v>
      </c>
      <c r="B286" s="199" t="s">
        <v>755</v>
      </c>
      <c r="C286" s="199"/>
      <c r="D286" s="200" t="n">
        <v>11056860.34</v>
      </c>
      <c r="E286" s="200" t="n">
        <v>0</v>
      </c>
      <c r="F286" s="201" t="n">
        <v>0</v>
      </c>
    </row>
    <row r="287" s="193" customFormat="true" ht="31.5" hidden="false" customHeight="false" outlineLevel="0" collapsed="false">
      <c r="A287" s="202" t="s">
        <v>601</v>
      </c>
      <c r="B287" s="203" t="s">
        <v>755</v>
      </c>
      <c r="C287" s="203" t="s">
        <v>602</v>
      </c>
      <c r="D287" s="204" t="n">
        <v>11056860.34</v>
      </c>
      <c r="E287" s="204" t="n">
        <v>0</v>
      </c>
      <c r="F287" s="205" t="n">
        <v>0</v>
      </c>
    </row>
    <row r="288" s="193" customFormat="true" ht="31.5" hidden="false" customHeight="false" outlineLevel="0" collapsed="false">
      <c r="A288" s="198" t="s">
        <v>642</v>
      </c>
      <c r="B288" s="199" t="s">
        <v>756</v>
      </c>
      <c r="C288" s="199"/>
      <c r="D288" s="200" t="n">
        <v>120000.14</v>
      </c>
      <c r="E288" s="200" t="n">
        <v>120000.14</v>
      </c>
      <c r="F288" s="201" t="n">
        <v>120000.14</v>
      </c>
    </row>
    <row r="289" s="193" customFormat="true" ht="31.5" hidden="false" customHeight="false" outlineLevel="0" collapsed="false">
      <c r="A289" s="202" t="s">
        <v>601</v>
      </c>
      <c r="B289" s="203" t="s">
        <v>756</v>
      </c>
      <c r="C289" s="203" t="s">
        <v>602</v>
      </c>
      <c r="D289" s="204" t="n">
        <v>120000.14</v>
      </c>
      <c r="E289" s="204" t="n">
        <v>120000.14</v>
      </c>
      <c r="F289" s="205" t="n">
        <v>120000.14</v>
      </c>
    </row>
    <row r="290" s="193" customFormat="true" ht="47.25" hidden="false" customHeight="false" outlineLevel="0" collapsed="false">
      <c r="A290" s="198" t="s">
        <v>607</v>
      </c>
      <c r="B290" s="199" t="s">
        <v>757</v>
      </c>
      <c r="C290" s="199"/>
      <c r="D290" s="200" t="n">
        <v>5788555.63</v>
      </c>
      <c r="E290" s="200" t="n">
        <v>5666328.78</v>
      </c>
      <c r="F290" s="201" t="n">
        <v>5666328.78</v>
      </c>
    </row>
    <row r="291" s="210" customFormat="true" ht="47.25" hidden="false" customHeight="false" outlineLevel="0" collapsed="false">
      <c r="A291" s="206" t="s">
        <v>758</v>
      </c>
      <c r="B291" s="207" t="s">
        <v>759</v>
      </c>
      <c r="C291" s="207"/>
      <c r="D291" s="208" t="n">
        <v>5788555.63</v>
      </c>
      <c r="E291" s="208" t="n">
        <v>5666328.78</v>
      </c>
      <c r="F291" s="209" t="n">
        <v>5666328.78</v>
      </c>
    </row>
    <row r="292" s="210" customFormat="true" ht="31.5" hidden="false" customHeight="false" outlineLevel="0" collapsed="false">
      <c r="A292" s="202" t="s">
        <v>601</v>
      </c>
      <c r="B292" s="203" t="s">
        <v>759</v>
      </c>
      <c r="C292" s="203" t="s">
        <v>602</v>
      </c>
      <c r="D292" s="204" t="n">
        <v>5788555.63</v>
      </c>
      <c r="E292" s="204" t="n">
        <v>5666328.78</v>
      </c>
      <c r="F292" s="205" t="n">
        <v>5666328.78</v>
      </c>
    </row>
    <row r="293" s="210" customFormat="true" ht="15.75" hidden="false" customHeight="false" outlineLevel="0" collapsed="false">
      <c r="A293" s="198" t="s">
        <v>609</v>
      </c>
      <c r="B293" s="199" t="s">
        <v>760</v>
      </c>
      <c r="C293" s="199"/>
      <c r="D293" s="200" t="n">
        <v>4518478.7</v>
      </c>
      <c r="E293" s="200" t="n">
        <v>3981428.57</v>
      </c>
      <c r="F293" s="201" t="n">
        <v>3981428.57</v>
      </c>
    </row>
    <row r="294" s="210" customFormat="true" ht="15.75" hidden="false" customHeight="false" outlineLevel="0" collapsed="false">
      <c r="A294" s="206" t="s">
        <v>609</v>
      </c>
      <c r="B294" s="207" t="s">
        <v>761</v>
      </c>
      <c r="C294" s="207"/>
      <c r="D294" s="208" t="n">
        <v>4518478.7</v>
      </c>
      <c r="E294" s="208" t="n">
        <v>3981428.57</v>
      </c>
      <c r="F294" s="209" t="n">
        <v>3981428.57</v>
      </c>
    </row>
    <row r="295" s="210" customFormat="true" ht="31.5" hidden="false" customHeight="false" outlineLevel="0" collapsed="false">
      <c r="A295" s="202" t="s">
        <v>601</v>
      </c>
      <c r="B295" s="203" t="s">
        <v>761</v>
      </c>
      <c r="C295" s="203" t="s">
        <v>602</v>
      </c>
      <c r="D295" s="204" t="n">
        <v>4518478.7</v>
      </c>
      <c r="E295" s="204" t="n">
        <v>3981428.57</v>
      </c>
      <c r="F295" s="205" t="n">
        <v>3981428.57</v>
      </c>
    </row>
    <row r="296" s="193" customFormat="true" ht="15.75" hidden="false" customHeight="false" outlineLevel="0" collapsed="false">
      <c r="A296" s="198" t="s">
        <v>762</v>
      </c>
      <c r="B296" s="199" t="s">
        <v>763</v>
      </c>
      <c r="C296" s="199"/>
      <c r="D296" s="200" t="n">
        <v>12392767.98</v>
      </c>
      <c r="E296" s="200" t="n">
        <v>21089336.71</v>
      </c>
      <c r="F296" s="201" t="n">
        <v>22714336.71</v>
      </c>
    </row>
    <row r="297" s="193" customFormat="true" ht="31.5" hidden="false" customHeight="false" outlineLevel="0" collapsed="false">
      <c r="A297" s="202" t="s">
        <v>601</v>
      </c>
      <c r="B297" s="203" t="s">
        <v>763</v>
      </c>
      <c r="C297" s="203" t="s">
        <v>602</v>
      </c>
      <c r="D297" s="204" t="n">
        <v>12392767.98</v>
      </c>
      <c r="E297" s="204" t="n">
        <v>21089336.71</v>
      </c>
      <c r="F297" s="205" t="n">
        <v>22714336.71</v>
      </c>
    </row>
    <row r="298" s="210" customFormat="true" ht="33.75" hidden="false" customHeight="true" outlineLevel="0" collapsed="false">
      <c r="A298" s="198" t="s">
        <v>720</v>
      </c>
      <c r="B298" s="199" t="s">
        <v>764</v>
      </c>
      <c r="C298" s="199"/>
      <c r="D298" s="200" t="n">
        <v>2484017.1</v>
      </c>
      <c r="E298" s="200" t="n">
        <v>2687583.19</v>
      </c>
      <c r="F298" s="201" t="n">
        <v>2687583.19</v>
      </c>
    </row>
    <row r="299" s="193" customFormat="true" ht="18" hidden="false" customHeight="true" outlineLevel="0" collapsed="false">
      <c r="A299" s="206" t="s">
        <v>664</v>
      </c>
      <c r="B299" s="207" t="s">
        <v>765</v>
      </c>
      <c r="C299" s="207"/>
      <c r="D299" s="208" t="n">
        <v>2484017.1</v>
      </c>
      <c r="E299" s="208" t="n">
        <v>2687583.19</v>
      </c>
      <c r="F299" s="209" t="n">
        <v>2687583.19</v>
      </c>
    </row>
    <row r="300" s="193" customFormat="true" ht="47.25" hidden="false" customHeight="false" outlineLevel="0" collapsed="false">
      <c r="A300" s="202" t="s">
        <v>553</v>
      </c>
      <c r="B300" s="203" t="s">
        <v>765</v>
      </c>
      <c r="C300" s="203" t="s">
        <v>554</v>
      </c>
      <c r="D300" s="204" t="n">
        <v>2484017.1</v>
      </c>
      <c r="E300" s="204" t="n">
        <v>2687583.19</v>
      </c>
      <c r="F300" s="205" t="n">
        <v>2687583.19</v>
      </c>
    </row>
    <row r="301" s="215" customFormat="true" ht="15.75" hidden="false" customHeight="false" outlineLevel="0" collapsed="false">
      <c r="A301" s="198" t="s">
        <v>766</v>
      </c>
      <c r="B301" s="199" t="s">
        <v>767</v>
      </c>
      <c r="C301" s="199"/>
      <c r="D301" s="200" t="n">
        <v>7438084.3</v>
      </c>
      <c r="E301" s="200" t="n">
        <v>7214758.24</v>
      </c>
      <c r="F301" s="201" t="n">
        <v>7269758.24</v>
      </c>
    </row>
    <row r="302" customFormat="false" ht="36" hidden="false" customHeight="true" outlineLevel="0" collapsed="false">
      <c r="A302" s="206" t="s">
        <v>766</v>
      </c>
      <c r="B302" s="207" t="s">
        <v>768</v>
      </c>
      <c r="C302" s="207"/>
      <c r="D302" s="208" t="n">
        <v>7312413</v>
      </c>
      <c r="E302" s="208" t="n">
        <v>6983186.81</v>
      </c>
      <c r="F302" s="209" t="n">
        <v>7038186.81</v>
      </c>
    </row>
    <row r="303" customFormat="false" ht="15.75" hidden="false" customHeight="false" outlineLevel="0" collapsed="false">
      <c r="A303" s="202" t="s">
        <v>498</v>
      </c>
      <c r="B303" s="203" t="s">
        <v>768</v>
      </c>
      <c r="C303" s="203" t="s">
        <v>499</v>
      </c>
      <c r="D303" s="204" t="n">
        <v>32168</v>
      </c>
      <c r="E303" s="204" t="n">
        <v>70000</v>
      </c>
      <c r="F303" s="205" t="n">
        <v>70000</v>
      </c>
    </row>
    <row r="304" customFormat="false" ht="47.25" hidden="false" customHeight="false" outlineLevel="0" collapsed="false">
      <c r="A304" s="202" t="s">
        <v>553</v>
      </c>
      <c r="B304" s="203" t="s">
        <v>768</v>
      </c>
      <c r="C304" s="203" t="s">
        <v>554</v>
      </c>
      <c r="D304" s="204" t="n">
        <v>5564715</v>
      </c>
      <c r="E304" s="204" t="n">
        <v>5292416.81</v>
      </c>
      <c r="F304" s="205" t="n">
        <v>5292416.81</v>
      </c>
    </row>
    <row r="305" customFormat="false" ht="15.75" hidden="false" customHeight="false" outlineLevel="0" collapsed="false">
      <c r="A305" s="202" t="s">
        <v>464</v>
      </c>
      <c r="B305" s="203" t="s">
        <v>768</v>
      </c>
      <c r="C305" s="203" t="s">
        <v>465</v>
      </c>
      <c r="D305" s="204" t="n">
        <v>1715530</v>
      </c>
      <c r="E305" s="204" t="n">
        <v>1620770</v>
      </c>
      <c r="F305" s="205" t="n">
        <v>1675770</v>
      </c>
    </row>
    <row r="306" customFormat="false" ht="15.75" hidden="false" customHeight="false" outlineLevel="0" collapsed="false">
      <c r="A306" s="206" t="s">
        <v>609</v>
      </c>
      <c r="B306" s="207" t="s">
        <v>769</v>
      </c>
      <c r="C306" s="207"/>
      <c r="D306" s="208" t="n">
        <v>125671.3</v>
      </c>
      <c r="E306" s="208" t="n">
        <v>231571.43</v>
      </c>
      <c r="F306" s="209" t="n">
        <v>231571.43</v>
      </c>
    </row>
    <row r="307" customFormat="false" ht="15.75" hidden="false" customHeight="false" outlineLevel="0" collapsed="false">
      <c r="A307" s="202" t="s">
        <v>464</v>
      </c>
      <c r="B307" s="203" t="s">
        <v>769</v>
      </c>
      <c r="C307" s="203" t="s">
        <v>465</v>
      </c>
      <c r="D307" s="204" t="n">
        <v>125671.3</v>
      </c>
      <c r="E307" s="204" t="n">
        <v>231571.43</v>
      </c>
      <c r="F307" s="205" t="n">
        <v>231571.43</v>
      </c>
    </row>
    <row r="308" customFormat="false" ht="31.5" hidden="false" customHeight="false" outlineLevel="0" collapsed="false">
      <c r="A308" s="198" t="s">
        <v>770</v>
      </c>
      <c r="B308" s="199" t="s">
        <v>771</v>
      </c>
      <c r="C308" s="199"/>
      <c r="D308" s="200" t="n">
        <v>331568</v>
      </c>
      <c r="E308" s="200" t="n">
        <v>461568</v>
      </c>
      <c r="F308" s="201" t="n">
        <v>461568</v>
      </c>
    </row>
    <row r="309" customFormat="false" ht="63" hidden="false" customHeight="false" outlineLevel="0" collapsed="false">
      <c r="A309" s="206" t="s">
        <v>617</v>
      </c>
      <c r="B309" s="207" t="s">
        <v>772</v>
      </c>
      <c r="C309" s="207"/>
      <c r="D309" s="208" t="n">
        <v>331568</v>
      </c>
      <c r="E309" s="208" t="n">
        <v>461568</v>
      </c>
      <c r="F309" s="209" t="n">
        <v>461568</v>
      </c>
    </row>
    <row r="310" customFormat="false" ht="15.75" hidden="false" customHeight="false" outlineLevel="0" collapsed="false">
      <c r="A310" s="202" t="s">
        <v>561</v>
      </c>
      <c r="B310" s="203" t="s">
        <v>772</v>
      </c>
      <c r="C310" s="203" t="s">
        <v>562</v>
      </c>
      <c r="D310" s="204" t="n">
        <v>331568</v>
      </c>
      <c r="E310" s="204" t="n">
        <v>461568</v>
      </c>
      <c r="F310" s="205" t="n">
        <v>461568</v>
      </c>
    </row>
    <row r="311" customFormat="false" ht="47.25" hidden="false" customHeight="false" outlineLevel="0" collapsed="false">
      <c r="A311" s="198" t="s">
        <v>773</v>
      </c>
      <c r="B311" s="199" t="s">
        <v>774</v>
      </c>
      <c r="C311" s="199"/>
      <c r="D311" s="200" t="n">
        <v>120694102.46</v>
      </c>
      <c r="E311" s="200" t="n">
        <v>0</v>
      </c>
      <c r="F311" s="201" t="n">
        <v>0</v>
      </c>
    </row>
    <row r="312" customFormat="false" ht="25.5" hidden="false" customHeight="true" outlineLevel="0" collapsed="false">
      <c r="A312" s="206" t="s">
        <v>775</v>
      </c>
      <c r="B312" s="207" t="s">
        <v>776</v>
      </c>
      <c r="C312" s="207"/>
      <c r="D312" s="208" t="n">
        <v>8166492.36</v>
      </c>
      <c r="E312" s="208" t="n">
        <v>0</v>
      </c>
      <c r="F312" s="209" t="n">
        <v>0</v>
      </c>
    </row>
    <row r="313" customFormat="false" ht="31.5" hidden="false" customHeight="false" outlineLevel="0" collapsed="false">
      <c r="A313" s="202" t="s">
        <v>601</v>
      </c>
      <c r="B313" s="203" t="s">
        <v>776</v>
      </c>
      <c r="C313" s="203" t="s">
        <v>602</v>
      </c>
      <c r="D313" s="204" t="n">
        <v>8166492.36</v>
      </c>
      <c r="E313" s="204" t="n">
        <v>0</v>
      </c>
      <c r="F313" s="205" t="n">
        <v>0</v>
      </c>
    </row>
    <row r="314" customFormat="false" ht="47.25" hidden="false" customHeight="false" outlineLevel="0" collapsed="false">
      <c r="A314" s="206" t="s">
        <v>356</v>
      </c>
      <c r="B314" s="207" t="s">
        <v>777</v>
      </c>
      <c r="C314" s="207"/>
      <c r="D314" s="208" t="n">
        <v>3100000</v>
      </c>
      <c r="E314" s="208" t="n">
        <v>0</v>
      </c>
      <c r="F314" s="209" t="n">
        <v>0</v>
      </c>
    </row>
    <row r="315" customFormat="false" ht="31.5" hidden="false" customHeight="false" outlineLevel="0" collapsed="false">
      <c r="A315" s="202" t="s">
        <v>601</v>
      </c>
      <c r="B315" s="203" t="s">
        <v>777</v>
      </c>
      <c r="C315" s="203" t="s">
        <v>602</v>
      </c>
      <c r="D315" s="204" t="n">
        <v>3100000</v>
      </c>
      <c r="E315" s="204" t="n">
        <v>0</v>
      </c>
      <c r="F315" s="205" t="n">
        <v>0</v>
      </c>
    </row>
    <row r="316" customFormat="false" ht="31.5" hidden="false" customHeight="false" outlineLevel="0" collapsed="false">
      <c r="A316" s="206" t="s">
        <v>778</v>
      </c>
      <c r="B316" s="207" t="s">
        <v>779</v>
      </c>
      <c r="C316" s="207"/>
      <c r="D316" s="208" t="n">
        <v>109427610.1</v>
      </c>
      <c r="E316" s="208" t="n">
        <v>0</v>
      </c>
      <c r="F316" s="209" t="n">
        <v>0</v>
      </c>
    </row>
    <row r="317" customFormat="false" ht="31.5" hidden="false" customHeight="false" outlineLevel="0" collapsed="false">
      <c r="A317" s="202" t="s">
        <v>601</v>
      </c>
      <c r="B317" s="203" t="s">
        <v>779</v>
      </c>
      <c r="C317" s="203" t="s">
        <v>602</v>
      </c>
      <c r="D317" s="204" t="n">
        <v>109427610.1</v>
      </c>
      <c r="E317" s="204" t="n">
        <v>0</v>
      </c>
      <c r="F317" s="205" t="n">
        <v>0</v>
      </c>
    </row>
    <row r="318" customFormat="false" ht="31.5" hidden="false" customHeight="false" outlineLevel="0" collapsed="false">
      <c r="A318" s="211" t="s">
        <v>780</v>
      </c>
      <c r="B318" s="212" t="s">
        <v>781</v>
      </c>
      <c r="C318" s="212"/>
      <c r="D318" s="213" t="n">
        <v>10100794.28</v>
      </c>
      <c r="E318" s="213" t="n">
        <v>9909062.25</v>
      </c>
      <c r="F318" s="214" t="n">
        <v>15167455.23</v>
      </c>
    </row>
    <row r="319" customFormat="false" ht="15.75" hidden="false" customHeight="false" outlineLevel="0" collapsed="false">
      <c r="A319" s="194" t="s">
        <v>782</v>
      </c>
      <c r="B319" s="195" t="s">
        <v>783</v>
      </c>
      <c r="C319" s="195"/>
      <c r="D319" s="196" t="n">
        <v>520000</v>
      </c>
      <c r="E319" s="196" t="n">
        <v>1570000</v>
      </c>
      <c r="F319" s="197" t="n">
        <v>1570000</v>
      </c>
    </row>
    <row r="320" customFormat="false" ht="15.75" hidden="false" customHeight="false" outlineLevel="0" collapsed="false">
      <c r="A320" s="198" t="s">
        <v>784</v>
      </c>
      <c r="B320" s="199" t="s">
        <v>785</v>
      </c>
      <c r="C320" s="199"/>
      <c r="D320" s="200" t="n">
        <v>0</v>
      </c>
      <c r="E320" s="200" t="n">
        <v>65000</v>
      </c>
      <c r="F320" s="201" t="n">
        <v>65000</v>
      </c>
    </row>
    <row r="321" customFormat="false" ht="15.75" hidden="false" customHeight="false" outlineLevel="0" collapsed="false">
      <c r="A321" s="202" t="s">
        <v>464</v>
      </c>
      <c r="B321" s="203" t="s">
        <v>785</v>
      </c>
      <c r="C321" s="203" t="s">
        <v>465</v>
      </c>
      <c r="D321" s="204" t="n">
        <v>0</v>
      </c>
      <c r="E321" s="204" t="n">
        <v>65000</v>
      </c>
      <c r="F321" s="205" t="n">
        <v>65000</v>
      </c>
    </row>
    <row r="322" customFormat="false" ht="31.5" hidden="false" customHeight="false" outlineLevel="0" collapsed="false">
      <c r="A322" s="198" t="s">
        <v>786</v>
      </c>
      <c r="B322" s="199" t="s">
        <v>787</v>
      </c>
      <c r="C322" s="199"/>
      <c r="D322" s="200" t="n">
        <v>0</v>
      </c>
      <c r="E322" s="200" t="n">
        <v>55000</v>
      </c>
      <c r="F322" s="201" t="n">
        <v>55000</v>
      </c>
    </row>
    <row r="323" customFormat="false" ht="15.75" hidden="false" customHeight="false" outlineLevel="0" collapsed="false">
      <c r="A323" s="202" t="s">
        <v>464</v>
      </c>
      <c r="B323" s="203" t="s">
        <v>787</v>
      </c>
      <c r="C323" s="203" t="s">
        <v>465</v>
      </c>
      <c r="D323" s="204" t="n">
        <v>0</v>
      </c>
      <c r="E323" s="204" t="n">
        <v>55000</v>
      </c>
      <c r="F323" s="205" t="n">
        <v>55000</v>
      </c>
    </row>
    <row r="324" customFormat="false" ht="31.5" hidden="false" customHeight="false" outlineLevel="0" collapsed="false">
      <c r="A324" s="198" t="s">
        <v>788</v>
      </c>
      <c r="B324" s="199" t="s">
        <v>789</v>
      </c>
      <c r="C324" s="199"/>
      <c r="D324" s="200" t="n">
        <v>0</v>
      </c>
      <c r="E324" s="200" t="n">
        <v>400000</v>
      </c>
      <c r="F324" s="201" t="n">
        <v>400000</v>
      </c>
    </row>
    <row r="325" customFormat="false" ht="15.75" hidden="false" customHeight="false" outlineLevel="0" collapsed="false">
      <c r="A325" s="202" t="s">
        <v>464</v>
      </c>
      <c r="B325" s="203" t="s">
        <v>789</v>
      </c>
      <c r="C325" s="203" t="s">
        <v>465</v>
      </c>
      <c r="D325" s="204" t="n">
        <v>0</v>
      </c>
      <c r="E325" s="204" t="n">
        <v>400000</v>
      </c>
      <c r="F325" s="205" t="n">
        <v>400000</v>
      </c>
    </row>
    <row r="326" customFormat="false" ht="47.25" hidden="false" customHeight="false" outlineLevel="0" collapsed="false">
      <c r="A326" s="198" t="s">
        <v>790</v>
      </c>
      <c r="B326" s="199" t="s">
        <v>791</v>
      </c>
      <c r="C326" s="199"/>
      <c r="D326" s="200" t="n">
        <v>500000</v>
      </c>
      <c r="E326" s="200" t="n">
        <v>1000000</v>
      </c>
      <c r="F326" s="201" t="n">
        <v>1000000</v>
      </c>
    </row>
    <row r="327" customFormat="false" ht="15.75" hidden="false" customHeight="false" outlineLevel="0" collapsed="false">
      <c r="A327" s="202" t="s">
        <v>464</v>
      </c>
      <c r="B327" s="203" t="s">
        <v>791</v>
      </c>
      <c r="C327" s="203" t="s">
        <v>465</v>
      </c>
      <c r="D327" s="204" t="n">
        <v>500000</v>
      </c>
      <c r="E327" s="204" t="n">
        <v>1000000</v>
      </c>
      <c r="F327" s="205" t="n">
        <v>1000000</v>
      </c>
    </row>
    <row r="328" customFormat="false" ht="15.75" hidden="false" customHeight="false" outlineLevel="0" collapsed="false">
      <c r="A328" s="198" t="s">
        <v>792</v>
      </c>
      <c r="B328" s="199" t="s">
        <v>793</v>
      </c>
      <c r="C328" s="199"/>
      <c r="D328" s="200" t="n">
        <v>20000</v>
      </c>
      <c r="E328" s="200" t="n">
        <v>50000</v>
      </c>
      <c r="F328" s="201" t="n">
        <v>50000</v>
      </c>
    </row>
    <row r="329" customFormat="false" ht="15.75" hidden="false" customHeight="false" outlineLevel="0" collapsed="false">
      <c r="A329" s="202" t="s">
        <v>464</v>
      </c>
      <c r="B329" s="203" t="s">
        <v>793</v>
      </c>
      <c r="C329" s="203" t="s">
        <v>465</v>
      </c>
      <c r="D329" s="204" t="n">
        <v>20000</v>
      </c>
      <c r="E329" s="204" t="n">
        <v>50000</v>
      </c>
      <c r="F329" s="205" t="n">
        <v>50000</v>
      </c>
    </row>
    <row r="330" customFormat="false" ht="31.5" hidden="false" customHeight="false" outlineLevel="0" collapsed="false">
      <c r="A330" s="194" t="s">
        <v>794</v>
      </c>
      <c r="B330" s="195" t="s">
        <v>795</v>
      </c>
      <c r="C330" s="195"/>
      <c r="D330" s="196" t="n">
        <v>6038889.2</v>
      </c>
      <c r="E330" s="196" t="n">
        <v>3632666.66</v>
      </c>
      <c r="F330" s="197" t="n">
        <v>3623666.66</v>
      </c>
    </row>
    <row r="331" customFormat="false" ht="15.75" hidden="false" customHeight="false" outlineLevel="0" collapsed="false">
      <c r="A331" s="198" t="s">
        <v>796</v>
      </c>
      <c r="B331" s="199" t="s">
        <v>797</v>
      </c>
      <c r="C331" s="199"/>
      <c r="D331" s="200" t="n">
        <v>26686.81</v>
      </c>
      <c r="E331" s="200" t="n">
        <v>15000</v>
      </c>
      <c r="F331" s="201" t="n">
        <v>6000</v>
      </c>
    </row>
    <row r="332" customFormat="false" ht="15.75" hidden="false" customHeight="false" outlineLevel="0" collapsed="false">
      <c r="A332" s="202" t="s">
        <v>798</v>
      </c>
      <c r="B332" s="203" t="s">
        <v>797</v>
      </c>
      <c r="C332" s="203" t="s">
        <v>799</v>
      </c>
      <c r="D332" s="204" t="n">
        <v>26686.81</v>
      </c>
      <c r="E332" s="204" t="n">
        <v>15000</v>
      </c>
      <c r="F332" s="205" t="n">
        <v>6000</v>
      </c>
    </row>
    <row r="333" customFormat="false" ht="15.75" hidden="false" customHeight="false" outlineLevel="0" collapsed="false">
      <c r="A333" s="198" t="s">
        <v>609</v>
      </c>
      <c r="B333" s="199" t="s">
        <v>800</v>
      </c>
      <c r="C333" s="199"/>
      <c r="D333" s="200" t="n">
        <v>6012202.39</v>
      </c>
      <c r="E333" s="200" t="n">
        <v>3617666.66</v>
      </c>
      <c r="F333" s="201" t="n">
        <v>3617666.66</v>
      </c>
    </row>
    <row r="334" customFormat="false" ht="15.75" hidden="false" customHeight="false" outlineLevel="0" collapsed="false">
      <c r="A334" s="206" t="s">
        <v>609</v>
      </c>
      <c r="B334" s="207" t="s">
        <v>801</v>
      </c>
      <c r="C334" s="207"/>
      <c r="D334" s="208" t="n">
        <v>6012202.39</v>
      </c>
      <c r="E334" s="208" t="n">
        <v>3617666.66</v>
      </c>
      <c r="F334" s="209" t="n">
        <v>3617666.66</v>
      </c>
    </row>
    <row r="335" customFormat="false" ht="15.75" hidden="false" customHeight="false" outlineLevel="0" collapsed="false">
      <c r="A335" s="202" t="s">
        <v>464</v>
      </c>
      <c r="B335" s="203" t="s">
        <v>801</v>
      </c>
      <c r="C335" s="203" t="s">
        <v>465</v>
      </c>
      <c r="D335" s="204" t="n">
        <v>6012202.39</v>
      </c>
      <c r="E335" s="204" t="n">
        <v>3617666.66</v>
      </c>
      <c r="F335" s="205" t="n">
        <v>3617666.66</v>
      </c>
    </row>
    <row r="336" customFormat="false" ht="31.5" hidden="false" customHeight="false" outlineLevel="0" collapsed="false">
      <c r="A336" s="194" t="s">
        <v>802</v>
      </c>
      <c r="B336" s="195" t="s">
        <v>803</v>
      </c>
      <c r="C336" s="195"/>
      <c r="D336" s="196" t="n">
        <v>1406969</v>
      </c>
      <c r="E336" s="196" t="n">
        <v>2891395.59</v>
      </c>
      <c r="F336" s="197" t="n">
        <v>8158788.57</v>
      </c>
    </row>
    <row r="337" customFormat="false" ht="110.25" hidden="false" customHeight="false" outlineLevel="0" collapsed="false">
      <c r="A337" s="198" t="s">
        <v>804</v>
      </c>
      <c r="B337" s="199" t="s">
        <v>805</v>
      </c>
      <c r="C337" s="199"/>
      <c r="D337" s="200" t="n">
        <v>1406969</v>
      </c>
      <c r="E337" s="200" t="n">
        <v>1000000</v>
      </c>
      <c r="F337" s="201" t="n">
        <v>3158788.57</v>
      </c>
    </row>
    <row r="338" customFormat="false" ht="31.5" hidden="false" customHeight="false" outlineLevel="0" collapsed="false">
      <c r="A338" s="206" t="s">
        <v>806</v>
      </c>
      <c r="B338" s="207" t="s">
        <v>807</v>
      </c>
      <c r="C338" s="207"/>
      <c r="D338" s="208" t="n">
        <v>1406969</v>
      </c>
      <c r="E338" s="208" t="n">
        <v>1000000</v>
      </c>
      <c r="F338" s="209" t="n">
        <v>1000000</v>
      </c>
    </row>
    <row r="339" customFormat="false" ht="15.75" hidden="false" customHeight="false" outlineLevel="0" collapsed="false">
      <c r="A339" s="202" t="s">
        <v>464</v>
      </c>
      <c r="B339" s="203" t="s">
        <v>807</v>
      </c>
      <c r="C339" s="203" t="s">
        <v>465</v>
      </c>
      <c r="D339" s="204" t="n">
        <v>1406969</v>
      </c>
      <c r="E339" s="204" t="n">
        <v>1000000</v>
      </c>
      <c r="F339" s="205" t="n">
        <v>1000000</v>
      </c>
    </row>
    <row r="340" customFormat="false" ht="15.75" hidden="false" customHeight="false" outlineLevel="0" collapsed="false">
      <c r="A340" s="206" t="s">
        <v>808</v>
      </c>
      <c r="B340" s="207" t="s">
        <v>809</v>
      </c>
      <c r="C340" s="207"/>
      <c r="D340" s="208" t="n">
        <v>0</v>
      </c>
      <c r="E340" s="208" t="n">
        <v>0</v>
      </c>
      <c r="F340" s="209" t="n">
        <v>2158788.57</v>
      </c>
    </row>
    <row r="341" customFormat="false" ht="15.75" hidden="false" customHeight="false" outlineLevel="0" collapsed="false">
      <c r="A341" s="202" t="s">
        <v>464</v>
      </c>
      <c r="B341" s="203" t="s">
        <v>809</v>
      </c>
      <c r="C341" s="203" t="s">
        <v>465</v>
      </c>
      <c r="D341" s="204" t="n">
        <v>0</v>
      </c>
      <c r="E341" s="204" t="n">
        <v>0</v>
      </c>
      <c r="F341" s="205" t="n">
        <v>2158788.57</v>
      </c>
    </row>
    <row r="342" customFormat="false" ht="15.75" hidden="false" customHeight="false" outlineLevel="0" collapsed="false">
      <c r="A342" s="198" t="s">
        <v>810</v>
      </c>
      <c r="B342" s="199" t="s">
        <v>811</v>
      </c>
      <c r="C342" s="199"/>
      <c r="D342" s="200" t="n">
        <v>0</v>
      </c>
      <c r="E342" s="200" t="n">
        <v>1891395.59</v>
      </c>
      <c r="F342" s="201" t="n">
        <v>5000000</v>
      </c>
    </row>
    <row r="343" customFormat="false" ht="15.75" hidden="false" customHeight="false" outlineLevel="0" collapsed="false">
      <c r="A343" s="202" t="s">
        <v>464</v>
      </c>
      <c r="B343" s="203" t="s">
        <v>811</v>
      </c>
      <c r="C343" s="203" t="s">
        <v>465</v>
      </c>
      <c r="D343" s="204" t="n">
        <v>0</v>
      </c>
      <c r="E343" s="204" t="n">
        <v>1891395.59</v>
      </c>
      <c r="F343" s="205" t="n">
        <v>5000000</v>
      </c>
    </row>
    <row r="344" customFormat="false" ht="15.75" hidden="false" customHeight="false" outlineLevel="0" collapsed="false">
      <c r="A344" s="194" t="s">
        <v>812</v>
      </c>
      <c r="B344" s="195" t="s">
        <v>813</v>
      </c>
      <c r="C344" s="195"/>
      <c r="D344" s="196" t="n">
        <v>1878990</v>
      </c>
      <c r="E344" s="196" t="n">
        <v>1465000</v>
      </c>
      <c r="F344" s="197" t="n">
        <v>1465000</v>
      </c>
    </row>
    <row r="345" customFormat="false" ht="47.25" hidden="false" customHeight="false" outlineLevel="0" collapsed="false">
      <c r="A345" s="198" t="s">
        <v>814</v>
      </c>
      <c r="B345" s="199" t="s">
        <v>815</v>
      </c>
      <c r="C345" s="199"/>
      <c r="D345" s="200" t="n">
        <v>1076990</v>
      </c>
      <c r="E345" s="200" t="n">
        <v>450000</v>
      </c>
      <c r="F345" s="201" t="n">
        <v>450000</v>
      </c>
    </row>
    <row r="346" customFormat="false" ht="15.75" hidden="false" customHeight="false" outlineLevel="0" collapsed="false">
      <c r="A346" s="202" t="s">
        <v>464</v>
      </c>
      <c r="B346" s="203" t="s">
        <v>815</v>
      </c>
      <c r="C346" s="203" t="s">
        <v>465</v>
      </c>
      <c r="D346" s="204" t="n">
        <v>1076990</v>
      </c>
      <c r="E346" s="204" t="n">
        <v>450000</v>
      </c>
      <c r="F346" s="205" t="n">
        <v>450000</v>
      </c>
    </row>
    <row r="347" customFormat="false" ht="47.25" hidden="false" customHeight="false" outlineLevel="0" collapsed="false">
      <c r="A347" s="198" t="s">
        <v>816</v>
      </c>
      <c r="B347" s="199" t="s">
        <v>817</v>
      </c>
      <c r="C347" s="199"/>
      <c r="D347" s="200" t="n">
        <v>0</v>
      </c>
      <c r="E347" s="200" t="n">
        <v>5000</v>
      </c>
      <c r="F347" s="201" t="n">
        <v>5000</v>
      </c>
    </row>
    <row r="348" customFormat="false" ht="15.75" hidden="false" customHeight="false" outlineLevel="0" collapsed="false">
      <c r="A348" s="202" t="s">
        <v>464</v>
      </c>
      <c r="B348" s="203" t="s">
        <v>817</v>
      </c>
      <c r="C348" s="203" t="s">
        <v>465</v>
      </c>
      <c r="D348" s="204" t="n">
        <v>0</v>
      </c>
      <c r="E348" s="204" t="n">
        <v>5000</v>
      </c>
      <c r="F348" s="205" t="n">
        <v>5000</v>
      </c>
    </row>
    <row r="349" customFormat="false" ht="47.25" hidden="false" customHeight="false" outlineLevel="0" collapsed="false">
      <c r="A349" s="198" t="s">
        <v>818</v>
      </c>
      <c r="B349" s="199" t="s">
        <v>819</v>
      </c>
      <c r="C349" s="199"/>
      <c r="D349" s="200" t="n">
        <v>532700</v>
      </c>
      <c r="E349" s="200" t="n">
        <v>580000</v>
      </c>
      <c r="F349" s="201" t="n">
        <v>580000</v>
      </c>
    </row>
    <row r="350" customFormat="false" ht="15.75" hidden="false" customHeight="false" outlineLevel="0" collapsed="false">
      <c r="A350" s="202" t="s">
        <v>464</v>
      </c>
      <c r="B350" s="203" t="s">
        <v>819</v>
      </c>
      <c r="C350" s="203" t="s">
        <v>465</v>
      </c>
      <c r="D350" s="204" t="n">
        <v>532700</v>
      </c>
      <c r="E350" s="204" t="n">
        <v>580000</v>
      </c>
      <c r="F350" s="205" t="n">
        <v>580000</v>
      </c>
    </row>
    <row r="351" customFormat="false" ht="47.25" hidden="false" customHeight="false" outlineLevel="0" collapsed="false">
      <c r="A351" s="198" t="s">
        <v>820</v>
      </c>
      <c r="B351" s="199" t="s">
        <v>821</v>
      </c>
      <c r="C351" s="199"/>
      <c r="D351" s="200" t="n">
        <v>269300</v>
      </c>
      <c r="E351" s="200" t="n">
        <v>430000</v>
      </c>
      <c r="F351" s="201" t="n">
        <v>430000</v>
      </c>
    </row>
    <row r="352" customFormat="false" ht="15.75" hidden="false" customHeight="false" outlineLevel="0" collapsed="false">
      <c r="A352" s="202" t="s">
        <v>464</v>
      </c>
      <c r="B352" s="203" t="s">
        <v>821</v>
      </c>
      <c r="C352" s="203" t="s">
        <v>465</v>
      </c>
      <c r="D352" s="204" t="n">
        <v>269300</v>
      </c>
      <c r="E352" s="204" t="n">
        <v>430000</v>
      </c>
      <c r="F352" s="205" t="n">
        <v>430000</v>
      </c>
    </row>
    <row r="353" customFormat="false" ht="31.5" hidden="false" customHeight="false" outlineLevel="0" collapsed="false">
      <c r="A353" s="194" t="s">
        <v>822</v>
      </c>
      <c r="B353" s="195" t="s">
        <v>823</v>
      </c>
      <c r="C353" s="195"/>
      <c r="D353" s="196" t="n">
        <v>255946.08</v>
      </c>
      <c r="E353" s="196" t="n">
        <v>350000</v>
      </c>
      <c r="F353" s="197" t="n">
        <v>350000</v>
      </c>
    </row>
    <row r="354" customFormat="false" ht="31.5" hidden="false" customHeight="false" outlineLevel="0" collapsed="false">
      <c r="A354" s="198" t="s">
        <v>824</v>
      </c>
      <c r="B354" s="199" t="s">
        <v>825</v>
      </c>
      <c r="C354" s="199"/>
      <c r="D354" s="200" t="n">
        <v>255946.08</v>
      </c>
      <c r="E354" s="200" t="n">
        <v>350000</v>
      </c>
      <c r="F354" s="201" t="n">
        <v>350000</v>
      </c>
    </row>
    <row r="355" customFormat="false" ht="15.75" hidden="false" customHeight="false" outlineLevel="0" collapsed="false">
      <c r="A355" s="206" t="s">
        <v>826</v>
      </c>
      <c r="B355" s="207" t="s">
        <v>827</v>
      </c>
      <c r="C355" s="207"/>
      <c r="D355" s="208" t="n">
        <v>0</v>
      </c>
      <c r="E355" s="208" t="n">
        <v>350000</v>
      </c>
      <c r="F355" s="209" t="n">
        <v>350000</v>
      </c>
    </row>
    <row r="356" customFormat="false" ht="31.5" hidden="false" customHeight="false" outlineLevel="0" collapsed="false">
      <c r="A356" s="202" t="s">
        <v>601</v>
      </c>
      <c r="B356" s="203" t="s">
        <v>827</v>
      </c>
      <c r="C356" s="203" t="s">
        <v>602</v>
      </c>
      <c r="D356" s="204" t="n">
        <v>0</v>
      </c>
      <c r="E356" s="204" t="n">
        <v>350000</v>
      </c>
      <c r="F356" s="205" t="n">
        <v>350000</v>
      </c>
    </row>
    <row r="357" customFormat="false" ht="47.25" hidden="false" customHeight="false" outlineLevel="0" collapsed="false">
      <c r="A357" s="206" t="s">
        <v>828</v>
      </c>
      <c r="B357" s="207" t="s">
        <v>829</v>
      </c>
      <c r="C357" s="207"/>
      <c r="D357" s="208" t="n">
        <v>255946.08</v>
      </c>
      <c r="E357" s="208" t="n">
        <v>0</v>
      </c>
      <c r="F357" s="209" t="n">
        <v>0</v>
      </c>
    </row>
    <row r="358" customFormat="false" ht="31.5" hidden="false" customHeight="false" outlineLevel="0" collapsed="false">
      <c r="A358" s="202" t="s">
        <v>601</v>
      </c>
      <c r="B358" s="203" t="s">
        <v>829</v>
      </c>
      <c r="C358" s="203" t="s">
        <v>602</v>
      </c>
      <c r="D358" s="204" t="n">
        <v>255946.08</v>
      </c>
      <c r="E358" s="204" t="n">
        <v>0</v>
      </c>
      <c r="F358" s="205" t="n">
        <v>0</v>
      </c>
    </row>
    <row r="359" customFormat="false" ht="47.25" hidden="false" customHeight="false" outlineLevel="0" collapsed="false">
      <c r="A359" s="211" t="s">
        <v>830</v>
      </c>
      <c r="B359" s="212" t="s">
        <v>831</v>
      </c>
      <c r="C359" s="212"/>
      <c r="D359" s="213" t="n">
        <v>1137300</v>
      </c>
      <c r="E359" s="213" t="n">
        <v>1208000</v>
      </c>
      <c r="F359" s="214" t="n">
        <v>1254000</v>
      </c>
    </row>
    <row r="360" customFormat="false" ht="15.75" hidden="false" customHeight="false" outlineLevel="0" collapsed="false">
      <c r="A360" s="194" t="s">
        <v>832</v>
      </c>
      <c r="B360" s="195" t="s">
        <v>833</v>
      </c>
      <c r="C360" s="195"/>
      <c r="D360" s="196" t="n">
        <v>1137300</v>
      </c>
      <c r="E360" s="196" t="n">
        <v>1208000</v>
      </c>
      <c r="F360" s="197" t="n">
        <v>1254000</v>
      </c>
    </row>
    <row r="361" customFormat="false" ht="31.5" hidden="false" customHeight="false" outlineLevel="0" collapsed="false">
      <c r="A361" s="198" t="s">
        <v>834</v>
      </c>
      <c r="B361" s="199" t="s">
        <v>835</v>
      </c>
      <c r="C361" s="199"/>
      <c r="D361" s="200" t="n">
        <v>159300</v>
      </c>
      <c r="E361" s="200" t="n">
        <v>0</v>
      </c>
      <c r="F361" s="201" t="n">
        <v>0</v>
      </c>
    </row>
    <row r="362" customFormat="false" ht="31.5" hidden="false" customHeight="false" outlineLevel="0" collapsed="false">
      <c r="A362" s="206" t="s">
        <v>834</v>
      </c>
      <c r="B362" s="207" t="s">
        <v>836</v>
      </c>
      <c r="C362" s="207"/>
      <c r="D362" s="208" t="n">
        <v>159300</v>
      </c>
      <c r="E362" s="208" t="n">
        <v>0</v>
      </c>
      <c r="F362" s="209" t="n">
        <v>0</v>
      </c>
    </row>
    <row r="363" customFormat="false" ht="15.75" hidden="false" customHeight="false" outlineLevel="0" collapsed="false">
      <c r="A363" s="202" t="s">
        <v>464</v>
      </c>
      <c r="B363" s="203" t="s">
        <v>836</v>
      </c>
      <c r="C363" s="203" t="s">
        <v>465</v>
      </c>
      <c r="D363" s="204" t="n">
        <v>159300</v>
      </c>
      <c r="E363" s="204" t="n">
        <v>0</v>
      </c>
      <c r="F363" s="205" t="n">
        <v>0</v>
      </c>
    </row>
    <row r="364" customFormat="false" ht="15.75" hidden="false" customHeight="false" outlineLevel="0" collapsed="false">
      <c r="A364" s="198" t="s">
        <v>837</v>
      </c>
      <c r="B364" s="199" t="s">
        <v>838</v>
      </c>
      <c r="C364" s="199"/>
      <c r="D364" s="200" t="n">
        <v>108000</v>
      </c>
      <c r="E364" s="200" t="n">
        <v>104000</v>
      </c>
      <c r="F364" s="201" t="n">
        <v>104000</v>
      </c>
    </row>
    <row r="365" customFormat="false" ht="15.75" hidden="false" customHeight="false" outlineLevel="0" collapsed="false">
      <c r="A365" s="206" t="s">
        <v>837</v>
      </c>
      <c r="B365" s="207" t="s">
        <v>838</v>
      </c>
      <c r="C365" s="207"/>
      <c r="D365" s="208" t="n">
        <v>54000</v>
      </c>
      <c r="E365" s="208" t="n">
        <v>104000</v>
      </c>
      <c r="F365" s="209" t="n">
        <v>104000</v>
      </c>
    </row>
    <row r="366" customFormat="false" ht="47.25" hidden="false" customHeight="false" outlineLevel="0" collapsed="false">
      <c r="A366" s="202" t="s">
        <v>553</v>
      </c>
      <c r="B366" s="203" t="s">
        <v>838</v>
      </c>
      <c r="C366" s="203" t="s">
        <v>554</v>
      </c>
      <c r="D366" s="204" t="n">
        <v>44800</v>
      </c>
      <c r="E366" s="204" t="n">
        <v>100000</v>
      </c>
      <c r="F366" s="205" t="n">
        <v>100000</v>
      </c>
    </row>
    <row r="367" customFormat="false" ht="15.75" hidden="false" customHeight="false" outlineLevel="0" collapsed="false">
      <c r="A367" s="202" t="s">
        <v>464</v>
      </c>
      <c r="B367" s="203" t="s">
        <v>838</v>
      </c>
      <c r="C367" s="203" t="s">
        <v>465</v>
      </c>
      <c r="D367" s="204" t="n">
        <v>9200</v>
      </c>
      <c r="E367" s="204" t="n">
        <v>4000</v>
      </c>
      <c r="F367" s="205" t="n">
        <v>4000</v>
      </c>
    </row>
    <row r="368" customFormat="false" ht="31.5" hidden="false" customHeight="false" outlineLevel="0" collapsed="false">
      <c r="A368" s="206" t="s">
        <v>839</v>
      </c>
      <c r="B368" s="207" t="s">
        <v>840</v>
      </c>
      <c r="C368" s="207"/>
      <c r="D368" s="208" t="n">
        <v>54000</v>
      </c>
      <c r="E368" s="208" t="n">
        <v>0</v>
      </c>
      <c r="F368" s="209" t="n">
        <v>0</v>
      </c>
    </row>
    <row r="369" customFormat="false" ht="47.25" hidden="false" customHeight="false" outlineLevel="0" collapsed="false">
      <c r="A369" s="202" t="s">
        <v>553</v>
      </c>
      <c r="B369" s="203" t="s">
        <v>840</v>
      </c>
      <c r="C369" s="203" t="s">
        <v>554</v>
      </c>
      <c r="D369" s="204" t="n">
        <v>54000</v>
      </c>
      <c r="E369" s="204" t="n">
        <v>0</v>
      </c>
      <c r="F369" s="205" t="n">
        <v>0</v>
      </c>
    </row>
    <row r="370" customFormat="false" ht="47.25" hidden="false" customHeight="false" outlineLevel="0" collapsed="false">
      <c r="A370" s="198" t="s">
        <v>841</v>
      </c>
      <c r="B370" s="199" t="s">
        <v>842</v>
      </c>
      <c r="C370" s="199"/>
      <c r="D370" s="200" t="n">
        <v>870000</v>
      </c>
      <c r="E370" s="200" t="n">
        <v>1104000</v>
      </c>
      <c r="F370" s="201" t="n">
        <v>1150000</v>
      </c>
    </row>
    <row r="371" customFormat="false" ht="15.75" hidden="false" customHeight="false" outlineLevel="0" collapsed="false">
      <c r="A371" s="202" t="s">
        <v>464</v>
      </c>
      <c r="B371" s="203" t="s">
        <v>842</v>
      </c>
      <c r="C371" s="203" t="s">
        <v>465</v>
      </c>
      <c r="D371" s="204" t="n">
        <v>870000</v>
      </c>
      <c r="E371" s="204" t="n">
        <v>1104000</v>
      </c>
      <c r="F371" s="205" t="n">
        <v>1150000</v>
      </c>
    </row>
    <row r="372" customFormat="false" ht="15.75" hidden="false" customHeight="false" outlineLevel="0" collapsed="false">
      <c r="A372" s="211" t="s">
        <v>449</v>
      </c>
      <c r="B372" s="212" t="s">
        <v>843</v>
      </c>
      <c r="C372" s="212"/>
      <c r="D372" s="213" t="n">
        <v>245621545.08</v>
      </c>
      <c r="E372" s="213" t="n">
        <v>191049886.61</v>
      </c>
      <c r="F372" s="214" t="n">
        <v>204175302.25</v>
      </c>
    </row>
    <row r="373" customFormat="false" ht="31.5" hidden="false" customHeight="false" outlineLevel="0" collapsed="false">
      <c r="A373" s="206" t="s">
        <v>844</v>
      </c>
      <c r="B373" s="207" t="s">
        <v>845</v>
      </c>
      <c r="C373" s="207"/>
      <c r="D373" s="208" t="n">
        <v>4309709.83</v>
      </c>
      <c r="E373" s="208" t="n">
        <v>4506100</v>
      </c>
      <c r="F373" s="209" t="n">
        <v>4506100</v>
      </c>
    </row>
    <row r="374" customFormat="false" ht="47.25" hidden="false" customHeight="false" outlineLevel="0" collapsed="false">
      <c r="A374" s="202" t="s">
        <v>553</v>
      </c>
      <c r="B374" s="203" t="s">
        <v>845</v>
      </c>
      <c r="C374" s="203" t="s">
        <v>554</v>
      </c>
      <c r="D374" s="204" t="n">
        <v>4309709.83</v>
      </c>
      <c r="E374" s="204" t="n">
        <v>4506100</v>
      </c>
      <c r="F374" s="205" t="n">
        <v>4506100</v>
      </c>
    </row>
    <row r="375" customFormat="false" ht="15.75" hidden="false" customHeight="false" outlineLevel="0" collapsed="false">
      <c r="A375" s="206" t="s">
        <v>846</v>
      </c>
      <c r="B375" s="207" t="s">
        <v>847</v>
      </c>
      <c r="C375" s="207"/>
      <c r="D375" s="208" t="n">
        <v>1026398.79</v>
      </c>
      <c r="E375" s="208" t="n">
        <v>1173000</v>
      </c>
      <c r="F375" s="209" t="n">
        <v>1073000</v>
      </c>
    </row>
    <row r="376" customFormat="false" ht="47.25" hidden="false" customHeight="false" outlineLevel="0" collapsed="false">
      <c r="A376" s="202" t="s">
        <v>553</v>
      </c>
      <c r="B376" s="203" t="s">
        <v>847</v>
      </c>
      <c r="C376" s="203" t="s">
        <v>554</v>
      </c>
      <c r="D376" s="204" t="n">
        <v>1026398.79</v>
      </c>
      <c r="E376" s="204" t="n">
        <v>1163000</v>
      </c>
      <c r="F376" s="205" t="n">
        <v>1063000</v>
      </c>
    </row>
    <row r="377" customFormat="false" ht="15.75" hidden="false" customHeight="false" outlineLevel="0" collapsed="false">
      <c r="A377" s="202" t="s">
        <v>464</v>
      </c>
      <c r="B377" s="203" t="s">
        <v>847</v>
      </c>
      <c r="C377" s="203" t="s">
        <v>465</v>
      </c>
      <c r="D377" s="204" t="n">
        <v>0</v>
      </c>
      <c r="E377" s="204" t="n">
        <v>10000</v>
      </c>
      <c r="F377" s="205" t="n">
        <v>10000</v>
      </c>
    </row>
    <row r="378" customFormat="false" ht="31.5" hidden="false" customHeight="false" outlineLevel="0" collapsed="false">
      <c r="A378" s="206" t="s">
        <v>848</v>
      </c>
      <c r="B378" s="207" t="s">
        <v>849</v>
      </c>
      <c r="C378" s="207"/>
      <c r="D378" s="208" t="n">
        <v>111814</v>
      </c>
      <c r="E378" s="208" t="n">
        <v>6544</v>
      </c>
      <c r="F378" s="209" t="n">
        <v>5835</v>
      </c>
    </row>
    <row r="379" customFormat="false" ht="15.75" hidden="false" customHeight="false" outlineLevel="0" collapsed="false">
      <c r="A379" s="202" t="s">
        <v>464</v>
      </c>
      <c r="B379" s="203" t="s">
        <v>849</v>
      </c>
      <c r="C379" s="203" t="s">
        <v>465</v>
      </c>
      <c r="D379" s="204" t="n">
        <v>111814</v>
      </c>
      <c r="E379" s="204" t="n">
        <v>6544</v>
      </c>
      <c r="F379" s="205" t="n">
        <v>5835</v>
      </c>
    </row>
    <row r="380" customFormat="false" ht="31.5" hidden="false" customHeight="false" outlineLevel="0" collapsed="false">
      <c r="A380" s="206" t="s">
        <v>850</v>
      </c>
      <c r="B380" s="207" t="s">
        <v>851</v>
      </c>
      <c r="C380" s="207"/>
      <c r="D380" s="208" t="n">
        <v>17806900</v>
      </c>
      <c r="E380" s="208" t="n">
        <v>11290500</v>
      </c>
      <c r="F380" s="209" t="n">
        <v>10669500</v>
      </c>
    </row>
    <row r="381" customFormat="false" ht="15.75" hidden="false" customHeight="false" outlineLevel="0" collapsed="false">
      <c r="A381" s="202" t="s">
        <v>852</v>
      </c>
      <c r="B381" s="203" t="s">
        <v>851</v>
      </c>
      <c r="C381" s="203" t="s">
        <v>853</v>
      </c>
      <c r="D381" s="204" t="n">
        <v>17806900</v>
      </c>
      <c r="E381" s="204" t="n">
        <v>11290500</v>
      </c>
      <c r="F381" s="205" t="n">
        <v>10669500</v>
      </c>
    </row>
    <row r="382" customFormat="false" ht="31.5" hidden="false" customHeight="false" outlineLevel="0" collapsed="false">
      <c r="A382" s="206" t="s">
        <v>854</v>
      </c>
      <c r="B382" s="207" t="s">
        <v>855</v>
      </c>
      <c r="C382" s="207"/>
      <c r="D382" s="208" t="n">
        <v>64588621.6</v>
      </c>
      <c r="E382" s="208" t="n">
        <v>23779000</v>
      </c>
      <c r="F382" s="209" t="n">
        <v>16569000</v>
      </c>
    </row>
    <row r="383" customFormat="false" ht="15.75" hidden="false" customHeight="false" outlineLevel="0" collapsed="false">
      <c r="A383" s="202" t="s">
        <v>852</v>
      </c>
      <c r="B383" s="203" t="s">
        <v>855</v>
      </c>
      <c r="C383" s="203" t="s">
        <v>853</v>
      </c>
      <c r="D383" s="204" t="n">
        <v>64588621.6</v>
      </c>
      <c r="E383" s="204" t="n">
        <v>23779000</v>
      </c>
      <c r="F383" s="205" t="n">
        <v>16569000</v>
      </c>
    </row>
    <row r="384" customFormat="false" ht="63" hidden="false" customHeight="false" outlineLevel="0" collapsed="false">
      <c r="A384" s="206" t="s">
        <v>856</v>
      </c>
      <c r="B384" s="207" t="s">
        <v>857</v>
      </c>
      <c r="C384" s="207"/>
      <c r="D384" s="208" t="n">
        <v>1128943.54</v>
      </c>
      <c r="E384" s="208" t="n">
        <v>0</v>
      </c>
      <c r="F384" s="209" t="n">
        <v>0</v>
      </c>
    </row>
    <row r="385" customFormat="false" ht="15.75" hidden="false" customHeight="false" outlineLevel="0" collapsed="false">
      <c r="A385" s="202" t="s">
        <v>852</v>
      </c>
      <c r="B385" s="203" t="s">
        <v>857</v>
      </c>
      <c r="C385" s="203" t="s">
        <v>853</v>
      </c>
      <c r="D385" s="204" t="n">
        <v>1128943.54</v>
      </c>
      <c r="E385" s="204" t="n">
        <v>0</v>
      </c>
      <c r="F385" s="205" t="n">
        <v>0</v>
      </c>
    </row>
    <row r="386" customFormat="false" ht="63" hidden="false" customHeight="false" outlineLevel="0" collapsed="false">
      <c r="A386" s="206" t="s">
        <v>858</v>
      </c>
      <c r="B386" s="207" t="s">
        <v>859</v>
      </c>
      <c r="C386" s="207"/>
      <c r="D386" s="208" t="n">
        <v>3465200</v>
      </c>
      <c r="E386" s="208" t="n">
        <v>3465200</v>
      </c>
      <c r="F386" s="209" t="n">
        <v>3465200</v>
      </c>
    </row>
    <row r="387" customFormat="false" ht="15.75" hidden="false" customHeight="false" outlineLevel="0" collapsed="false">
      <c r="A387" s="202" t="s">
        <v>464</v>
      </c>
      <c r="B387" s="203" t="s">
        <v>859</v>
      </c>
      <c r="C387" s="203" t="s">
        <v>465</v>
      </c>
      <c r="D387" s="204" t="n">
        <v>477510.77</v>
      </c>
      <c r="E387" s="204" t="n">
        <v>150000</v>
      </c>
      <c r="F387" s="205" t="n">
        <v>150000</v>
      </c>
    </row>
    <row r="388" customFormat="false" ht="47.25" hidden="false" customHeight="false" outlineLevel="0" collapsed="false">
      <c r="A388" s="202" t="s">
        <v>553</v>
      </c>
      <c r="B388" s="203" t="s">
        <v>859</v>
      </c>
      <c r="C388" s="203" t="s">
        <v>554</v>
      </c>
      <c r="D388" s="204" t="n">
        <v>2987689.23</v>
      </c>
      <c r="E388" s="204" t="n">
        <v>3315200</v>
      </c>
      <c r="F388" s="205" t="n">
        <v>3315200</v>
      </c>
    </row>
    <row r="389" customFormat="false" ht="31.5" hidden="false" customHeight="false" outlineLevel="0" collapsed="false">
      <c r="A389" s="206" t="s">
        <v>860</v>
      </c>
      <c r="B389" s="207" t="s">
        <v>861</v>
      </c>
      <c r="C389" s="207"/>
      <c r="D389" s="208" t="n">
        <v>12868706.56</v>
      </c>
      <c r="E389" s="208" t="n">
        <v>9032458</v>
      </c>
      <c r="F389" s="209" t="n">
        <v>9032458</v>
      </c>
    </row>
    <row r="390" customFormat="false" ht="15.75" hidden="false" customHeight="false" outlineLevel="0" collapsed="false">
      <c r="A390" s="202" t="s">
        <v>498</v>
      </c>
      <c r="B390" s="203" t="s">
        <v>861</v>
      </c>
      <c r="C390" s="203" t="s">
        <v>499</v>
      </c>
      <c r="D390" s="204" t="n">
        <v>12868706.56</v>
      </c>
      <c r="E390" s="204" t="n">
        <v>9032458</v>
      </c>
      <c r="F390" s="205" t="n">
        <v>9032458</v>
      </c>
    </row>
    <row r="391" customFormat="false" ht="63" hidden="false" customHeight="false" outlineLevel="0" collapsed="false">
      <c r="A391" s="206" t="s">
        <v>862</v>
      </c>
      <c r="B391" s="207" t="s">
        <v>863</v>
      </c>
      <c r="C391" s="207"/>
      <c r="D391" s="208" t="n">
        <v>101237</v>
      </c>
      <c r="E391" s="208" t="n">
        <v>101237</v>
      </c>
      <c r="F391" s="209" t="n">
        <v>101237</v>
      </c>
    </row>
    <row r="392" customFormat="false" ht="15.75" hidden="false" customHeight="false" outlineLevel="0" collapsed="false">
      <c r="A392" s="202" t="s">
        <v>464</v>
      </c>
      <c r="B392" s="203" t="s">
        <v>863</v>
      </c>
      <c r="C392" s="203" t="s">
        <v>465</v>
      </c>
      <c r="D392" s="204" t="n">
        <v>5000</v>
      </c>
      <c r="E392" s="204" t="n">
        <v>5000</v>
      </c>
      <c r="F392" s="205" t="n">
        <v>5000</v>
      </c>
    </row>
    <row r="393" customFormat="false" ht="47.25" hidden="false" customHeight="false" outlineLevel="0" collapsed="false">
      <c r="A393" s="202" t="s">
        <v>553</v>
      </c>
      <c r="B393" s="203" t="s">
        <v>863</v>
      </c>
      <c r="C393" s="203" t="s">
        <v>554</v>
      </c>
      <c r="D393" s="204" t="n">
        <v>96237</v>
      </c>
      <c r="E393" s="204" t="n">
        <v>96237</v>
      </c>
      <c r="F393" s="205" t="n">
        <v>96237</v>
      </c>
    </row>
    <row r="394" customFormat="false" ht="31.5" hidden="false" customHeight="false" outlineLevel="0" collapsed="false">
      <c r="A394" s="206" t="s">
        <v>864</v>
      </c>
      <c r="B394" s="207" t="s">
        <v>865</v>
      </c>
      <c r="C394" s="207"/>
      <c r="D394" s="208" t="n">
        <v>538200</v>
      </c>
      <c r="E394" s="208" t="n">
        <v>529100</v>
      </c>
      <c r="F394" s="209" t="n">
        <v>519100</v>
      </c>
    </row>
    <row r="395" customFormat="false" ht="15.75" hidden="false" customHeight="false" outlineLevel="0" collapsed="false">
      <c r="A395" s="202" t="s">
        <v>852</v>
      </c>
      <c r="B395" s="203" t="s">
        <v>865</v>
      </c>
      <c r="C395" s="203" t="s">
        <v>853</v>
      </c>
      <c r="D395" s="204" t="n">
        <v>538200</v>
      </c>
      <c r="E395" s="204" t="n">
        <v>529100</v>
      </c>
      <c r="F395" s="205" t="n">
        <v>519100</v>
      </c>
    </row>
    <row r="396" customFormat="false" ht="63" hidden="false" customHeight="false" outlineLevel="0" collapsed="false">
      <c r="A396" s="206" t="s">
        <v>866</v>
      </c>
      <c r="B396" s="207" t="s">
        <v>867</v>
      </c>
      <c r="C396" s="207"/>
      <c r="D396" s="208" t="n">
        <v>476700</v>
      </c>
      <c r="E396" s="208" t="n">
        <v>476700</v>
      </c>
      <c r="F396" s="209" t="n">
        <v>476700</v>
      </c>
    </row>
    <row r="397" customFormat="false" ht="15.75" hidden="false" customHeight="false" outlineLevel="0" collapsed="false">
      <c r="A397" s="202" t="s">
        <v>852</v>
      </c>
      <c r="B397" s="203" t="s">
        <v>867</v>
      </c>
      <c r="C397" s="203" t="s">
        <v>853</v>
      </c>
      <c r="D397" s="204" t="n">
        <v>471780</v>
      </c>
      <c r="E397" s="204" t="n">
        <v>471780</v>
      </c>
      <c r="F397" s="205" t="n">
        <v>471780</v>
      </c>
    </row>
    <row r="398" customFormat="false" ht="15.75" hidden="false" customHeight="false" outlineLevel="0" collapsed="false">
      <c r="A398" s="202" t="s">
        <v>464</v>
      </c>
      <c r="B398" s="203" t="s">
        <v>867</v>
      </c>
      <c r="C398" s="203" t="s">
        <v>465</v>
      </c>
      <c r="D398" s="204" t="n">
        <v>3000</v>
      </c>
      <c r="E398" s="204" t="n">
        <v>3000</v>
      </c>
      <c r="F398" s="205" t="n">
        <v>3000</v>
      </c>
    </row>
    <row r="399" customFormat="false" ht="47.25" hidden="false" customHeight="false" outlineLevel="0" collapsed="false">
      <c r="A399" s="202" t="s">
        <v>553</v>
      </c>
      <c r="B399" s="203" t="s">
        <v>867</v>
      </c>
      <c r="C399" s="203" t="s">
        <v>554</v>
      </c>
      <c r="D399" s="204" t="n">
        <v>1920</v>
      </c>
      <c r="E399" s="204" t="n">
        <v>1920</v>
      </c>
      <c r="F399" s="205" t="n">
        <v>1920</v>
      </c>
    </row>
    <row r="400" customFormat="false" ht="63" hidden="false" customHeight="false" outlineLevel="0" collapsed="false">
      <c r="A400" s="206" t="s">
        <v>868</v>
      </c>
      <c r="B400" s="207" t="s">
        <v>869</v>
      </c>
      <c r="C400" s="207"/>
      <c r="D400" s="208" t="n">
        <v>18000</v>
      </c>
      <c r="E400" s="208" t="n">
        <v>18000</v>
      </c>
      <c r="F400" s="209" t="n">
        <v>18000</v>
      </c>
    </row>
    <row r="401" customFormat="false" ht="15.75" hidden="false" customHeight="false" outlineLevel="0" collapsed="false">
      <c r="A401" s="202" t="s">
        <v>464</v>
      </c>
      <c r="B401" s="203" t="s">
        <v>869</v>
      </c>
      <c r="C401" s="203" t="s">
        <v>465</v>
      </c>
      <c r="D401" s="204" t="n">
        <v>18000</v>
      </c>
      <c r="E401" s="204" t="n">
        <v>18000</v>
      </c>
      <c r="F401" s="205" t="n">
        <v>18000</v>
      </c>
    </row>
    <row r="402" customFormat="false" ht="63" hidden="false" customHeight="false" outlineLevel="0" collapsed="false">
      <c r="A402" s="206" t="s">
        <v>870</v>
      </c>
      <c r="B402" s="207" t="s">
        <v>871</v>
      </c>
      <c r="C402" s="207"/>
      <c r="D402" s="208" t="n">
        <v>41500</v>
      </c>
      <c r="E402" s="208" t="n">
        <v>41500</v>
      </c>
      <c r="F402" s="209" t="n">
        <v>41500</v>
      </c>
    </row>
    <row r="403" customFormat="false" ht="47.25" hidden="false" customHeight="false" outlineLevel="0" collapsed="false">
      <c r="A403" s="202" t="s">
        <v>553</v>
      </c>
      <c r="B403" s="203" t="s">
        <v>871</v>
      </c>
      <c r="C403" s="203" t="s">
        <v>554</v>
      </c>
      <c r="D403" s="204" t="n">
        <v>41000</v>
      </c>
      <c r="E403" s="204" t="n">
        <v>41000</v>
      </c>
      <c r="F403" s="205" t="n">
        <v>41000</v>
      </c>
    </row>
    <row r="404" customFormat="false" ht="15.75" hidden="false" customHeight="false" outlineLevel="0" collapsed="false">
      <c r="A404" s="202" t="s">
        <v>464</v>
      </c>
      <c r="B404" s="203" t="s">
        <v>871</v>
      </c>
      <c r="C404" s="203" t="s">
        <v>465</v>
      </c>
      <c r="D404" s="204" t="n">
        <v>500</v>
      </c>
      <c r="E404" s="204" t="n">
        <v>500</v>
      </c>
      <c r="F404" s="205" t="n">
        <v>500</v>
      </c>
    </row>
    <row r="405" customFormat="false" ht="31.5" hidden="false" customHeight="false" outlineLevel="0" collapsed="false">
      <c r="A405" s="206" t="s">
        <v>872</v>
      </c>
      <c r="B405" s="207" t="s">
        <v>873</v>
      </c>
      <c r="C405" s="207"/>
      <c r="D405" s="208" t="n">
        <v>1847500</v>
      </c>
      <c r="E405" s="208" t="n">
        <v>0</v>
      </c>
      <c r="F405" s="209" t="n">
        <v>0</v>
      </c>
    </row>
    <row r="406" customFormat="false" ht="15.75" hidden="false" customHeight="false" outlineLevel="0" collapsed="false">
      <c r="A406" s="202" t="s">
        <v>464</v>
      </c>
      <c r="B406" s="203" t="s">
        <v>873</v>
      </c>
      <c r="C406" s="203" t="s">
        <v>465</v>
      </c>
      <c r="D406" s="204" t="n">
        <v>15000</v>
      </c>
      <c r="E406" s="204" t="n">
        <v>0</v>
      </c>
      <c r="F406" s="205" t="n">
        <v>0</v>
      </c>
    </row>
    <row r="407" customFormat="false" ht="47.25" hidden="false" customHeight="false" outlineLevel="0" collapsed="false">
      <c r="A407" s="202" t="s">
        <v>553</v>
      </c>
      <c r="B407" s="203" t="s">
        <v>873</v>
      </c>
      <c r="C407" s="203" t="s">
        <v>554</v>
      </c>
      <c r="D407" s="204" t="n">
        <v>1832500</v>
      </c>
      <c r="E407" s="204" t="n">
        <v>0</v>
      </c>
      <c r="F407" s="205" t="n">
        <v>0</v>
      </c>
    </row>
    <row r="408" customFormat="false" ht="15.75" hidden="false" customHeight="false" outlineLevel="0" collapsed="false">
      <c r="A408" s="206" t="s">
        <v>874</v>
      </c>
      <c r="B408" s="207" t="s">
        <v>875</v>
      </c>
      <c r="C408" s="207"/>
      <c r="D408" s="208" t="n">
        <v>7748938.66</v>
      </c>
      <c r="E408" s="208" t="n">
        <v>7721880</v>
      </c>
      <c r="F408" s="209" t="n">
        <v>7721880</v>
      </c>
    </row>
    <row r="409" customFormat="false" ht="15.75" hidden="false" customHeight="false" outlineLevel="0" collapsed="false">
      <c r="A409" s="202" t="s">
        <v>561</v>
      </c>
      <c r="B409" s="203" t="s">
        <v>875</v>
      </c>
      <c r="C409" s="203" t="s">
        <v>562</v>
      </c>
      <c r="D409" s="204" t="n">
        <v>7748938.66</v>
      </c>
      <c r="E409" s="204" t="n">
        <v>7721880</v>
      </c>
      <c r="F409" s="205" t="n">
        <v>7721880</v>
      </c>
    </row>
    <row r="410" customFormat="false" ht="15.75" hidden="false" customHeight="false" outlineLevel="0" collapsed="false">
      <c r="A410" s="206" t="s">
        <v>876</v>
      </c>
      <c r="B410" s="207" t="s">
        <v>877</v>
      </c>
      <c r="C410" s="207"/>
      <c r="D410" s="208" t="n">
        <v>16555062.41</v>
      </c>
      <c r="E410" s="208" t="n">
        <v>9282780</v>
      </c>
      <c r="F410" s="209" t="n">
        <v>9617050</v>
      </c>
    </row>
    <row r="411" customFormat="false" ht="15.75" hidden="false" customHeight="false" outlineLevel="0" collapsed="false">
      <c r="A411" s="202" t="s">
        <v>464</v>
      </c>
      <c r="B411" s="203" t="s">
        <v>877</v>
      </c>
      <c r="C411" s="203" t="s">
        <v>465</v>
      </c>
      <c r="D411" s="204" t="n">
        <v>1054836.77</v>
      </c>
      <c r="E411" s="204" t="n">
        <v>1100000</v>
      </c>
      <c r="F411" s="205" t="n">
        <v>1100000</v>
      </c>
    </row>
    <row r="412" customFormat="false" ht="15.75" hidden="false" customHeight="false" outlineLevel="0" collapsed="false">
      <c r="A412" s="202" t="s">
        <v>498</v>
      </c>
      <c r="B412" s="203" t="s">
        <v>877</v>
      </c>
      <c r="C412" s="203" t="s">
        <v>499</v>
      </c>
      <c r="D412" s="204" t="n">
        <v>15470225.64</v>
      </c>
      <c r="E412" s="204" t="n">
        <v>8182780</v>
      </c>
      <c r="F412" s="205" t="n">
        <v>8517050</v>
      </c>
    </row>
    <row r="413" customFormat="false" ht="15.75" hidden="false" customHeight="false" outlineLevel="0" collapsed="false">
      <c r="A413" s="202" t="s">
        <v>561</v>
      </c>
      <c r="B413" s="203" t="s">
        <v>877</v>
      </c>
      <c r="C413" s="203" t="s">
        <v>562</v>
      </c>
      <c r="D413" s="204" t="n">
        <v>30000</v>
      </c>
      <c r="E413" s="204" t="n">
        <v>0</v>
      </c>
      <c r="F413" s="205" t="n">
        <v>0</v>
      </c>
    </row>
    <row r="414" customFormat="false" ht="47.25" hidden="false" customHeight="false" outlineLevel="0" collapsed="false">
      <c r="A414" s="206" t="s">
        <v>878</v>
      </c>
      <c r="B414" s="207" t="s">
        <v>879</v>
      </c>
      <c r="C414" s="207"/>
      <c r="D414" s="208" t="n">
        <v>150000</v>
      </c>
      <c r="E414" s="208" t="n">
        <v>500000</v>
      </c>
      <c r="F414" s="209" t="n">
        <v>500000</v>
      </c>
    </row>
    <row r="415" customFormat="false" ht="15.75" hidden="false" customHeight="false" outlineLevel="0" collapsed="false">
      <c r="A415" s="202" t="s">
        <v>498</v>
      </c>
      <c r="B415" s="203" t="s">
        <v>879</v>
      </c>
      <c r="C415" s="203" t="s">
        <v>499</v>
      </c>
      <c r="D415" s="204" t="n">
        <v>140000</v>
      </c>
      <c r="E415" s="204" t="n">
        <v>500000</v>
      </c>
      <c r="F415" s="205" t="n">
        <v>500000</v>
      </c>
    </row>
    <row r="416" customFormat="false" ht="15.75" hidden="false" customHeight="false" outlineLevel="0" collapsed="false">
      <c r="A416" s="202" t="s">
        <v>561</v>
      </c>
      <c r="B416" s="203" t="s">
        <v>879</v>
      </c>
      <c r="C416" s="203" t="s">
        <v>562</v>
      </c>
      <c r="D416" s="204" t="n">
        <v>10000</v>
      </c>
      <c r="E416" s="204" t="n">
        <v>0</v>
      </c>
      <c r="F416" s="205" t="n">
        <v>0</v>
      </c>
    </row>
    <row r="417" customFormat="false" ht="15.75" hidden="false" customHeight="false" outlineLevel="0" collapsed="false">
      <c r="A417" s="206" t="s">
        <v>880</v>
      </c>
      <c r="B417" s="207" t="s">
        <v>881</v>
      </c>
      <c r="C417" s="207"/>
      <c r="D417" s="208" t="n">
        <v>5880250.81</v>
      </c>
      <c r="E417" s="208" t="n">
        <v>0</v>
      </c>
      <c r="F417" s="209" t="n">
        <v>7800000</v>
      </c>
    </row>
    <row r="418" customFormat="false" ht="15.75" hidden="false" customHeight="false" outlineLevel="0" collapsed="false">
      <c r="A418" s="202" t="s">
        <v>464</v>
      </c>
      <c r="B418" s="203" t="s">
        <v>881</v>
      </c>
      <c r="C418" s="203" t="s">
        <v>465</v>
      </c>
      <c r="D418" s="204" t="n">
        <v>5874876.21</v>
      </c>
      <c r="E418" s="204" t="n">
        <v>0</v>
      </c>
      <c r="F418" s="205" t="n">
        <v>7800000</v>
      </c>
    </row>
    <row r="419" customFormat="false" ht="15.75" hidden="false" customHeight="false" outlineLevel="0" collapsed="false">
      <c r="A419" s="202" t="s">
        <v>498</v>
      </c>
      <c r="B419" s="203" t="s">
        <v>881</v>
      </c>
      <c r="C419" s="203" t="s">
        <v>499</v>
      </c>
      <c r="D419" s="204" t="n">
        <v>5374.6</v>
      </c>
      <c r="E419" s="204" t="n">
        <v>0</v>
      </c>
      <c r="F419" s="205" t="n">
        <v>0</v>
      </c>
    </row>
    <row r="420" customFormat="false" ht="31.5" hidden="false" customHeight="false" outlineLevel="0" collapsed="false">
      <c r="A420" s="206" t="s">
        <v>882</v>
      </c>
      <c r="B420" s="207" t="s">
        <v>883</v>
      </c>
      <c r="C420" s="207"/>
      <c r="D420" s="208" t="n">
        <v>5250000</v>
      </c>
      <c r="E420" s="208" t="n">
        <v>4208000</v>
      </c>
      <c r="F420" s="209" t="n">
        <v>4208000</v>
      </c>
    </row>
    <row r="421" customFormat="false" ht="31.5" hidden="false" customHeight="false" outlineLevel="0" collapsed="false">
      <c r="A421" s="202" t="s">
        <v>601</v>
      </c>
      <c r="B421" s="203" t="s">
        <v>883</v>
      </c>
      <c r="C421" s="203" t="s">
        <v>602</v>
      </c>
      <c r="D421" s="204" t="n">
        <v>5250000</v>
      </c>
      <c r="E421" s="204" t="n">
        <v>4208000</v>
      </c>
      <c r="F421" s="205" t="n">
        <v>4208000</v>
      </c>
    </row>
    <row r="422" customFormat="false" ht="15.75" hidden="false" customHeight="false" outlineLevel="0" collapsed="false">
      <c r="A422" s="206" t="s">
        <v>884</v>
      </c>
      <c r="B422" s="207" t="s">
        <v>885</v>
      </c>
      <c r="C422" s="207"/>
      <c r="D422" s="208" t="n">
        <v>4139300</v>
      </c>
      <c r="E422" s="208" t="n">
        <v>4091000</v>
      </c>
      <c r="F422" s="209" t="n">
        <v>4091000</v>
      </c>
    </row>
    <row r="423" customFormat="false" ht="47.25" hidden="false" customHeight="false" outlineLevel="0" collapsed="false">
      <c r="A423" s="202" t="s">
        <v>553</v>
      </c>
      <c r="B423" s="203" t="s">
        <v>885</v>
      </c>
      <c r="C423" s="203" t="s">
        <v>554</v>
      </c>
      <c r="D423" s="204" t="n">
        <v>3407371.9</v>
      </c>
      <c r="E423" s="204" t="n">
        <v>3191000</v>
      </c>
      <c r="F423" s="205" t="n">
        <v>3191000</v>
      </c>
    </row>
    <row r="424" customFormat="false" ht="15.75" hidden="false" customHeight="false" outlineLevel="0" collapsed="false">
      <c r="A424" s="202" t="s">
        <v>464</v>
      </c>
      <c r="B424" s="203" t="s">
        <v>885</v>
      </c>
      <c r="C424" s="203" t="s">
        <v>465</v>
      </c>
      <c r="D424" s="204" t="n">
        <v>731928.1</v>
      </c>
      <c r="E424" s="204" t="n">
        <v>900000</v>
      </c>
      <c r="F424" s="205" t="n">
        <v>900000</v>
      </c>
    </row>
    <row r="425" customFormat="false" ht="31.5" hidden="false" customHeight="false" outlineLevel="0" collapsed="false">
      <c r="A425" s="206" t="s">
        <v>886</v>
      </c>
      <c r="B425" s="207" t="s">
        <v>887</v>
      </c>
      <c r="C425" s="207"/>
      <c r="D425" s="208" t="n">
        <v>3542615.68</v>
      </c>
      <c r="E425" s="208" t="n">
        <v>0</v>
      </c>
      <c r="F425" s="209" t="n">
        <v>0</v>
      </c>
    </row>
    <row r="426" customFormat="false" ht="15.75" hidden="false" customHeight="false" outlineLevel="0" collapsed="false">
      <c r="A426" s="202" t="s">
        <v>498</v>
      </c>
      <c r="B426" s="203" t="s">
        <v>887</v>
      </c>
      <c r="C426" s="203" t="s">
        <v>499</v>
      </c>
      <c r="D426" s="204" t="n">
        <v>3542615.68</v>
      </c>
      <c r="E426" s="204" t="n">
        <v>0</v>
      </c>
      <c r="F426" s="205" t="n">
        <v>0</v>
      </c>
    </row>
    <row r="427" customFormat="false" ht="31.5" hidden="false" customHeight="false" outlineLevel="0" collapsed="false">
      <c r="A427" s="206" t="s">
        <v>888</v>
      </c>
      <c r="B427" s="207" t="s">
        <v>889</v>
      </c>
      <c r="C427" s="207"/>
      <c r="D427" s="208" t="n">
        <v>239000</v>
      </c>
      <c r="E427" s="208" t="n">
        <v>0</v>
      </c>
      <c r="F427" s="209" t="n">
        <v>0</v>
      </c>
    </row>
    <row r="428" customFormat="false" ht="15.75" hidden="false" customHeight="false" outlineLevel="0" collapsed="false">
      <c r="A428" s="202" t="s">
        <v>498</v>
      </c>
      <c r="B428" s="203" t="s">
        <v>889</v>
      </c>
      <c r="C428" s="203" t="s">
        <v>499</v>
      </c>
      <c r="D428" s="204" t="n">
        <v>239000</v>
      </c>
      <c r="E428" s="204" t="n">
        <v>0</v>
      </c>
      <c r="F428" s="205" t="n">
        <v>0</v>
      </c>
    </row>
    <row r="429" customFormat="false" ht="31.5" hidden="false" customHeight="false" outlineLevel="0" collapsed="false">
      <c r="A429" s="206" t="s">
        <v>890</v>
      </c>
      <c r="B429" s="207" t="s">
        <v>891</v>
      </c>
      <c r="C429" s="207"/>
      <c r="D429" s="208" t="n">
        <v>93086946.2</v>
      </c>
      <c r="E429" s="208" t="n">
        <v>98777872.38</v>
      </c>
      <c r="F429" s="209" t="n">
        <v>99934911.65</v>
      </c>
    </row>
    <row r="430" customFormat="false" ht="47.25" hidden="false" customHeight="false" outlineLevel="0" collapsed="false">
      <c r="A430" s="202" t="s">
        <v>553</v>
      </c>
      <c r="B430" s="203" t="s">
        <v>891</v>
      </c>
      <c r="C430" s="203" t="s">
        <v>554</v>
      </c>
      <c r="D430" s="204" t="n">
        <v>85034450.9</v>
      </c>
      <c r="E430" s="204" t="n">
        <v>91420900</v>
      </c>
      <c r="F430" s="205" t="n">
        <v>91780900</v>
      </c>
    </row>
    <row r="431" customFormat="false" ht="15.75" hidden="false" customHeight="false" outlineLevel="0" collapsed="false">
      <c r="A431" s="202" t="s">
        <v>464</v>
      </c>
      <c r="B431" s="203" t="s">
        <v>891</v>
      </c>
      <c r="C431" s="203" t="s">
        <v>465</v>
      </c>
      <c r="D431" s="204" t="n">
        <v>7847385.3</v>
      </c>
      <c r="E431" s="204" t="n">
        <v>6952862.38</v>
      </c>
      <c r="F431" s="205" t="n">
        <v>7699901.65</v>
      </c>
    </row>
    <row r="432" customFormat="false" ht="15.75" hidden="false" customHeight="false" outlineLevel="0" collapsed="false">
      <c r="A432" s="202" t="s">
        <v>498</v>
      </c>
      <c r="B432" s="203" t="s">
        <v>891</v>
      </c>
      <c r="C432" s="203" t="s">
        <v>499</v>
      </c>
      <c r="D432" s="204" t="n">
        <v>205110</v>
      </c>
      <c r="E432" s="204" t="n">
        <v>404110</v>
      </c>
      <c r="F432" s="205" t="n">
        <v>454110</v>
      </c>
    </row>
    <row r="433" customFormat="false" ht="63" hidden="false" customHeight="false" outlineLevel="0" collapsed="false">
      <c r="A433" s="206" t="s">
        <v>892</v>
      </c>
      <c r="B433" s="207" t="s">
        <v>893</v>
      </c>
      <c r="C433" s="207"/>
      <c r="D433" s="208" t="n">
        <v>700000</v>
      </c>
      <c r="E433" s="208" t="n">
        <v>0</v>
      </c>
      <c r="F433" s="209" t="n">
        <v>0</v>
      </c>
    </row>
    <row r="434" customFormat="false" ht="15.75" hidden="false" customHeight="false" outlineLevel="0" collapsed="false">
      <c r="A434" s="202" t="s">
        <v>464</v>
      </c>
      <c r="B434" s="203" t="s">
        <v>893</v>
      </c>
      <c r="C434" s="203" t="s">
        <v>465</v>
      </c>
      <c r="D434" s="204" t="n">
        <v>700000</v>
      </c>
      <c r="E434" s="204" t="n">
        <v>0</v>
      </c>
      <c r="F434" s="205" t="n">
        <v>0</v>
      </c>
    </row>
    <row r="435" customFormat="false" ht="15.75" hidden="false" customHeight="false" outlineLevel="0" collapsed="false">
      <c r="A435" s="206" t="s">
        <v>894</v>
      </c>
      <c r="B435" s="207" t="s">
        <v>895</v>
      </c>
      <c r="C435" s="207"/>
      <c r="D435" s="208" t="n">
        <v>0</v>
      </c>
      <c r="E435" s="208" t="n">
        <v>12049015.23</v>
      </c>
      <c r="F435" s="209" t="n">
        <v>23824830.6</v>
      </c>
    </row>
    <row r="436" customFormat="false" ht="16.5" hidden="false" customHeight="false" outlineLevel="0" collapsed="false">
      <c r="A436" s="219" t="s">
        <v>896</v>
      </c>
      <c r="B436" s="220" t="s">
        <v>895</v>
      </c>
      <c r="C436" s="220" t="s">
        <v>897</v>
      </c>
      <c r="D436" s="221" t="n">
        <v>0</v>
      </c>
      <c r="E436" s="221" t="n">
        <v>12049015.23</v>
      </c>
      <c r="F436" s="222" t="n">
        <v>23824830.6</v>
      </c>
    </row>
    <row r="437" customFormat="false" ht="16.5" hidden="false" customHeight="false" outlineLevel="0" collapsed="false">
      <c r="A437" s="223" t="s">
        <v>452</v>
      </c>
      <c r="B437" s="224"/>
      <c r="C437" s="224"/>
      <c r="D437" s="225" t="n">
        <v>2465614368.12</v>
      </c>
      <c r="E437" s="225" t="n">
        <v>1234209892.83</v>
      </c>
      <c r="F437" s="226" t="n">
        <v>1226889436.39</v>
      </c>
    </row>
    <row r="438" customFormat="false" ht="17.25" hidden="false" customHeight="false" outlineLevel="0" collapsed="false">
      <c r="D438" s="165"/>
      <c r="E438" s="165"/>
      <c r="F438" s="166"/>
    </row>
    <row r="439" customFormat="false" ht="15.75" hidden="false" customHeight="false" outlineLevel="0" collapsed="false">
      <c r="D439" s="227"/>
      <c r="E439" s="227"/>
      <c r="F439" s="227"/>
    </row>
  </sheetData>
  <autoFilter ref="A16:F331"/>
  <mergeCells count="15">
    <mergeCell ref="E2:F2"/>
    <mergeCell ref="E3:F3"/>
    <mergeCell ref="E4:F4"/>
    <mergeCell ref="E5:F5"/>
    <mergeCell ref="B6:D6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57" activeCellId="0" sqref="M4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8" width="92.13"/>
    <col collapsed="false" customWidth="true" hidden="false" outlineLevel="0" max="2" min="2" style="229" width="5.71"/>
    <col collapsed="false" customWidth="true" hidden="false" outlineLevel="0" max="3" min="3" style="229" width="14.99"/>
    <col collapsed="false" customWidth="true" hidden="false" outlineLevel="0" max="4" min="4" style="229" width="5.56"/>
    <col collapsed="false" customWidth="true" hidden="false" outlineLevel="0" max="5" min="5" style="229" width="18.85"/>
    <col collapsed="false" customWidth="true" hidden="false" outlineLevel="0" max="6" min="6" style="229" width="18.41"/>
    <col collapsed="false" customWidth="true" hidden="false" outlineLevel="0" max="7" min="7" style="229" width="16.84"/>
    <col collapsed="false" customWidth="true" hidden="false" outlineLevel="0" max="8" min="8" style="230" width="14.85"/>
    <col collapsed="false" customWidth="false" hidden="false" outlineLevel="0" max="257" min="9" style="230" width="9.14"/>
  </cols>
  <sheetData>
    <row r="1" customFormat="false" ht="15.75" hidden="false" customHeight="false" outlineLevel="0" collapsed="false">
      <c r="A1" s="231"/>
      <c r="B1" s="232"/>
      <c r="C1" s="233"/>
      <c r="D1" s="232"/>
      <c r="E1" s="234" t="s">
        <v>898</v>
      </c>
      <c r="F1" s="234"/>
      <c r="G1" s="234"/>
    </row>
    <row r="2" customFormat="false" ht="15.75" hidden="false" customHeight="true" outlineLevel="0" collapsed="false">
      <c r="A2" s="231"/>
      <c r="B2" s="235"/>
      <c r="C2" s="236"/>
      <c r="D2" s="235"/>
      <c r="E2" s="234" t="s">
        <v>1</v>
      </c>
      <c r="F2" s="234"/>
      <c r="G2" s="234"/>
    </row>
    <row r="3" customFormat="false" ht="15.75" hidden="false" customHeight="true" outlineLevel="0" collapsed="false">
      <c r="A3" s="231"/>
      <c r="B3" s="232"/>
      <c r="C3" s="233"/>
      <c r="D3" s="232"/>
      <c r="E3" s="234" t="s">
        <v>2</v>
      </c>
      <c r="F3" s="234"/>
      <c r="G3" s="234"/>
    </row>
    <row r="4" customFormat="false" ht="15.75" hidden="false" customHeight="true" outlineLevel="0" collapsed="false">
      <c r="A4" s="231"/>
      <c r="B4" s="235"/>
      <c r="C4" s="236"/>
      <c r="D4" s="235"/>
      <c r="E4" s="234" t="s">
        <v>3</v>
      </c>
      <c r="F4" s="234"/>
      <c r="G4" s="234"/>
    </row>
    <row r="5" customFormat="false" ht="15.75" hidden="false" customHeight="true" outlineLevel="0" collapsed="false">
      <c r="A5" s="231"/>
      <c r="B5" s="237"/>
      <c r="C5" s="126"/>
      <c r="D5" s="237"/>
      <c r="E5" s="4" t="s">
        <v>4</v>
      </c>
      <c r="F5" s="4"/>
      <c r="G5" s="4"/>
    </row>
    <row r="6" customFormat="false" ht="15.75" hidden="false" customHeight="true" outlineLevel="0" collapsed="false">
      <c r="A6" s="231"/>
      <c r="B6" s="235"/>
      <c r="C6" s="178"/>
      <c r="D6" s="178"/>
      <c r="E6" s="178"/>
      <c r="F6" s="238"/>
      <c r="G6" s="238"/>
    </row>
    <row r="7" customFormat="false" ht="15.75" hidden="false" customHeight="true" outlineLevel="0" collapsed="false">
      <c r="A7" s="231"/>
      <c r="B7" s="232"/>
      <c r="C7" s="233"/>
      <c r="D7" s="232"/>
      <c r="E7" s="234" t="s">
        <v>898</v>
      </c>
      <c r="F7" s="234"/>
      <c r="G7" s="234"/>
    </row>
    <row r="8" customFormat="false" ht="15.75" hidden="false" customHeight="true" outlineLevel="0" collapsed="false">
      <c r="A8" s="231"/>
      <c r="B8" s="235"/>
      <c r="C8" s="236"/>
      <c r="D8" s="235"/>
      <c r="E8" s="234" t="s">
        <v>1</v>
      </c>
      <c r="F8" s="234"/>
      <c r="G8" s="234"/>
    </row>
    <row r="9" customFormat="false" ht="15.75" hidden="false" customHeight="true" outlineLevel="0" collapsed="false">
      <c r="A9" s="231"/>
      <c r="B9" s="232"/>
      <c r="C9" s="233"/>
      <c r="D9" s="232"/>
      <c r="E9" s="234" t="s">
        <v>2</v>
      </c>
      <c r="F9" s="234"/>
      <c r="G9" s="234"/>
    </row>
    <row r="10" customFormat="false" ht="15.75" hidden="false" customHeight="true" outlineLevel="0" collapsed="false">
      <c r="A10" s="231"/>
      <c r="B10" s="235"/>
      <c r="C10" s="236"/>
      <c r="D10" s="235"/>
      <c r="E10" s="234" t="s">
        <v>3</v>
      </c>
      <c r="F10" s="234"/>
      <c r="G10" s="234"/>
    </row>
    <row r="11" customFormat="false" ht="15.75" hidden="false" customHeight="true" outlineLevel="0" collapsed="false">
      <c r="A11" s="231"/>
      <c r="B11" s="237"/>
      <c r="C11" s="126"/>
      <c r="D11" s="237"/>
      <c r="E11" s="4" t="s">
        <v>5</v>
      </c>
      <c r="F11" s="4"/>
      <c r="G11" s="4"/>
    </row>
    <row r="12" customFormat="false" ht="15.75" hidden="false" customHeight="true" outlineLevel="0" collapsed="false">
      <c r="A12" s="231"/>
      <c r="B12" s="235"/>
      <c r="C12" s="178"/>
      <c r="D12" s="178"/>
      <c r="E12" s="178"/>
      <c r="F12" s="238"/>
      <c r="G12" s="238"/>
    </row>
    <row r="13" customFormat="false" ht="40.5" hidden="false" customHeight="true" outlineLevel="0" collapsed="false">
      <c r="A13" s="130" t="s">
        <v>899</v>
      </c>
      <c r="B13" s="130"/>
      <c r="C13" s="130"/>
      <c r="D13" s="130"/>
      <c r="E13" s="130"/>
      <c r="F13" s="130"/>
      <c r="G13" s="130"/>
    </row>
    <row r="14" customFormat="false" ht="16.5" hidden="false" customHeight="false" outlineLevel="0" collapsed="false">
      <c r="A14" s="179"/>
      <c r="B14" s="180"/>
      <c r="C14" s="180"/>
      <c r="D14" s="180"/>
      <c r="E14" s="180"/>
      <c r="F14" s="180"/>
      <c r="G14" s="180"/>
    </row>
    <row r="15" customFormat="false" ht="15.75" hidden="false" customHeight="true" outlineLevel="0" collapsed="false">
      <c r="A15" s="137" t="s">
        <v>455</v>
      </c>
      <c r="B15" s="138" t="s">
        <v>900</v>
      </c>
      <c r="C15" s="138" t="s">
        <v>456</v>
      </c>
      <c r="D15" s="138" t="s">
        <v>457</v>
      </c>
      <c r="E15" s="239" t="s">
        <v>9</v>
      </c>
      <c r="F15" s="239"/>
      <c r="G15" s="239"/>
    </row>
    <row r="16" s="240" customFormat="true" ht="16.5" hidden="false" customHeight="false" outlineLevel="0" collapsed="false">
      <c r="A16" s="137"/>
      <c r="B16" s="138"/>
      <c r="C16" s="138"/>
      <c r="D16" s="138"/>
      <c r="E16" s="183" t="s">
        <v>10</v>
      </c>
      <c r="F16" s="183" t="s">
        <v>11</v>
      </c>
      <c r="G16" s="184" t="s">
        <v>12</v>
      </c>
    </row>
    <row r="17" s="242" customFormat="true" ht="16.5" hidden="false" customHeight="false" outlineLevel="0" collapsed="false">
      <c r="A17" s="241" t="s">
        <v>390</v>
      </c>
      <c r="B17" s="139" t="s">
        <v>391</v>
      </c>
      <c r="C17" s="139" t="s">
        <v>392</v>
      </c>
      <c r="D17" s="139" t="s">
        <v>901</v>
      </c>
      <c r="E17" s="139" t="s">
        <v>902</v>
      </c>
      <c r="F17" s="139" t="s">
        <v>903</v>
      </c>
      <c r="G17" s="140" t="s">
        <v>904</v>
      </c>
    </row>
    <row r="18" s="247" customFormat="true" ht="32.25" hidden="false" customHeight="false" outlineLevel="0" collapsed="false">
      <c r="A18" s="243" t="s">
        <v>905</v>
      </c>
      <c r="B18" s="244" t="s">
        <v>906</v>
      </c>
      <c r="C18" s="244"/>
      <c r="D18" s="244"/>
      <c r="E18" s="245" t="n">
        <v>1026398.79</v>
      </c>
      <c r="F18" s="245" t="n">
        <v>1173000</v>
      </c>
      <c r="G18" s="246" t="n">
        <v>1073000</v>
      </c>
    </row>
    <row r="19" s="247" customFormat="true" ht="15.75" hidden="false" customHeight="false" outlineLevel="0" collapsed="false">
      <c r="A19" s="248" t="s">
        <v>449</v>
      </c>
      <c r="B19" s="249" t="s">
        <v>906</v>
      </c>
      <c r="C19" s="249" t="s">
        <v>843</v>
      </c>
      <c r="D19" s="249"/>
      <c r="E19" s="250" t="n">
        <v>1026398.79</v>
      </c>
      <c r="F19" s="250" t="n">
        <v>1173000</v>
      </c>
      <c r="G19" s="251" t="n">
        <v>1073000</v>
      </c>
    </row>
    <row r="20" s="247" customFormat="true" ht="15.75" hidden="false" customHeight="false" outlineLevel="0" collapsed="false">
      <c r="A20" s="202" t="s">
        <v>846</v>
      </c>
      <c r="B20" s="203" t="s">
        <v>906</v>
      </c>
      <c r="C20" s="203" t="s">
        <v>847</v>
      </c>
      <c r="D20" s="203"/>
      <c r="E20" s="204" t="n">
        <v>1026398.79</v>
      </c>
      <c r="F20" s="204" t="n">
        <v>1173000</v>
      </c>
      <c r="G20" s="205" t="n">
        <v>1073000</v>
      </c>
    </row>
    <row r="21" s="247" customFormat="true" ht="15.75" hidden="false" customHeight="false" outlineLevel="0" collapsed="false">
      <c r="A21" s="252" t="s">
        <v>464</v>
      </c>
      <c r="B21" s="253" t="s">
        <v>906</v>
      </c>
      <c r="C21" s="253" t="s">
        <v>847</v>
      </c>
      <c r="D21" s="253" t="s">
        <v>465</v>
      </c>
      <c r="E21" s="254" t="n">
        <v>0</v>
      </c>
      <c r="F21" s="254" t="n">
        <v>10000</v>
      </c>
      <c r="G21" s="255" t="n">
        <v>10000</v>
      </c>
    </row>
    <row r="22" s="260" customFormat="true" ht="48" hidden="false" customHeight="false" outlineLevel="0" collapsed="false">
      <c r="A22" s="256" t="s">
        <v>553</v>
      </c>
      <c r="B22" s="257" t="s">
        <v>906</v>
      </c>
      <c r="C22" s="257" t="s">
        <v>847</v>
      </c>
      <c r="D22" s="257" t="s">
        <v>554</v>
      </c>
      <c r="E22" s="258" t="n">
        <v>1026398.79</v>
      </c>
      <c r="F22" s="258" t="n">
        <v>1163000</v>
      </c>
      <c r="G22" s="259" t="n">
        <v>1063000</v>
      </c>
    </row>
    <row r="23" s="247" customFormat="true" ht="16.5" hidden="false" customHeight="false" outlineLevel="0" collapsed="false">
      <c r="A23" s="243" t="s">
        <v>907</v>
      </c>
      <c r="B23" s="244" t="s">
        <v>908</v>
      </c>
      <c r="C23" s="244"/>
      <c r="D23" s="244"/>
      <c r="E23" s="245" t="n">
        <v>3480</v>
      </c>
      <c r="F23" s="245" t="n">
        <v>432000</v>
      </c>
      <c r="G23" s="246" t="n">
        <v>432000</v>
      </c>
    </row>
    <row r="24" s="260" customFormat="true" ht="15.75" hidden="false" customHeight="false" outlineLevel="0" collapsed="false">
      <c r="A24" s="248" t="s">
        <v>449</v>
      </c>
      <c r="B24" s="249" t="s">
        <v>908</v>
      </c>
      <c r="C24" s="249" t="s">
        <v>843</v>
      </c>
      <c r="D24" s="249"/>
      <c r="E24" s="250" t="n">
        <v>3480</v>
      </c>
      <c r="F24" s="250" t="n">
        <v>432000</v>
      </c>
      <c r="G24" s="251" t="n">
        <v>432000</v>
      </c>
    </row>
    <row r="25" s="247" customFormat="true" ht="31.5" hidden="false" customHeight="false" outlineLevel="0" collapsed="false">
      <c r="A25" s="202" t="s">
        <v>890</v>
      </c>
      <c r="B25" s="203" t="s">
        <v>908</v>
      </c>
      <c r="C25" s="203" t="s">
        <v>891</v>
      </c>
      <c r="D25" s="203"/>
      <c r="E25" s="204" t="n">
        <v>3480</v>
      </c>
      <c r="F25" s="204" t="n">
        <v>432000</v>
      </c>
      <c r="G25" s="205" t="n">
        <v>432000</v>
      </c>
    </row>
    <row r="26" s="247" customFormat="true" ht="48" hidden="false" customHeight="false" outlineLevel="0" collapsed="false">
      <c r="A26" s="256" t="s">
        <v>553</v>
      </c>
      <c r="B26" s="257" t="s">
        <v>908</v>
      </c>
      <c r="C26" s="257" t="s">
        <v>891</v>
      </c>
      <c r="D26" s="257" t="s">
        <v>554</v>
      </c>
      <c r="E26" s="258" t="n">
        <v>3480</v>
      </c>
      <c r="F26" s="258" t="n">
        <v>432000</v>
      </c>
      <c r="G26" s="259" t="n">
        <v>432000</v>
      </c>
    </row>
    <row r="27" s="247" customFormat="true" ht="16.5" hidden="false" customHeight="false" outlineLevel="0" collapsed="false">
      <c r="A27" s="243" t="s">
        <v>909</v>
      </c>
      <c r="B27" s="244" t="s">
        <v>910</v>
      </c>
      <c r="C27" s="244"/>
      <c r="D27" s="244"/>
      <c r="E27" s="245" t="n">
        <v>1010101864.33</v>
      </c>
      <c r="F27" s="245" t="n">
        <v>222161982.72</v>
      </c>
      <c r="G27" s="246" t="n">
        <v>194675852.23</v>
      </c>
    </row>
    <row r="28" s="240" customFormat="true" ht="31.5" hidden="false" customHeight="false" outlineLevel="0" collapsed="false">
      <c r="A28" s="248" t="s">
        <v>458</v>
      </c>
      <c r="B28" s="249" t="s">
        <v>910</v>
      </c>
      <c r="C28" s="249" t="s">
        <v>459</v>
      </c>
      <c r="D28" s="249"/>
      <c r="E28" s="250" t="n">
        <v>705979.24</v>
      </c>
      <c r="F28" s="250" t="n">
        <v>220000</v>
      </c>
      <c r="G28" s="251" t="n">
        <v>920000</v>
      </c>
      <c r="H28" s="261"/>
    </row>
    <row r="29" s="247" customFormat="true" ht="31.5" hidden="false" customHeight="false" outlineLevel="0" collapsed="false">
      <c r="A29" s="198" t="s">
        <v>460</v>
      </c>
      <c r="B29" s="199" t="s">
        <v>910</v>
      </c>
      <c r="C29" s="199" t="s">
        <v>461</v>
      </c>
      <c r="D29" s="199"/>
      <c r="E29" s="200" t="n">
        <v>297782.8</v>
      </c>
      <c r="F29" s="200" t="n">
        <v>120000</v>
      </c>
      <c r="G29" s="201" t="n">
        <v>120000</v>
      </c>
    </row>
    <row r="30" s="247" customFormat="true" ht="31.5" hidden="false" customHeight="false" outlineLevel="0" collapsed="false">
      <c r="A30" s="206" t="s">
        <v>462</v>
      </c>
      <c r="B30" s="207" t="s">
        <v>910</v>
      </c>
      <c r="C30" s="207" t="s">
        <v>463</v>
      </c>
      <c r="D30" s="207"/>
      <c r="E30" s="208" t="n">
        <v>208000</v>
      </c>
      <c r="F30" s="208" t="n">
        <v>0</v>
      </c>
      <c r="G30" s="209" t="n">
        <v>0</v>
      </c>
    </row>
    <row r="31" s="247" customFormat="true" ht="15.75" hidden="false" customHeight="false" outlineLevel="0" collapsed="false">
      <c r="A31" s="252" t="s">
        <v>464</v>
      </c>
      <c r="B31" s="253" t="s">
        <v>910</v>
      </c>
      <c r="C31" s="253" t="s">
        <v>463</v>
      </c>
      <c r="D31" s="253" t="s">
        <v>465</v>
      </c>
      <c r="E31" s="254" t="n">
        <v>208000</v>
      </c>
      <c r="F31" s="254" t="n">
        <v>0</v>
      </c>
      <c r="G31" s="255" t="n">
        <v>0</v>
      </c>
    </row>
    <row r="32" s="247" customFormat="true" ht="31.5" hidden="false" customHeight="false" outlineLevel="0" collapsed="false">
      <c r="A32" s="206" t="s">
        <v>466</v>
      </c>
      <c r="B32" s="207" t="s">
        <v>910</v>
      </c>
      <c r="C32" s="207" t="s">
        <v>467</v>
      </c>
      <c r="D32" s="207"/>
      <c r="E32" s="208" t="n">
        <v>89782.8</v>
      </c>
      <c r="F32" s="208" t="n">
        <v>120000</v>
      </c>
      <c r="G32" s="209" t="n">
        <v>120000</v>
      </c>
    </row>
    <row r="33" s="247" customFormat="true" ht="31.5" hidden="false" customHeight="false" outlineLevel="0" collapsed="false">
      <c r="A33" s="202" t="s">
        <v>468</v>
      </c>
      <c r="B33" s="203" t="s">
        <v>910</v>
      </c>
      <c r="C33" s="203" t="s">
        <v>469</v>
      </c>
      <c r="D33" s="203"/>
      <c r="E33" s="204" t="n">
        <v>89782.8</v>
      </c>
      <c r="F33" s="204" t="n">
        <v>120000</v>
      </c>
      <c r="G33" s="205" t="n">
        <v>120000</v>
      </c>
    </row>
    <row r="34" s="247" customFormat="true" ht="15.75" hidden="false" customHeight="false" outlineLevel="0" collapsed="false">
      <c r="A34" s="252" t="s">
        <v>464</v>
      </c>
      <c r="B34" s="253" t="s">
        <v>910</v>
      </c>
      <c r="C34" s="253" t="s">
        <v>469</v>
      </c>
      <c r="D34" s="253" t="s">
        <v>465</v>
      </c>
      <c r="E34" s="254" t="n">
        <v>89782.8</v>
      </c>
      <c r="F34" s="254" t="n">
        <v>120000</v>
      </c>
      <c r="G34" s="255" t="n">
        <v>120000</v>
      </c>
    </row>
    <row r="35" s="247" customFormat="true" ht="31.5" hidden="false" customHeight="false" outlineLevel="0" collapsed="false">
      <c r="A35" s="198" t="s">
        <v>470</v>
      </c>
      <c r="B35" s="199" t="s">
        <v>910</v>
      </c>
      <c r="C35" s="199" t="s">
        <v>471</v>
      </c>
      <c r="D35" s="199"/>
      <c r="E35" s="200" t="n">
        <v>97387</v>
      </c>
      <c r="F35" s="200" t="n">
        <v>0</v>
      </c>
      <c r="G35" s="201" t="n">
        <v>0</v>
      </c>
    </row>
    <row r="36" s="247" customFormat="true" ht="15.75" hidden="false" customHeight="false" outlineLevel="0" collapsed="false">
      <c r="A36" s="206" t="s">
        <v>472</v>
      </c>
      <c r="B36" s="207" t="s">
        <v>910</v>
      </c>
      <c r="C36" s="207" t="s">
        <v>473</v>
      </c>
      <c r="D36" s="207"/>
      <c r="E36" s="208" t="n">
        <v>97387</v>
      </c>
      <c r="F36" s="208" t="n">
        <v>0</v>
      </c>
      <c r="G36" s="209" t="n">
        <v>0</v>
      </c>
    </row>
    <row r="37" s="247" customFormat="true" ht="15.75" hidden="false" customHeight="false" outlineLevel="0" collapsed="false">
      <c r="A37" s="252" t="s">
        <v>464</v>
      </c>
      <c r="B37" s="253" t="s">
        <v>910</v>
      </c>
      <c r="C37" s="253" t="s">
        <v>473</v>
      </c>
      <c r="D37" s="253" t="s">
        <v>465</v>
      </c>
      <c r="E37" s="254" t="n">
        <v>97387</v>
      </c>
      <c r="F37" s="254" t="n">
        <v>0</v>
      </c>
      <c r="G37" s="255" t="n">
        <v>0</v>
      </c>
    </row>
    <row r="38" s="240" customFormat="true" ht="15.75" hidden="false" customHeight="false" outlineLevel="0" collapsed="false">
      <c r="A38" s="198" t="s">
        <v>474</v>
      </c>
      <c r="B38" s="199" t="s">
        <v>910</v>
      </c>
      <c r="C38" s="199" t="s">
        <v>475</v>
      </c>
      <c r="D38" s="199"/>
      <c r="E38" s="200" t="n">
        <v>20358.05</v>
      </c>
      <c r="F38" s="200" t="n">
        <v>0</v>
      </c>
      <c r="G38" s="201" t="n">
        <v>500000</v>
      </c>
    </row>
    <row r="39" s="240" customFormat="true" ht="15.75" hidden="false" customHeight="false" outlineLevel="0" collapsed="false">
      <c r="A39" s="206" t="s">
        <v>476</v>
      </c>
      <c r="B39" s="207" t="s">
        <v>910</v>
      </c>
      <c r="C39" s="207" t="s">
        <v>477</v>
      </c>
      <c r="D39" s="207"/>
      <c r="E39" s="208" t="n">
        <v>0</v>
      </c>
      <c r="F39" s="208" t="n">
        <v>0</v>
      </c>
      <c r="G39" s="209" t="n">
        <v>500000</v>
      </c>
    </row>
    <row r="40" s="240" customFormat="true" ht="15.75" hidden="false" customHeight="false" outlineLevel="0" collapsed="false">
      <c r="A40" s="252" t="s">
        <v>464</v>
      </c>
      <c r="B40" s="253" t="s">
        <v>910</v>
      </c>
      <c r="C40" s="253" t="s">
        <v>477</v>
      </c>
      <c r="D40" s="253" t="s">
        <v>465</v>
      </c>
      <c r="E40" s="254" t="n">
        <v>0</v>
      </c>
      <c r="F40" s="254" t="n">
        <v>0</v>
      </c>
      <c r="G40" s="255" t="n">
        <v>500000</v>
      </c>
    </row>
    <row r="41" s="240" customFormat="true" ht="31.5" hidden="false" customHeight="false" outlineLevel="0" collapsed="false">
      <c r="A41" s="206" t="s">
        <v>478</v>
      </c>
      <c r="B41" s="207" t="s">
        <v>910</v>
      </c>
      <c r="C41" s="207" t="s">
        <v>479</v>
      </c>
      <c r="D41" s="207"/>
      <c r="E41" s="208" t="n">
        <v>20358.05</v>
      </c>
      <c r="F41" s="208" t="n">
        <v>0</v>
      </c>
      <c r="G41" s="209" t="n">
        <v>0</v>
      </c>
    </row>
    <row r="42" s="240" customFormat="true" ht="15.75" hidden="false" customHeight="false" outlineLevel="0" collapsed="false">
      <c r="A42" s="252" t="s">
        <v>464</v>
      </c>
      <c r="B42" s="253" t="s">
        <v>910</v>
      </c>
      <c r="C42" s="253" t="s">
        <v>479</v>
      </c>
      <c r="D42" s="253" t="s">
        <v>465</v>
      </c>
      <c r="E42" s="254" t="n">
        <v>20358.05</v>
      </c>
      <c r="F42" s="254" t="n">
        <v>0</v>
      </c>
      <c r="G42" s="255" t="n">
        <v>0</v>
      </c>
    </row>
    <row r="43" s="240" customFormat="true" ht="31.5" hidden="false" customHeight="false" outlineLevel="0" collapsed="false">
      <c r="A43" s="198" t="s">
        <v>480</v>
      </c>
      <c r="B43" s="199" t="s">
        <v>910</v>
      </c>
      <c r="C43" s="199" t="s">
        <v>481</v>
      </c>
      <c r="D43" s="199"/>
      <c r="E43" s="200" t="n">
        <v>290451.39</v>
      </c>
      <c r="F43" s="200" t="n">
        <v>100000</v>
      </c>
      <c r="G43" s="201" t="n">
        <v>300000</v>
      </c>
    </row>
    <row r="44" s="262" customFormat="true" ht="31.5" hidden="false" customHeight="false" outlineLevel="0" collapsed="false">
      <c r="A44" s="206" t="s">
        <v>482</v>
      </c>
      <c r="B44" s="207" t="s">
        <v>910</v>
      </c>
      <c r="C44" s="207" t="s">
        <v>483</v>
      </c>
      <c r="D44" s="207"/>
      <c r="E44" s="208" t="n">
        <v>196544.39</v>
      </c>
      <c r="F44" s="208" t="n">
        <v>50000</v>
      </c>
      <c r="G44" s="209" t="n">
        <v>50000</v>
      </c>
    </row>
    <row r="45" s="262" customFormat="true" ht="15.75" hidden="false" customHeight="false" outlineLevel="0" collapsed="false">
      <c r="A45" s="252" t="s">
        <v>464</v>
      </c>
      <c r="B45" s="253" t="s">
        <v>910</v>
      </c>
      <c r="C45" s="253" t="s">
        <v>483</v>
      </c>
      <c r="D45" s="253" t="s">
        <v>465</v>
      </c>
      <c r="E45" s="254" t="n">
        <v>196544.39</v>
      </c>
      <c r="F45" s="254" t="n">
        <v>50000</v>
      </c>
      <c r="G45" s="255" t="n">
        <v>50000</v>
      </c>
    </row>
    <row r="46" s="262" customFormat="true" ht="31.5" hidden="false" customHeight="false" outlineLevel="0" collapsed="false">
      <c r="A46" s="206" t="s">
        <v>484</v>
      </c>
      <c r="B46" s="207" t="s">
        <v>910</v>
      </c>
      <c r="C46" s="207" t="s">
        <v>485</v>
      </c>
      <c r="D46" s="207"/>
      <c r="E46" s="208" t="n">
        <v>73298</v>
      </c>
      <c r="F46" s="208" t="n">
        <v>50000</v>
      </c>
      <c r="G46" s="209" t="n">
        <v>250000</v>
      </c>
    </row>
    <row r="47" s="240" customFormat="true" ht="15.75" hidden="false" customHeight="false" outlineLevel="0" collapsed="false">
      <c r="A47" s="252" t="s">
        <v>464</v>
      </c>
      <c r="B47" s="253" t="s">
        <v>910</v>
      </c>
      <c r="C47" s="253" t="s">
        <v>485</v>
      </c>
      <c r="D47" s="253" t="s">
        <v>465</v>
      </c>
      <c r="E47" s="254" t="n">
        <v>73298</v>
      </c>
      <c r="F47" s="254" t="n">
        <v>50000</v>
      </c>
      <c r="G47" s="255" t="n">
        <v>250000</v>
      </c>
    </row>
    <row r="48" s="240" customFormat="true" ht="31.5" hidden="false" customHeight="false" outlineLevel="0" collapsed="false">
      <c r="A48" s="206" t="s">
        <v>486</v>
      </c>
      <c r="B48" s="207" t="s">
        <v>910</v>
      </c>
      <c r="C48" s="207" t="s">
        <v>487</v>
      </c>
      <c r="D48" s="207"/>
      <c r="E48" s="208" t="n">
        <v>20609</v>
      </c>
      <c r="F48" s="208" t="n">
        <v>0</v>
      </c>
      <c r="G48" s="209" t="n">
        <v>0</v>
      </c>
    </row>
    <row r="49" s="240" customFormat="true" ht="15.75" hidden="false" customHeight="false" outlineLevel="0" collapsed="false">
      <c r="A49" s="252" t="s">
        <v>464</v>
      </c>
      <c r="B49" s="253" t="s">
        <v>910</v>
      </c>
      <c r="C49" s="253" t="s">
        <v>487</v>
      </c>
      <c r="D49" s="253" t="s">
        <v>465</v>
      </c>
      <c r="E49" s="254" t="n">
        <v>20609</v>
      </c>
      <c r="F49" s="254" t="n">
        <v>0</v>
      </c>
      <c r="G49" s="255" t="n">
        <v>0</v>
      </c>
    </row>
    <row r="50" s="240" customFormat="true" ht="15.75" hidden="false" customHeight="false" outlineLevel="0" collapsed="false">
      <c r="A50" s="194" t="s">
        <v>488</v>
      </c>
      <c r="B50" s="195" t="s">
        <v>910</v>
      </c>
      <c r="C50" s="195" t="s">
        <v>489</v>
      </c>
      <c r="D50" s="195"/>
      <c r="E50" s="196" t="n">
        <v>5881420.49</v>
      </c>
      <c r="F50" s="196" t="n">
        <v>0</v>
      </c>
      <c r="G50" s="197" t="n">
        <v>0</v>
      </c>
    </row>
    <row r="51" s="240" customFormat="true" ht="31.5" hidden="false" customHeight="false" outlineLevel="0" collapsed="false">
      <c r="A51" s="198" t="s">
        <v>490</v>
      </c>
      <c r="B51" s="199" t="s">
        <v>910</v>
      </c>
      <c r="C51" s="199" t="s">
        <v>491</v>
      </c>
      <c r="D51" s="199"/>
      <c r="E51" s="200" t="n">
        <v>1077220.49</v>
      </c>
      <c r="F51" s="200" t="n">
        <v>0</v>
      </c>
      <c r="G51" s="201" t="n">
        <v>0</v>
      </c>
    </row>
    <row r="52" s="240" customFormat="true" ht="31.5" hidden="false" customHeight="false" outlineLevel="0" collapsed="false">
      <c r="A52" s="206" t="s">
        <v>492</v>
      </c>
      <c r="B52" s="207" t="s">
        <v>910</v>
      </c>
      <c r="C52" s="207" t="s">
        <v>493</v>
      </c>
      <c r="D52" s="207"/>
      <c r="E52" s="208" t="n">
        <v>11220.49</v>
      </c>
      <c r="F52" s="208" t="n">
        <v>0</v>
      </c>
      <c r="G52" s="209" t="n">
        <v>0</v>
      </c>
    </row>
    <row r="53" s="240" customFormat="true" ht="31.5" hidden="false" customHeight="false" outlineLevel="0" collapsed="false">
      <c r="A53" s="202" t="s">
        <v>492</v>
      </c>
      <c r="B53" s="203" t="s">
        <v>910</v>
      </c>
      <c r="C53" s="203" t="s">
        <v>494</v>
      </c>
      <c r="D53" s="203"/>
      <c r="E53" s="204" t="n">
        <v>11220.49</v>
      </c>
      <c r="F53" s="204" t="n">
        <v>0</v>
      </c>
      <c r="G53" s="205" t="n">
        <v>0</v>
      </c>
    </row>
    <row r="54" s="240" customFormat="true" ht="15.75" hidden="false" customHeight="false" outlineLevel="0" collapsed="false">
      <c r="A54" s="252" t="s">
        <v>464</v>
      </c>
      <c r="B54" s="253" t="s">
        <v>910</v>
      </c>
      <c r="C54" s="253" t="s">
        <v>494</v>
      </c>
      <c r="D54" s="253" t="s">
        <v>465</v>
      </c>
      <c r="E54" s="254" t="n">
        <v>11220.49</v>
      </c>
      <c r="F54" s="254" t="n">
        <v>0</v>
      </c>
      <c r="G54" s="255" t="n">
        <v>0</v>
      </c>
    </row>
    <row r="55" s="240" customFormat="true" ht="31.5" hidden="false" customHeight="false" outlineLevel="0" collapsed="false">
      <c r="A55" s="206" t="s">
        <v>495</v>
      </c>
      <c r="B55" s="207" t="s">
        <v>910</v>
      </c>
      <c r="C55" s="207" t="s">
        <v>496</v>
      </c>
      <c r="D55" s="207"/>
      <c r="E55" s="208" t="n">
        <v>1066000</v>
      </c>
      <c r="F55" s="208" t="n">
        <v>0</v>
      </c>
      <c r="G55" s="209" t="n">
        <v>0</v>
      </c>
    </row>
    <row r="56" s="240" customFormat="true" ht="31.5" hidden="false" customHeight="false" outlineLevel="0" collapsed="false">
      <c r="A56" s="202" t="s">
        <v>495</v>
      </c>
      <c r="B56" s="203" t="s">
        <v>910</v>
      </c>
      <c r="C56" s="203" t="s">
        <v>497</v>
      </c>
      <c r="D56" s="203"/>
      <c r="E56" s="204" t="n">
        <v>1066000</v>
      </c>
      <c r="F56" s="204" t="n">
        <v>0</v>
      </c>
      <c r="G56" s="205" t="n">
        <v>0</v>
      </c>
    </row>
    <row r="57" s="240" customFormat="true" ht="15.75" hidden="false" customHeight="false" outlineLevel="0" collapsed="false">
      <c r="A57" s="252" t="s">
        <v>498</v>
      </c>
      <c r="B57" s="253" t="s">
        <v>910</v>
      </c>
      <c r="C57" s="253" t="s">
        <v>497</v>
      </c>
      <c r="D57" s="253" t="s">
        <v>499</v>
      </c>
      <c r="E57" s="254" t="n">
        <v>1066000</v>
      </c>
      <c r="F57" s="254" t="n">
        <v>0</v>
      </c>
      <c r="G57" s="255" t="n">
        <v>0</v>
      </c>
    </row>
    <row r="58" s="240" customFormat="true" ht="31.5" hidden="false" customHeight="false" outlineLevel="0" collapsed="false">
      <c r="A58" s="198" t="s">
        <v>500</v>
      </c>
      <c r="B58" s="199" t="s">
        <v>910</v>
      </c>
      <c r="C58" s="199" t="s">
        <v>501</v>
      </c>
      <c r="D58" s="199"/>
      <c r="E58" s="200" t="n">
        <v>4804200</v>
      </c>
      <c r="F58" s="200" t="n">
        <v>0</v>
      </c>
      <c r="G58" s="201" t="n">
        <v>0</v>
      </c>
    </row>
    <row r="59" s="240" customFormat="true" ht="31.5" hidden="false" customHeight="false" outlineLevel="0" collapsed="false">
      <c r="A59" s="206" t="s">
        <v>502</v>
      </c>
      <c r="B59" s="207" t="s">
        <v>910</v>
      </c>
      <c r="C59" s="207" t="s">
        <v>503</v>
      </c>
      <c r="D59" s="207"/>
      <c r="E59" s="208" t="n">
        <v>3804200</v>
      </c>
      <c r="F59" s="208" t="n">
        <v>0</v>
      </c>
      <c r="G59" s="209" t="n">
        <v>0</v>
      </c>
    </row>
    <row r="60" s="262" customFormat="true" ht="31.5" hidden="false" customHeight="false" outlineLevel="0" collapsed="false">
      <c r="A60" s="202" t="s">
        <v>502</v>
      </c>
      <c r="B60" s="203" t="s">
        <v>910</v>
      </c>
      <c r="C60" s="203" t="s">
        <v>504</v>
      </c>
      <c r="D60" s="203"/>
      <c r="E60" s="204" t="n">
        <v>1500000</v>
      </c>
      <c r="F60" s="204" t="n">
        <v>0</v>
      </c>
      <c r="G60" s="205" t="n">
        <v>0</v>
      </c>
    </row>
    <row r="61" s="240" customFormat="true" ht="15.75" hidden="false" customHeight="false" outlineLevel="0" collapsed="false">
      <c r="A61" s="252" t="s">
        <v>498</v>
      </c>
      <c r="B61" s="253" t="s">
        <v>910</v>
      </c>
      <c r="C61" s="253" t="s">
        <v>504</v>
      </c>
      <c r="D61" s="253" t="s">
        <v>499</v>
      </c>
      <c r="E61" s="254" t="n">
        <v>1500000</v>
      </c>
      <c r="F61" s="254" t="n">
        <v>0</v>
      </c>
      <c r="G61" s="255" t="n">
        <v>0</v>
      </c>
    </row>
    <row r="62" s="240" customFormat="true" ht="31.5" hidden="false" customHeight="false" outlineLevel="0" collapsed="false">
      <c r="A62" s="202" t="s">
        <v>505</v>
      </c>
      <c r="B62" s="203" t="s">
        <v>910</v>
      </c>
      <c r="C62" s="203" t="s">
        <v>506</v>
      </c>
      <c r="D62" s="203"/>
      <c r="E62" s="204" t="n">
        <v>2304200</v>
      </c>
      <c r="F62" s="204" t="n">
        <v>0</v>
      </c>
      <c r="G62" s="205" t="n">
        <v>0</v>
      </c>
    </row>
    <row r="63" s="240" customFormat="true" ht="15.75" hidden="false" customHeight="false" outlineLevel="0" collapsed="false">
      <c r="A63" s="252" t="s">
        <v>498</v>
      </c>
      <c r="B63" s="253" t="s">
        <v>910</v>
      </c>
      <c r="C63" s="253" t="s">
        <v>506</v>
      </c>
      <c r="D63" s="253" t="s">
        <v>499</v>
      </c>
      <c r="E63" s="254" t="n">
        <v>2304200</v>
      </c>
      <c r="F63" s="254" t="n">
        <v>0</v>
      </c>
      <c r="G63" s="255" t="n">
        <v>0</v>
      </c>
    </row>
    <row r="64" s="240" customFormat="true" ht="15.75" hidden="false" customHeight="false" outlineLevel="0" collapsed="false">
      <c r="A64" s="206" t="s">
        <v>507</v>
      </c>
      <c r="B64" s="207" t="s">
        <v>910</v>
      </c>
      <c r="C64" s="207" t="s">
        <v>508</v>
      </c>
      <c r="D64" s="207"/>
      <c r="E64" s="208" t="n">
        <v>500000</v>
      </c>
      <c r="F64" s="208" t="n">
        <v>0</v>
      </c>
      <c r="G64" s="209" t="n">
        <v>0</v>
      </c>
    </row>
    <row r="65" s="240" customFormat="true" ht="15.75" hidden="false" customHeight="false" outlineLevel="0" collapsed="false">
      <c r="A65" s="202" t="s">
        <v>507</v>
      </c>
      <c r="B65" s="203" t="s">
        <v>910</v>
      </c>
      <c r="C65" s="203" t="s">
        <v>509</v>
      </c>
      <c r="D65" s="203"/>
      <c r="E65" s="204" t="n">
        <v>500000</v>
      </c>
      <c r="F65" s="204" t="n">
        <v>0</v>
      </c>
      <c r="G65" s="205" t="n">
        <v>0</v>
      </c>
    </row>
    <row r="66" s="240" customFormat="true" ht="15.75" hidden="false" customHeight="false" outlineLevel="0" collapsed="false">
      <c r="A66" s="252" t="s">
        <v>498</v>
      </c>
      <c r="B66" s="253" t="s">
        <v>910</v>
      </c>
      <c r="C66" s="253" t="s">
        <v>509</v>
      </c>
      <c r="D66" s="253" t="s">
        <v>499</v>
      </c>
      <c r="E66" s="254" t="n">
        <v>500000</v>
      </c>
      <c r="F66" s="254" t="n">
        <v>0</v>
      </c>
      <c r="G66" s="255" t="n">
        <v>0</v>
      </c>
    </row>
    <row r="67" s="240" customFormat="true" ht="31.5" hidden="false" customHeight="false" outlineLevel="0" collapsed="false">
      <c r="A67" s="206" t="s">
        <v>510</v>
      </c>
      <c r="B67" s="207" t="s">
        <v>910</v>
      </c>
      <c r="C67" s="207" t="s">
        <v>511</v>
      </c>
      <c r="D67" s="207"/>
      <c r="E67" s="208" t="n">
        <v>500000</v>
      </c>
      <c r="F67" s="208" t="n">
        <v>0</v>
      </c>
      <c r="G67" s="209" t="n">
        <v>0</v>
      </c>
    </row>
    <row r="68" s="240" customFormat="true" ht="31.5" hidden="false" customHeight="false" outlineLevel="0" collapsed="false">
      <c r="A68" s="202" t="s">
        <v>510</v>
      </c>
      <c r="B68" s="203" t="s">
        <v>910</v>
      </c>
      <c r="C68" s="203" t="s">
        <v>512</v>
      </c>
      <c r="D68" s="203"/>
      <c r="E68" s="204" t="n">
        <v>500000</v>
      </c>
      <c r="F68" s="204" t="n">
        <v>0</v>
      </c>
      <c r="G68" s="205" t="n">
        <v>0</v>
      </c>
    </row>
    <row r="69" s="240" customFormat="true" ht="15.75" hidden="false" customHeight="false" outlineLevel="0" collapsed="false">
      <c r="A69" s="252" t="s">
        <v>498</v>
      </c>
      <c r="B69" s="253" t="s">
        <v>910</v>
      </c>
      <c r="C69" s="253" t="s">
        <v>512</v>
      </c>
      <c r="D69" s="253" t="s">
        <v>499</v>
      </c>
      <c r="E69" s="254" t="n">
        <v>500000</v>
      </c>
      <c r="F69" s="254" t="n">
        <v>0</v>
      </c>
      <c r="G69" s="255" t="n">
        <v>0</v>
      </c>
    </row>
    <row r="70" s="240" customFormat="true" ht="31.5" hidden="false" customHeight="false" outlineLevel="0" collapsed="false">
      <c r="A70" s="194" t="s">
        <v>513</v>
      </c>
      <c r="B70" s="195" t="s">
        <v>910</v>
      </c>
      <c r="C70" s="195" t="s">
        <v>514</v>
      </c>
      <c r="D70" s="195"/>
      <c r="E70" s="196" t="n">
        <v>201345209.48</v>
      </c>
      <c r="F70" s="196" t="n">
        <v>35049210</v>
      </c>
      <c r="G70" s="197" t="n">
        <v>36091790</v>
      </c>
    </row>
    <row r="71" s="240" customFormat="true" ht="15.75" hidden="false" customHeight="false" outlineLevel="0" collapsed="false">
      <c r="A71" s="206" t="s">
        <v>515</v>
      </c>
      <c r="B71" s="207" t="s">
        <v>910</v>
      </c>
      <c r="C71" s="207" t="s">
        <v>516</v>
      </c>
      <c r="D71" s="207"/>
      <c r="E71" s="208" t="n">
        <v>61603684.13</v>
      </c>
      <c r="F71" s="208" t="n">
        <v>30004770</v>
      </c>
      <c r="G71" s="209" t="n">
        <v>31187890</v>
      </c>
    </row>
    <row r="72" s="240" customFormat="true" ht="15.75" hidden="false" customHeight="false" outlineLevel="0" collapsed="false">
      <c r="A72" s="202" t="s">
        <v>515</v>
      </c>
      <c r="B72" s="203" t="s">
        <v>910</v>
      </c>
      <c r="C72" s="203" t="s">
        <v>517</v>
      </c>
      <c r="D72" s="203"/>
      <c r="E72" s="204" t="n">
        <v>17398272.11</v>
      </c>
      <c r="F72" s="204" t="n">
        <v>12932547.78</v>
      </c>
      <c r="G72" s="205" t="n">
        <v>14115667.78</v>
      </c>
    </row>
    <row r="73" s="240" customFormat="true" ht="15.75" hidden="false" customHeight="false" outlineLevel="0" collapsed="false">
      <c r="A73" s="252" t="s">
        <v>464</v>
      </c>
      <c r="B73" s="253" t="s">
        <v>910</v>
      </c>
      <c r="C73" s="253" t="s">
        <v>517</v>
      </c>
      <c r="D73" s="253" t="s">
        <v>465</v>
      </c>
      <c r="E73" s="254" t="n">
        <v>17398272.11</v>
      </c>
      <c r="F73" s="254" t="n">
        <v>12932547.78</v>
      </c>
      <c r="G73" s="255" t="n">
        <v>14115667.78</v>
      </c>
    </row>
    <row r="74" s="240" customFormat="true" ht="15.75" hidden="false" customHeight="false" outlineLevel="0" collapsed="false">
      <c r="A74" s="202" t="s">
        <v>518</v>
      </c>
      <c r="B74" s="203" t="s">
        <v>910</v>
      </c>
      <c r="C74" s="203" t="s">
        <v>519</v>
      </c>
      <c r="D74" s="203"/>
      <c r="E74" s="204" t="n">
        <v>14072222.22</v>
      </c>
      <c r="F74" s="204" t="n">
        <v>14072222.22</v>
      </c>
      <c r="G74" s="205" t="n">
        <v>14072222.22</v>
      </c>
    </row>
    <row r="75" s="240" customFormat="true" ht="15.75" hidden="false" customHeight="false" outlineLevel="0" collapsed="false">
      <c r="A75" s="252" t="s">
        <v>464</v>
      </c>
      <c r="B75" s="253" t="s">
        <v>910</v>
      </c>
      <c r="C75" s="253" t="s">
        <v>519</v>
      </c>
      <c r="D75" s="253" t="s">
        <v>465</v>
      </c>
      <c r="E75" s="254" t="n">
        <v>14072222.22</v>
      </c>
      <c r="F75" s="254" t="n">
        <v>14072222.22</v>
      </c>
      <c r="G75" s="255" t="n">
        <v>14072222.22</v>
      </c>
    </row>
    <row r="76" s="240" customFormat="true" ht="31.5" hidden="false" customHeight="false" outlineLevel="0" collapsed="false">
      <c r="A76" s="202" t="s">
        <v>520</v>
      </c>
      <c r="B76" s="203" t="s">
        <v>910</v>
      </c>
      <c r="C76" s="203" t="s">
        <v>521</v>
      </c>
      <c r="D76" s="203"/>
      <c r="E76" s="204" t="n">
        <v>25000000</v>
      </c>
      <c r="F76" s="204" t="n">
        <v>0</v>
      </c>
      <c r="G76" s="205" t="n">
        <v>0</v>
      </c>
    </row>
    <row r="77" s="240" customFormat="true" ht="15.75" hidden="false" customHeight="false" outlineLevel="0" collapsed="false">
      <c r="A77" s="252" t="s">
        <v>464</v>
      </c>
      <c r="B77" s="253" t="s">
        <v>910</v>
      </c>
      <c r="C77" s="253" t="s">
        <v>521</v>
      </c>
      <c r="D77" s="253" t="s">
        <v>465</v>
      </c>
      <c r="E77" s="254" t="n">
        <v>25000000</v>
      </c>
      <c r="F77" s="254" t="n">
        <v>0</v>
      </c>
      <c r="G77" s="255" t="n">
        <v>0</v>
      </c>
    </row>
    <row r="78" s="240" customFormat="true" ht="31.5" hidden="false" customHeight="false" outlineLevel="0" collapsed="false">
      <c r="A78" s="202" t="s">
        <v>522</v>
      </c>
      <c r="B78" s="203" t="s">
        <v>910</v>
      </c>
      <c r="C78" s="203" t="s">
        <v>523</v>
      </c>
      <c r="D78" s="203"/>
      <c r="E78" s="204" t="n">
        <v>5133189.8</v>
      </c>
      <c r="F78" s="204" t="n">
        <v>3000000</v>
      </c>
      <c r="G78" s="205" t="n">
        <v>3000000</v>
      </c>
    </row>
    <row r="79" s="240" customFormat="true" ht="15.75" hidden="false" customHeight="false" outlineLevel="0" collapsed="false">
      <c r="A79" s="252" t="s">
        <v>464</v>
      </c>
      <c r="B79" s="253" t="s">
        <v>910</v>
      </c>
      <c r="C79" s="253" t="s">
        <v>523</v>
      </c>
      <c r="D79" s="253" t="s">
        <v>465</v>
      </c>
      <c r="E79" s="254" t="n">
        <v>5133189.8</v>
      </c>
      <c r="F79" s="254" t="n">
        <v>3000000</v>
      </c>
      <c r="G79" s="255" t="n">
        <v>3000000</v>
      </c>
    </row>
    <row r="80" s="240" customFormat="true" ht="31.5" hidden="false" customHeight="false" outlineLevel="0" collapsed="false">
      <c r="A80" s="206" t="s">
        <v>524</v>
      </c>
      <c r="B80" s="207" t="s">
        <v>910</v>
      </c>
      <c r="C80" s="207" t="s">
        <v>525</v>
      </c>
      <c r="D80" s="207"/>
      <c r="E80" s="208" t="n">
        <v>11559210.35</v>
      </c>
      <c r="F80" s="208" t="n">
        <v>3994440</v>
      </c>
      <c r="G80" s="209" t="n">
        <v>3853900</v>
      </c>
    </row>
    <row r="81" s="240" customFormat="true" ht="31.5" hidden="false" customHeight="false" outlineLevel="0" collapsed="false">
      <c r="A81" s="202" t="s">
        <v>524</v>
      </c>
      <c r="B81" s="203" t="s">
        <v>910</v>
      </c>
      <c r="C81" s="203" t="s">
        <v>526</v>
      </c>
      <c r="D81" s="203"/>
      <c r="E81" s="204" t="n">
        <v>1785027.13</v>
      </c>
      <c r="F81" s="204" t="n">
        <v>0</v>
      </c>
      <c r="G81" s="205" t="n">
        <v>0</v>
      </c>
    </row>
    <row r="82" s="240" customFormat="true" ht="15.75" hidden="false" customHeight="false" outlineLevel="0" collapsed="false">
      <c r="A82" s="252" t="s">
        <v>464</v>
      </c>
      <c r="B82" s="253" t="s">
        <v>910</v>
      </c>
      <c r="C82" s="253" t="s">
        <v>526</v>
      </c>
      <c r="D82" s="253" t="s">
        <v>465</v>
      </c>
      <c r="E82" s="254" t="n">
        <v>1785027.13</v>
      </c>
      <c r="F82" s="254" t="n">
        <v>0</v>
      </c>
      <c r="G82" s="255" t="n">
        <v>0</v>
      </c>
    </row>
    <row r="83" s="240" customFormat="true" ht="31.5" hidden="false" customHeight="false" outlineLevel="0" collapsed="false">
      <c r="A83" s="202" t="s">
        <v>527</v>
      </c>
      <c r="B83" s="203" t="s">
        <v>910</v>
      </c>
      <c r="C83" s="203" t="s">
        <v>528</v>
      </c>
      <c r="D83" s="203"/>
      <c r="E83" s="204" t="n">
        <v>9774183.22</v>
      </c>
      <c r="F83" s="204" t="n">
        <v>3994440</v>
      </c>
      <c r="G83" s="205" t="n">
        <v>3853900</v>
      </c>
    </row>
    <row r="84" s="240" customFormat="true" ht="15.75" hidden="false" customHeight="false" outlineLevel="0" collapsed="false">
      <c r="A84" s="252" t="s">
        <v>464</v>
      </c>
      <c r="B84" s="253" t="s">
        <v>910</v>
      </c>
      <c r="C84" s="253" t="s">
        <v>528</v>
      </c>
      <c r="D84" s="253" t="s">
        <v>465</v>
      </c>
      <c r="E84" s="254" t="n">
        <v>9774183.22</v>
      </c>
      <c r="F84" s="254" t="n">
        <v>3994440</v>
      </c>
      <c r="G84" s="255" t="n">
        <v>3853900</v>
      </c>
    </row>
    <row r="85" s="240" customFormat="true" ht="31.5" hidden="false" customHeight="false" outlineLevel="0" collapsed="false">
      <c r="A85" s="206" t="s">
        <v>529</v>
      </c>
      <c r="B85" s="207" t="s">
        <v>910</v>
      </c>
      <c r="C85" s="207" t="s">
        <v>530</v>
      </c>
      <c r="D85" s="207"/>
      <c r="E85" s="208" t="n">
        <v>127302315</v>
      </c>
      <c r="F85" s="208" t="n">
        <v>150000</v>
      </c>
      <c r="G85" s="209" t="n">
        <v>150000</v>
      </c>
    </row>
    <row r="86" s="240" customFormat="true" ht="15.75" hidden="false" customHeight="false" outlineLevel="0" collapsed="false">
      <c r="A86" s="252" t="s">
        <v>464</v>
      </c>
      <c r="B86" s="253" t="s">
        <v>910</v>
      </c>
      <c r="C86" s="253" t="s">
        <v>530</v>
      </c>
      <c r="D86" s="253" t="s">
        <v>465</v>
      </c>
      <c r="E86" s="254" t="n">
        <v>127302315</v>
      </c>
      <c r="F86" s="254" t="n">
        <v>150000</v>
      </c>
      <c r="G86" s="255" t="n">
        <v>150000</v>
      </c>
    </row>
    <row r="87" s="240" customFormat="true" ht="15.75" hidden="false" customHeight="false" outlineLevel="0" collapsed="false">
      <c r="A87" s="206" t="s">
        <v>531</v>
      </c>
      <c r="B87" s="207" t="s">
        <v>910</v>
      </c>
      <c r="C87" s="207" t="s">
        <v>532</v>
      </c>
      <c r="D87" s="207"/>
      <c r="E87" s="208" t="n">
        <v>880000</v>
      </c>
      <c r="F87" s="208" t="n">
        <v>900000</v>
      </c>
      <c r="G87" s="209" t="n">
        <v>900000</v>
      </c>
    </row>
    <row r="88" s="240" customFormat="true" ht="15.75" hidden="false" customHeight="false" outlineLevel="0" collapsed="false">
      <c r="A88" s="252" t="s">
        <v>464</v>
      </c>
      <c r="B88" s="253" t="s">
        <v>910</v>
      </c>
      <c r="C88" s="253" t="s">
        <v>532</v>
      </c>
      <c r="D88" s="253" t="s">
        <v>465</v>
      </c>
      <c r="E88" s="254" t="n">
        <v>880000</v>
      </c>
      <c r="F88" s="254" t="n">
        <v>900000</v>
      </c>
      <c r="G88" s="255" t="n">
        <v>900000</v>
      </c>
    </row>
    <row r="89" s="240" customFormat="true" ht="31.5" hidden="false" customHeight="false" outlineLevel="0" collapsed="false">
      <c r="A89" s="194" t="s">
        <v>533</v>
      </c>
      <c r="B89" s="195" t="s">
        <v>910</v>
      </c>
      <c r="C89" s="195" t="s">
        <v>534</v>
      </c>
      <c r="D89" s="195"/>
      <c r="E89" s="196" t="n">
        <v>651839824.8</v>
      </c>
      <c r="F89" s="196" t="n">
        <v>33721398.75</v>
      </c>
      <c r="G89" s="197" t="n">
        <v>10805747</v>
      </c>
    </row>
    <row r="90" s="240" customFormat="true" ht="31.5" hidden="false" customHeight="false" outlineLevel="0" collapsed="false">
      <c r="A90" s="198" t="s">
        <v>535</v>
      </c>
      <c r="B90" s="199" t="s">
        <v>910</v>
      </c>
      <c r="C90" s="199" t="s">
        <v>536</v>
      </c>
      <c r="D90" s="199"/>
      <c r="E90" s="200" t="n">
        <v>5238784.57</v>
      </c>
      <c r="F90" s="200" t="n">
        <v>100000</v>
      </c>
      <c r="G90" s="201" t="n">
        <v>150000</v>
      </c>
    </row>
    <row r="91" s="240" customFormat="true" ht="31.5" hidden="false" customHeight="false" outlineLevel="0" collapsed="false">
      <c r="A91" s="206" t="s">
        <v>537</v>
      </c>
      <c r="B91" s="207" t="s">
        <v>910</v>
      </c>
      <c r="C91" s="207" t="s">
        <v>538</v>
      </c>
      <c r="D91" s="207"/>
      <c r="E91" s="208" t="n">
        <v>5238784.57</v>
      </c>
      <c r="F91" s="208" t="n">
        <v>100000</v>
      </c>
      <c r="G91" s="209" t="n">
        <v>150000</v>
      </c>
    </row>
    <row r="92" s="240" customFormat="true" ht="15.75" hidden="false" customHeight="false" outlineLevel="0" collapsed="false">
      <c r="A92" s="202" t="s">
        <v>539</v>
      </c>
      <c r="B92" s="203" t="s">
        <v>910</v>
      </c>
      <c r="C92" s="203" t="s">
        <v>540</v>
      </c>
      <c r="D92" s="203"/>
      <c r="E92" s="204" t="n">
        <v>4562784.57</v>
      </c>
      <c r="F92" s="204" t="n">
        <v>100000</v>
      </c>
      <c r="G92" s="205" t="n">
        <v>150000</v>
      </c>
    </row>
    <row r="93" s="240" customFormat="true" ht="15.75" hidden="false" customHeight="false" outlineLevel="0" collapsed="false">
      <c r="A93" s="252" t="s">
        <v>464</v>
      </c>
      <c r="B93" s="253" t="s">
        <v>910</v>
      </c>
      <c r="C93" s="253" t="s">
        <v>540</v>
      </c>
      <c r="D93" s="253" t="s">
        <v>465</v>
      </c>
      <c r="E93" s="254" t="n">
        <v>0</v>
      </c>
      <c r="F93" s="254" t="n">
        <v>100000</v>
      </c>
      <c r="G93" s="255" t="n">
        <v>150000</v>
      </c>
    </row>
    <row r="94" s="240" customFormat="true" ht="15.75" hidden="false" customHeight="false" outlineLevel="0" collapsed="false">
      <c r="A94" s="252" t="s">
        <v>541</v>
      </c>
      <c r="B94" s="253" t="s">
        <v>910</v>
      </c>
      <c r="C94" s="253" t="s">
        <v>540</v>
      </c>
      <c r="D94" s="253" t="s">
        <v>542</v>
      </c>
      <c r="E94" s="254" t="n">
        <v>4562784.57</v>
      </c>
      <c r="F94" s="254" t="n">
        <v>0</v>
      </c>
      <c r="G94" s="255" t="n">
        <v>0</v>
      </c>
    </row>
    <row r="95" s="247" customFormat="true" ht="31.5" hidden="false" customHeight="false" outlineLevel="0" collapsed="false">
      <c r="A95" s="202" t="s">
        <v>543</v>
      </c>
      <c r="B95" s="203" t="s">
        <v>910</v>
      </c>
      <c r="C95" s="203" t="s">
        <v>544</v>
      </c>
      <c r="D95" s="203"/>
      <c r="E95" s="204" t="n">
        <v>676000</v>
      </c>
      <c r="F95" s="204" t="n">
        <v>0</v>
      </c>
      <c r="G95" s="205" t="n">
        <v>0</v>
      </c>
    </row>
    <row r="96" s="247" customFormat="true" ht="15.75" hidden="false" customHeight="false" outlineLevel="0" collapsed="false">
      <c r="A96" s="252" t="s">
        <v>541</v>
      </c>
      <c r="B96" s="253" t="s">
        <v>910</v>
      </c>
      <c r="C96" s="253" t="s">
        <v>544</v>
      </c>
      <c r="D96" s="253" t="s">
        <v>542</v>
      </c>
      <c r="E96" s="254" t="n">
        <v>676000</v>
      </c>
      <c r="F96" s="254" t="n">
        <v>0</v>
      </c>
      <c r="G96" s="255" t="n">
        <v>0</v>
      </c>
    </row>
    <row r="97" s="247" customFormat="true" ht="31.5" hidden="false" customHeight="false" outlineLevel="0" collapsed="false">
      <c r="A97" s="198" t="s">
        <v>545</v>
      </c>
      <c r="B97" s="199" t="s">
        <v>910</v>
      </c>
      <c r="C97" s="199" t="s">
        <v>546</v>
      </c>
      <c r="D97" s="199"/>
      <c r="E97" s="200" t="n">
        <v>645639470.73</v>
      </c>
      <c r="F97" s="200" t="n">
        <v>32741398.75</v>
      </c>
      <c r="G97" s="201" t="n">
        <v>9762747</v>
      </c>
    </row>
    <row r="98" s="240" customFormat="true" ht="15.75" hidden="false" customHeight="false" outlineLevel="0" collapsed="false">
      <c r="A98" s="206" t="s">
        <v>547</v>
      </c>
      <c r="B98" s="207" t="s">
        <v>910</v>
      </c>
      <c r="C98" s="207" t="s">
        <v>548</v>
      </c>
      <c r="D98" s="207"/>
      <c r="E98" s="208" t="n">
        <v>10134477</v>
      </c>
      <c r="F98" s="208" t="n">
        <v>9464967</v>
      </c>
      <c r="G98" s="209" t="n">
        <v>9464947</v>
      </c>
    </row>
    <row r="99" s="240" customFormat="true" ht="78.75" hidden="false" customHeight="false" outlineLevel="0" collapsed="false">
      <c r="A99" s="202" t="s">
        <v>549</v>
      </c>
      <c r="B99" s="203" t="s">
        <v>910</v>
      </c>
      <c r="C99" s="203" t="s">
        <v>550</v>
      </c>
      <c r="D99" s="203"/>
      <c r="E99" s="204" t="n">
        <v>4975051.05</v>
      </c>
      <c r="F99" s="204" t="n">
        <v>1148379</v>
      </c>
      <c r="G99" s="205" t="n">
        <v>1129851</v>
      </c>
    </row>
    <row r="100" s="240" customFormat="true" ht="15.75" hidden="false" customHeight="false" outlineLevel="0" collapsed="false">
      <c r="A100" s="252" t="s">
        <v>541</v>
      </c>
      <c r="B100" s="253" t="s">
        <v>910</v>
      </c>
      <c r="C100" s="253" t="s">
        <v>550</v>
      </c>
      <c r="D100" s="253" t="s">
        <v>542</v>
      </c>
      <c r="E100" s="254" t="n">
        <v>4975051.05</v>
      </c>
      <c r="F100" s="254" t="n">
        <v>1148379</v>
      </c>
      <c r="G100" s="255" t="n">
        <v>1129851</v>
      </c>
    </row>
    <row r="101" s="240" customFormat="true" ht="63" hidden="false" customHeight="false" outlineLevel="0" collapsed="false">
      <c r="A101" s="202" t="s">
        <v>551</v>
      </c>
      <c r="B101" s="203" t="s">
        <v>910</v>
      </c>
      <c r="C101" s="203" t="s">
        <v>552</v>
      </c>
      <c r="D101" s="203"/>
      <c r="E101" s="204" t="n">
        <v>244300</v>
      </c>
      <c r="F101" s="204" t="n">
        <v>244300</v>
      </c>
      <c r="G101" s="205" t="n">
        <v>244300</v>
      </c>
    </row>
    <row r="102" s="240" customFormat="true" ht="15.75" hidden="false" customHeight="false" outlineLevel="0" collapsed="false">
      <c r="A102" s="252" t="s">
        <v>464</v>
      </c>
      <c r="B102" s="253" t="s">
        <v>910</v>
      </c>
      <c r="C102" s="253" t="s">
        <v>552</v>
      </c>
      <c r="D102" s="253" t="s">
        <v>465</v>
      </c>
      <c r="E102" s="254" t="n">
        <v>3750</v>
      </c>
      <c r="F102" s="254" t="n">
        <v>3750</v>
      </c>
      <c r="G102" s="255" t="n">
        <v>3750</v>
      </c>
    </row>
    <row r="103" s="240" customFormat="true" ht="47.25" hidden="false" customHeight="false" outlineLevel="0" collapsed="false">
      <c r="A103" s="252" t="s">
        <v>553</v>
      </c>
      <c r="B103" s="253" t="s">
        <v>910</v>
      </c>
      <c r="C103" s="253" t="s">
        <v>552</v>
      </c>
      <c r="D103" s="253" t="s">
        <v>554</v>
      </c>
      <c r="E103" s="254" t="n">
        <v>240550</v>
      </c>
      <c r="F103" s="254" t="n">
        <v>240550</v>
      </c>
      <c r="G103" s="255" t="n">
        <v>240550</v>
      </c>
    </row>
    <row r="104" s="240" customFormat="true" ht="63" hidden="false" customHeight="false" outlineLevel="0" collapsed="false">
      <c r="A104" s="202" t="s">
        <v>555</v>
      </c>
      <c r="B104" s="203" t="s">
        <v>910</v>
      </c>
      <c r="C104" s="203" t="s">
        <v>556</v>
      </c>
      <c r="D104" s="203"/>
      <c r="E104" s="204" t="n">
        <v>58600</v>
      </c>
      <c r="F104" s="204" t="n">
        <v>58600</v>
      </c>
      <c r="G104" s="205" t="n">
        <v>58600</v>
      </c>
    </row>
    <row r="105" s="240" customFormat="true" ht="47.25" hidden="false" customHeight="false" outlineLevel="0" collapsed="false">
      <c r="A105" s="252" t="s">
        <v>553</v>
      </c>
      <c r="B105" s="253" t="s">
        <v>910</v>
      </c>
      <c r="C105" s="253" t="s">
        <v>556</v>
      </c>
      <c r="D105" s="253" t="s">
        <v>554</v>
      </c>
      <c r="E105" s="254" t="n">
        <v>57700</v>
      </c>
      <c r="F105" s="254" t="n">
        <v>57700</v>
      </c>
      <c r="G105" s="255" t="n">
        <v>57700</v>
      </c>
    </row>
    <row r="106" s="247" customFormat="true" ht="15.75" hidden="false" customHeight="false" outlineLevel="0" collapsed="false">
      <c r="A106" s="252" t="s">
        <v>464</v>
      </c>
      <c r="B106" s="253" t="s">
        <v>910</v>
      </c>
      <c r="C106" s="253" t="s">
        <v>556</v>
      </c>
      <c r="D106" s="253" t="s">
        <v>465</v>
      </c>
      <c r="E106" s="254" t="n">
        <v>900</v>
      </c>
      <c r="F106" s="254" t="n">
        <v>900</v>
      </c>
      <c r="G106" s="255" t="n">
        <v>900</v>
      </c>
    </row>
    <row r="107" s="247" customFormat="true" ht="63" hidden="false" customHeight="false" outlineLevel="0" collapsed="false">
      <c r="A107" s="202" t="s">
        <v>557</v>
      </c>
      <c r="B107" s="203" t="s">
        <v>910</v>
      </c>
      <c r="C107" s="203" t="s">
        <v>558</v>
      </c>
      <c r="D107" s="203"/>
      <c r="E107" s="204" t="n">
        <v>16600</v>
      </c>
      <c r="F107" s="204" t="n">
        <v>16600</v>
      </c>
      <c r="G107" s="205" t="n">
        <v>16600</v>
      </c>
    </row>
    <row r="108" s="240" customFormat="true" ht="15.75" hidden="false" customHeight="false" outlineLevel="0" collapsed="false">
      <c r="A108" s="252" t="s">
        <v>464</v>
      </c>
      <c r="B108" s="253" t="s">
        <v>910</v>
      </c>
      <c r="C108" s="253" t="s">
        <v>558</v>
      </c>
      <c r="D108" s="253" t="s">
        <v>465</v>
      </c>
      <c r="E108" s="254" t="n">
        <v>200</v>
      </c>
      <c r="F108" s="254" t="n">
        <v>200</v>
      </c>
      <c r="G108" s="255" t="n">
        <v>200</v>
      </c>
    </row>
    <row r="109" s="240" customFormat="true" ht="47.25" hidden="false" customHeight="false" outlineLevel="0" collapsed="false">
      <c r="A109" s="252" t="s">
        <v>553</v>
      </c>
      <c r="B109" s="253" t="s">
        <v>910</v>
      </c>
      <c r="C109" s="253" t="s">
        <v>558</v>
      </c>
      <c r="D109" s="253" t="s">
        <v>554</v>
      </c>
      <c r="E109" s="254" t="n">
        <v>16400</v>
      </c>
      <c r="F109" s="254" t="n">
        <v>16400</v>
      </c>
      <c r="G109" s="255" t="n">
        <v>16400</v>
      </c>
    </row>
    <row r="110" s="240" customFormat="true" ht="31.5" hidden="false" customHeight="false" outlineLevel="0" collapsed="false">
      <c r="A110" s="202" t="s">
        <v>559</v>
      </c>
      <c r="B110" s="203" t="s">
        <v>910</v>
      </c>
      <c r="C110" s="203" t="s">
        <v>560</v>
      </c>
      <c r="D110" s="203"/>
      <c r="E110" s="204" t="n">
        <v>1119510</v>
      </c>
      <c r="F110" s="204" t="n">
        <v>450000</v>
      </c>
      <c r="G110" s="205" t="n">
        <v>450000</v>
      </c>
    </row>
    <row r="111" s="240" customFormat="true" ht="15.75" hidden="false" customHeight="false" outlineLevel="0" collapsed="false">
      <c r="A111" s="252" t="s">
        <v>561</v>
      </c>
      <c r="B111" s="253" t="s">
        <v>910</v>
      </c>
      <c r="C111" s="253" t="s">
        <v>560</v>
      </c>
      <c r="D111" s="253" t="s">
        <v>562</v>
      </c>
      <c r="E111" s="254" t="n">
        <v>1119510</v>
      </c>
      <c r="F111" s="254" t="n">
        <v>450000</v>
      </c>
      <c r="G111" s="255" t="n">
        <v>450000</v>
      </c>
    </row>
    <row r="112" s="240" customFormat="true" ht="78.75" hidden="false" customHeight="false" outlineLevel="0" collapsed="false">
      <c r="A112" s="202" t="s">
        <v>549</v>
      </c>
      <c r="B112" s="203" t="s">
        <v>910</v>
      </c>
      <c r="C112" s="203" t="s">
        <v>563</v>
      </c>
      <c r="D112" s="203"/>
      <c r="E112" s="204" t="n">
        <v>3720415.95</v>
      </c>
      <c r="F112" s="204" t="n">
        <v>7547088</v>
      </c>
      <c r="G112" s="205" t="n">
        <v>7565596</v>
      </c>
    </row>
    <row r="113" s="240" customFormat="true" ht="15.75" hidden="false" customHeight="false" outlineLevel="0" collapsed="false">
      <c r="A113" s="252" t="s">
        <v>541</v>
      </c>
      <c r="B113" s="253" t="s">
        <v>910</v>
      </c>
      <c r="C113" s="253" t="s">
        <v>563</v>
      </c>
      <c r="D113" s="253" t="s">
        <v>542</v>
      </c>
      <c r="E113" s="254" t="n">
        <v>3720415.95</v>
      </c>
      <c r="F113" s="254" t="n">
        <v>7547088</v>
      </c>
      <c r="G113" s="255" t="n">
        <v>7565596</v>
      </c>
    </row>
    <row r="114" s="240" customFormat="true" ht="15.75" hidden="false" customHeight="false" outlineLevel="0" collapsed="false">
      <c r="A114" s="206" t="s">
        <v>564</v>
      </c>
      <c r="B114" s="207" t="s">
        <v>910</v>
      </c>
      <c r="C114" s="207" t="s">
        <v>565</v>
      </c>
      <c r="D114" s="207"/>
      <c r="E114" s="208" t="n">
        <f aca="false">E115+E117+E119+E121+E123+E125+E127+E129+E131</f>
        <v>634496859.92</v>
      </c>
      <c r="F114" s="208" t="n">
        <f aca="false">F115+F117+F119+F121+F123+F125+F127+F129+F131</f>
        <v>22978631.75</v>
      </c>
      <c r="G114" s="263" t="n">
        <f aca="false">G115+G117+G119+G121+G123+G125+G127+G129+G131</f>
        <v>0</v>
      </c>
    </row>
    <row r="115" s="240" customFormat="true" ht="47.25" hidden="false" customHeight="false" outlineLevel="0" collapsed="false">
      <c r="A115" s="202" t="s">
        <v>566</v>
      </c>
      <c r="B115" s="203" t="s">
        <v>910</v>
      </c>
      <c r="C115" s="203" t="s">
        <v>567</v>
      </c>
      <c r="D115" s="203"/>
      <c r="E115" s="204" t="n">
        <v>15000</v>
      </c>
      <c r="F115" s="204" t="n">
        <v>50000</v>
      </c>
      <c r="G115" s="205" t="n">
        <v>0</v>
      </c>
    </row>
    <row r="116" s="240" customFormat="true" ht="15.75" hidden="false" customHeight="false" outlineLevel="0" collapsed="false">
      <c r="A116" s="252" t="s">
        <v>464</v>
      </c>
      <c r="B116" s="253" t="s">
        <v>910</v>
      </c>
      <c r="C116" s="253" t="s">
        <v>567</v>
      </c>
      <c r="D116" s="253" t="s">
        <v>465</v>
      </c>
      <c r="E116" s="254" t="n">
        <v>15000</v>
      </c>
      <c r="F116" s="254" t="n">
        <v>50000</v>
      </c>
      <c r="G116" s="255" t="n">
        <v>0</v>
      </c>
    </row>
    <row r="117" s="240" customFormat="true" ht="78.75" hidden="false" customHeight="false" outlineLevel="0" collapsed="false">
      <c r="A117" s="202" t="s">
        <v>568</v>
      </c>
      <c r="B117" s="203" t="s">
        <v>910</v>
      </c>
      <c r="C117" s="203" t="s">
        <v>569</v>
      </c>
      <c r="D117" s="203"/>
      <c r="E117" s="204" t="n">
        <v>9197190</v>
      </c>
      <c r="F117" s="204" t="n">
        <v>0</v>
      </c>
      <c r="G117" s="205" t="n">
        <v>0</v>
      </c>
    </row>
    <row r="118" s="240" customFormat="true" ht="15.75" hidden="false" customHeight="false" outlineLevel="0" collapsed="false">
      <c r="A118" s="252" t="s">
        <v>541</v>
      </c>
      <c r="B118" s="253" t="s">
        <v>910</v>
      </c>
      <c r="C118" s="253" t="s">
        <v>569</v>
      </c>
      <c r="D118" s="253" t="s">
        <v>542</v>
      </c>
      <c r="E118" s="254" t="n">
        <v>9197190</v>
      </c>
      <c r="F118" s="254" t="n">
        <v>0</v>
      </c>
      <c r="G118" s="255" t="n">
        <v>0</v>
      </c>
    </row>
    <row r="119" s="240" customFormat="true" ht="31.5" hidden="false" customHeight="false" outlineLevel="0" collapsed="false">
      <c r="A119" s="202" t="s">
        <v>570</v>
      </c>
      <c r="B119" s="203" t="s">
        <v>910</v>
      </c>
      <c r="C119" s="203" t="s">
        <v>571</v>
      </c>
      <c r="D119" s="203"/>
      <c r="E119" s="204" t="n">
        <v>503869618.89</v>
      </c>
      <c r="F119" s="204" t="n">
        <v>21567840.46</v>
      </c>
      <c r="G119" s="205" t="n">
        <v>0</v>
      </c>
    </row>
    <row r="120" s="240" customFormat="true" ht="15.75" hidden="false" customHeight="false" outlineLevel="0" collapsed="false">
      <c r="A120" s="252" t="s">
        <v>541</v>
      </c>
      <c r="B120" s="253" t="s">
        <v>910</v>
      </c>
      <c r="C120" s="253" t="s">
        <v>571</v>
      </c>
      <c r="D120" s="253" t="s">
        <v>542</v>
      </c>
      <c r="E120" s="254" t="n">
        <v>503869618.89</v>
      </c>
      <c r="F120" s="254" t="n">
        <v>21567840.46</v>
      </c>
      <c r="G120" s="255" t="n">
        <v>0</v>
      </c>
    </row>
    <row r="121" s="240" customFormat="true" ht="31.5" hidden="false" customHeight="false" outlineLevel="0" collapsed="false">
      <c r="A121" s="202" t="s">
        <v>570</v>
      </c>
      <c r="B121" s="203" t="s">
        <v>910</v>
      </c>
      <c r="C121" s="203" t="s">
        <v>572</v>
      </c>
      <c r="D121" s="203"/>
      <c r="E121" s="204" t="n">
        <v>21196846.17</v>
      </c>
      <c r="F121" s="204" t="n">
        <v>908119.6</v>
      </c>
      <c r="G121" s="205" t="n">
        <v>0</v>
      </c>
    </row>
    <row r="122" s="240" customFormat="true" ht="15.75" hidden="false" customHeight="false" outlineLevel="0" collapsed="false">
      <c r="A122" s="252" t="s">
        <v>541</v>
      </c>
      <c r="B122" s="253" t="s">
        <v>910</v>
      </c>
      <c r="C122" s="253" t="s">
        <v>572</v>
      </c>
      <c r="D122" s="253" t="s">
        <v>542</v>
      </c>
      <c r="E122" s="254" t="n">
        <v>21196846.17</v>
      </c>
      <c r="F122" s="254" t="n">
        <v>908119.6</v>
      </c>
      <c r="G122" s="255" t="n">
        <v>0</v>
      </c>
    </row>
    <row r="123" s="247" customFormat="true" ht="31.5" hidden="false" customHeight="false" outlineLevel="0" collapsed="false">
      <c r="A123" s="202" t="s">
        <v>570</v>
      </c>
      <c r="B123" s="203" t="s">
        <v>910</v>
      </c>
      <c r="C123" s="203" t="s">
        <v>573</v>
      </c>
      <c r="D123" s="203"/>
      <c r="E123" s="204" t="n">
        <v>5353666.07</v>
      </c>
      <c r="F123" s="204" t="n">
        <v>452671.69</v>
      </c>
      <c r="G123" s="205" t="n">
        <v>0</v>
      </c>
    </row>
    <row r="124" s="247" customFormat="true" ht="15.75" hidden="false" customHeight="false" outlineLevel="0" collapsed="false">
      <c r="A124" s="252" t="s">
        <v>541</v>
      </c>
      <c r="B124" s="253" t="s">
        <v>910</v>
      </c>
      <c r="C124" s="253" t="s">
        <v>573</v>
      </c>
      <c r="D124" s="253" t="s">
        <v>542</v>
      </c>
      <c r="E124" s="254" t="n">
        <v>5353666.07</v>
      </c>
      <c r="F124" s="254" t="n">
        <v>452671.69</v>
      </c>
      <c r="G124" s="255" t="n">
        <v>0</v>
      </c>
    </row>
    <row r="125" s="247" customFormat="true" ht="31.5" hidden="false" customHeight="false" outlineLevel="0" collapsed="false">
      <c r="A125" s="202" t="s">
        <v>570</v>
      </c>
      <c r="B125" s="203" t="s">
        <v>910</v>
      </c>
      <c r="C125" s="203" t="s">
        <v>574</v>
      </c>
      <c r="D125" s="203"/>
      <c r="E125" s="204" t="n">
        <v>85303337.16</v>
      </c>
      <c r="F125" s="204" t="n">
        <v>0</v>
      </c>
      <c r="G125" s="205" t="n">
        <v>0</v>
      </c>
    </row>
    <row r="126" s="240" customFormat="true" ht="15.75" hidden="false" customHeight="false" outlineLevel="0" collapsed="false">
      <c r="A126" s="252" t="s">
        <v>541</v>
      </c>
      <c r="B126" s="253" t="s">
        <v>910</v>
      </c>
      <c r="C126" s="253" t="s">
        <v>574</v>
      </c>
      <c r="D126" s="253" t="s">
        <v>542</v>
      </c>
      <c r="E126" s="254" t="n">
        <v>85303337.16</v>
      </c>
      <c r="F126" s="254" t="n">
        <v>0</v>
      </c>
      <c r="G126" s="255" t="n">
        <v>0</v>
      </c>
    </row>
    <row r="127" s="240" customFormat="true" ht="31.5" hidden="false" customHeight="false" outlineLevel="0" collapsed="false">
      <c r="A127" s="202" t="s">
        <v>570</v>
      </c>
      <c r="B127" s="203" t="s">
        <v>910</v>
      </c>
      <c r="C127" s="203" t="s">
        <v>575</v>
      </c>
      <c r="D127" s="203"/>
      <c r="E127" s="204" t="n">
        <v>9466337.09</v>
      </c>
      <c r="F127" s="204" t="n">
        <v>0</v>
      </c>
      <c r="G127" s="205" t="n">
        <v>0</v>
      </c>
    </row>
    <row r="128" s="240" customFormat="true" ht="15.75" hidden="false" customHeight="false" outlineLevel="0" collapsed="false">
      <c r="A128" s="252" t="s">
        <v>541</v>
      </c>
      <c r="B128" s="253" t="s">
        <v>910</v>
      </c>
      <c r="C128" s="253" t="s">
        <v>575</v>
      </c>
      <c r="D128" s="253" t="s">
        <v>542</v>
      </c>
      <c r="E128" s="254" t="n">
        <v>9466337.09</v>
      </c>
      <c r="F128" s="254" t="n">
        <v>0</v>
      </c>
      <c r="G128" s="255" t="n">
        <v>0</v>
      </c>
    </row>
    <row r="129" s="240" customFormat="true" ht="31.5" hidden="false" customHeight="false" outlineLevel="0" collapsed="false">
      <c r="A129" s="202" t="s">
        <v>570</v>
      </c>
      <c r="B129" s="203" t="s">
        <v>910</v>
      </c>
      <c r="C129" s="203" t="s">
        <v>576</v>
      </c>
      <c r="D129" s="203"/>
      <c r="E129" s="204" t="n">
        <v>85388.73</v>
      </c>
      <c r="F129" s="204" t="n">
        <v>0</v>
      </c>
      <c r="G129" s="205" t="n">
        <v>0</v>
      </c>
    </row>
    <row r="130" s="240" customFormat="true" ht="15.75" hidden="false" customHeight="false" outlineLevel="0" collapsed="false">
      <c r="A130" s="252" t="s">
        <v>541</v>
      </c>
      <c r="B130" s="253" t="s">
        <v>910</v>
      </c>
      <c r="C130" s="253" t="s">
        <v>576</v>
      </c>
      <c r="D130" s="253" t="s">
        <v>542</v>
      </c>
      <c r="E130" s="254" t="n">
        <v>85388.73</v>
      </c>
      <c r="F130" s="254" t="n">
        <v>0</v>
      </c>
      <c r="G130" s="255" t="n">
        <v>0</v>
      </c>
    </row>
    <row r="131" s="240" customFormat="true" ht="31.5" hidden="false" customHeight="false" outlineLevel="0" collapsed="false">
      <c r="A131" s="202" t="s">
        <v>570</v>
      </c>
      <c r="B131" s="203" t="s">
        <v>910</v>
      </c>
      <c r="C131" s="203" t="s">
        <v>577</v>
      </c>
      <c r="D131" s="203"/>
      <c r="E131" s="204" t="n">
        <v>9475.81</v>
      </c>
      <c r="F131" s="204" t="n">
        <v>0</v>
      </c>
      <c r="G131" s="205" t="n">
        <v>0</v>
      </c>
    </row>
    <row r="132" s="240" customFormat="true" ht="15.75" hidden="false" customHeight="false" outlineLevel="0" collapsed="false">
      <c r="A132" s="252" t="s">
        <v>541</v>
      </c>
      <c r="B132" s="253" t="s">
        <v>910</v>
      </c>
      <c r="C132" s="253" t="s">
        <v>577</v>
      </c>
      <c r="D132" s="253" t="s">
        <v>542</v>
      </c>
      <c r="E132" s="254" t="n">
        <v>9475.81</v>
      </c>
      <c r="F132" s="254" t="n">
        <v>0</v>
      </c>
      <c r="G132" s="255" t="n">
        <v>0</v>
      </c>
    </row>
    <row r="133" s="240" customFormat="true" ht="15.75" hidden="false" customHeight="false" outlineLevel="0" collapsed="false">
      <c r="A133" s="206" t="s">
        <v>578</v>
      </c>
      <c r="B133" s="207" t="s">
        <v>910</v>
      </c>
      <c r="C133" s="207" t="s">
        <v>579</v>
      </c>
      <c r="D133" s="207"/>
      <c r="E133" s="208" t="n">
        <v>487747</v>
      </c>
      <c r="F133" s="208" t="n">
        <v>297800</v>
      </c>
      <c r="G133" s="209" t="n">
        <v>297800</v>
      </c>
    </row>
    <row r="134" s="240" customFormat="true" ht="47.25" hidden="false" customHeight="false" outlineLevel="0" collapsed="false">
      <c r="A134" s="202" t="s">
        <v>580</v>
      </c>
      <c r="B134" s="203" t="s">
        <v>910</v>
      </c>
      <c r="C134" s="203" t="s">
        <v>581</v>
      </c>
      <c r="D134" s="203"/>
      <c r="E134" s="204" t="n">
        <v>487747</v>
      </c>
      <c r="F134" s="204" t="n">
        <v>297800</v>
      </c>
      <c r="G134" s="205" t="n">
        <v>297800</v>
      </c>
    </row>
    <row r="135" s="240" customFormat="true" ht="22.5" hidden="false" customHeight="true" outlineLevel="0" collapsed="false">
      <c r="A135" s="252" t="s">
        <v>553</v>
      </c>
      <c r="B135" s="253" t="s">
        <v>910</v>
      </c>
      <c r="C135" s="253" t="s">
        <v>581</v>
      </c>
      <c r="D135" s="253" t="s">
        <v>554</v>
      </c>
      <c r="E135" s="254" t="n">
        <v>96237</v>
      </c>
      <c r="F135" s="254" t="n">
        <v>96237</v>
      </c>
      <c r="G135" s="255" t="n">
        <v>96237</v>
      </c>
    </row>
    <row r="136" s="240" customFormat="true" ht="15.75" hidden="false" customHeight="false" outlineLevel="0" collapsed="false">
      <c r="A136" s="252" t="s">
        <v>464</v>
      </c>
      <c r="B136" s="253" t="s">
        <v>910</v>
      </c>
      <c r="C136" s="253" t="s">
        <v>581</v>
      </c>
      <c r="D136" s="253" t="s">
        <v>465</v>
      </c>
      <c r="E136" s="254" t="n">
        <v>391510</v>
      </c>
      <c r="F136" s="254" t="n">
        <v>201563</v>
      </c>
      <c r="G136" s="255" t="n">
        <v>201563</v>
      </c>
    </row>
    <row r="137" s="240" customFormat="true" ht="15.75" hidden="false" customHeight="false" outlineLevel="0" collapsed="false">
      <c r="A137" s="206" t="s">
        <v>582</v>
      </c>
      <c r="B137" s="207" t="s">
        <v>910</v>
      </c>
      <c r="C137" s="207" t="s">
        <v>583</v>
      </c>
      <c r="D137" s="207"/>
      <c r="E137" s="208" t="n">
        <v>520386.81</v>
      </c>
      <c r="F137" s="208" t="n">
        <v>0</v>
      </c>
      <c r="G137" s="209" t="n">
        <v>0</v>
      </c>
    </row>
    <row r="138" s="240" customFormat="true" ht="15.75" hidden="false" customHeight="false" outlineLevel="0" collapsed="false">
      <c r="A138" s="202" t="s">
        <v>584</v>
      </c>
      <c r="B138" s="203" t="s">
        <v>910</v>
      </c>
      <c r="C138" s="203" t="s">
        <v>585</v>
      </c>
      <c r="D138" s="203"/>
      <c r="E138" s="204" t="n">
        <v>520386.81</v>
      </c>
      <c r="F138" s="204" t="n">
        <v>0</v>
      </c>
      <c r="G138" s="205" t="n">
        <v>0</v>
      </c>
    </row>
    <row r="139" s="240" customFormat="true" ht="15.75" hidden="false" customHeight="false" outlineLevel="0" collapsed="false">
      <c r="A139" s="252" t="s">
        <v>464</v>
      </c>
      <c r="B139" s="253" t="s">
        <v>910</v>
      </c>
      <c r="C139" s="253" t="s">
        <v>585</v>
      </c>
      <c r="D139" s="253" t="s">
        <v>465</v>
      </c>
      <c r="E139" s="254" t="n">
        <v>520386.81</v>
      </c>
      <c r="F139" s="254" t="n">
        <v>0</v>
      </c>
      <c r="G139" s="255" t="n">
        <v>0</v>
      </c>
    </row>
    <row r="140" s="240" customFormat="true" ht="15.75" hidden="false" customHeight="false" outlineLevel="0" collapsed="false">
      <c r="A140" s="198" t="s">
        <v>586</v>
      </c>
      <c r="B140" s="199" t="s">
        <v>910</v>
      </c>
      <c r="C140" s="199" t="s">
        <v>587</v>
      </c>
      <c r="D140" s="199"/>
      <c r="E140" s="200" t="n">
        <v>961569.5</v>
      </c>
      <c r="F140" s="200" t="n">
        <v>880000</v>
      </c>
      <c r="G140" s="201" t="n">
        <v>893000</v>
      </c>
    </row>
    <row r="141" s="240" customFormat="true" ht="31.5" hidden="false" customHeight="false" outlineLevel="0" collapsed="false">
      <c r="A141" s="206" t="s">
        <v>588</v>
      </c>
      <c r="B141" s="207" t="s">
        <v>910</v>
      </c>
      <c r="C141" s="207" t="s">
        <v>589</v>
      </c>
      <c r="D141" s="207"/>
      <c r="E141" s="208" t="n">
        <v>56569.5</v>
      </c>
      <c r="F141" s="208" t="n">
        <v>0</v>
      </c>
      <c r="G141" s="209" t="n">
        <v>0</v>
      </c>
    </row>
    <row r="142" s="247" customFormat="true" ht="31.5" hidden="false" customHeight="false" outlineLevel="0" collapsed="false">
      <c r="A142" s="202" t="s">
        <v>588</v>
      </c>
      <c r="B142" s="203" t="s">
        <v>910</v>
      </c>
      <c r="C142" s="203" t="s">
        <v>590</v>
      </c>
      <c r="D142" s="203"/>
      <c r="E142" s="204" t="n">
        <v>56569.5</v>
      </c>
      <c r="F142" s="204" t="n">
        <v>0</v>
      </c>
      <c r="G142" s="205" t="n">
        <v>0</v>
      </c>
      <c r="H142" s="264"/>
    </row>
    <row r="143" s="247" customFormat="true" ht="15.75" hidden="false" customHeight="false" outlineLevel="0" collapsed="false">
      <c r="A143" s="252" t="s">
        <v>464</v>
      </c>
      <c r="B143" s="253" t="s">
        <v>910</v>
      </c>
      <c r="C143" s="253" t="s">
        <v>590</v>
      </c>
      <c r="D143" s="253" t="s">
        <v>465</v>
      </c>
      <c r="E143" s="254" t="n">
        <v>56569.5</v>
      </c>
      <c r="F143" s="254" t="n">
        <v>0</v>
      </c>
      <c r="G143" s="255" t="n">
        <v>0</v>
      </c>
    </row>
    <row r="144" s="240" customFormat="true" ht="15.75" hidden="false" customHeight="false" outlineLevel="0" collapsed="false">
      <c r="A144" s="206" t="s">
        <v>591</v>
      </c>
      <c r="B144" s="207" t="s">
        <v>910</v>
      </c>
      <c r="C144" s="207" t="s">
        <v>592</v>
      </c>
      <c r="D144" s="207"/>
      <c r="E144" s="208" t="n">
        <v>905000</v>
      </c>
      <c r="F144" s="208" t="n">
        <v>880000</v>
      </c>
      <c r="G144" s="209" t="n">
        <v>893000</v>
      </c>
    </row>
    <row r="145" s="240" customFormat="true" ht="15.75" hidden="false" customHeight="false" outlineLevel="0" collapsed="false">
      <c r="A145" s="252" t="s">
        <v>464</v>
      </c>
      <c r="B145" s="253" t="s">
        <v>910</v>
      </c>
      <c r="C145" s="253" t="s">
        <v>592</v>
      </c>
      <c r="D145" s="253" t="s">
        <v>465</v>
      </c>
      <c r="E145" s="254" t="n">
        <v>905000</v>
      </c>
      <c r="F145" s="254" t="n">
        <v>880000</v>
      </c>
      <c r="G145" s="255" t="n">
        <v>893000</v>
      </c>
    </row>
    <row r="146" s="247" customFormat="true" ht="15.75" hidden="false" customHeight="false" outlineLevel="0" collapsed="false">
      <c r="A146" s="194" t="s">
        <v>593</v>
      </c>
      <c r="B146" s="195" t="s">
        <v>910</v>
      </c>
      <c r="C146" s="195" t="s">
        <v>594</v>
      </c>
      <c r="D146" s="195"/>
      <c r="E146" s="196" t="n">
        <v>931414.2</v>
      </c>
      <c r="F146" s="196" t="n">
        <v>0</v>
      </c>
      <c r="G146" s="197" t="n">
        <v>0</v>
      </c>
    </row>
    <row r="147" s="247" customFormat="true" ht="15.75" hidden="false" customHeight="false" outlineLevel="0" collapsed="false">
      <c r="A147" s="198" t="s">
        <v>628</v>
      </c>
      <c r="B147" s="199" t="s">
        <v>910</v>
      </c>
      <c r="C147" s="199" t="s">
        <v>629</v>
      </c>
      <c r="D147" s="199"/>
      <c r="E147" s="200" t="n">
        <v>931414.2</v>
      </c>
      <c r="F147" s="200" t="n">
        <v>0</v>
      </c>
      <c r="G147" s="201" t="n">
        <v>0</v>
      </c>
    </row>
    <row r="148" s="247" customFormat="true" ht="15.75" hidden="false" customHeight="false" outlineLevel="0" collapsed="false">
      <c r="A148" s="206" t="s">
        <v>645</v>
      </c>
      <c r="B148" s="207" t="s">
        <v>910</v>
      </c>
      <c r="C148" s="207" t="s">
        <v>646</v>
      </c>
      <c r="D148" s="207"/>
      <c r="E148" s="208" t="n">
        <v>931414.2</v>
      </c>
      <c r="F148" s="208" t="n">
        <v>0</v>
      </c>
      <c r="G148" s="209" t="n">
        <v>0</v>
      </c>
    </row>
    <row r="149" s="247" customFormat="true" ht="31.5" hidden="false" customHeight="false" outlineLevel="0" collapsed="false">
      <c r="A149" s="202" t="s">
        <v>647</v>
      </c>
      <c r="B149" s="203" t="s">
        <v>910</v>
      </c>
      <c r="C149" s="203" t="s">
        <v>648</v>
      </c>
      <c r="D149" s="203"/>
      <c r="E149" s="204" t="n">
        <v>931414.2</v>
      </c>
      <c r="F149" s="204" t="n">
        <v>0</v>
      </c>
      <c r="G149" s="205" t="n">
        <v>0</v>
      </c>
    </row>
    <row r="150" s="240" customFormat="true" ht="15.75" hidden="false" customHeight="false" outlineLevel="0" collapsed="false">
      <c r="A150" s="252" t="s">
        <v>541</v>
      </c>
      <c r="B150" s="253" t="s">
        <v>910</v>
      </c>
      <c r="C150" s="253" t="s">
        <v>648</v>
      </c>
      <c r="D150" s="253" t="s">
        <v>542</v>
      </c>
      <c r="E150" s="254" t="n">
        <v>931414.2</v>
      </c>
      <c r="F150" s="254" t="n">
        <v>0</v>
      </c>
      <c r="G150" s="255" t="n">
        <v>0</v>
      </c>
    </row>
    <row r="151" s="240" customFormat="true" ht="31.5" hidden="false" customHeight="false" outlineLevel="0" collapsed="false">
      <c r="A151" s="194" t="s">
        <v>667</v>
      </c>
      <c r="B151" s="195" t="s">
        <v>910</v>
      </c>
      <c r="C151" s="195" t="s">
        <v>668</v>
      </c>
      <c r="D151" s="195"/>
      <c r="E151" s="196" t="n">
        <v>0</v>
      </c>
      <c r="F151" s="196" t="n">
        <v>20917064.41</v>
      </c>
      <c r="G151" s="197" t="n">
        <v>0</v>
      </c>
    </row>
    <row r="152" s="247" customFormat="true" ht="15.75" hidden="false" customHeight="false" outlineLevel="0" collapsed="false">
      <c r="A152" s="198" t="s">
        <v>669</v>
      </c>
      <c r="B152" s="199" t="s">
        <v>910</v>
      </c>
      <c r="C152" s="199" t="s">
        <v>670</v>
      </c>
      <c r="D152" s="199"/>
      <c r="E152" s="200" t="n">
        <v>0</v>
      </c>
      <c r="F152" s="200" t="n">
        <v>20917064.41</v>
      </c>
      <c r="G152" s="201" t="n">
        <v>0</v>
      </c>
    </row>
    <row r="153" s="247" customFormat="true" ht="15.75" hidden="false" customHeight="false" outlineLevel="0" collapsed="false">
      <c r="A153" s="206" t="s">
        <v>671</v>
      </c>
      <c r="B153" s="207" t="s">
        <v>910</v>
      </c>
      <c r="C153" s="207" t="s">
        <v>672</v>
      </c>
      <c r="D153" s="207"/>
      <c r="E153" s="208" t="n">
        <v>0</v>
      </c>
      <c r="F153" s="208" t="n">
        <v>20917064.41</v>
      </c>
      <c r="G153" s="209" t="n">
        <v>0</v>
      </c>
    </row>
    <row r="154" s="247" customFormat="true" ht="31.5" hidden="false" customHeight="false" outlineLevel="0" collapsed="false">
      <c r="A154" s="202" t="s">
        <v>673</v>
      </c>
      <c r="B154" s="203" t="s">
        <v>910</v>
      </c>
      <c r="C154" s="203" t="s">
        <v>674</v>
      </c>
      <c r="D154" s="203"/>
      <c r="E154" s="204" t="n">
        <v>0</v>
      </c>
      <c r="F154" s="204" t="n">
        <v>20917064.41</v>
      </c>
      <c r="G154" s="205" t="n">
        <v>0</v>
      </c>
    </row>
    <row r="155" s="240" customFormat="true" ht="15.75" hidden="false" customHeight="false" outlineLevel="0" collapsed="false">
      <c r="A155" s="252" t="s">
        <v>541</v>
      </c>
      <c r="B155" s="253" t="s">
        <v>910</v>
      </c>
      <c r="C155" s="253" t="s">
        <v>674</v>
      </c>
      <c r="D155" s="253" t="s">
        <v>542</v>
      </c>
      <c r="E155" s="254" t="n">
        <v>0</v>
      </c>
      <c r="F155" s="254" t="n">
        <v>20917064.41</v>
      </c>
      <c r="G155" s="255" t="n">
        <v>0</v>
      </c>
    </row>
    <row r="156" s="240" customFormat="true" ht="31.5" hidden="false" customHeight="false" outlineLevel="0" collapsed="false">
      <c r="A156" s="194" t="s">
        <v>780</v>
      </c>
      <c r="B156" s="195" t="s">
        <v>910</v>
      </c>
      <c r="C156" s="195" t="s">
        <v>781</v>
      </c>
      <c r="D156" s="195"/>
      <c r="E156" s="196" t="n">
        <v>10003107.47</v>
      </c>
      <c r="F156" s="196" t="n">
        <v>9823062.25</v>
      </c>
      <c r="G156" s="197" t="n">
        <v>15090455.23</v>
      </c>
    </row>
    <row r="157" s="240" customFormat="true" ht="15.75" hidden="false" customHeight="false" outlineLevel="0" collapsed="false">
      <c r="A157" s="198" t="s">
        <v>782</v>
      </c>
      <c r="B157" s="199" t="s">
        <v>910</v>
      </c>
      <c r="C157" s="199" t="s">
        <v>783</v>
      </c>
      <c r="D157" s="199"/>
      <c r="E157" s="200" t="n">
        <v>520000</v>
      </c>
      <c r="F157" s="200" t="n">
        <v>1570000</v>
      </c>
      <c r="G157" s="201" t="n">
        <v>1570000</v>
      </c>
    </row>
    <row r="158" s="240" customFormat="true" ht="15.75" hidden="false" customHeight="false" outlineLevel="0" collapsed="false">
      <c r="A158" s="206" t="s">
        <v>784</v>
      </c>
      <c r="B158" s="207" t="s">
        <v>910</v>
      </c>
      <c r="C158" s="207" t="s">
        <v>785</v>
      </c>
      <c r="D158" s="207"/>
      <c r="E158" s="208" t="n">
        <v>0</v>
      </c>
      <c r="F158" s="208" t="n">
        <v>65000</v>
      </c>
      <c r="G158" s="209" t="n">
        <v>65000</v>
      </c>
    </row>
    <row r="159" s="240" customFormat="true" ht="15.75" hidden="false" customHeight="false" outlineLevel="0" collapsed="false">
      <c r="A159" s="252" t="s">
        <v>464</v>
      </c>
      <c r="B159" s="253" t="s">
        <v>910</v>
      </c>
      <c r="C159" s="253" t="s">
        <v>785</v>
      </c>
      <c r="D159" s="253" t="s">
        <v>465</v>
      </c>
      <c r="E159" s="254" t="n">
        <v>0</v>
      </c>
      <c r="F159" s="254" t="n">
        <v>65000</v>
      </c>
      <c r="G159" s="255" t="n">
        <v>65000</v>
      </c>
    </row>
    <row r="160" s="247" customFormat="true" ht="31.5" hidden="false" customHeight="false" outlineLevel="0" collapsed="false">
      <c r="A160" s="206" t="s">
        <v>786</v>
      </c>
      <c r="B160" s="207" t="s">
        <v>910</v>
      </c>
      <c r="C160" s="207" t="s">
        <v>787</v>
      </c>
      <c r="D160" s="207"/>
      <c r="E160" s="208" t="n">
        <v>0</v>
      </c>
      <c r="F160" s="208" t="n">
        <v>55000</v>
      </c>
      <c r="G160" s="209" t="n">
        <v>55000</v>
      </c>
    </row>
    <row r="161" s="247" customFormat="true" ht="15.75" hidden="false" customHeight="false" outlineLevel="0" collapsed="false">
      <c r="A161" s="252" t="s">
        <v>464</v>
      </c>
      <c r="B161" s="253" t="s">
        <v>910</v>
      </c>
      <c r="C161" s="253" t="s">
        <v>787</v>
      </c>
      <c r="D161" s="253" t="s">
        <v>465</v>
      </c>
      <c r="E161" s="254" t="n">
        <v>0</v>
      </c>
      <c r="F161" s="254" t="n">
        <v>55000</v>
      </c>
      <c r="G161" s="255" t="n">
        <v>55000</v>
      </c>
    </row>
    <row r="162" s="247" customFormat="true" ht="31.5" hidden="false" customHeight="false" outlineLevel="0" collapsed="false">
      <c r="A162" s="206" t="s">
        <v>788</v>
      </c>
      <c r="B162" s="207" t="s">
        <v>910</v>
      </c>
      <c r="C162" s="207" t="s">
        <v>789</v>
      </c>
      <c r="D162" s="207"/>
      <c r="E162" s="208" t="n">
        <v>0</v>
      </c>
      <c r="F162" s="208" t="n">
        <v>400000</v>
      </c>
      <c r="G162" s="209" t="n">
        <v>400000</v>
      </c>
    </row>
    <row r="163" s="247" customFormat="true" ht="15.75" hidden="false" customHeight="false" outlineLevel="0" collapsed="false">
      <c r="A163" s="252" t="s">
        <v>464</v>
      </c>
      <c r="B163" s="253" t="s">
        <v>910</v>
      </c>
      <c r="C163" s="253" t="s">
        <v>789</v>
      </c>
      <c r="D163" s="253" t="s">
        <v>465</v>
      </c>
      <c r="E163" s="254" t="n">
        <v>0</v>
      </c>
      <c r="F163" s="254" t="n">
        <v>400000</v>
      </c>
      <c r="G163" s="255" t="n">
        <v>400000</v>
      </c>
    </row>
    <row r="164" s="247" customFormat="true" ht="47.25" hidden="false" customHeight="false" outlineLevel="0" collapsed="false">
      <c r="A164" s="206" t="s">
        <v>790</v>
      </c>
      <c r="B164" s="207" t="s">
        <v>910</v>
      </c>
      <c r="C164" s="207" t="s">
        <v>791</v>
      </c>
      <c r="D164" s="207"/>
      <c r="E164" s="208" t="n">
        <v>500000</v>
      </c>
      <c r="F164" s="208" t="n">
        <v>1000000</v>
      </c>
      <c r="G164" s="209" t="n">
        <v>1000000</v>
      </c>
    </row>
    <row r="165" s="247" customFormat="true" ht="15.75" hidden="false" customHeight="false" outlineLevel="0" collapsed="false">
      <c r="A165" s="252" t="s">
        <v>464</v>
      </c>
      <c r="B165" s="253" t="s">
        <v>910</v>
      </c>
      <c r="C165" s="253" t="s">
        <v>791</v>
      </c>
      <c r="D165" s="253" t="s">
        <v>465</v>
      </c>
      <c r="E165" s="254" t="n">
        <v>500000</v>
      </c>
      <c r="F165" s="254" t="n">
        <v>1000000</v>
      </c>
      <c r="G165" s="255" t="n">
        <v>1000000</v>
      </c>
    </row>
    <row r="166" s="247" customFormat="true" ht="15.75" hidden="false" customHeight="false" outlineLevel="0" collapsed="false">
      <c r="A166" s="206" t="s">
        <v>792</v>
      </c>
      <c r="B166" s="207" t="s">
        <v>910</v>
      </c>
      <c r="C166" s="207" t="s">
        <v>793</v>
      </c>
      <c r="D166" s="207"/>
      <c r="E166" s="208" t="n">
        <v>20000</v>
      </c>
      <c r="F166" s="208" t="n">
        <v>50000</v>
      </c>
      <c r="G166" s="209" t="n">
        <v>50000</v>
      </c>
    </row>
    <row r="167" s="247" customFormat="true" ht="15.75" hidden="false" customHeight="false" outlineLevel="0" collapsed="false">
      <c r="A167" s="252" t="s">
        <v>464</v>
      </c>
      <c r="B167" s="253" t="s">
        <v>910</v>
      </c>
      <c r="C167" s="253" t="s">
        <v>793</v>
      </c>
      <c r="D167" s="253" t="s">
        <v>465</v>
      </c>
      <c r="E167" s="254" t="n">
        <v>20000</v>
      </c>
      <c r="F167" s="254" t="n">
        <v>50000</v>
      </c>
      <c r="G167" s="255" t="n">
        <v>50000</v>
      </c>
    </row>
    <row r="168" s="247" customFormat="true" ht="31.5" hidden="false" customHeight="false" outlineLevel="0" collapsed="false">
      <c r="A168" s="198" t="s">
        <v>794</v>
      </c>
      <c r="B168" s="199" t="s">
        <v>910</v>
      </c>
      <c r="C168" s="199" t="s">
        <v>795</v>
      </c>
      <c r="D168" s="199"/>
      <c r="E168" s="200" t="n">
        <v>5941202.39</v>
      </c>
      <c r="F168" s="200" t="n">
        <v>3546666.66</v>
      </c>
      <c r="G168" s="201" t="n">
        <v>3546666.66</v>
      </c>
    </row>
    <row r="169" s="266" customFormat="true" ht="15.75" hidden="false" customHeight="false" outlineLevel="0" collapsed="false">
      <c r="A169" s="206" t="s">
        <v>609</v>
      </c>
      <c r="B169" s="207" t="s">
        <v>910</v>
      </c>
      <c r="C169" s="207" t="s">
        <v>800</v>
      </c>
      <c r="D169" s="207"/>
      <c r="E169" s="208" t="n">
        <v>5941202.39</v>
      </c>
      <c r="F169" s="208" t="n">
        <v>3546666.66</v>
      </c>
      <c r="G169" s="209" t="n">
        <v>3546666.66</v>
      </c>
      <c r="H169" s="265"/>
    </row>
    <row r="170" s="266" customFormat="true" ht="15.75" hidden="false" customHeight="false" outlineLevel="0" collapsed="false">
      <c r="A170" s="202" t="s">
        <v>609</v>
      </c>
      <c r="B170" s="203" t="s">
        <v>910</v>
      </c>
      <c r="C170" s="203" t="s">
        <v>801</v>
      </c>
      <c r="D170" s="203"/>
      <c r="E170" s="204" t="n">
        <v>5941202.39</v>
      </c>
      <c r="F170" s="204" t="n">
        <v>3546666.66</v>
      </c>
      <c r="G170" s="205" t="n">
        <v>3546666.66</v>
      </c>
      <c r="H170" s="265"/>
    </row>
    <row r="171" s="247" customFormat="true" ht="15.75" hidden="false" customHeight="false" outlineLevel="0" collapsed="false">
      <c r="A171" s="252" t="s">
        <v>464</v>
      </c>
      <c r="B171" s="253" t="s">
        <v>910</v>
      </c>
      <c r="C171" s="253" t="s">
        <v>801</v>
      </c>
      <c r="D171" s="253" t="s">
        <v>465</v>
      </c>
      <c r="E171" s="254" t="n">
        <v>5941202.39</v>
      </c>
      <c r="F171" s="254" t="n">
        <v>3546666.66</v>
      </c>
      <c r="G171" s="255" t="n">
        <v>3546666.66</v>
      </c>
    </row>
    <row r="172" s="247" customFormat="true" ht="31.5" hidden="false" customHeight="false" outlineLevel="0" collapsed="false">
      <c r="A172" s="198" t="s">
        <v>802</v>
      </c>
      <c r="B172" s="199" t="s">
        <v>910</v>
      </c>
      <c r="C172" s="199" t="s">
        <v>803</v>
      </c>
      <c r="D172" s="199"/>
      <c r="E172" s="200" t="n">
        <v>1406969</v>
      </c>
      <c r="F172" s="200" t="n">
        <v>2891395.59</v>
      </c>
      <c r="G172" s="201" t="n">
        <v>8158788.57</v>
      </c>
    </row>
    <row r="173" s="240" customFormat="true" ht="110.25" hidden="false" customHeight="false" outlineLevel="0" collapsed="false">
      <c r="A173" s="206" t="s">
        <v>804</v>
      </c>
      <c r="B173" s="207" t="s">
        <v>910</v>
      </c>
      <c r="C173" s="207" t="s">
        <v>805</v>
      </c>
      <c r="D173" s="207"/>
      <c r="E173" s="208" t="n">
        <v>1406969</v>
      </c>
      <c r="F173" s="208" t="n">
        <v>1000000</v>
      </c>
      <c r="G173" s="209" t="n">
        <v>3158788.57</v>
      </c>
    </row>
    <row r="174" s="240" customFormat="true" ht="31.5" hidden="false" customHeight="false" outlineLevel="0" collapsed="false">
      <c r="A174" s="202" t="s">
        <v>806</v>
      </c>
      <c r="B174" s="203" t="s">
        <v>910</v>
      </c>
      <c r="C174" s="203" t="s">
        <v>807</v>
      </c>
      <c r="D174" s="203"/>
      <c r="E174" s="204" t="n">
        <v>1406969</v>
      </c>
      <c r="F174" s="204" t="n">
        <v>1000000</v>
      </c>
      <c r="G174" s="205" t="n">
        <v>1000000</v>
      </c>
    </row>
    <row r="175" s="247" customFormat="true" ht="15.75" hidden="false" customHeight="false" outlineLevel="0" collapsed="false">
      <c r="A175" s="252" t="s">
        <v>464</v>
      </c>
      <c r="B175" s="253" t="s">
        <v>910</v>
      </c>
      <c r="C175" s="253" t="s">
        <v>807</v>
      </c>
      <c r="D175" s="253" t="s">
        <v>465</v>
      </c>
      <c r="E175" s="254" t="n">
        <v>1406969</v>
      </c>
      <c r="F175" s="254" t="n">
        <v>1000000</v>
      </c>
      <c r="G175" s="255" t="n">
        <v>1000000</v>
      </c>
    </row>
    <row r="176" s="247" customFormat="true" ht="15.75" hidden="false" customHeight="false" outlineLevel="0" collapsed="false">
      <c r="A176" s="202" t="s">
        <v>808</v>
      </c>
      <c r="B176" s="203" t="s">
        <v>910</v>
      </c>
      <c r="C176" s="203" t="s">
        <v>809</v>
      </c>
      <c r="D176" s="203"/>
      <c r="E176" s="204" t="n">
        <v>0</v>
      </c>
      <c r="F176" s="204" t="n">
        <v>0</v>
      </c>
      <c r="G176" s="205" t="n">
        <v>2158788.57</v>
      </c>
    </row>
    <row r="177" s="247" customFormat="true" ht="15.75" hidden="false" customHeight="false" outlineLevel="0" collapsed="false">
      <c r="A177" s="252" t="s">
        <v>464</v>
      </c>
      <c r="B177" s="253" t="s">
        <v>910</v>
      </c>
      <c r="C177" s="253" t="s">
        <v>809</v>
      </c>
      <c r="D177" s="253" t="s">
        <v>465</v>
      </c>
      <c r="E177" s="254" t="n">
        <v>0</v>
      </c>
      <c r="F177" s="254" t="n">
        <v>0</v>
      </c>
      <c r="G177" s="255" t="n">
        <v>2158788.57</v>
      </c>
    </row>
    <row r="178" s="247" customFormat="true" ht="15.75" hidden="false" customHeight="false" outlineLevel="0" collapsed="false">
      <c r="A178" s="206" t="s">
        <v>810</v>
      </c>
      <c r="B178" s="207" t="s">
        <v>910</v>
      </c>
      <c r="C178" s="207" t="s">
        <v>811</v>
      </c>
      <c r="D178" s="207"/>
      <c r="E178" s="208" t="n">
        <v>0</v>
      </c>
      <c r="F178" s="208" t="n">
        <v>1891395.59</v>
      </c>
      <c r="G178" s="209" t="n">
        <v>5000000</v>
      </c>
    </row>
    <row r="179" s="247" customFormat="true" ht="15.75" hidden="false" customHeight="false" outlineLevel="0" collapsed="false">
      <c r="A179" s="252" t="s">
        <v>464</v>
      </c>
      <c r="B179" s="253" t="s">
        <v>910</v>
      </c>
      <c r="C179" s="253" t="s">
        <v>811</v>
      </c>
      <c r="D179" s="253" t="s">
        <v>465</v>
      </c>
      <c r="E179" s="254" t="n">
        <v>0</v>
      </c>
      <c r="F179" s="254" t="n">
        <v>1891395.59</v>
      </c>
      <c r="G179" s="255" t="n">
        <v>5000000</v>
      </c>
    </row>
    <row r="180" s="247" customFormat="true" ht="15.75" hidden="false" customHeight="false" outlineLevel="0" collapsed="false">
      <c r="A180" s="198" t="s">
        <v>812</v>
      </c>
      <c r="B180" s="199" t="s">
        <v>910</v>
      </c>
      <c r="C180" s="199" t="s">
        <v>813</v>
      </c>
      <c r="D180" s="199"/>
      <c r="E180" s="200" t="n">
        <v>1878990</v>
      </c>
      <c r="F180" s="200" t="n">
        <v>1465000</v>
      </c>
      <c r="G180" s="201" t="n">
        <v>1465000</v>
      </c>
      <c r="H180" s="267"/>
    </row>
    <row r="181" s="240" customFormat="true" ht="47.25" hidden="false" customHeight="false" outlineLevel="0" collapsed="false">
      <c r="A181" s="206" t="s">
        <v>814</v>
      </c>
      <c r="B181" s="207" t="s">
        <v>910</v>
      </c>
      <c r="C181" s="207" t="s">
        <v>815</v>
      </c>
      <c r="D181" s="207"/>
      <c r="E181" s="208" t="n">
        <v>1076990</v>
      </c>
      <c r="F181" s="208" t="n">
        <v>450000</v>
      </c>
      <c r="G181" s="209" t="n">
        <v>450000</v>
      </c>
      <c r="H181" s="268"/>
    </row>
    <row r="182" s="240" customFormat="true" ht="15.75" hidden="false" customHeight="false" outlineLevel="0" collapsed="false">
      <c r="A182" s="252" t="s">
        <v>464</v>
      </c>
      <c r="B182" s="253" t="s">
        <v>910</v>
      </c>
      <c r="C182" s="253" t="s">
        <v>815</v>
      </c>
      <c r="D182" s="253" t="s">
        <v>465</v>
      </c>
      <c r="E182" s="254" t="n">
        <v>1076990</v>
      </c>
      <c r="F182" s="254" t="n">
        <v>450000</v>
      </c>
      <c r="G182" s="255" t="n">
        <v>450000</v>
      </c>
      <c r="H182" s="268"/>
    </row>
    <row r="183" s="240" customFormat="true" ht="31.5" hidden="false" customHeight="false" outlineLevel="0" collapsed="false">
      <c r="A183" s="206" t="s">
        <v>816</v>
      </c>
      <c r="B183" s="207" t="s">
        <v>910</v>
      </c>
      <c r="C183" s="207" t="s">
        <v>817</v>
      </c>
      <c r="D183" s="207"/>
      <c r="E183" s="208" t="n">
        <v>0</v>
      </c>
      <c r="F183" s="208" t="n">
        <v>5000</v>
      </c>
      <c r="G183" s="209" t="n">
        <v>5000</v>
      </c>
      <c r="H183" s="268"/>
    </row>
    <row r="184" s="240" customFormat="true" ht="15.75" hidden="false" customHeight="false" outlineLevel="0" collapsed="false">
      <c r="A184" s="252" t="s">
        <v>464</v>
      </c>
      <c r="B184" s="253" t="s">
        <v>910</v>
      </c>
      <c r="C184" s="253" t="s">
        <v>817</v>
      </c>
      <c r="D184" s="253" t="s">
        <v>465</v>
      </c>
      <c r="E184" s="254" t="n">
        <v>0</v>
      </c>
      <c r="F184" s="254" t="n">
        <v>5000</v>
      </c>
      <c r="G184" s="255" t="n">
        <v>5000</v>
      </c>
      <c r="H184" s="268"/>
    </row>
    <row r="185" s="240" customFormat="true" ht="47.25" hidden="false" customHeight="false" outlineLevel="0" collapsed="false">
      <c r="A185" s="206" t="s">
        <v>818</v>
      </c>
      <c r="B185" s="207" t="s">
        <v>910</v>
      </c>
      <c r="C185" s="207" t="s">
        <v>819</v>
      </c>
      <c r="D185" s="207"/>
      <c r="E185" s="208" t="n">
        <v>532700</v>
      </c>
      <c r="F185" s="208" t="n">
        <v>580000</v>
      </c>
      <c r="G185" s="209" t="n">
        <v>580000</v>
      </c>
      <c r="H185" s="268"/>
    </row>
    <row r="186" s="240" customFormat="true" ht="15.75" hidden="false" customHeight="false" outlineLevel="0" collapsed="false">
      <c r="A186" s="252" t="s">
        <v>464</v>
      </c>
      <c r="B186" s="253" t="s">
        <v>910</v>
      </c>
      <c r="C186" s="253" t="s">
        <v>819</v>
      </c>
      <c r="D186" s="253" t="s">
        <v>465</v>
      </c>
      <c r="E186" s="254" t="n">
        <v>532700</v>
      </c>
      <c r="F186" s="254" t="n">
        <v>580000</v>
      </c>
      <c r="G186" s="255" t="n">
        <v>580000</v>
      </c>
      <c r="H186" s="268"/>
    </row>
    <row r="187" s="240" customFormat="true" ht="47.25" hidden="false" customHeight="false" outlineLevel="0" collapsed="false">
      <c r="A187" s="206" t="s">
        <v>820</v>
      </c>
      <c r="B187" s="207" t="s">
        <v>910</v>
      </c>
      <c r="C187" s="207" t="s">
        <v>821</v>
      </c>
      <c r="D187" s="207"/>
      <c r="E187" s="208" t="n">
        <v>269300</v>
      </c>
      <c r="F187" s="208" t="n">
        <v>430000</v>
      </c>
      <c r="G187" s="209" t="n">
        <v>430000</v>
      </c>
      <c r="H187" s="268"/>
    </row>
    <row r="188" s="240" customFormat="true" ht="15.75" hidden="false" customHeight="false" outlineLevel="0" collapsed="false">
      <c r="A188" s="252" t="s">
        <v>464</v>
      </c>
      <c r="B188" s="253" t="s">
        <v>910</v>
      </c>
      <c r="C188" s="253" t="s">
        <v>821</v>
      </c>
      <c r="D188" s="253" t="s">
        <v>465</v>
      </c>
      <c r="E188" s="254" t="n">
        <v>269300</v>
      </c>
      <c r="F188" s="254" t="n">
        <v>430000</v>
      </c>
      <c r="G188" s="255" t="n">
        <v>430000</v>
      </c>
      <c r="H188" s="268"/>
    </row>
    <row r="189" s="240" customFormat="true" ht="31.5" hidden="false" customHeight="false" outlineLevel="0" collapsed="false">
      <c r="A189" s="198" t="s">
        <v>822</v>
      </c>
      <c r="B189" s="199" t="s">
        <v>910</v>
      </c>
      <c r="C189" s="199" t="s">
        <v>823</v>
      </c>
      <c r="D189" s="199"/>
      <c r="E189" s="200" t="n">
        <v>255946.08</v>
      </c>
      <c r="F189" s="200" t="n">
        <v>350000</v>
      </c>
      <c r="G189" s="201" t="n">
        <v>350000</v>
      </c>
      <c r="H189" s="268"/>
    </row>
    <row r="190" customFormat="false" ht="31.5" hidden="false" customHeight="false" outlineLevel="0" collapsed="false">
      <c r="A190" s="206" t="s">
        <v>824</v>
      </c>
      <c r="B190" s="207" t="s">
        <v>910</v>
      </c>
      <c r="C190" s="207" t="s">
        <v>825</v>
      </c>
      <c r="D190" s="207"/>
      <c r="E190" s="208" t="n">
        <v>255946.08</v>
      </c>
      <c r="F190" s="208" t="n">
        <v>350000</v>
      </c>
      <c r="G190" s="209" t="n">
        <v>350000</v>
      </c>
      <c r="H190" s="269"/>
    </row>
    <row r="191" customFormat="false" ht="15.75" hidden="false" customHeight="false" outlineLevel="0" collapsed="false">
      <c r="A191" s="202" t="s">
        <v>826</v>
      </c>
      <c r="B191" s="203" t="s">
        <v>910</v>
      </c>
      <c r="C191" s="203" t="s">
        <v>827</v>
      </c>
      <c r="D191" s="203"/>
      <c r="E191" s="204" t="n">
        <v>0</v>
      </c>
      <c r="F191" s="204" t="n">
        <v>350000</v>
      </c>
      <c r="G191" s="205" t="n">
        <v>350000</v>
      </c>
      <c r="H191" s="229"/>
    </row>
    <row r="192" customFormat="false" ht="31.5" hidden="false" customHeight="false" outlineLevel="0" collapsed="false">
      <c r="A192" s="252" t="s">
        <v>601</v>
      </c>
      <c r="B192" s="253" t="s">
        <v>910</v>
      </c>
      <c r="C192" s="253" t="s">
        <v>827</v>
      </c>
      <c r="D192" s="253" t="s">
        <v>602</v>
      </c>
      <c r="E192" s="254" t="n">
        <v>0</v>
      </c>
      <c r="F192" s="254" t="n">
        <v>350000</v>
      </c>
      <c r="G192" s="255" t="n">
        <v>350000</v>
      </c>
      <c r="H192" s="229"/>
    </row>
    <row r="193" s="240" customFormat="true" ht="47.25" hidden="false" customHeight="false" outlineLevel="0" collapsed="false">
      <c r="A193" s="202" t="s">
        <v>828</v>
      </c>
      <c r="B193" s="203" t="s">
        <v>910</v>
      </c>
      <c r="C193" s="203" t="s">
        <v>829</v>
      </c>
      <c r="D193" s="203"/>
      <c r="E193" s="204" t="n">
        <v>255946.08</v>
      </c>
      <c r="F193" s="204" t="n">
        <v>0</v>
      </c>
      <c r="G193" s="205" t="n">
        <v>0</v>
      </c>
    </row>
    <row r="194" s="240" customFormat="true" ht="31.5" hidden="false" customHeight="false" outlineLevel="0" collapsed="false">
      <c r="A194" s="252" t="s">
        <v>601</v>
      </c>
      <c r="B194" s="253" t="s">
        <v>910</v>
      </c>
      <c r="C194" s="253" t="s">
        <v>829</v>
      </c>
      <c r="D194" s="253" t="s">
        <v>602</v>
      </c>
      <c r="E194" s="254" t="n">
        <v>255946.08</v>
      </c>
      <c r="F194" s="254" t="n">
        <v>0</v>
      </c>
      <c r="G194" s="255" t="n">
        <v>0</v>
      </c>
    </row>
    <row r="195" s="240" customFormat="true" ht="47.25" hidden="false" customHeight="false" outlineLevel="0" collapsed="false">
      <c r="A195" s="194" t="s">
        <v>830</v>
      </c>
      <c r="B195" s="195" t="s">
        <v>910</v>
      </c>
      <c r="C195" s="195" t="s">
        <v>831</v>
      </c>
      <c r="D195" s="195"/>
      <c r="E195" s="196" t="n">
        <v>1137300</v>
      </c>
      <c r="F195" s="196" t="n">
        <v>1208000</v>
      </c>
      <c r="G195" s="197" t="n">
        <v>1254000</v>
      </c>
    </row>
    <row r="196" s="240" customFormat="true" ht="15.75" hidden="false" customHeight="false" outlineLevel="0" collapsed="false">
      <c r="A196" s="198" t="s">
        <v>832</v>
      </c>
      <c r="B196" s="199" t="s">
        <v>910</v>
      </c>
      <c r="C196" s="199" t="s">
        <v>833</v>
      </c>
      <c r="D196" s="199"/>
      <c r="E196" s="200" t="n">
        <v>1137300</v>
      </c>
      <c r="F196" s="200" t="n">
        <v>1208000</v>
      </c>
      <c r="G196" s="201" t="n">
        <v>1254000</v>
      </c>
      <c r="H196" s="268"/>
    </row>
    <row r="197" s="240" customFormat="true" ht="31.5" hidden="false" customHeight="false" outlineLevel="0" collapsed="false">
      <c r="A197" s="206" t="s">
        <v>834</v>
      </c>
      <c r="B197" s="207" t="s">
        <v>910</v>
      </c>
      <c r="C197" s="207" t="s">
        <v>835</v>
      </c>
      <c r="D197" s="207"/>
      <c r="E197" s="208" t="n">
        <v>159300</v>
      </c>
      <c r="F197" s="208" t="n">
        <v>0</v>
      </c>
      <c r="G197" s="209" t="n">
        <v>0</v>
      </c>
      <c r="H197" s="268"/>
    </row>
    <row r="198" s="240" customFormat="true" ht="31.5" hidden="false" customHeight="false" outlineLevel="0" collapsed="false">
      <c r="A198" s="202" t="s">
        <v>834</v>
      </c>
      <c r="B198" s="203" t="s">
        <v>910</v>
      </c>
      <c r="C198" s="203" t="s">
        <v>836</v>
      </c>
      <c r="D198" s="203"/>
      <c r="E198" s="204" t="n">
        <v>159300</v>
      </c>
      <c r="F198" s="204" t="n">
        <v>0</v>
      </c>
      <c r="G198" s="205" t="n">
        <v>0</v>
      </c>
    </row>
    <row r="199" s="240" customFormat="true" ht="15.75" hidden="false" customHeight="false" outlineLevel="0" collapsed="false">
      <c r="A199" s="252" t="s">
        <v>464</v>
      </c>
      <c r="B199" s="253" t="s">
        <v>910</v>
      </c>
      <c r="C199" s="253" t="s">
        <v>836</v>
      </c>
      <c r="D199" s="253" t="s">
        <v>465</v>
      </c>
      <c r="E199" s="254" t="n">
        <v>159300</v>
      </c>
      <c r="F199" s="254" t="n">
        <v>0</v>
      </c>
      <c r="G199" s="255" t="n">
        <v>0</v>
      </c>
    </row>
    <row r="200" s="240" customFormat="true" ht="15.75" hidden="false" customHeight="false" outlineLevel="0" collapsed="false">
      <c r="A200" s="206" t="s">
        <v>837</v>
      </c>
      <c r="B200" s="207" t="s">
        <v>910</v>
      </c>
      <c r="C200" s="207" t="s">
        <v>838</v>
      </c>
      <c r="D200" s="207"/>
      <c r="E200" s="208" t="n">
        <v>108000</v>
      </c>
      <c r="F200" s="208" t="n">
        <v>104000</v>
      </c>
      <c r="G200" s="209" t="n">
        <v>104000</v>
      </c>
    </row>
    <row r="201" s="240" customFormat="true" ht="15.75" hidden="false" customHeight="false" outlineLevel="0" collapsed="false">
      <c r="A201" s="202" t="s">
        <v>837</v>
      </c>
      <c r="B201" s="203" t="s">
        <v>910</v>
      </c>
      <c r="C201" s="203" t="s">
        <v>838</v>
      </c>
      <c r="D201" s="203"/>
      <c r="E201" s="204" t="n">
        <v>54000</v>
      </c>
      <c r="F201" s="204" t="n">
        <v>104000</v>
      </c>
      <c r="G201" s="205" t="n">
        <v>104000</v>
      </c>
      <c r="H201" s="268"/>
    </row>
    <row r="202" s="240" customFormat="true" ht="47.25" hidden="false" customHeight="false" outlineLevel="0" collapsed="false">
      <c r="A202" s="252" t="s">
        <v>553</v>
      </c>
      <c r="B202" s="253" t="s">
        <v>910</v>
      </c>
      <c r="C202" s="253" t="s">
        <v>838</v>
      </c>
      <c r="D202" s="253" t="s">
        <v>554</v>
      </c>
      <c r="E202" s="254" t="n">
        <v>44800</v>
      </c>
      <c r="F202" s="254" t="n">
        <v>100000</v>
      </c>
      <c r="G202" s="255" t="n">
        <v>100000</v>
      </c>
      <c r="H202" s="268"/>
    </row>
    <row r="203" s="240" customFormat="true" ht="15.75" hidden="false" customHeight="false" outlineLevel="0" collapsed="false">
      <c r="A203" s="252" t="s">
        <v>464</v>
      </c>
      <c r="B203" s="253" t="s">
        <v>910</v>
      </c>
      <c r="C203" s="253" t="s">
        <v>838</v>
      </c>
      <c r="D203" s="253" t="s">
        <v>465</v>
      </c>
      <c r="E203" s="254" t="n">
        <v>9200</v>
      </c>
      <c r="F203" s="254" t="n">
        <v>4000</v>
      </c>
      <c r="G203" s="255" t="n">
        <v>4000</v>
      </c>
    </row>
    <row r="204" s="240" customFormat="true" ht="31.5" hidden="false" customHeight="false" outlineLevel="0" collapsed="false">
      <c r="A204" s="202" t="s">
        <v>839</v>
      </c>
      <c r="B204" s="203" t="s">
        <v>910</v>
      </c>
      <c r="C204" s="203" t="s">
        <v>840</v>
      </c>
      <c r="D204" s="203"/>
      <c r="E204" s="204" t="n">
        <v>54000</v>
      </c>
      <c r="F204" s="204" t="n">
        <v>0</v>
      </c>
      <c r="G204" s="205" t="n">
        <v>0</v>
      </c>
    </row>
    <row r="205" s="240" customFormat="true" ht="47.25" hidden="false" customHeight="false" outlineLevel="0" collapsed="false">
      <c r="A205" s="252" t="s">
        <v>553</v>
      </c>
      <c r="B205" s="253" t="s">
        <v>910</v>
      </c>
      <c r="C205" s="253" t="s">
        <v>840</v>
      </c>
      <c r="D205" s="253" t="s">
        <v>554</v>
      </c>
      <c r="E205" s="254" t="n">
        <v>54000</v>
      </c>
      <c r="F205" s="254" t="n">
        <v>0</v>
      </c>
      <c r="G205" s="255" t="n">
        <v>0</v>
      </c>
    </row>
    <row r="206" s="240" customFormat="true" ht="31.5" hidden="false" customHeight="false" outlineLevel="0" collapsed="false">
      <c r="A206" s="206" t="s">
        <v>841</v>
      </c>
      <c r="B206" s="207" t="s">
        <v>910</v>
      </c>
      <c r="C206" s="207" t="s">
        <v>842</v>
      </c>
      <c r="D206" s="207"/>
      <c r="E206" s="208" t="n">
        <v>870000</v>
      </c>
      <c r="F206" s="208" t="n">
        <v>1104000</v>
      </c>
      <c r="G206" s="209" t="n">
        <v>1150000</v>
      </c>
    </row>
    <row r="207" s="240" customFormat="true" ht="15.75" hidden="false" customHeight="false" outlineLevel="0" collapsed="false">
      <c r="A207" s="252" t="s">
        <v>464</v>
      </c>
      <c r="B207" s="253" t="s">
        <v>910</v>
      </c>
      <c r="C207" s="253" t="s">
        <v>842</v>
      </c>
      <c r="D207" s="253" t="s">
        <v>465</v>
      </c>
      <c r="E207" s="254" t="n">
        <v>870000</v>
      </c>
      <c r="F207" s="254" t="n">
        <v>1104000</v>
      </c>
      <c r="G207" s="255" t="n">
        <v>1150000</v>
      </c>
    </row>
    <row r="208" s="240" customFormat="true" ht="15.75" hidden="false" customHeight="false" outlineLevel="0" collapsed="false">
      <c r="A208" s="194" t="s">
        <v>449</v>
      </c>
      <c r="B208" s="195" t="s">
        <v>910</v>
      </c>
      <c r="C208" s="195" t="s">
        <v>843</v>
      </c>
      <c r="D208" s="195"/>
      <c r="E208" s="196" t="n">
        <v>138257608.65</v>
      </c>
      <c r="F208" s="196" t="n">
        <v>121223247.31</v>
      </c>
      <c r="G208" s="197" t="n">
        <v>130513860</v>
      </c>
    </row>
    <row r="209" s="240" customFormat="true" ht="31.5" hidden="false" customHeight="false" outlineLevel="0" collapsed="false">
      <c r="A209" s="202" t="s">
        <v>844</v>
      </c>
      <c r="B209" s="203" t="s">
        <v>910</v>
      </c>
      <c r="C209" s="203" t="s">
        <v>845</v>
      </c>
      <c r="D209" s="203"/>
      <c r="E209" s="204" t="n">
        <v>4309709.83</v>
      </c>
      <c r="F209" s="204" t="n">
        <v>4506100</v>
      </c>
      <c r="G209" s="205" t="n">
        <v>4506100</v>
      </c>
    </row>
    <row r="210" s="240" customFormat="true" ht="47.25" hidden="false" customHeight="false" outlineLevel="0" collapsed="false">
      <c r="A210" s="252" t="s">
        <v>553</v>
      </c>
      <c r="B210" s="253" t="s">
        <v>910</v>
      </c>
      <c r="C210" s="253" t="s">
        <v>845</v>
      </c>
      <c r="D210" s="253" t="s">
        <v>554</v>
      </c>
      <c r="E210" s="254" t="n">
        <v>4309709.83</v>
      </c>
      <c r="F210" s="254" t="n">
        <v>4506100</v>
      </c>
      <c r="G210" s="255" t="n">
        <v>4506100</v>
      </c>
    </row>
    <row r="211" s="240" customFormat="true" ht="31.5" hidden="false" customHeight="false" outlineLevel="0" collapsed="false">
      <c r="A211" s="202" t="s">
        <v>848</v>
      </c>
      <c r="B211" s="203" t="s">
        <v>910</v>
      </c>
      <c r="C211" s="203" t="s">
        <v>849</v>
      </c>
      <c r="D211" s="203"/>
      <c r="E211" s="204" t="n">
        <v>111814</v>
      </c>
      <c r="F211" s="204" t="n">
        <v>6544</v>
      </c>
      <c r="G211" s="205" t="n">
        <v>5835</v>
      </c>
    </row>
    <row r="212" s="240" customFormat="true" ht="15.75" hidden="false" customHeight="false" outlineLevel="0" collapsed="false">
      <c r="A212" s="252" t="s">
        <v>464</v>
      </c>
      <c r="B212" s="253" t="s">
        <v>910</v>
      </c>
      <c r="C212" s="253" t="s">
        <v>849</v>
      </c>
      <c r="D212" s="253" t="s">
        <v>465</v>
      </c>
      <c r="E212" s="254" t="n">
        <v>111814</v>
      </c>
      <c r="F212" s="254" t="n">
        <v>6544</v>
      </c>
      <c r="G212" s="255" t="n">
        <v>5835</v>
      </c>
    </row>
    <row r="213" s="240" customFormat="true" ht="63" hidden="false" customHeight="false" outlineLevel="0" collapsed="false">
      <c r="A213" s="202" t="s">
        <v>856</v>
      </c>
      <c r="B213" s="203" t="s">
        <v>910</v>
      </c>
      <c r="C213" s="203" t="s">
        <v>857</v>
      </c>
      <c r="D213" s="203"/>
      <c r="E213" s="204" t="n">
        <v>1128943.54</v>
      </c>
      <c r="F213" s="204" t="n">
        <v>0</v>
      </c>
      <c r="G213" s="205" t="n">
        <v>0</v>
      </c>
    </row>
    <row r="214" s="240" customFormat="true" ht="15.75" hidden="false" customHeight="false" outlineLevel="0" collapsed="false">
      <c r="A214" s="252" t="s">
        <v>852</v>
      </c>
      <c r="B214" s="253" t="s">
        <v>910</v>
      </c>
      <c r="C214" s="253" t="s">
        <v>857</v>
      </c>
      <c r="D214" s="253" t="s">
        <v>853</v>
      </c>
      <c r="E214" s="254" t="n">
        <v>1128943.54</v>
      </c>
      <c r="F214" s="254" t="n">
        <v>0</v>
      </c>
      <c r="G214" s="255" t="n">
        <v>0</v>
      </c>
      <c r="H214" s="268"/>
    </row>
    <row r="215" s="240" customFormat="true" ht="63" hidden="false" customHeight="false" outlineLevel="0" collapsed="false">
      <c r="A215" s="202" t="s">
        <v>858</v>
      </c>
      <c r="B215" s="203" t="s">
        <v>910</v>
      </c>
      <c r="C215" s="203" t="s">
        <v>859</v>
      </c>
      <c r="D215" s="203"/>
      <c r="E215" s="204" t="n">
        <v>3465200</v>
      </c>
      <c r="F215" s="204" t="n">
        <v>3465200</v>
      </c>
      <c r="G215" s="205" t="n">
        <v>3465200</v>
      </c>
      <c r="H215" s="268"/>
    </row>
    <row r="216" s="240" customFormat="true" ht="47.25" hidden="false" customHeight="false" outlineLevel="0" collapsed="false">
      <c r="A216" s="252" t="s">
        <v>553</v>
      </c>
      <c r="B216" s="253" t="s">
        <v>910</v>
      </c>
      <c r="C216" s="253" t="s">
        <v>859</v>
      </c>
      <c r="D216" s="253" t="s">
        <v>554</v>
      </c>
      <c r="E216" s="254" t="n">
        <v>2987689.23</v>
      </c>
      <c r="F216" s="254" t="n">
        <v>3315200</v>
      </c>
      <c r="G216" s="255" t="n">
        <v>3315200</v>
      </c>
    </row>
    <row r="217" s="240" customFormat="true" ht="15.75" hidden="false" customHeight="false" outlineLevel="0" collapsed="false">
      <c r="A217" s="252" t="s">
        <v>464</v>
      </c>
      <c r="B217" s="253" t="s">
        <v>910</v>
      </c>
      <c r="C217" s="253" t="s">
        <v>859</v>
      </c>
      <c r="D217" s="253" t="s">
        <v>465</v>
      </c>
      <c r="E217" s="254" t="n">
        <v>477510.77</v>
      </c>
      <c r="F217" s="254" t="n">
        <v>150000</v>
      </c>
      <c r="G217" s="255" t="n">
        <v>150000</v>
      </c>
    </row>
    <row r="218" s="240" customFormat="true" ht="31.5" hidden="false" customHeight="false" outlineLevel="0" collapsed="false">
      <c r="A218" s="202" t="s">
        <v>860</v>
      </c>
      <c r="B218" s="203" t="s">
        <v>910</v>
      </c>
      <c r="C218" s="203" t="s">
        <v>861</v>
      </c>
      <c r="D218" s="203"/>
      <c r="E218" s="204" t="n">
        <v>12868706.56</v>
      </c>
      <c r="F218" s="204" t="n">
        <v>9032458</v>
      </c>
      <c r="G218" s="205" t="n">
        <v>9032458</v>
      </c>
    </row>
    <row r="219" s="240" customFormat="true" ht="15.75" hidden="false" customHeight="false" outlineLevel="0" collapsed="false">
      <c r="A219" s="252" t="s">
        <v>498</v>
      </c>
      <c r="B219" s="253" t="s">
        <v>910</v>
      </c>
      <c r="C219" s="253" t="s">
        <v>861</v>
      </c>
      <c r="D219" s="253" t="s">
        <v>499</v>
      </c>
      <c r="E219" s="254" t="n">
        <v>12868706.56</v>
      </c>
      <c r="F219" s="254" t="n">
        <v>9032458</v>
      </c>
      <c r="G219" s="255" t="n">
        <v>9032458</v>
      </c>
    </row>
    <row r="220" s="240" customFormat="true" ht="63" hidden="false" customHeight="false" outlineLevel="0" collapsed="false">
      <c r="A220" s="202" t="s">
        <v>862</v>
      </c>
      <c r="B220" s="203" t="s">
        <v>910</v>
      </c>
      <c r="C220" s="203" t="s">
        <v>863</v>
      </c>
      <c r="D220" s="203"/>
      <c r="E220" s="204" t="n">
        <v>101237</v>
      </c>
      <c r="F220" s="204" t="n">
        <v>101237</v>
      </c>
      <c r="G220" s="205" t="n">
        <v>101237</v>
      </c>
    </row>
    <row r="221" s="240" customFormat="true" ht="15.75" hidden="false" customHeight="false" outlineLevel="0" collapsed="false">
      <c r="A221" s="252" t="s">
        <v>464</v>
      </c>
      <c r="B221" s="253" t="s">
        <v>910</v>
      </c>
      <c r="C221" s="253" t="s">
        <v>863</v>
      </c>
      <c r="D221" s="253" t="s">
        <v>465</v>
      </c>
      <c r="E221" s="254" t="n">
        <v>5000</v>
      </c>
      <c r="F221" s="254" t="n">
        <v>5000</v>
      </c>
      <c r="G221" s="255" t="n">
        <v>5000</v>
      </c>
    </row>
    <row r="222" s="240" customFormat="true" ht="47.25" hidden="false" customHeight="false" outlineLevel="0" collapsed="false">
      <c r="A222" s="252" t="s">
        <v>553</v>
      </c>
      <c r="B222" s="253" t="s">
        <v>910</v>
      </c>
      <c r="C222" s="253" t="s">
        <v>863</v>
      </c>
      <c r="D222" s="253" t="s">
        <v>554</v>
      </c>
      <c r="E222" s="254" t="n">
        <v>96237</v>
      </c>
      <c r="F222" s="254" t="n">
        <v>96237</v>
      </c>
      <c r="G222" s="255" t="n">
        <v>96237</v>
      </c>
    </row>
    <row r="223" s="240" customFormat="true" ht="63" hidden="false" customHeight="false" outlineLevel="0" collapsed="false">
      <c r="A223" s="202" t="s">
        <v>866</v>
      </c>
      <c r="B223" s="203" t="s">
        <v>910</v>
      </c>
      <c r="C223" s="203" t="s">
        <v>867</v>
      </c>
      <c r="D223" s="203"/>
      <c r="E223" s="204" t="n">
        <v>476700</v>
      </c>
      <c r="F223" s="204" t="n">
        <v>476700</v>
      </c>
      <c r="G223" s="205" t="n">
        <v>476700</v>
      </c>
    </row>
    <row r="224" s="240" customFormat="true" ht="47.25" hidden="false" customHeight="false" outlineLevel="0" collapsed="false">
      <c r="A224" s="252" t="s">
        <v>553</v>
      </c>
      <c r="B224" s="253" t="s">
        <v>910</v>
      </c>
      <c r="C224" s="253" t="s">
        <v>867</v>
      </c>
      <c r="D224" s="253" t="s">
        <v>554</v>
      </c>
      <c r="E224" s="254" t="n">
        <v>1920</v>
      </c>
      <c r="F224" s="254" t="n">
        <v>1920</v>
      </c>
      <c r="G224" s="255" t="n">
        <v>1920</v>
      </c>
    </row>
    <row r="225" s="240" customFormat="true" ht="15.75" hidden="false" customHeight="false" outlineLevel="0" collapsed="false">
      <c r="A225" s="252" t="s">
        <v>464</v>
      </c>
      <c r="B225" s="253" t="s">
        <v>910</v>
      </c>
      <c r="C225" s="253" t="s">
        <v>867</v>
      </c>
      <c r="D225" s="253" t="s">
        <v>465</v>
      </c>
      <c r="E225" s="254" t="n">
        <v>3000</v>
      </c>
      <c r="F225" s="254" t="n">
        <v>3000</v>
      </c>
      <c r="G225" s="255" t="n">
        <v>3000</v>
      </c>
    </row>
    <row r="226" s="240" customFormat="true" ht="15.75" hidden="false" customHeight="false" outlineLevel="0" collapsed="false">
      <c r="A226" s="252" t="s">
        <v>852</v>
      </c>
      <c r="B226" s="253" t="s">
        <v>910</v>
      </c>
      <c r="C226" s="253" t="s">
        <v>867</v>
      </c>
      <c r="D226" s="253" t="s">
        <v>853</v>
      </c>
      <c r="E226" s="254" t="n">
        <v>471780</v>
      </c>
      <c r="F226" s="254" t="n">
        <v>471780</v>
      </c>
      <c r="G226" s="255" t="n">
        <v>471780</v>
      </c>
    </row>
    <row r="227" s="240" customFormat="true" ht="63" hidden="false" customHeight="false" outlineLevel="0" collapsed="false">
      <c r="A227" s="202" t="s">
        <v>868</v>
      </c>
      <c r="B227" s="203" t="s">
        <v>910</v>
      </c>
      <c r="C227" s="203" t="s">
        <v>869</v>
      </c>
      <c r="D227" s="203"/>
      <c r="E227" s="204" t="n">
        <v>18000</v>
      </c>
      <c r="F227" s="204" t="n">
        <v>18000</v>
      </c>
      <c r="G227" s="205" t="n">
        <v>18000</v>
      </c>
    </row>
    <row r="228" s="240" customFormat="true" ht="15.75" hidden="false" customHeight="false" outlineLevel="0" collapsed="false">
      <c r="A228" s="252" t="s">
        <v>464</v>
      </c>
      <c r="B228" s="253" t="s">
        <v>910</v>
      </c>
      <c r="C228" s="253" t="s">
        <v>869</v>
      </c>
      <c r="D228" s="253" t="s">
        <v>465</v>
      </c>
      <c r="E228" s="254" t="n">
        <v>18000</v>
      </c>
      <c r="F228" s="254" t="n">
        <v>18000</v>
      </c>
      <c r="G228" s="255" t="n">
        <v>18000</v>
      </c>
    </row>
    <row r="229" s="240" customFormat="true" ht="63" hidden="false" customHeight="false" outlineLevel="0" collapsed="false">
      <c r="A229" s="202" t="s">
        <v>870</v>
      </c>
      <c r="B229" s="203" t="s">
        <v>910</v>
      </c>
      <c r="C229" s="203" t="s">
        <v>871</v>
      </c>
      <c r="D229" s="203"/>
      <c r="E229" s="204" t="n">
        <v>41500</v>
      </c>
      <c r="F229" s="204" t="n">
        <v>41500</v>
      </c>
      <c r="G229" s="205" t="n">
        <v>41500</v>
      </c>
    </row>
    <row r="230" s="240" customFormat="true" ht="47.25" hidden="false" customHeight="false" outlineLevel="0" collapsed="false">
      <c r="A230" s="252" t="s">
        <v>553</v>
      </c>
      <c r="B230" s="253" t="s">
        <v>910</v>
      </c>
      <c r="C230" s="253" t="s">
        <v>871</v>
      </c>
      <c r="D230" s="253" t="s">
        <v>554</v>
      </c>
      <c r="E230" s="254" t="n">
        <v>41000</v>
      </c>
      <c r="F230" s="254" t="n">
        <v>41000</v>
      </c>
      <c r="G230" s="255" t="n">
        <v>41000</v>
      </c>
    </row>
    <row r="231" s="240" customFormat="true" ht="15.75" hidden="false" customHeight="false" outlineLevel="0" collapsed="false">
      <c r="A231" s="252" t="s">
        <v>464</v>
      </c>
      <c r="B231" s="253" t="s">
        <v>910</v>
      </c>
      <c r="C231" s="253" t="s">
        <v>871</v>
      </c>
      <c r="D231" s="253" t="s">
        <v>465</v>
      </c>
      <c r="E231" s="254" t="n">
        <v>500</v>
      </c>
      <c r="F231" s="254" t="n">
        <v>500</v>
      </c>
      <c r="G231" s="255" t="n">
        <v>500</v>
      </c>
    </row>
    <row r="232" s="240" customFormat="true" ht="15.75" hidden="false" customHeight="false" outlineLevel="0" collapsed="false">
      <c r="A232" s="202" t="s">
        <v>874</v>
      </c>
      <c r="B232" s="203" t="s">
        <v>910</v>
      </c>
      <c r="C232" s="203" t="s">
        <v>875</v>
      </c>
      <c r="D232" s="203"/>
      <c r="E232" s="204" t="n">
        <v>7587104.24</v>
      </c>
      <c r="F232" s="204" t="n">
        <v>7721880</v>
      </c>
      <c r="G232" s="205" t="n">
        <v>7721880</v>
      </c>
    </row>
    <row r="233" s="240" customFormat="true" ht="15.75" hidden="false" customHeight="false" outlineLevel="0" collapsed="false">
      <c r="A233" s="252" t="s">
        <v>561</v>
      </c>
      <c r="B233" s="253" t="s">
        <v>910</v>
      </c>
      <c r="C233" s="253" t="s">
        <v>875</v>
      </c>
      <c r="D233" s="253" t="s">
        <v>562</v>
      </c>
      <c r="E233" s="254" t="n">
        <v>7587104.24</v>
      </c>
      <c r="F233" s="254" t="n">
        <v>7721880</v>
      </c>
      <c r="G233" s="255" t="n">
        <v>7721880</v>
      </c>
    </row>
    <row r="234" s="240" customFormat="true" ht="22.5" hidden="false" customHeight="true" outlineLevel="0" collapsed="false">
      <c r="A234" s="202" t="s">
        <v>876</v>
      </c>
      <c r="B234" s="203" t="s">
        <v>910</v>
      </c>
      <c r="C234" s="203" t="s">
        <v>877</v>
      </c>
      <c r="D234" s="203"/>
      <c r="E234" s="204" t="n">
        <v>16515062.41</v>
      </c>
      <c r="F234" s="204" t="n">
        <v>9282780</v>
      </c>
      <c r="G234" s="205" t="n">
        <v>9617050</v>
      </c>
    </row>
    <row r="235" s="240" customFormat="true" ht="15.75" hidden="false" customHeight="false" outlineLevel="0" collapsed="false">
      <c r="A235" s="252" t="s">
        <v>498</v>
      </c>
      <c r="B235" s="253" t="s">
        <v>910</v>
      </c>
      <c r="C235" s="253" t="s">
        <v>877</v>
      </c>
      <c r="D235" s="253" t="s">
        <v>499</v>
      </c>
      <c r="E235" s="254" t="n">
        <v>15430225.64</v>
      </c>
      <c r="F235" s="254" t="n">
        <v>8182780</v>
      </c>
      <c r="G235" s="255" t="n">
        <v>8517050</v>
      </c>
    </row>
    <row r="236" s="240" customFormat="true" ht="15.75" hidden="false" customHeight="false" outlineLevel="0" collapsed="false">
      <c r="A236" s="252" t="s">
        <v>561</v>
      </c>
      <c r="B236" s="253" t="s">
        <v>910</v>
      </c>
      <c r="C236" s="253" t="s">
        <v>877</v>
      </c>
      <c r="D236" s="253" t="s">
        <v>562</v>
      </c>
      <c r="E236" s="254" t="n">
        <v>30000</v>
      </c>
      <c r="F236" s="254" t="n">
        <v>0</v>
      </c>
      <c r="G236" s="255" t="n">
        <v>0</v>
      </c>
    </row>
    <row r="237" s="240" customFormat="true" ht="15.75" hidden="false" customHeight="false" outlineLevel="0" collapsed="false">
      <c r="A237" s="252" t="s">
        <v>464</v>
      </c>
      <c r="B237" s="253" t="s">
        <v>910</v>
      </c>
      <c r="C237" s="253" t="s">
        <v>877</v>
      </c>
      <c r="D237" s="253" t="s">
        <v>465</v>
      </c>
      <c r="E237" s="254" t="n">
        <v>1054836.77</v>
      </c>
      <c r="F237" s="254" t="n">
        <v>1100000</v>
      </c>
      <c r="G237" s="255" t="n">
        <v>1100000</v>
      </c>
    </row>
    <row r="238" s="240" customFormat="true" ht="47.25" hidden="false" customHeight="false" outlineLevel="0" collapsed="false">
      <c r="A238" s="202" t="s">
        <v>878</v>
      </c>
      <c r="B238" s="203" t="s">
        <v>910</v>
      </c>
      <c r="C238" s="203" t="s">
        <v>879</v>
      </c>
      <c r="D238" s="203"/>
      <c r="E238" s="204" t="n">
        <v>150000</v>
      </c>
      <c r="F238" s="204" t="n">
        <v>500000</v>
      </c>
      <c r="G238" s="205" t="n">
        <v>500000</v>
      </c>
    </row>
    <row r="239" customFormat="false" ht="15.75" hidden="false" customHeight="false" outlineLevel="0" collapsed="false">
      <c r="A239" s="252" t="s">
        <v>498</v>
      </c>
      <c r="B239" s="253" t="s">
        <v>910</v>
      </c>
      <c r="C239" s="253" t="s">
        <v>879</v>
      </c>
      <c r="D239" s="253" t="s">
        <v>499</v>
      </c>
      <c r="E239" s="254" t="n">
        <v>140000</v>
      </c>
      <c r="F239" s="254" t="n">
        <v>500000</v>
      </c>
      <c r="G239" s="255" t="n">
        <v>500000</v>
      </c>
    </row>
    <row r="240" customFormat="false" ht="15.75" hidden="false" customHeight="false" outlineLevel="0" collapsed="false">
      <c r="A240" s="252" t="s">
        <v>561</v>
      </c>
      <c r="B240" s="253" t="s">
        <v>910</v>
      </c>
      <c r="C240" s="253" t="s">
        <v>879</v>
      </c>
      <c r="D240" s="253" t="s">
        <v>562</v>
      </c>
      <c r="E240" s="254" t="n">
        <v>10000</v>
      </c>
      <c r="F240" s="254" t="n">
        <v>0</v>
      </c>
      <c r="G240" s="255" t="n">
        <v>0</v>
      </c>
    </row>
    <row r="241" customFormat="false" ht="15.75" hidden="false" customHeight="false" outlineLevel="0" collapsed="false">
      <c r="A241" s="202" t="s">
        <v>880</v>
      </c>
      <c r="B241" s="203" t="s">
        <v>910</v>
      </c>
      <c r="C241" s="203" t="s">
        <v>881</v>
      </c>
      <c r="D241" s="203"/>
      <c r="E241" s="204" t="n">
        <v>5880250.81</v>
      </c>
      <c r="F241" s="204" t="n">
        <v>0</v>
      </c>
      <c r="G241" s="205" t="n">
        <v>7800000</v>
      </c>
    </row>
    <row r="242" customFormat="false" ht="15.75" hidden="false" customHeight="false" outlineLevel="0" collapsed="false">
      <c r="A242" s="252" t="s">
        <v>498</v>
      </c>
      <c r="B242" s="253" t="s">
        <v>910</v>
      </c>
      <c r="C242" s="253" t="s">
        <v>881</v>
      </c>
      <c r="D242" s="253" t="s">
        <v>499</v>
      </c>
      <c r="E242" s="254" t="n">
        <v>5374.6</v>
      </c>
      <c r="F242" s="254" t="n">
        <v>0</v>
      </c>
      <c r="G242" s="255" t="n">
        <v>0</v>
      </c>
    </row>
    <row r="243" customFormat="false" ht="15.75" hidden="false" customHeight="false" outlineLevel="0" collapsed="false">
      <c r="A243" s="252" t="s">
        <v>464</v>
      </c>
      <c r="B243" s="253" t="s">
        <v>910</v>
      </c>
      <c r="C243" s="253" t="s">
        <v>881</v>
      </c>
      <c r="D243" s="253" t="s">
        <v>465</v>
      </c>
      <c r="E243" s="254" t="n">
        <v>5874876.21</v>
      </c>
      <c r="F243" s="254" t="n">
        <v>0</v>
      </c>
      <c r="G243" s="255" t="n">
        <v>7800000</v>
      </c>
    </row>
    <row r="244" customFormat="false" ht="31.5" hidden="false" customHeight="false" outlineLevel="0" collapsed="false">
      <c r="A244" s="202" t="s">
        <v>882</v>
      </c>
      <c r="B244" s="203" t="s">
        <v>910</v>
      </c>
      <c r="C244" s="203" t="s">
        <v>883</v>
      </c>
      <c r="D244" s="203"/>
      <c r="E244" s="204" t="n">
        <v>5250000</v>
      </c>
      <c r="F244" s="204" t="n">
        <v>4208000</v>
      </c>
      <c r="G244" s="205" t="n">
        <v>4208000</v>
      </c>
    </row>
    <row r="245" customFormat="false" ht="31.5" hidden="false" customHeight="false" outlineLevel="0" collapsed="false">
      <c r="A245" s="252" t="s">
        <v>601</v>
      </c>
      <c r="B245" s="253" t="s">
        <v>910</v>
      </c>
      <c r="C245" s="253" t="s">
        <v>883</v>
      </c>
      <c r="D245" s="253" t="s">
        <v>602</v>
      </c>
      <c r="E245" s="254" t="n">
        <v>5250000</v>
      </c>
      <c r="F245" s="254" t="n">
        <v>4208000</v>
      </c>
      <c r="G245" s="255" t="n">
        <v>4208000</v>
      </c>
    </row>
    <row r="246" customFormat="false" ht="31.5" hidden="false" customHeight="false" outlineLevel="0" collapsed="false">
      <c r="A246" s="202" t="s">
        <v>888</v>
      </c>
      <c r="B246" s="203" t="s">
        <v>910</v>
      </c>
      <c r="C246" s="203" t="s">
        <v>889</v>
      </c>
      <c r="D246" s="203"/>
      <c r="E246" s="204" t="n">
        <v>239000</v>
      </c>
      <c r="F246" s="204" t="n">
        <v>0</v>
      </c>
      <c r="G246" s="205" t="n">
        <v>0</v>
      </c>
    </row>
    <row r="247" customFormat="false" ht="15.75" hidden="false" customHeight="false" outlineLevel="0" collapsed="false">
      <c r="A247" s="252" t="s">
        <v>498</v>
      </c>
      <c r="B247" s="253" t="s">
        <v>910</v>
      </c>
      <c r="C247" s="253" t="s">
        <v>889</v>
      </c>
      <c r="D247" s="253" t="s">
        <v>499</v>
      </c>
      <c r="E247" s="254" t="n">
        <v>239000</v>
      </c>
      <c r="F247" s="254" t="n">
        <v>0</v>
      </c>
      <c r="G247" s="255" t="n">
        <v>0</v>
      </c>
    </row>
    <row r="248" customFormat="false" ht="31.5" hidden="false" customHeight="false" outlineLevel="0" collapsed="false">
      <c r="A248" s="202" t="s">
        <v>890</v>
      </c>
      <c r="B248" s="203" t="s">
        <v>910</v>
      </c>
      <c r="C248" s="203" t="s">
        <v>891</v>
      </c>
      <c r="D248" s="203"/>
      <c r="E248" s="204" t="n">
        <v>79414380.26</v>
      </c>
      <c r="F248" s="204" t="n">
        <v>81862848.31</v>
      </c>
      <c r="G248" s="205" t="n">
        <v>83019900</v>
      </c>
    </row>
    <row r="249" customFormat="false" ht="15.75" hidden="false" customHeight="false" outlineLevel="0" collapsed="false">
      <c r="A249" s="252" t="s">
        <v>498</v>
      </c>
      <c r="B249" s="253" t="s">
        <v>910</v>
      </c>
      <c r="C249" s="253" t="s">
        <v>891</v>
      </c>
      <c r="D249" s="253" t="s">
        <v>499</v>
      </c>
      <c r="E249" s="254" t="n">
        <v>200000</v>
      </c>
      <c r="F249" s="254" t="n">
        <v>400000</v>
      </c>
      <c r="G249" s="255" t="n">
        <v>450000</v>
      </c>
    </row>
    <row r="250" customFormat="false" ht="15.75" hidden="false" customHeight="false" outlineLevel="0" collapsed="false">
      <c r="A250" s="252" t="s">
        <v>464</v>
      </c>
      <c r="B250" s="253" t="s">
        <v>910</v>
      </c>
      <c r="C250" s="253" t="s">
        <v>891</v>
      </c>
      <c r="D250" s="253" t="s">
        <v>465</v>
      </c>
      <c r="E250" s="254" t="n">
        <v>6350000</v>
      </c>
      <c r="F250" s="254" t="n">
        <v>5356948.31</v>
      </c>
      <c r="G250" s="255" t="n">
        <v>6104000</v>
      </c>
    </row>
    <row r="251" customFormat="false" ht="47.25" hidden="false" customHeight="false" outlineLevel="0" collapsed="false">
      <c r="A251" s="252" t="s">
        <v>553</v>
      </c>
      <c r="B251" s="253" t="s">
        <v>910</v>
      </c>
      <c r="C251" s="253" t="s">
        <v>891</v>
      </c>
      <c r="D251" s="253" t="s">
        <v>554</v>
      </c>
      <c r="E251" s="254" t="n">
        <v>72864380.26</v>
      </c>
      <c r="F251" s="254" t="n">
        <v>76105900</v>
      </c>
      <c r="G251" s="255" t="n">
        <v>76465900</v>
      </c>
    </row>
    <row r="252" customFormat="false" ht="63" hidden="false" customHeight="false" outlineLevel="0" collapsed="false">
      <c r="A252" s="202" t="s">
        <v>892</v>
      </c>
      <c r="B252" s="203" t="s">
        <v>910</v>
      </c>
      <c r="C252" s="203" t="s">
        <v>893</v>
      </c>
      <c r="D252" s="203"/>
      <c r="E252" s="204" t="n">
        <v>700000</v>
      </c>
      <c r="F252" s="204" t="n">
        <v>0</v>
      </c>
      <c r="G252" s="205" t="n">
        <v>0</v>
      </c>
    </row>
    <row r="253" customFormat="false" ht="16.5" hidden="false" customHeight="false" outlineLevel="0" collapsed="false">
      <c r="A253" s="256" t="s">
        <v>464</v>
      </c>
      <c r="B253" s="257" t="s">
        <v>910</v>
      </c>
      <c r="C253" s="257" t="s">
        <v>893</v>
      </c>
      <c r="D253" s="257" t="s">
        <v>465</v>
      </c>
      <c r="E253" s="258" t="n">
        <v>700000</v>
      </c>
      <c r="F253" s="258" t="n">
        <v>0</v>
      </c>
      <c r="G253" s="259" t="n">
        <v>0</v>
      </c>
    </row>
    <row r="254" customFormat="false" ht="32.25" hidden="false" customHeight="false" outlineLevel="0" collapsed="false">
      <c r="A254" s="243" t="s">
        <v>911</v>
      </c>
      <c r="B254" s="244" t="s">
        <v>912</v>
      </c>
      <c r="C254" s="244"/>
      <c r="D254" s="244"/>
      <c r="E254" s="245" t="n">
        <v>186366715.04</v>
      </c>
      <c r="F254" s="245" t="n">
        <v>157627605.62</v>
      </c>
      <c r="G254" s="246" t="n">
        <v>160792605.62</v>
      </c>
    </row>
    <row r="255" customFormat="false" ht="31.5" hidden="false" customHeight="false" outlineLevel="0" collapsed="false">
      <c r="A255" s="248" t="s">
        <v>667</v>
      </c>
      <c r="B255" s="249" t="s">
        <v>912</v>
      </c>
      <c r="C255" s="249" t="s">
        <v>668</v>
      </c>
      <c r="D255" s="249"/>
      <c r="E255" s="250" t="n">
        <v>186366715.04</v>
      </c>
      <c r="F255" s="250" t="n">
        <v>157627605.62</v>
      </c>
      <c r="G255" s="251" t="n">
        <v>160792605.62</v>
      </c>
    </row>
    <row r="256" customFormat="false" ht="15.75" hidden="false" customHeight="false" outlineLevel="0" collapsed="false">
      <c r="A256" s="198" t="s">
        <v>669</v>
      </c>
      <c r="B256" s="199" t="s">
        <v>912</v>
      </c>
      <c r="C256" s="199" t="s">
        <v>670</v>
      </c>
      <c r="D256" s="199"/>
      <c r="E256" s="200" t="n">
        <v>185368715.04</v>
      </c>
      <c r="F256" s="200" t="n">
        <v>157627605.62</v>
      </c>
      <c r="G256" s="201" t="n">
        <v>160792605.62</v>
      </c>
    </row>
    <row r="257" s="266" customFormat="true" ht="15.75" hidden="false" customHeight="false" outlineLevel="0" collapsed="false">
      <c r="A257" s="206" t="s">
        <v>675</v>
      </c>
      <c r="B257" s="207" t="s">
        <v>912</v>
      </c>
      <c r="C257" s="207" t="s">
        <v>676</v>
      </c>
      <c r="D257" s="207"/>
      <c r="E257" s="208" t="n">
        <v>10431581.12</v>
      </c>
      <c r="F257" s="208" t="n">
        <v>400000</v>
      </c>
      <c r="G257" s="209" t="n">
        <v>1500000</v>
      </c>
    </row>
    <row r="258" s="266" customFormat="true" ht="15.75" hidden="false" customHeight="false" outlineLevel="0" collapsed="false">
      <c r="A258" s="202" t="s">
        <v>677</v>
      </c>
      <c r="B258" s="203" t="s">
        <v>912</v>
      </c>
      <c r="C258" s="203" t="s">
        <v>678</v>
      </c>
      <c r="D258" s="203"/>
      <c r="E258" s="204" t="n">
        <v>6327189.33</v>
      </c>
      <c r="F258" s="204" t="n">
        <v>400000</v>
      </c>
      <c r="G258" s="205" t="n">
        <v>1500000</v>
      </c>
    </row>
    <row r="259" s="266" customFormat="true" ht="31.5" hidden="false" customHeight="false" outlineLevel="0" collapsed="false">
      <c r="A259" s="252" t="s">
        <v>601</v>
      </c>
      <c r="B259" s="253" t="s">
        <v>912</v>
      </c>
      <c r="C259" s="253" t="s">
        <v>678</v>
      </c>
      <c r="D259" s="253" t="s">
        <v>602</v>
      </c>
      <c r="E259" s="254" t="n">
        <v>6327189.33</v>
      </c>
      <c r="F259" s="254" t="n">
        <v>400000</v>
      </c>
      <c r="G259" s="255" t="n">
        <v>1500000</v>
      </c>
    </row>
    <row r="260" customFormat="false" ht="31.5" hidden="false" customHeight="false" outlineLevel="0" collapsed="false">
      <c r="A260" s="202" t="s">
        <v>679</v>
      </c>
      <c r="B260" s="203" t="s">
        <v>912</v>
      </c>
      <c r="C260" s="203" t="s">
        <v>680</v>
      </c>
      <c r="D260" s="203"/>
      <c r="E260" s="204" t="n">
        <v>1200000</v>
      </c>
      <c r="F260" s="204" t="n">
        <v>0</v>
      </c>
      <c r="G260" s="205" t="n">
        <v>0</v>
      </c>
    </row>
    <row r="261" customFormat="false" ht="31.5" hidden="false" customHeight="false" outlineLevel="0" collapsed="false">
      <c r="A261" s="252" t="s">
        <v>601</v>
      </c>
      <c r="B261" s="253" t="s">
        <v>912</v>
      </c>
      <c r="C261" s="253" t="s">
        <v>680</v>
      </c>
      <c r="D261" s="253" t="s">
        <v>602</v>
      </c>
      <c r="E261" s="254" t="n">
        <v>1200000</v>
      </c>
      <c r="F261" s="254" t="n">
        <v>0</v>
      </c>
      <c r="G261" s="255" t="n">
        <v>0</v>
      </c>
    </row>
    <row r="262" customFormat="false" ht="15.75" hidden="false" customHeight="false" outlineLevel="0" collapsed="false">
      <c r="A262" s="202" t="s">
        <v>681</v>
      </c>
      <c r="B262" s="203" t="s">
        <v>912</v>
      </c>
      <c r="C262" s="203" t="s">
        <v>682</v>
      </c>
      <c r="D262" s="203"/>
      <c r="E262" s="204" t="n">
        <v>2138145.54</v>
      </c>
      <c r="F262" s="204" t="n">
        <v>0</v>
      </c>
      <c r="G262" s="205" t="n">
        <v>0</v>
      </c>
    </row>
    <row r="263" customFormat="false" ht="31.5" hidden="false" customHeight="false" outlineLevel="0" collapsed="false">
      <c r="A263" s="252" t="s">
        <v>601</v>
      </c>
      <c r="B263" s="253" t="s">
        <v>912</v>
      </c>
      <c r="C263" s="253" t="s">
        <v>682</v>
      </c>
      <c r="D263" s="253" t="s">
        <v>602</v>
      </c>
      <c r="E263" s="254" t="n">
        <v>2138145.54</v>
      </c>
      <c r="F263" s="254" t="n">
        <v>0</v>
      </c>
      <c r="G263" s="255" t="n">
        <v>0</v>
      </c>
    </row>
    <row r="264" customFormat="false" ht="15.75" hidden="false" customHeight="false" outlineLevel="0" collapsed="false">
      <c r="A264" s="202" t="s">
        <v>683</v>
      </c>
      <c r="B264" s="203" t="s">
        <v>912</v>
      </c>
      <c r="C264" s="203" t="s">
        <v>684</v>
      </c>
      <c r="D264" s="203"/>
      <c r="E264" s="204" t="n">
        <v>715246.25</v>
      </c>
      <c r="F264" s="204" t="n">
        <v>0</v>
      </c>
      <c r="G264" s="205" t="n">
        <v>0</v>
      </c>
    </row>
    <row r="265" customFormat="false" ht="31.5" hidden="false" customHeight="false" outlineLevel="0" collapsed="false">
      <c r="A265" s="252" t="s">
        <v>601</v>
      </c>
      <c r="B265" s="253" t="s">
        <v>912</v>
      </c>
      <c r="C265" s="253" t="s">
        <v>684</v>
      </c>
      <c r="D265" s="253" t="s">
        <v>602</v>
      </c>
      <c r="E265" s="254" t="n">
        <v>715246.25</v>
      </c>
      <c r="F265" s="254" t="n">
        <v>0</v>
      </c>
      <c r="G265" s="255" t="n">
        <v>0</v>
      </c>
    </row>
    <row r="266" s="266" customFormat="true" ht="31.5" hidden="false" customHeight="false" outlineLevel="0" collapsed="false">
      <c r="A266" s="202" t="s">
        <v>679</v>
      </c>
      <c r="B266" s="203" t="s">
        <v>912</v>
      </c>
      <c r="C266" s="203" t="s">
        <v>685</v>
      </c>
      <c r="D266" s="203"/>
      <c r="E266" s="204" t="n">
        <v>51000</v>
      </c>
      <c r="F266" s="204" t="n">
        <v>0</v>
      </c>
      <c r="G266" s="205" t="n">
        <v>0</v>
      </c>
    </row>
    <row r="267" s="266" customFormat="true" ht="31.5" hidden="false" customHeight="false" outlineLevel="0" collapsed="false">
      <c r="A267" s="252" t="s">
        <v>601</v>
      </c>
      <c r="B267" s="253" t="s">
        <v>912</v>
      </c>
      <c r="C267" s="253" t="s">
        <v>685</v>
      </c>
      <c r="D267" s="253" t="s">
        <v>602</v>
      </c>
      <c r="E267" s="254" t="n">
        <v>51000</v>
      </c>
      <c r="F267" s="254" t="n">
        <v>0</v>
      </c>
      <c r="G267" s="255" t="n">
        <v>0</v>
      </c>
      <c r="I267" s="270"/>
    </row>
    <row r="268" s="266" customFormat="true" ht="15.75" hidden="false" customHeight="false" outlineLevel="0" collapsed="false">
      <c r="A268" s="206" t="s">
        <v>686</v>
      </c>
      <c r="B268" s="207" t="s">
        <v>912</v>
      </c>
      <c r="C268" s="207" t="s">
        <v>687</v>
      </c>
      <c r="D268" s="207"/>
      <c r="E268" s="208" t="n">
        <v>3208475.7</v>
      </c>
      <c r="F268" s="208" t="n">
        <v>0</v>
      </c>
      <c r="G268" s="209" t="n">
        <v>0</v>
      </c>
    </row>
    <row r="269" s="266" customFormat="true" ht="31.5" hidden="false" customHeight="false" outlineLevel="0" collapsed="false">
      <c r="A269" s="202" t="s">
        <v>688</v>
      </c>
      <c r="B269" s="203" t="s">
        <v>912</v>
      </c>
      <c r="C269" s="203" t="s">
        <v>689</v>
      </c>
      <c r="D269" s="203"/>
      <c r="E269" s="204" t="n">
        <v>3208475.7</v>
      </c>
      <c r="F269" s="204" t="n">
        <v>0</v>
      </c>
      <c r="G269" s="205" t="n">
        <v>0</v>
      </c>
    </row>
    <row r="270" customFormat="false" ht="31.5" hidden="false" customHeight="false" outlineLevel="0" collapsed="false">
      <c r="A270" s="252" t="s">
        <v>601</v>
      </c>
      <c r="B270" s="253" t="s">
        <v>912</v>
      </c>
      <c r="C270" s="253" t="s">
        <v>689</v>
      </c>
      <c r="D270" s="253" t="s">
        <v>602</v>
      </c>
      <c r="E270" s="254" t="n">
        <v>3208475.7</v>
      </c>
      <c r="F270" s="254" t="n">
        <v>0</v>
      </c>
      <c r="G270" s="255" t="n">
        <v>0</v>
      </c>
    </row>
    <row r="271" customFormat="false" ht="15.75" hidden="false" customHeight="false" outlineLevel="0" collapsed="false">
      <c r="A271" s="206" t="s">
        <v>690</v>
      </c>
      <c r="B271" s="207" t="s">
        <v>912</v>
      </c>
      <c r="C271" s="207" t="s">
        <v>691</v>
      </c>
      <c r="D271" s="207"/>
      <c r="E271" s="208" t="n">
        <v>13546712.99</v>
      </c>
      <c r="F271" s="208" t="n">
        <v>13782892.68</v>
      </c>
      <c r="G271" s="209" t="n">
        <v>14598822.68</v>
      </c>
    </row>
    <row r="272" customFormat="false" ht="31.5" hidden="false" customHeight="false" outlineLevel="0" collapsed="false">
      <c r="A272" s="252" t="s">
        <v>601</v>
      </c>
      <c r="B272" s="253" t="s">
        <v>912</v>
      </c>
      <c r="C272" s="253" t="s">
        <v>691</v>
      </c>
      <c r="D272" s="253" t="s">
        <v>602</v>
      </c>
      <c r="E272" s="254" t="n">
        <v>13546712.99</v>
      </c>
      <c r="F272" s="254" t="n">
        <v>13782892.68</v>
      </c>
      <c r="G272" s="255" t="n">
        <v>14598822.68</v>
      </c>
    </row>
    <row r="273" s="266" customFormat="true" ht="31.5" hidden="false" customHeight="false" outlineLevel="0" collapsed="false">
      <c r="A273" s="206" t="s">
        <v>692</v>
      </c>
      <c r="B273" s="207" t="s">
        <v>912</v>
      </c>
      <c r="C273" s="207" t="s">
        <v>693</v>
      </c>
      <c r="D273" s="207"/>
      <c r="E273" s="208" t="n">
        <v>24748102.59</v>
      </c>
      <c r="F273" s="208" t="n">
        <v>24875846.28</v>
      </c>
      <c r="G273" s="209" t="n">
        <v>25236639.28</v>
      </c>
    </row>
    <row r="274" s="266" customFormat="true" ht="31.5" hidden="false" customHeight="false" outlineLevel="0" collapsed="false">
      <c r="A274" s="252" t="s">
        <v>601</v>
      </c>
      <c r="B274" s="253" t="s">
        <v>912</v>
      </c>
      <c r="C274" s="253" t="s">
        <v>693</v>
      </c>
      <c r="D274" s="253" t="s">
        <v>602</v>
      </c>
      <c r="E274" s="254" t="n">
        <v>24748102.59</v>
      </c>
      <c r="F274" s="254" t="n">
        <v>24875846.28</v>
      </c>
      <c r="G274" s="255" t="n">
        <v>25236639.28</v>
      </c>
    </row>
    <row r="275" s="266" customFormat="true" ht="31.5" hidden="false" customHeight="false" outlineLevel="0" collapsed="false">
      <c r="A275" s="206" t="s">
        <v>694</v>
      </c>
      <c r="B275" s="207" t="s">
        <v>912</v>
      </c>
      <c r="C275" s="207" t="s">
        <v>695</v>
      </c>
      <c r="D275" s="207"/>
      <c r="E275" s="208" t="n">
        <v>12168813.78</v>
      </c>
      <c r="F275" s="208" t="n">
        <v>12538787</v>
      </c>
      <c r="G275" s="209" t="n">
        <v>12672287</v>
      </c>
    </row>
    <row r="276" customFormat="false" ht="31.5" hidden="false" customHeight="false" outlineLevel="0" collapsed="false">
      <c r="A276" s="252" t="s">
        <v>601</v>
      </c>
      <c r="B276" s="253" t="s">
        <v>912</v>
      </c>
      <c r="C276" s="253" t="s">
        <v>695</v>
      </c>
      <c r="D276" s="253" t="s">
        <v>602</v>
      </c>
      <c r="E276" s="254" t="n">
        <v>12168813.78</v>
      </c>
      <c r="F276" s="254" t="n">
        <v>12538787</v>
      </c>
      <c r="G276" s="255" t="n">
        <v>12672287</v>
      </c>
    </row>
    <row r="277" customFormat="false" ht="31.5" hidden="false" customHeight="false" outlineLevel="0" collapsed="false">
      <c r="A277" s="206" t="s">
        <v>696</v>
      </c>
      <c r="B277" s="207" t="s">
        <v>912</v>
      </c>
      <c r="C277" s="207" t="s">
        <v>697</v>
      </c>
      <c r="D277" s="207"/>
      <c r="E277" s="208" t="n">
        <v>2025357.1</v>
      </c>
      <c r="F277" s="208" t="n">
        <v>1906082</v>
      </c>
      <c r="G277" s="209" t="n">
        <v>1918190</v>
      </c>
    </row>
    <row r="278" customFormat="false" ht="31.5" hidden="false" customHeight="false" outlineLevel="0" collapsed="false">
      <c r="A278" s="252" t="s">
        <v>601</v>
      </c>
      <c r="B278" s="253" t="s">
        <v>912</v>
      </c>
      <c r="C278" s="253" t="s">
        <v>697</v>
      </c>
      <c r="D278" s="253" t="s">
        <v>602</v>
      </c>
      <c r="E278" s="254" t="n">
        <v>2025357.1</v>
      </c>
      <c r="F278" s="254" t="n">
        <v>1906082</v>
      </c>
      <c r="G278" s="255" t="n">
        <v>1918190</v>
      </c>
    </row>
    <row r="279" customFormat="false" ht="15.75" hidden="false" customHeight="false" outlineLevel="0" collapsed="false">
      <c r="A279" s="206" t="s">
        <v>698</v>
      </c>
      <c r="B279" s="207" t="s">
        <v>912</v>
      </c>
      <c r="C279" s="207" t="s">
        <v>699</v>
      </c>
      <c r="D279" s="207"/>
      <c r="E279" s="208" t="n">
        <v>1933143.2</v>
      </c>
      <c r="F279" s="208" t="n">
        <v>1881291</v>
      </c>
      <c r="G279" s="209" t="n">
        <v>1933948</v>
      </c>
    </row>
    <row r="280" customFormat="false" ht="31.5" hidden="false" customHeight="false" outlineLevel="0" collapsed="false">
      <c r="A280" s="252" t="s">
        <v>601</v>
      </c>
      <c r="B280" s="253" t="s">
        <v>912</v>
      </c>
      <c r="C280" s="253" t="s">
        <v>699</v>
      </c>
      <c r="D280" s="253" t="s">
        <v>602</v>
      </c>
      <c r="E280" s="254" t="n">
        <v>1933143.2</v>
      </c>
      <c r="F280" s="254" t="n">
        <v>1881291</v>
      </c>
      <c r="G280" s="255" t="n">
        <v>1933948</v>
      </c>
    </row>
    <row r="281" s="266" customFormat="true" ht="31.5" hidden="false" customHeight="false" outlineLevel="0" collapsed="false">
      <c r="A281" s="206" t="s">
        <v>700</v>
      </c>
      <c r="B281" s="207" t="s">
        <v>912</v>
      </c>
      <c r="C281" s="207" t="s">
        <v>701</v>
      </c>
      <c r="D281" s="207"/>
      <c r="E281" s="208" t="n">
        <v>1024800</v>
      </c>
      <c r="F281" s="208" t="n">
        <v>700000</v>
      </c>
      <c r="G281" s="209" t="n">
        <v>800000</v>
      </c>
    </row>
    <row r="282" customFormat="false" ht="31.5" hidden="false" customHeight="false" outlineLevel="0" collapsed="false">
      <c r="A282" s="252" t="s">
        <v>601</v>
      </c>
      <c r="B282" s="253" t="s">
        <v>912</v>
      </c>
      <c r="C282" s="253" t="s">
        <v>701</v>
      </c>
      <c r="D282" s="253" t="s">
        <v>602</v>
      </c>
      <c r="E282" s="254" t="n">
        <v>1024800</v>
      </c>
      <c r="F282" s="254" t="n">
        <v>700000</v>
      </c>
      <c r="G282" s="255" t="n">
        <v>800000</v>
      </c>
    </row>
    <row r="283" customFormat="false" ht="31.5" hidden="false" customHeight="false" outlineLevel="0" collapsed="false">
      <c r="A283" s="206" t="s">
        <v>702</v>
      </c>
      <c r="B283" s="207" t="s">
        <v>912</v>
      </c>
      <c r="C283" s="207" t="s">
        <v>703</v>
      </c>
      <c r="D283" s="207"/>
      <c r="E283" s="208" t="n">
        <v>51310909.09</v>
      </c>
      <c r="F283" s="208" t="n">
        <v>44185959.6</v>
      </c>
      <c r="G283" s="209" t="n">
        <v>44185959.6</v>
      </c>
    </row>
    <row r="284" customFormat="false" ht="47.25" hidden="false" customHeight="false" outlineLevel="0" collapsed="false">
      <c r="A284" s="202" t="s">
        <v>704</v>
      </c>
      <c r="B284" s="203" t="s">
        <v>912</v>
      </c>
      <c r="C284" s="203" t="s">
        <v>705</v>
      </c>
      <c r="D284" s="203"/>
      <c r="E284" s="204" t="n">
        <v>51310909.09</v>
      </c>
      <c r="F284" s="204" t="n">
        <v>44185959.6</v>
      </c>
      <c r="G284" s="205" t="n">
        <v>44185959.6</v>
      </c>
    </row>
    <row r="285" customFormat="false" ht="47.25" hidden="false" customHeight="false" outlineLevel="0" collapsed="false">
      <c r="A285" s="252" t="s">
        <v>553</v>
      </c>
      <c r="B285" s="253" t="s">
        <v>912</v>
      </c>
      <c r="C285" s="253" t="s">
        <v>705</v>
      </c>
      <c r="D285" s="253" t="s">
        <v>554</v>
      </c>
      <c r="E285" s="254" t="n">
        <v>6989494.95</v>
      </c>
      <c r="F285" s="254" t="n">
        <v>6989494.95</v>
      </c>
      <c r="G285" s="255" t="n">
        <v>6989494.95</v>
      </c>
    </row>
    <row r="286" s="266" customFormat="true" ht="31.5" hidden="false" customHeight="false" outlineLevel="0" collapsed="false">
      <c r="A286" s="252" t="s">
        <v>601</v>
      </c>
      <c r="B286" s="253" t="s">
        <v>912</v>
      </c>
      <c r="C286" s="253" t="s">
        <v>705</v>
      </c>
      <c r="D286" s="253" t="s">
        <v>602</v>
      </c>
      <c r="E286" s="254" t="n">
        <v>44321414.14</v>
      </c>
      <c r="F286" s="254" t="n">
        <v>37196464.65</v>
      </c>
      <c r="G286" s="255" t="n">
        <v>37196464.65</v>
      </c>
    </row>
    <row r="287" s="266" customFormat="true" ht="15.75" hidden="false" customHeight="false" outlineLevel="0" collapsed="false">
      <c r="A287" s="206" t="s">
        <v>609</v>
      </c>
      <c r="B287" s="207" t="s">
        <v>912</v>
      </c>
      <c r="C287" s="207" t="s">
        <v>706</v>
      </c>
      <c r="D287" s="207"/>
      <c r="E287" s="208" t="n">
        <v>27948700</v>
      </c>
      <c r="F287" s="208" t="n">
        <v>23030000</v>
      </c>
      <c r="G287" s="209" t="n">
        <v>23030000</v>
      </c>
    </row>
    <row r="288" s="266" customFormat="true" ht="15.75" hidden="false" customHeight="false" outlineLevel="0" collapsed="false">
      <c r="A288" s="202" t="s">
        <v>609</v>
      </c>
      <c r="B288" s="203" t="s">
        <v>912</v>
      </c>
      <c r="C288" s="203" t="s">
        <v>707</v>
      </c>
      <c r="D288" s="203"/>
      <c r="E288" s="204" t="n">
        <v>27948700</v>
      </c>
      <c r="F288" s="204" t="n">
        <v>23030000</v>
      </c>
      <c r="G288" s="205" t="n">
        <v>23030000</v>
      </c>
    </row>
    <row r="289" s="266" customFormat="true" ht="31.5" hidden="false" customHeight="false" outlineLevel="0" collapsed="false">
      <c r="A289" s="252" t="s">
        <v>601</v>
      </c>
      <c r="B289" s="253" t="s">
        <v>912</v>
      </c>
      <c r="C289" s="253" t="s">
        <v>707</v>
      </c>
      <c r="D289" s="253" t="s">
        <v>602</v>
      </c>
      <c r="E289" s="254" t="n">
        <v>27948700</v>
      </c>
      <c r="F289" s="254" t="n">
        <v>23030000</v>
      </c>
      <c r="G289" s="255" t="n">
        <v>23030000</v>
      </c>
    </row>
    <row r="290" s="266" customFormat="true" ht="47.25" hidden="false" customHeight="false" outlineLevel="0" collapsed="false">
      <c r="A290" s="206" t="s">
        <v>607</v>
      </c>
      <c r="B290" s="207" t="s">
        <v>912</v>
      </c>
      <c r="C290" s="207" t="s">
        <v>708</v>
      </c>
      <c r="D290" s="207"/>
      <c r="E290" s="208" t="n">
        <v>4489338.23</v>
      </c>
      <c r="F290" s="208" t="n">
        <v>4389068.3</v>
      </c>
      <c r="G290" s="209" t="n">
        <v>4389068.3</v>
      </c>
    </row>
    <row r="291" s="266" customFormat="true" ht="47.25" hidden="false" customHeight="false" outlineLevel="0" collapsed="false">
      <c r="A291" s="202" t="s">
        <v>607</v>
      </c>
      <c r="B291" s="203" t="s">
        <v>912</v>
      </c>
      <c r="C291" s="203" t="s">
        <v>709</v>
      </c>
      <c r="D291" s="203"/>
      <c r="E291" s="204" t="n">
        <v>4489338.23</v>
      </c>
      <c r="F291" s="204" t="n">
        <v>4389068.3</v>
      </c>
      <c r="G291" s="205" t="n">
        <v>4389068.3</v>
      </c>
    </row>
    <row r="292" s="266" customFormat="true" ht="31.5" hidden="false" customHeight="false" outlineLevel="0" collapsed="false">
      <c r="A292" s="252" t="s">
        <v>601</v>
      </c>
      <c r="B292" s="253" t="s">
        <v>912</v>
      </c>
      <c r="C292" s="253" t="s">
        <v>709</v>
      </c>
      <c r="D292" s="253" t="s">
        <v>602</v>
      </c>
      <c r="E292" s="254" t="n">
        <v>4489338.23</v>
      </c>
      <c r="F292" s="254" t="n">
        <v>4389068.3</v>
      </c>
      <c r="G292" s="255" t="n">
        <v>4389068.3</v>
      </c>
    </row>
    <row r="293" s="266" customFormat="true" ht="31.5" hidden="false" customHeight="false" outlineLevel="0" collapsed="false">
      <c r="A293" s="206" t="s">
        <v>710</v>
      </c>
      <c r="B293" s="207" t="s">
        <v>912</v>
      </c>
      <c r="C293" s="207" t="s">
        <v>711</v>
      </c>
      <c r="D293" s="207"/>
      <c r="E293" s="208" t="n">
        <v>203035.82</v>
      </c>
      <c r="F293" s="208" t="n">
        <v>0</v>
      </c>
      <c r="G293" s="209" t="n">
        <v>0</v>
      </c>
    </row>
    <row r="294" s="266" customFormat="true" ht="15.75" hidden="false" customHeight="false" outlineLevel="0" collapsed="false">
      <c r="A294" s="202" t="s">
        <v>712</v>
      </c>
      <c r="B294" s="203" t="s">
        <v>912</v>
      </c>
      <c r="C294" s="203" t="s">
        <v>713</v>
      </c>
      <c r="D294" s="203"/>
      <c r="E294" s="204" t="n">
        <v>203035.82</v>
      </c>
      <c r="F294" s="204" t="n">
        <v>0</v>
      </c>
      <c r="G294" s="205" t="n">
        <v>0</v>
      </c>
    </row>
    <row r="295" customFormat="false" ht="31.5" hidden="false" customHeight="false" outlineLevel="0" collapsed="false">
      <c r="A295" s="252" t="s">
        <v>601</v>
      </c>
      <c r="B295" s="253" t="s">
        <v>912</v>
      </c>
      <c r="C295" s="253" t="s">
        <v>713</v>
      </c>
      <c r="D295" s="253" t="s">
        <v>602</v>
      </c>
      <c r="E295" s="254" t="n">
        <v>203035.82</v>
      </c>
      <c r="F295" s="254" t="n">
        <v>0</v>
      </c>
      <c r="G295" s="255" t="n">
        <v>0</v>
      </c>
    </row>
    <row r="296" customFormat="false" ht="31.5" hidden="false" customHeight="false" outlineLevel="0" collapsed="false">
      <c r="A296" s="206" t="s">
        <v>714</v>
      </c>
      <c r="B296" s="207" t="s">
        <v>912</v>
      </c>
      <c r="C296" s="207" t="s">
        <v>715</v>
      </c>
      <c r="D296" s="207"/>
      <c r="E296" s="208" t="n">
        <v>221052.64</v>
      </c>
      <c r="F296" s="208" t="n">
        <v>0</v>
      </c>
      <c r="G296" s="209" t="n">
        <v>0</v>
      </c>
    </row>
    <row r="297" customFormat="false" ht="15.75" hidden="false" customHeight="false" outlineLevel="0" collapsed="false">
      <c r="A297" s="202" t="s">
        <v>716</v>
      </c>
      <c r="B297" s="203" t="s">
        <v>912</v>
      </c>
      <c r="C297" s="203" t="s">
        <v>717</v>
      </c>
      <c r="D297" s="203"/>
      <c r="E297" s="204" t="n">
        <v>221052.64</v>
      </c>
      <c r="F297" s="204" t="n">
        <v>0</v>
      </c>
      <c r="G297" s="205" t="n">
        <v>0</v>
      </c>
    </row>
    <row r="298" customFormat="false" ht="31.5" hidden="false" customHeight="false" outlineLevel="0" collapsed="false">
      <c r="A298" s="252" t="s">
        <v>601</v>
      </c>
      <c r="B298" s="253" t="s">
        <v>912</v>
      </c>
      <c r="C298" s="253" t="s">
        <v>717</v>
      </c>
      <c r="D298" s="253" t="s">
        <v>602</v>
      </c>
      <c r="E298" s="254" t="n">
        <v>221052.64</v>
      </c>
      <c r="F298" s="254" t="n">
        <v>0</v>
      </c>
      <c r="G298" s="255" t="n">
        <v>0</v>
      </c>
    </row>
    <row r="299" customFormat="false" ht="31.5" hidden="false" customHeight="false" outlineLevel="0" collapsed="false">
      <c r="A299" s="206" t="s">
        <v>718</v>
      </c>
      <c r="B299" s="207" t="s">
        <v>912</v>
      </c>
      <c r="C299" s="207" t="s">
        <v>719</v>
      </c>
      <c r="D299" s="207"/>
      <c r="E299" s="208" t="n">
        <v>55263.16</v>
      </c>
      <c r="F299" s="208" t="n">
        <v>0</v>
      </c>
      <c r="G299" s="209" t="n">
        <v>0</v>
      </c>
    </row>
    <row r="300" customFormat="false" ht="15.75" hidden="false" customHeight="false" outlineLevel="0" collapsed="false">
      <c r="A300" s="202" t="s">
        <v>716</v>
      </c>
      <c r="B300" s="203" t="s">
        <v>912</v>
      </c>
      <c r="C300" s="203" t="s">
        <v>717</v>
      </c>
      <c r="D300" s="203"/>
      <c r="E300" s="204" t="n">
        <v>55263.16</v>
      </c>
      <c r="F300" s="204" t="n">
        <v>0</v>
      </c>
      <c r="G300" s="205" t="n">
        <v>0</v>
      </c>
    </row>
    <row r="301" customFormat="false" ht="31.5" hidden="false" customHeight="false" outlineLevel="0" collapsed="false">
      <c r="A301" s="252" t="s">
        <v>601</v>
      </c>
      <c r="B301" s="253" t="s">
        <v>912</v>
      </c>
      <c r="C301" s="253" t="s">
        <v>717</v>
      </c>
      <c r="D301" s="253" t="s">
        <v>602</v>
      </c>
      <c r="E301" s="254" t="n">
        <v>55263.16</v>
      </c>
      <c r="F301" s="254" t="n">
        <v>0</v>
      </c>
      <c r="G301" s="255" t="n">
        <v>0</v>
      </c>
    </row>
    <row r="302" customFormat="false" ht="31.5" hidden="false" customHeight="false" outlineLevel="0" collapsed="false">
      <c r="A302" s="206" t="s">
        <v>720</v>
      </c>
      <c r="B302" s="207" t="s">
        <v>912</v>
      </c>
      <c r="C302" s="207" t="s">
        <v>721</v>
      </c>
      <c r="D302" s="207"/>
      <c r="E302" s="208" t="n">
        <v>3342482.11</v>
      </c>
      <c r="F302" s="208" t="n">
        <v>3121316</v>
      </c>
      <c r="G302" s="209" t="n">
        <v>3121316</v>
      </c>
    </row>
    <row r="303" customFormat="false" ht="31.5" hidden="false" customHeight="false" outlineLevel="0" collapsed="false">
      <c r="A303" s="202" t="s">
        <v>664</v>
      </c>
      <c r="B303" s="203" t="s">
        <v>912</v>
      </c>
      <c r="C303" s="203" t="s">
        <v>722</v>
      </c>
      <c r="D303" s="203"/>
      <c r="E303" s="204" t="n">
        <v>3342482.11</v>
      </c>
      <c r="F303" s="204" t="n">
        <v>3121316</v>
      </c>
      <c r="G303" s="205" t="n">
        <v>3121316</v>
      </c>
    </row>
    <row r="304" customFormat="false" ht="47.25" hidden="false" customHeight="false" outlineLevel="0" collapsed="false">
      <c r="A304" s="252" t="s">
        <v>553</v>
      </c>
      <c r="B304" s="253" t="s">
        <v>912</v>
      </c>
      <c r="C304" s="253" t="s">
        <v>722</v>
      </c>
      <c r="D304" s="253" t="s">
        <v>554</v>
      </c>
      <c r="E304" s="254" t="n">
        <v>3342482.11</v>
      </c>
      <c r="F304" s="254" t="n">
        <v>3121316</v>
      </c>
      <c r="G304" s="255" t="n">
        <v>3121316</v>
      </c>
    </row>
    <row r="305" customFormat="false" ht="47.25" hidden="false" customHeight="false" outlineLevel="0" collapsed="false">
      <c r="A305" s="206" t="s">
        <v>723</v>
      </c>
      <c r="B305" s="207" t="s">
        <v>912</v>
      </c>
      <c r="C305" s="207" t="s">
        <v>724</v>
      </c>
      <c r="D305" s="207"/>
      <c r="E305" s="208" t="n">
        <v>27310450.51</v>
      </c>
      <c r="F305" s="208" t="n">
        <v>26499034.76</v>
      </c>
      <c r="G305" s="209" t="n">
        <v>27089046.76</v>
      </c>
    </row>
    <row r="306" customFormat="false" ht="15.75" hidden="false" customHeight="false" outlineLevel="0" collapsed="false">
      <c r="A306" s="252" t="s">
        <v>464</v>
      </c>
      <c r="B306" s="253" t="s">
        <v>912</v>
      </c>
      <c r="C306" s="253" t="s">
        <v>724</v>
      </c>
      <c r="D306" s="253" t="s">
        <v>465</v>
      </c>
      <c r="E306" s="254" t="n">
        <v>1787665.67</v>
      </c>
      <c r="F306" s="254" t="n">
        <v>1416350.76</v>
      </c>
      <c r="G306" s="255" t="n">
        <v>1936362.76</v>
      </c>
    </row>
    <row r="307" customFormat="false" ht="47.25" hidden="false" customHeight="false" outlineLevel="0" collapsed="false">
      <c r="A307" s="252" t="s">
        <v>553</v>
      </c>
      <c r="B307" s="253" t="s">
        <v>912</v>
      </c>
      <c r="C307" s="253" t="s">
        <v>724</v>
      </c>
      <c r="D307" s="253" t="s">
        <v>554</v>
      </c>
      <c r="E307" s="254" t="n">
        <v>25514584.84</v>
      </c>
      <c r="F307" s="254" t="n">
        <v>25072684</v>
      </c>
      <c r="G307" s="255" t="n">
        <v>25142684</v>
      </c>
    </row>
    <row r="308" customFormat="false" ht="15.75" hidden="false" customHeight="false" outlineLevel="0" collapsed="false">
      <c r="A308" s="252" t="s">
        <v>498</v>
      </c>
      <c r="B308" s="253" t="s">
        <v>912</v>
      </c>
      <c r="C308" s="253" t="s">
        <v>724</v>
      </c>
      <c r="D308" s="253" t="s">
        <v>499</v>
      </c>
      <c r="E308" s="254" t="n">
        <v>8200</v>
      </c>
      <c r="F308" s="254" t="n">
        <v>10000</v>
      </c>
      <c r="G308" s="255" t="n">
        <v>10000</v>
      </c>
    </row>
    <row r="309" customFormat="false" ht="110.25" hidden="false" customHeight="false" outlineLevel="0" collapsed="false">
      <c r="A309" s="206" t="s">
        <v>725</v>
      </c>
      <c r="B309" s="207" t="s">
        <v>912</v>
      </c>
      <c r="C309" s="207" t="s">
        <v>726</v>
      </c>
      <c r="D309" s="207"/>
      <c r="E309" s="208" t="n">
        <v>297328</v>
      </c>
      <c r="F309" s="208" t="n">
        <v>317328</v>
      </c>
      <c r="G309" s="209" t="n">
        <v>317328</v>
      </c>
    </row>
    <row r="310" customFormat="false" ht="63" hidden="false" customHeight="false" outlineLevel="0" collapsed="false">
      <c r="A310" s="202" t="s">
        <v>617</v>
      </c>
      <c r="B310" s="203" t="s">
        <v>912</v>
      </c>
      <c r="C310" s="203" t="s">
        <v>727</v>
      </c>
      <c r="D310" s="203"/>
      <c r="E310" s="204" t="n">
        <v>297328</v>
      </c>
      <c r="F310" s="204" t="n">
        <v>317328</v>
      </c>
      <c r="G310" s="205" t="n">
        <v>317328</v>
      </c>
    </row>
    <row r="311" customFormat="false" ht="15.75" hidden="false" customHeight="false" outlineLevel="0" collapsed="false">
      <c r="A311" s="252" t="s">
        <v>561</v>
      </c>
      <c r="B311" s="253" t="s">
        <v>912</v>
      </c>
      <c r="C311" s="253" t="s">
        <v>727</v>
      </c>
      <c r="D311" s="253" t="s">
        <v>562</v>
      </c>
      <c r="E311" s="254" t="n">
        <v>297328</v>
      </c>
      <c r="F311" s="254" t="n">
        <v>317328</v>
      </c>
      <c r="G311" s="255" t="n">
        <v>317328</v>
      </c>
    </row>
    <row r="312" customFormat="false" ht="15.75" hidden="false" customHeight="false" outlineLevel="0" collapsed="false">
      <c r="A312" s="206" t="s">
        <v>728</v>
      </c>
      <c r="B312" s="207" t="s">
        <v>912</v>
      </c>
      <c r="C312" s="207" t="s">
        <v>729</v>
      </c>
      <c r="D312" s="207"/>
      <c r="E312" s="208" t="n">
        <v>1103169</v>
      </c>
      <c r="F312" s="208" t="n">
        <v>0</v>
      </c>
      <c r="G312" s="209" t="n">
        <v>0</v>
      </c>
    </row>
    <row r="313" customFormat="false" ht="31.5" hidden="false" customHeight="false" outlineLevel="0" collapsed="false">
      <c r="A313" s="202" t="s">
        <v>730</v>
      </c>
      <c r="B313" s="203" t="s">
        <v>912</v>
      </c>
      <c r="C313" s="203" t="s">
        <v>731</v>
      </c>
      <c r="D313" s="203"/>
      <c r="E313" s="204" t="n">
        <v>1103169</v>
      </c>
      <c r="F313" s="204" t="n">
        <v>0</v>
      </c>
      <c r="G313" s="205" t="n">
        <v>0</v>
      </c>
    </row>
    <row r="314" customFormat="false" ht="31.5" hidden="false" customHeight="false" outlineLevel="0" collapsed="false">
      <c r="A314" s="252" t="s">
        <v>601</v>
      </c>
      <c r="B314" s="253" t="s">
        <v>912</v>
      </c>
      <c r="C314" s="253" t="s">
        <v>731</v>
      </c>
      <c r="D314" s="253" t="s">
        <v>602</v>
      </c>
      <c r="E314" s="254" t="n">
        <v>1103169</v>
      </c>
      <c r="F314" s="254" t="n">
        <v>0</v>
      </c>
      <c r="G314" s="255" t="n">
        <v>0</v>
      </c>
    </row>
    <row r="315" customFormat="false" ht="47.25" hidden="false" customHeight="false" outlineLevel="0" collapsed="false">
      <c r="A315" s="198" t="s">
        <v>732</v>
      </c>
      <c r="B315" s="199" t="s">
        <v>912</v>
      </c>
      <c r="C315" s="199" t="s">
        <v>733</v>
      </c>
      <c r="D315" s="199"/>
      <c r="E315" s="200" t="n">
        <v>998000</v>
      </c>
      <c r="F315" s="200" t="n">
        <v>0</v>
      </c>
      <c r="G315" s="201" t="n">
        <v>0</v>
      </c>
    </row>
    <row r="316" customFormat="false" ht="47.25" hidden="false" customHeight="false" outlineLevel="0" collapsed="false">
      <c r="A316" s="206" t="s">
        <v>734</v>
      </c>
      <c r="B316" s="207" t="s">
        <v>912</v>
      </c>
      <c r="C316" s="207" t="s">
        <v>735</v>
      </c>
      <c r="D316" s="207"/>
      <c r="E316" s="208" t="n">
        <v>50000</v>
      </c>
      <c r="F316" s="208" t="n">
        <v>0</v>
      </c>
      <c r="G316" s="209" t="n">
        <v>0</v>
      </c>
    </row>
    <row r="317" customFormat="false" ht="47.25" hidden="false" customHeight="false" outlineLevel="0" collapsed="false">
      <c r="A317" s="202" t="s">
        <v>356</v>
      </c>
      <c r="B317" s="203" t="s">
        <v>912</v>
      </c>
      <c r="C317" s="203" t="s">
        <v>736</v>
      </c>
      <c r="D317" s="203"/>
      <c r="E317" s="204" t="n">
        <v>50000</v>
      </c>
      <c r="F317" s="204" t="n">
        <v>0</v>
      </c>
      <c r="G317" s="205" t="n">
        <v>0</v>
      </c>
    </row>
    <row r="318" customFormat="false" ht="31.5" hidden="false" customHeight="false" outlineLevel="0" collapsed="false">
      <c r="A318" s="252" t="s">
        <v>601</v>
      </c>
      <c r="B318" s="253" t="s">
        <v>912</v>
      </c>
      <c r="C318" s="253" t="s">
        <v>736</v>
      </c>
      <c r="D318" s="253" t="s">
        <v>602</v>
      </c>
      <c r="E318" s="254" t="n">
        <v>50000</v>
      </c>
      <c r="F318" s="254" t="n">
        <v>0</v>
      </c>
      <c r="G318" s="255" t="n">
        <v>0</v>
      </c>
    </row>
    <row r="319" customFormat="false" ht="31.5" hidden="false" customHeight="false" outlineLevel="0" collapsed="false">
      <c r="A319" s="206" t="s">
        <v>737</v>
      </c>
      <c r="B319" s="207" t="s">
        <v>912</v>
      </c>
      <c r="C319" s="207" t="s">
        <v>738</v>
      </c>
      <c r="D319" s="207"/>
      <c r="E319" s="208" t="n">
        <v>8000</v>
      </c>
      <c r="F319" s="208" t="n">
        <v>0</v>
      </c>
      <c r="G319" s="209" t="n">
        <v>0</v>
      </c>
    </row>
    <row r="320" customFormat="false" ht="31.5" hidden="false" customHeight="false" outlineLevel="0" collapsed="false">
      <c r="A320" s="252" t="s">
        <v>601</v>
      </c>
      <c r="B320" s="253" t="s">
        <v>912</v>
      </c>
      <c r="C320" s="253" t="s">
        <v>738</v>
      </c>
      <c r="D320" s="253" t="s">
        <v>602</v>
      </c>
      <c r="E320" s="254" t="n">
        <v>8000</v>
      </c>
      <c r="F320" s="254" t="n">
        <v>0</v>
      </c>
      <c r="G320" s="255" t="n">
        <v>0</v>
      </c>
    </row>
    <row r="321" customFormat="false" ht="31.5" hidden="false" customHeight="false" outlineLevel="0" collapsed="false">
      <c r="A321" s="206" t="s">
        <v>739</v>
      </c>
      <c r="B321" s="207" t="s">
        <v>912</v>
      </c>
      <c r="C321" s="207" t="s">
        <v>740</v>
      </c>
      <c r="D321" s="207"/>
      <c r="E321" s="208" t="n">
        <v>940000</v>
      </c>
      <c r="F321" s="208" t="n">
        <v>0</v>
      </c>
      <c r="G321" s="209" t="n">
        <v>0</v>
      </c>
    </row>
    <row r="322" customFormat="false" ht="31.5" hidden="false" customHeight="false" outlineLevel="0" collapsed="false">
      <c r="A322" s="202" t="s">
        <v>741</v>
      </c>
      <c r="B322" s="203" t="s">
        <v>912</v>
      </c>
      <c r="C322" s="203" t="s">
        <v>742</v>
      </c>
      <c r="D322" s="203"/>
      <c r="E322" s="204" t="n">
        <v>140000</v>
      </c>
      <c r="F322" s="204" t="n">
        <v>0</v>
      </c>
      <c r="G322" s="205" t="n">
        <v>0</v>
      </c>
    </row>
    <row r="323" customFormat="false" ht="31.5" hidden="false" customHeight="false" outlineLevel="0" collapsed="false">
      <c r="A323" s="252" t="s">
        <v>601</v>
      </c>
      <c r="B323" s="253" t="s">
        <v>912</v>
      </c>
      <c r="C323" s="253" t="s">
        <v>742</v>
      </c>
      <c r="D323" s="253" t="s">
        <v>602</v>
      </c>
      <c r="E323" s="254" t="n">
        <v>140000</v>
      </c>
      <c r="F323" s="254" t="n">
        <v>0</v>
      </c>
      <c r="G323" s="255" t="n">
        <v>0</v>
      </c>
    </row>
    <row r="324" customFormat="false" ht="47.25" hidden="false" customHeight="false" outlineLevel="0" collapsed="false">
      <c r="A324" s="202" t="s">
        <v>356</v>
      </c>
      <c r="B324" s="203" t="s">
        <v>912</v>
      </c>
      <c r="C324" s="203" t="s">
        <v>743</v>
      </c>
      <c r="D324" s="203"/>
      <c r="E324" s="204" t="n">
        <v>800000</v>
      </c>
      <c r="F324" s="204" t="n">
        <v>0</v>
      </c>
      <c r="G324" s="205" t="n">
        <v>0</v>
      </c>
    </row>
    <row r="325" customFormat="false" ht="32.25" hidden="false" customHeight="false" outlineLevel="0" collapsed="false">
      <c r="A325" s="256" t="s">
        <v>601</v>
      </c>
      <c r="B325" s="257" t="s">
        <v>912</v>
      </c>
      <c r="C325" s="257" t="s">
        <v>743</v>
      </c>
      <c r="D325" s="257" t="s">
        <v>602</v>
      </c>
      <c r="E325" s="258" t="n">
        <v>800000</v>
      </c>
      <c r="F325" s="258" t="n">
        <v>0</v>
      </c>
      <c r="G325" s="259" t="n">
        <v>0</v>
      </c>
    </row>
    <row r="326" customFormat="false" ht="16.5" hidden="false" customHeight="false" outlineLevel="0" collapsed="false">
      <c r="A326" s="243" t="s">
        <v>913</v>
      </c>
      <c r="B326" s="244" t="s">
        <v>914</v>
      </c>
      <c r="C326" s="244"/>
      <c r="D326" s="244"/>
      <c r="E326" s="245" t="n">
        <v>177558552.21</v>
      </c>
      <c r="F326" s="245" t="n">
        <v>50825233.49</v>
      </c>
      <c r="G326" s="246" t="n">
        <v>53185233.49</v>
      </c>
    </row>
    <row r="327" customFormat="false" ht="31.5" hidden="false" customHeight="false" outlineLevel="0" collapsed="false">
      <c r="A327" s="248" t="s">
        <v>744</v>
      </c>
      <c r="B327" s="249" t="s">
        <v>914</v>
      </c>
      <c r="C327" s="249" t="s">
        <v>745</v>
      </c>
      <c r="D327" s="249"/>
      <c r="E327" s="250" t="n">
        <v>177558552.21</v>
      </c>
      <c r="F327" s="250" t="n">
        <v>50825233.49</v>
      </c>
      <c r="G327" s="251" t="n">
        <v>53185233.49</v>
      </c>
    </row>
    <row r="328" customFormat="false" ht="31.5" hidden="false" customHeight="false" outlineLevel="0" collapsed="false">
      <c r="A328" s="206" t="s">
        <v>746</v>
      </c>
      <c r="B328" s="207" t="s">
        <v>914</v>
      </c>
      <c r="C328" s="207" t="s">
        <v>747</v>
      </c>
      <c r="D328" s="207"/>
      <c r="E328" s="208" t="n">
        <v>1816600</v>
      </c>
      <c r="F328" s="208" t="n">
        <v>0</v>
      </c>
      <c r="G328" s="209" t="n">
        <v>0</v>
      </c>
    </row>
    <row r="329" customFormat="false" ht="31.5" hidden="false" customHeight="false" outlineLevel="0" collapsed="false">
      <c r="A329" s="202" t="s">
        <v>748</v>
      </c>
      <c r="B329" s="203" t="s">
        <v>914</v>
      </c>
      <c r="C329" s="203" t="s">
        <v>749</v>
      </c>
      <c r="D329" s="203"/>
      <c r="E329" s="204" t="n">
        <v>1096600</v>
      </c>
      <c r="F329" s="204" t="n">
        <v>0</v>
      </c>
      <c r="G329" s="205" t="n">
        <v>0</v>
      </c>
    </row>
    <row r="330" customFormat="false" ht="31.5" hidden="false" customHeight="false" outlineLevel="0" collapsed="false">
      <c r="A330" s="252" t="s">
        <v>601</v>
      </c>
      <c r="B330" s="253" t="s">
        <v>914</v>
      </c>
      <c r="C330" s="253" t="s">
        <v>749</v>
      </c>
      <c r="D330" s="253" t="s">
        <v>602</v>
      </c>
      <c r="E330" s="254" t="n">
        <v>1096600</v>
      </c>
      <c r="F330" s="254" t="n">
        <v>0</v>
      </c>
      <c r="G330" s="255" t="n">
        <v>0</v>
      </c>
    </row>
    <row r="331" customFormat="false" ht="63" hidden="false" customHeight="false" outlineLevel="0" collapsed="false">
      <c r="A331" s="202" t="s">
        <v>750</v>
      </c>
      <c r="B331" s="203" t="s">
        <v>914</v>
      </c>
      <c r="C331" s="203" t="s">
        <v>751</v>
      </c>
      <c r="D331" s="203"/>
      <c r="E331" s="204" t="n">
        <v>720000</v>
      </c>
      <c r="F331" s="204" t="n">
        <v>0</v>
      </c>
      <c r="G331" s="205" t="n">
        <v>0</v>
      </c>
    </row>
    <row r="332" customFormat="false" ht="31.5" hidden="false" customHeight="false" outlineLevel="0" collapsed="false">
      <c r="A332" s="252" t="s">
        <v>601</v>
      </c>
      <c r="B332" s="253" t="s">
        <v>914</v>
      </c>
      <c r="C332" s="253" t="s">
        <v>751</v>
      </c>
      <c r="D332" s="253" t="s">
        <v>602</v>
      </c>
      <c r="E332" s="254" t="n">
        <v>720000</v>
      </c>
      <c r="F332" s="254" t="n">
        <v>0</v>
      </c>
      <c r="G332" s="255" t="n">
        <v>0</v>
      </c>
    </row>
    <row r="333" customFormat="false" ht="31.5" hidden="false" customHeight="false" outlineLevel="0" collapsed="false">
      <c r="A333" s="206" t="s">
        <v>752</v>
      </c>
      <c r="B333" s="207" t="s">
        <v>914</v>
      </c>
      <c r="C333" s="207" t="s">
        <v>753</v>
      </c>
      <c r="D333" s="207"/>
      <c r="E333" s="208" t="n">
        <v>10917517.56</v>
      </c>
      <c r="F333" s="208" t="n">
        <v>9604229.86</v>
      </c>
      <c r="G333" s="209" t="n">
        <v>10284229.86</v>
      </c>
    </row>
    <row r="334" customFormat="false" ht="31.5" hidden="false" customHeight="false" outlineLevel="0" collapsed="false">
      <c r="A334" s="252" t="s">
        <v>601</v>
      </c>
      <c r="B334" s="253" t="s">
        <v>914</v>
      </c>
      <c r="C334" s="253" t="s">
        <v>753</v>
      </c>
      <c r="D334" s="253" t="s">
        <v>602</v>
      </c>
      <c r="E334" s="254" t="n">
        <v>10917517.56</v>
      </c>
      <c r="F334" s="254" t="n">
        <v>9604229.86</v>
      </c>
      <c r="G334" s="255" t="n">
        <v>10284229.86</v>
      </c>
    </row>
    <row r="335" customFormat="false" ht="31.5" hidden="false" customHeight="false" outlineLevel="0" collapsed="false">
      <c r="A335" s="206" t="s">
        <v>754</v>
      </c>
      <c r="B335" s="207" t="s">
        <v>914</v>
      </c>
      <c r="C335" s="207" t="s">
        <v>755</v>
      </c>
      <c r="D335" s="207"/>
      <c r="E335" s="208" t="n">
        <v>11056860.34</v>
      </c>
      <c r="F335" s="208" t="n">
        <v>0</v>
      </c>
      <c r="G335" s="209" t="n">
        <v>0</v>
      </c>
    </row>
    <row r="336" customFormat="false" ht="31.5" hidden="false" customHeight="false" outlineLevel="0" collapsed="false">
      <c r="A336" s="252" t="s">
        <v>601</v>
      </c>
      <c r="B336" s="253" t="s">
        <v>914</v>
      </c>
      <c r="C336" s="253" t="s">
        <v>755</v>
      </c>
      <c r="D336" s="253" t="s">
        <v>602</v>
      </c>
      <c r="E336" s="254" t="n">
        <v>11056860.34</v>
      </c>
      <c r="F336" s="254" t="n">
        <v>0</v>
      </c>
      <c r="G336" s="255" t="n">
        <v>0</v>
      </c>
    </row>
    <row r="337" customFormat="false" ht="31.5" hidden="false" customHeight="false" outlineLevel="0" collapsed="false">
      <c r="A337" s="206" t="s">
        <v>642</v>
      </c>
      <c r="B337" s="207" t="s">
        <v>914</v>
      </c>
      <c r="C337" s="207" t="s">
        <v>756</v>
      </c>
      <c r="D337" s="207"/>
      <c r="E337" s="208" t="n">
        <v>120000.14</v>
      </c>
      <c r="F337" s="208" t="n">
        <v>120000.14</v>
      </c>
      <c r="G337" s="209" t="n">
        <v>120000.14</v>
      </c>
    </row>
    <row r="338" customFormat="false" ht="31.5" hidden="false" customHeight="false" outlineLevel="0" collapsed="false">
      <c r="A338" s="252" t="s">
        <v>601</v>
      </c>
      <c r="B338" s="253" t="s">
        <v>914</v>
      </c>
      <c r="C338" s="253" t="s">
        <v>756</v>
      </c>
      <c r="D338" s="253" t="s">
        <v>602</v>
      </c>
      <c r="E338" s="254" t="n">
        <v>120000.14</v>
      </c>
      <c r="F338" s="254" t="n">
        <v>120000.14</v>
      </c>
      <c r="G338" s="255" t="n">
        <v>120000.14</v>
      </c>
    </row>
    <row r="339" customFormat="false" ht="47.25" hidden="false" customHeight="false" outlineLevel="0" collapsed="false">
      <c r="A339" s="206" t="s">
        <v>607</v>
      </c>
      <c r="B339" s="207" t="s">
        <v>914</v>
      </c>
      <c r="C339" s="207" t="s">
        <v>757</v>
      </c>
      <c r="D339" s="207"/>
      <c r="E339" s="208" t="n">
        <v>5788555.63</v>
      </c>
      <c r="F339" s="208" t="n">
        <v>5666328.78</v>
      </c>
      <c r="G339" s="209" t="n">
        <v>5666328.78</v>
      </c>
    </row>
    <row r="340" customFormat="false" ht="47.25" hidden="false" customHeight="false" outlineLevel="0" collapsed="false">
      <c r="A340" s="202" t="s">
        <v>758</v>
      </c>
      <c r="B340" s="203" t="s">
        <v>914</v>
      </c>
      <c r="C340" s="203" t="s">
        <v>759</v>
      </c>
      <c r="D340" s="203"/>
      <c r="E340" s="204" t="n">
        <v>5788555.63</v>
      </c>
      <c r="F340" s="204" t="n">
        <v>5666328.78</v>
      </c>
      <c r="G340" s="205" t="n">
        <v>5666328.78</v>
      </c>
    </row>
    <row r="341" customFormat="false" ht="31.5" hidden="false" customHeight="false" outlineLevel="0" collapsed="false">
      <c r="A341" s="252" t="s">
        <v>601</v>
      </c>
      <c r="B341" s="253" t="s">
        <v>914</v>
      </c>
      <c r="C341" s="253" t="s">
        <v>759</v>
      </c>
      <c r="D341" s="253" t="s">
        <v>602</v>
      </c>
      <c r="E341" s="254" t="n">
        <v>5788555.63</v>
      </c>
      <c r="F341" s="254" t="n">
        <v>5666328.78</v>
      </c>
      <c r="G341" s="255" t="n">
        <v>5666328.78</v>
      </c>
    </row>
    <row r="342" customFormat="false" ht="15.75" hidden="false" customHeight="false" outlineLevel="0" collapsed="false">
      <c r="A342" s="206" t="s">
        <v>609</v>
      </c>
      <c r="B342" s="207" t="s">
        <v>914</v>
      </c>
      <c r="C342" s="207" t="s">
        <v>760</v>
      </c>
      <c r="D342" s="207"/>
      <c r="E342" s="208" t="n">
        <v>4518478.7</v>
      </c>
      <c r="F342" s="208" t="n">
        <v>3981428.57</v>
      </c>
      <c r="G342" s="209" t="n">
        <v>3981428.57</v>
      </c>
    </row>
    <row r="343" customFormat="false" ht="15.75" hidden="false" customHeight="false" outlineLevel="0" collapsed="false">
      <c r="A343" s="202" t="s">
        <v>609</v>
      </c>
      <c r="B343" s="203" t="s">
        <v>914</v>
      </c>
      <c r="C343" s="203" t="s">
        <v>761</v>
      </c>
      <c r="D343" s="203"/>
      <c r="E343" s="204" t="n">
        <v>4518478.7</v>
      </c>
      <c r="F343" s="204" t="n">
        <v>3981428.57</v>
      </c>
      <c r="G343" s="205" t="n">
        <v>3981428.57</v>
      </c>
    </row>
    <row r="344" customFormat="false" ht="31.5" hidden="false" customHeight="false" outlineLevel="0" collapsed="false">
      <c r="A344" s="252" t="s">
        <v>601</v>
      </c>
      <c r="B344" s="253" t="s">
        <v>914</v>
      </c>
      <c r="C344" s="253" t="s">
        <v>761</v>
      </c>
      <c r="D344" s="253" t="s">
        <v>602</v>
      </c>
      <c r="E344" s="254" t="n">
        <v>4518478.7</v>
      </c>
      <c r="F344" s="254" t="n">
        <v>3981428.57</v>
      </c>
      <c r="G344" s="255" t="n">
        <v>3981428.57</v>
      </c>
    </row>
    <row r="345" customFormat="false" ht="15.75" hidden="false" customHeight="false" outlineLevel="0" collapsed="false">
      <c r="A345" s="206" t="s">
        <v>762</v>
      </c>
      <c r="B345" s="207" t="s">
        <v>914</v>
      </c>
      <c r="C345" s="207" t="s">
        <v>763</v>
      </c>
      <c r="D345" s="207"/>
      <c r="E345" s="208" t="n">
        <v>12392767.98</v>
      </c>
      <c r="F345" s="208" t="n">
        <v>21089336.71</v>
      </c>
      <c r="G345" s="209" t="n">
        <v>22714336.71</v>
      </c>
    </row>
    <row r="346" customFormat="false" ht="31.5" hidden="false" customHeight="false" outlineLevel="0" collapsed="false">
      <c r="A346" s="252" t="s">
        <v>601</v>
      </c>
      <c r="B346" s="253" t="s">
        <v>914</v>
      </c>
      <c r="C346" s="253" t="s">
        <v>763</v>
      </c>
      <c r="D346" s="253" t="s">
        <v>602</v>
      </c>
      <c r="E346" s="254" t="n">
        <v>12392767.98</v>
      </c>
      <c r="F346" s="254" t="n">
        <v>21089336.71</v>
      </c>
      <c r="G346" s="255" t="n">
        <v>22714336.71</v>
      </c>
    </row>
    <row r="347" customFormat="false" ht="31.5" hidden="false" customHeight="false" outlineLevel="0" collapsed="false">
      <c r="A347" s="206" t="s">
        <v>720</v>
      </c>
      <c r="B347" s="207" t="s">
        <v>914</v>
      </c>
      <c r="C347" s="207" t="s">
        <v>764</v>
      </c>
      <c r="D347" s="207"/>
      <c r="E347" s="208" t="n">
        <v>2484017.1</v>
      </c>
      <c r="F347" s="208" t="n">
        <v>2687583.19</v>
      </c>
      <c r="G347" s="209" t="n">
        <v>2687583.19</v>
      </c>
    </row>
    <row r="348" customFormat="false" ht="31.5" hidden="false" customHeight="false" outlineLevel="0" collapsed="false">
      <c r="A348" s="202" t="s">
        <v>664</v>
      </c>
      <c r="B348" s="203" t="s">
        <v>914</v>
      </c>
      <c r="C348" s="203" t="s">
        <v>765</v>
      </c>
      <c r="D348" s="203"/>
      <c r="E348" s="204" t="n">
        <v>2484017.1</v>
      </c>
      <c r="F348" s="204" t="n">
        <v>2687583.19</v>
      </c>
      <c r="G348" s="205" t="n">
        <v>2687583.19</v>
      </c>
    </row>
    <row r="349" customFormat="false" ht="47.25" hidden="false" customHeight="false" outlineLevel="0" collapsed="false">
      <c r="A349" s="252" t="s">
        <v>553</v>
      </c>
      <c r="B349" s="253" t="s">
        <v>914</v>
      </c>
      <c r="C349" s="253" t="s">
        <v>765</v>
      </c>
      <c r="D349" s="253" t="s">
        <v>554</v>
      </c>
      <c r="E349" s="254" t="n">
        <v>2484017.1</v>
      </c>
      <c r="F349" s="254" t="n">
        <v>2687583.19</v>
      </c>
      <c r="G349" s="255" t="n">
        <v>2687583.19</v>
      </c>
    </row>
    <row r="350" customFormat="false" ht="15.75" hidden="false" customHeight="false" outlineLevel="0" collapsed="false">
      <c r="A350" s="206" t="s">
        <v>766</v>
      </c>
      <c r="B350" s="207" t="s">
        <v>914</v>
      </c>
      <c r="C350" s="207" t="s">
        <v>767</v>
      </c>
      <c r="D350" s="207"/>
      <c r="E350" s="208" t="n">
        <v>7438084.3</v>
      </c>
      <c r="F350" s="208" t="n">
        <v>7214758.24</v>
      </c>
      <c r="G350" s="209" t="n">
        <v>7269758.24</v>
      </c>
    </row>
    <row r="351" customFormat="false" ht="15.75" hidden="false" customHeight="false" outlineLevel="0" collapsed="false">
      <c r="A351" s="202" t="s">
        <v>766</v>
      </c>
      <c r="B351" s="203" t="s">
        <v>914</v>
      </c>
      <c r="C351" s="203" t="s">
        <v>768</v>
      </c>
      <c r="D351" s="203"/>
      <c r="E351" s="204" t="n">
        <v>7312413</v>
      </c>
      <c r="F351" s="204" t="n">
        <v>6983186.81</v>
      </c>
      <c r="G351" s="205" t="n">
        <v>7038186.81</v>
      </c>
    </row>
    <row r="352" customFormat="false" ht="15.75" hidden="false" customHeight="false" outlineLevel="0" collapsed="false">
      <c r="A352" s="252" t="s">
        <v>498</v>
      </c>
      <c r="B352" s="253" t="s">
        <v>914</v>
      </c>
      <c r="C352" s="253" t="s">
        <v>768</v>
      </c>
      <c r="D352" s="253" t="s">
        <v>499</v>
      </c>
      <c r="E352" s="254" t="n">
        <v>32168</v>
      </c>
      <c r="F352" s="254" t="n">
        <v>70000</v>
      </c>
      <c r="G352" s="255" t="n">
        <v>70000</v>
      </c>
    </row>
    <row r="353" customFormat="false" ht="47.25" hidden="false" customHeight="false" outlineLevel="0" collapsed="false">
      <c r="A353" s="252" t="s">
        <v>553</v>
      </c>
      <c r="B353" s="253" t="s">
        <v>914</v>
      </c>
      <c r="C353" s="253" t="s">
        <v>768</v>
      </c>
      <c r="D353" s="253" t="s">
        <v>554</v>
      </c>
      <c r="E353" s="254" t="n">
        <v>5564715</v>
      </c>
      <c r="F353" s="254" t="n">
        <v>5292416.81</v>
      </c>
      <c r="G353" s="255" t="n">
        <v>5292416.81</v>
      </c>
    </row>
    <row r="354" customFormat="false" ht="15.75" hidden="false" customHeight="false" outlineLevel="0" collapsed="false">
      <c r="A354" s="252" t="s">
        <v>464</v>
      </c>
      <c r="B354" s="253" t="s">
        <v>914</v>
      </c>
      <c r="C354" s="253" t="s">
        <v>768</v>
      </c>
      <c r="D354" s="253" t="s">
        <v>465</v>
      </c>
      <c r="E354" s="254" t="n">
        <v>1715530</v>
      </c>
      <c r="F354" s="254" t="n">
        <v>1620770</v>
      </c>
      <c r="G354" s="255" t="n">
        <v>1675770</v>
      </c>
    </row>
    <row r="355" customFormat="false" ht="15.75" hidden="false" customHeight="false" outlineLevel="0" collapsed="false">
      <c r="A355" s="202" t="s">
        <v>609</v>
      </c>
      <c r="B355" s="203" t="s">
        <v>914</v>
      </c>
      <c r="C355" s="203" t="s">
        <v>769</v>
      </c>
      <c r="D355" s="203"/>
      <c r="E355" s="204" t="n">
        <v>125671.3</v>
      </c>
      <c r="F355" s="204" t="n">
        <v>231571.43</v>
      </c>
      <c r="G355" s="205" t="n">
        <v>231571.43</v>
      </c>
    </row>
    <row r="356" customFormat="false" ht="15.75" hidden="false" customHeight="false" outlineLevel="0" collapsed="false">
      <c r="A356" s="252" t="s">
        <v>464</v>
      </c>
      <c r="B356" s="253" t="s">
        <v>914</v>
      </c>
      <c r="C356" s="253" t="s">
        <v>769</v>
      </c>
      <c r="D356" s="253" t="s">
        <v>465</v>
      </c>
      <c r="E356" s="254" t="n">
        <v>125671.3</v>
      </c>
      <c r="F356" s="254" t="n">
        <v>231571.43</v>
      </c>
      <c r="G356" s="255" t="n">
        <v>231571.43</v>
      </c>
    </row>
    <row r="357" customFormat="false" ht="31.5" hidden="false" customHeight="false" outlineLevel="0" collapsed="false">
      <c r="A357" s="206" t="s">
        <v>770</v>
      </c>
      <c r="B357" s="207" t="s">
        <v>914</v>
      </c>
      <c r="C357" s="207" t="s">
        <v>771</v>
      </c>
      <c r="D357" s="207"/>
      <c r="E357" s="208" t="n">
        <v>331568</v>
      </c>
      <c r="F357" s="208" t="n">
        <v>461568</v>
      </c>
      <c r="G357" s="209" t="n">
        <v>461568</v>
      </c>
    </row>
    <row r="358" customFormat="false" ht="63" hidden="false" customHeight="false" outlineLevel="0" collapsed="false">
      <c r="A358" s="202" t="s">
        <v>617</v>
      </c>
      <c r="B358" s="203" t="s">
        <v>914</v>
      </c>
      <c r="C358" s="203" t="s">
        <v>772</v>
      </c>
      <c r="D358" s="203"/>
      <c r="E358" s="204" t="n">
        <v>331568</v>
      </c>
      <c r="F358" s="204" t="n">
        <v>461568</v>
      </c>
      <c r="G358" s="205" t="n">
        <v>461568</v>
      </c>
    </row>
    <row r="359" customFormat="false" ht="15.75" hidden="false" customHeight="false" outlineLevel="0" collapsed="false">
      <c r="A359" s="252" t="s">
        <v>561</v>
      </c>
      <c r="B359" s="253" t="s">
        <v>914</v>
      </c>
      <c r="C359" s="253" t="s">
        <v>772</v>
      </c>
      <c r="D359" s="253" t="s">
        <v>562</v>
      </c>
      <c r="E359" s="254" t="n">
        <v>331568</v>
      </c>
      <c r="F359" s="254" t="n">
        <v>461568</v>
      </c>
      <c r="G359" s="255" t="n">
        <v>461568</v>
      </c>
    </row>
    <row r="360" customFormat="false" ht="31.5" hidden="false" customHeight="false" outlineLevel="0" collapsed="false">
      <c r="A360" s="206" t="s">
        <v>773</v>
      </c>
      <c r="B360" s="207" t="s">
        <v>914</v>
      </c>
      <c r="C360" s="207" t="s">
        <v>774</v>
      </c>
      <c r="D360" s="207"/>
      <c r="E360" s="208" t="n">
        <v>120694102.46</v>
      </c>
      <c r="F360" s="208" t="n">
        <v>0</v>
      </c>
      <c r="G360" s="209" t="n">
        <v>0</v>
      </c>
    </row>
    <row r="361" customFormat="false" ht="31.5" hidden="false" customHeight="false" outlineLevel="0" collapsed="false">
      <c r="A361" s="202" t="s">
        <v>775</v>
      </c>
      <c r="B361" s="203" t="s">
        <v>914</v>
      </c>
      <c r="C361" s="203" t="s">
        <v>776</v>
      </c>
      <c r="D361" s="203"/>
      <c r="E361" s="204" t="n">
        <v>8166492.36</v>
      </c>
      <c r="F361" s="204" t="n">
        <v>0</v>
      </c>
      <c r="G361" s="205" t="n">
        <v>0</v>
      </c>
    </row>
    <row r="362" customFormat="false" ht="31.5" hidden="false" customHeight="false" outlineLevel="0" collapsed="false">
      <c r="A362" s="252" t="s">
        <v>601</v>
      </c>
      <c r="B362" s="253" t="s">
        <v>914</v>
      </c>
      <c r="C362" s="253" t="s">
        <v>776</v>
      </c>
      <c r="D362" s="253" t="s">
        <v>602</v>
      </c>
      <c r="E362" s="254" t="n">
        <v>8166492.36</v>
      </c>
      <c r="F362" s="254" t="n">
        <v>0</v>
      </c>
      <c r="G362" s="255" t="n">
        <v>0</v>
      </c>
    </row>
    <row r="363" customFormat="false" ht="47.25" hidden="false" customHeight="false" outlineLevel="0" collapsed="false">
      <c r="A363" s="202" t="s">
        <v>356</v>
      </c>
      <c r="B363" s="203" t="s">
        <v>914</v>
      </c>
      <c r="C363" s="203" t="s">
        <v>777</v>
      </c>
      <c r="D363" s="203"/>
      <c r="E363" s="204" t="n">
        <v>3100000</v>
      </c>
      <c r="F363" s="204" t="n">
        <v>0</v>
      </c>
      <c r="G363" s="205" t="n">
        <v>0</v>
      </c>
    </row>
    <row r="364" customFormat="false" ht="31.5" hidden="false" customHeight="false" outlineLevel="0" collapsed="false">
      <c r="A364" s="252" t="s">
        <v>601</v>
      </c>
      <c r="B364" s="253" t="s">
        <v>914</v>
      </c>
      <c r="C364" s="253" t="s">
        <v>777</v>
      </c>
      <c r="D364" s="253" t="s">
        <v>602</v>
      </c>
      <c r="E364" s="254" t="n">
        <v>3100000</v>
      </c>
      <c r="F364" s="254" t="n">
        <v>0</v>
      </c>
      <c r="G364" s="255" t="n">
        <v>0</v>
      </c>
    </row>
    <row r="365" customFormat="false" ht="31.5" hidden="false" customHeight="false" outlineLevel="0" collapsed="false">
      <c r="A365" s="202" t="s">
        <v>778</v>
      </c>
      <c r="B365" s="203" t="s">
        <v>914</v>
      </c>
      <c r="C365" s="203" t="s">
        <v>779</v>
      </c>
      <c r="D365" s="203"/>
      <c r="E365" s="204" t="n">
        <v>109427610.1</v>
      </c>
      <c r="F365" s="204" t="n">
        <v>0</v>
      </c>
      <c r="G365" s="205" t="n">
        <v>0</v>
      </c>
    </row>
    <row r="366" customFormat="false" ht="32.25" hidden="false" customHeight="false" outlineLevel="0" collapsed="false">
      <c r="A366" s="256" t="s">
        <v>601</v>
      </c>
      <c r="B366" s="257" t="s">
        <v>914</v>
      </c>
      <c r="C366" s="257" t="s">
        <v>779</v>
      </c>
      <c r="D366" s="257" t="s">
        <v>602</v>
      </c>
      <c r="E366" s="258" t="n">
        <v>109427610.1</v>
      </c>
      <c r="F366" s="258" t="n">
        <v>0</v>
      </c>
      <c r="G366" s="259" t="n">
        <v>0</v>
      </c>
    </row>
    <row r="367" customFormat="false" ht="16.5" hidden="false" customHeight="false" outlineLevel="0" collapsed="false">
      <c r="A367" s="243" t="s">
        <v>915</v>
      </c>
      <c r="B367" s="244" t="s">
        <v>916</v>
      </c>
      <c r="C367" s="244"/>
      <c r="D367" s="244"/>
      <c r="E367" s="245" t="n">
        <v>984125613.3</v>
      </c>
      <c r="F367" s="245" t="n">
        <v>733682431.7</v>
      </c>
      <c r="G367" s="246" t="n">
        <v>744497302.8</v>
      </c>
    </row>
    <row r="368" customFormat="false" ht="15.75" hidden="false" customHeight="false" outlineLevel="0" collapsed="false">
      <c r="A368" s="248" t="s">
        <v>593</v>
      </c>
      <c r="B368" s="249" t="s">
        <v>916</v>
      </c>
      <c r="C368" s="249" t="s">
        <v>594</v>
      </c>
      <c r="D368" s="249"/>
      <c r="E368" s="250" t="n">
        <v>984125613.3</v>
      </c>
      <c r="F368" s="250" t="n">
        <v>733682431.7</v>
      </c>
      <c r="G368" s="251" t="n">
        <v>744497302.8</v>
      </c>
    </row>
    <row r="369" customFormat="false" ht="31.5" hidden="false" customHeight="false" outlineLevel="0" collapsed="false">
      <c r="A369" s="198" t="s">
        <v>595</v>
      </c>
      <c r="B369" s="199" t="s">
        <v>916</v>
      </c>
      <c r="C369" s="199" t="s">
        <v>596</v>
      </c>
      <c r="D369" s="199"/>
      <c r="E369" s="200" t="n">
        <v>716126933.18</v>
      </c>
      <c r="F369" s="200" t="n">
        <v>669252476.88</v>
      </c>
      <c r="G369" s="201" t="n">
        <v>679203785.98</v>
      </c>
    </row>
    <row r="370" customFormat="false" ht="15.75" hidden="false" customHeight="false" outlineLevel="0" collapsed="false">
      <c r="A370" s="206" t="s">
        <v>597</v>
      </c>
      <c r="B370" s="207" t="s">
        <v>916</v>
      </c>
      <c r="C370" s="207" t="s">
        <v>598</v>
      </c>
      <c r="D370" s="207"/>
      <c r="E370" s="208" t="n">
        <v>692266041.3</v>
      </c>
      <c r="F370" s="208" t="n">
        <v>642809312.27</v>
      </c>
      <c r="G370" s="209" t="n">
        <v>653072843.59</v>
      </c>
    </row>
    <row r="371" customFormat="false" ht="47.25" hidden="false" customHeight="false" outlineLevel="0" collapsed="false">
      <c r="A371" s="202" t="s">
        <v>599</v>
      </c>
      <c r="B371" s="203" t="s">
        <v>916</v>
      </c>
      <c r="C371" s="203" t="s">
        <v>600</v>
      </c>
      <c r="D371" s="203"/>
      <c r="E371" s="204" t="n">
        <v>44015665.05</v>
      </c>
      <c r="F371" s="204" t="n">
        <v>37985481.86</v>
      </c>
      <c r="G371" s="205" t="n">
        <v>48249013.18</v>
      </c>
    </row>
    <row r="372" customFormat="false" ht="31.5" hidden="false" customHeight="false" outlineLevel="0" collapsed="false">
      <c r="A372" s="252" t="s">
        <v>601</v>
      </c>
      <c r="B372" s="253" t="s">
        <v>916</v>
      </c>
      <c r="C372" s="253" t="s">
        <v>600</v>
      </c>
      <c r="D372" s="253" t="s">
        <v>602</v>
      </c>
      <c r="E372" s="254" t="n">
        <v>44015665.05</v>
      </c>
      <c r="F372" s="254" t="n">
        <v>37985481.86</v>
      </c>
      <c r="G372" s="255" t="n">
        <v>48249013.18</v>
      </c>
    </row>
    <row r="373" customFormat="false" ht="78.75" hidden="false" customHeight="false" outlineLevel="0" collapsed="false">
      <c r="A373" s="202" t="s">
        <v>603</v>
      </c>
      <c r="B373" s="203" t="s">
        <v>916</v>
      </c>
      <c r="C373" s="203" t="s">
        <v>604</v>
      </c>
      <c r="D373" s="203"/>
      <c r="E373" s="204" t="n">
        <v>23422900</v>
      </c>
      <c r="F373" s="204" t="n">
        <v>23587400</v>
      </c>
      <c r="G373" s="205" t="n">
        <v>23587400</v>
      </c>
    </row>
    <row r="374" customFormat="false" ht="31.5" hidden="false" customHeight="false" outlineLevel="0" collapsed="false">
      <c r="A374" s="252" t="s">
        <v>601</v>
      </c>
      <c r="B374" s="253" t="s">
        <v>916</v>
      </c>
      <c r="C374" s="253" t="s">
        <v>604</v>
      </c>
      <c r="D374" s="253" t="s">
        <v>602</v>
      </c>
      <c r="E374" s="254" t="n">
        <v>23422900</v>
      </c>
      <c r="F374" s="254" t="n">
        <v>23587400</v>
      </c>
      <c r="G374" s="255" t="n">
        <v>23587400</v>
      </c>
    </row>
    <row r="375" customFormat="false" ht="31.5" hidden="false" customHeight="false" outlineLevel="0" collapsed="false">
      <c r="A375" s="202" t="s">
        <v>605</v>
      </c>
      <c r="B375" s="203" t="s">
        <v>916</v>
      </c>
      <c r="C375" s="203" t="s">
        <v>606</v>
      </c>
      <c r="D375" s="203"/>
      <c r="E375" s="204" t="n">
        <v>513391600</v>
      </c>
      <c r="F375" s="204" t="n">
        <v>484755400</v>
      </c>
      <c r="G375" s="205" t="n">
        <v>484755400</v>
      </c>
    </row>
    <row r="376" customFormat="false" ht="31.5" hidden="false" customHeight="false" outlineLevel="0" collapsed="false">
      <c r="A376" s="252" t="s">
        <v>601</v>
      </c>
      <c r="B376" s="253" t="s">
        <v>916</v>
      </c>
      <c r="C376" s="253" t="s">
        <v>606</v>
      </c>
      <c r="D376" s="253" t="s">
        <v>602</v>
      </c>
      <c r="E376" s="254" t="n">
        <v>513391600</v>
      </c>
      <c r="F376" s="254" t="n">
        <v>484755400</v>
      </c>
      <c r="G376" s="255" t="n">
        <v>484755400</v>
      </c>
    </row>
    <row r="377" customFormat="false" ht="47.25" hidden="false" customHeight="false" outlineLevel="0" collapsed="false">
      <c r="A377" s="202" t="s">
        <v>607</v>
      </c>
      <c r="B377" s="203" t="s">
        <v>916</v>
      </c>
      <c r="C377" s="203" t="s">
        <v>608</v>
      </c>
      <c r="D377" s="203"/>
      <c r="E377" s="204" t="n">
        <v>11441702.1</v>
      </c>
      <c r="F377" s="204" t="n">
        <v>11291875.65</v>
      </c>
      <c r="G377" s="205" t="n">
        <v>11291875.65</v>
      </c>
    </row>
    <row r="378" customFormat="false" ht="31.5" hidden="false" customHeight="false" outlineLevel="0" collapsed="false">
      <c r="A378" s="252" t="s">
        <v>601</v>
      </c>
      <c r="B378" s="253" t="s">
        <v>916</v>
      </c>
      <c r="C378" s="253" t="s">
        <v>608</v>
      </c>
      <c r="D378" s="253" t="s">
        <v>602</v>
      </c>
      <c r="E378" s="254" t="n">
        <v>11441702.1</v>
      </c>
      <c r="F378" s="254" t="n">
        <v>11291875.65</v>
      </c>
      <c r="G378" s="255" t="n">
        <v>11291875.65</v>
      </c>
    </row>
    <row r="379" customFormat="false" ht="15.75" hidden="false" customHeight="false" outlineLevel="0" collapsed="false">
      <c r="A379" s="202" t="s">
        <v>609</v>
      </c>
      <c r="B379" s="203" t="s">
        <v>916</v>
      </c>
      <c r="C379" s="203" t="s">
        <v>610</v>
      </c>
      <c r="D379" s="203"/>
      <c r="E379" s="204" t="n">
        <v>99994174.15</v>
      </c>
      <c r="F379" s="204" t="n">
        <v>85189154.76</v>
      </c>
      <c r="G379" s="205" t="n">
        <v>85189154.76</v>
      </c>
    </row>
    <row r="380" customFormat="false" ht="31.5" hidden="false" customHeight="false" outlineLevel="0" collapsed="false">
      <c r="A380" s="252" t="s">
        <v>601</v>
      </c>
      <c r="B380" s="253" t="s">
        <v>916</v>
      </c>
      <c r="C380" s="253" t="s">
        <v>610</v>
      </c>
      <c r="D380" s="253" t="s">
        <v>602</v>
      </c>
      <c r="E380" s="254" t="n">
        <v>99994174.15</v>
      </c>
      <c r="F380" s="254" t="n">
        <v>85189154.76</v>
      </c>
      <c r="G380" s="255" t="n">
        <v>85189154.76</v>
      </c>
    </row>
    <row r="381" customFormat="false" ht="31.5" hidden="false" customHeight="false" outlineLevel="0" collapsed="false">
      <c r="A381" s="206" t="s">
        <v>611</v>
      </c>
      <c r="B381" s="207" t="s">
        <v>916</v>
      </c>
      <c r="C381" s="207" t="s">
        <v>612</v>
      </c>
      <c r="D381" s="207"/>
      <c r="E381" s="208" t="n">
        <v>3586000</v>
      </c>
      <c r="F381" s="208" t="n">
        <v>5086000</v>
      </c>
      <c r="G381" s="209" t="n">
        <v>5086000</v>
      </c>
    </row>
    <row r="382" customFormat="false" ht="47.25" hidden="false" customHeight="false" outlineLevel="0" collapsed="false">
      <c r="A382" s="202" t="s">
        <v>613</v>
      </c>
      <c r="B382" s="203" t="s">
        <v>916</v>
      </c>
      <c r="C382" s="203" t="s">
        <v>614</v>
      </c>
      <c r="D382" s="203"/>
      <c r="E382" s="204" t="n">
        <v>3586000</v>
      </c>
      <c r="F382" s="204" t="n">
        <v>5086000</v>
      </c>
      <c r="G382" s="205" t="n">
        <v>5086000</v>
      </c>
    </row>
    <row r="383" customFormat="false" ht="31.5" hidden="false" customHeight="false" outlineLevel="0" collapsed="false">
      <c r="A383" s="252" t="s">
        <v>601</v>
      </c>
      <c r="B383" s="253" t="s">
        <v>916</v>
      </c>
      <c r="C383" s="253" t="s">
        <v>614</v>
      </c>
      <c r="D383" s="253" t="s">
        <v>602</v>
      </c>
      <c r="E383" s="254" t="n">
        <v>3586000</v>
      </c>
      <c r="F383" s="254" t="n">
        <v>5086000</v>
      </c>
      <c r="G383" s="255" t="n">
        <v>5086000</v>
      </c>
    </row>
    <row r="384" customFormat="false" ht="94.5" hidden="false" customHeight="false" outlineLevel="0" collapsed="false">
      <c r="A384" s="206" t="s">
        <v>615</v>
      </c>
      <c r="B384" s="207" t="s">
        <v>916</v>
      </c>
      <c r="C384" s="207" t="s">
        <v>616</v>
      </c>
      <c r="D384" s="207"/>
      <c r="E384" s="208" t="n">
        <v>9371104</v>
      </c>
      <c r="F384" s="208" t="n">
        <v>10721104</v>
      </c>
      <c r="G384" s="209" t="n">
        <v>10721104</v>
      </c>
    </row>
    <row r="385" customFormat="false" ht="63" hidden="false" customHeight="false" outlineLevel="0" collapsed="false">
      <c r="A385" s="202" t="s">
        <v>617</v>
      </c>
      <c r="B385" s="203" t="s">
        <v>916</v>
      </c>
      <c r="C385" s="203" t="s">
        <v>618</v>
      </c>
      <c r="D385" s="203"/>
      <c r="E385" s="204" t="n">
        <v>9371104</v>
      </c>
      <c r="F385" s="204" t="n">
        <v>10721104</v>
      </c>
      <c r="G385" s="205" t="n">
        <v>10721104</v>
      </c>
    </row>
    <row r="386" customFormat="false" ht="15.75" hidden="false" customHeight="false" outlineLevel="0" collapsed="false">
      <c r="A386" s="252" t="s">
        <v>561</v>
      </c>
      <c r="B386" s="253" t="s">
        <v>916</v>
      </c>
      <c r="C386" s="253" t="s">
        <v>618</v>
      </c>
      <c r="D386" s="253" t="s">
        <v>562</v>
      </c>
      <c r="E386" s="254" t="n">
        <v>9371104</v>
      </c>
      <c r="F386" s="254" t="n">
        <v>10721104</v>
      </c>
      <c r="G386" s="255" t="n">
        <v>10721104</v>
      </c>
    </row>
    <row r="387" customFormat="false" ht="15.75" hidden="false" customHeight="false" outlineLevel="0" collapsed="false">
      <c r="A387" s="206" t="s">
        <v>619</v>
      </c>
      <c r="B387" s="207" t="s">
        <v>916</v>
      </c>
      <c r="C387" s="207" t="s">
        <v>620</v>
      </c>
      <c r="D387" s="207"/>
      <c r="E387" s="208" t="n">
        <v>10738787.88</v>
      </c>
      <c r="F387" s="208" t="n">
        <v>10636060.61</v>
      </c>
      <c r="G387" s="209" t="n">
        <v>10323838.39</v>
      </c>
    </row>
    <row r="388" customFormat="false" ht="31.5" hidden="false" customHeight="false" outlineLevel="0" collapsed="false">
      <c r="A388" s="202" t="s">
        <v>621</v>
      </c>
      <c r="B388" s="203" t="s">
        <v>916</v>
      </c>
      <c r="C388" s="203" t="s">
        <v>622</v>
      </c>
      <c r="D388" s="203"/>
      <c r="E388" s="204" t="n">
        <v>10738787.88</v>
      </c>
      <c r="F388" s="204" t="n">
        <v>10636060.61</v>
      </c>
      <c r="G388" s="205" t="n">
        <v>10323838.39</v>
      </c>
    </row>
    <row r="389" customFormat="false" ht="31.5" hidden="false" customHeight="false" outlineLevel="0" collapsed="false">
      <c r="A389" s="252" t="s">
        <v>601</v>
      </c>
      <c r="B389" s="253" t="s">
        <v>916</v>
      </c>
      <c r="C389" s="253" t="s">
        <v>622</v>
      </c>
      <c r="D389" s="253" t="s">
        <v>602</v>
      </c>
      <c r="E389" s="254" t="n">
        <v>10738787.88</v>
      </c>
      <c r="F389" s="254" t="n">
        <v>10636060.61</v>
      </c>
      <c r="G389" s="255" t="n">
        <v>10323838.39</v>
      </c>
    </row>
    <row r="390" customFormat="false" ht="15.75" hidden="false" customHeight="false" outlineLevel="0" collapsed="false">
      <c r="A390" s="206" t="s">
        <v>623</v>
      </c>
      <c r="B390" s="207" t="s">
        <v>916</v>
      </c>
      <c r="C390" s="207" t="s">
        <v>624</v>
      </c>
      <c r="D390" s="207"/>
      <c r="E390" s="208" t="n">
        <v>7560</v>
      </c>
      <c r="F390" s="208" t="n">
        <v>0</v>
      </c>
      <c r="G390" s="209" t="n">
        <v>0</v>
      </c>
    </row>
    <row r="391" customFormat="false" ht="15.75" hidden="false" customHeight="false" outlineLevel="0" collapsed="false">
      <c r="A391" s="252" t="s">
        <v>464</v>
      </c>
      <c r="B391" s="253" t="s">
        <v>916</v>
      </c>
      <c r="C391" s="253" t="s">
        <v>624</v>
      </c>
      <c r="D391" s="253" t="s">
        <v>465</v>
      </c>
      <c r="E391" s="254" t="n">
        <v>7560</v>
      </c>
      <c r="F391" s="254" t="n">
        <v>0</v>
      </c>
      <c r="G391" s="255" t="n">
        <v>0</v>
      </c>
    </row>
    <row r="392" customFormat="false" ht="15.75" hidden="false" customHeight="false" outlineLevel="0" collapsed="false">
      <c r="A392" s="206" t="s">
        <v>625</v>
      </c>
      <c r="B392" s="207" t="s">
        <v>916</v>
      </c>
      <c r="C392" s="207" t="s">
        <v>626</v>
      </c>
      <c r="D392" s="207"/>
      <c r="E392" s="208" t="n">
        <v>157440</v>
      </c>
      <c r="F392" s="208" t="n">
        <v>0</v>
      </c>
      <c r="G392" s="209" t="n">
        <v>0</v>
      </c>
    </row>
    <row r="393" customFormat="false" ht="15.75" hidden="false" customHeight="false" outlineLevel="0" collapsed="false">
      <c r="A393" s="202" t="s">
        <v>625</v>
      </c>
      <c r="B393" s="203" t="s">
        <v>916</v>
      </c>
      <c r="C393" s="203" t="s">
        <v>626</v>
      </c>
      <c r="D393" s="203"/>
      <c r="E393" s="204" t="n">
        <v>107440</v>
      </c>
      <c r="F393" s="204" t="n">
        <v>0</v>
      </c>
      <c r="G393" s="205" t="n">
        <v>0</v>
      </c>
    </row>
    <row r="394" customFormat="false" ht="15.75" hidden="false" customHeight="false" outlineLevel="0" collapsed="false">
      <c r="A394" s="252" t="s">
        <v>464</v>
      </c>
      <c r="B394" s="253" t="s">
        <v>916</v>
      </c>
      <c r="C394" s="253" t="s">
        <v>626</v>
      </c>
      <c r="D394" s="253" t="s">
        <v>465</v>
      </c>
      <c r="E394" s="254" t="n">
        <v>107440</v>
      </c>
      <c r="F394" s="254" t="n">
        <v>0</v>
      </c>
      <c r="G394" s="255" t="n">
        <v>0</v>
      </c>
    </row>
    <row r="395" customFormat="false" ht="47.25" hidden="false" customHeight="false" outlineLevel="0" collapsed="false">
      <c r="A395" s="202" t="s">
        <v>356</v>
      </c>
      <c r="B395" s="203" t="s">
        <v>916</v>
      </c>
      <c r="C395" s="203" t="s">
        <v>627</v>
      </c>
      <c r="D395" s="203"/>
      <c r="E395" s="204" t="n">
        <v>50000</v>
      </c>
      <c r="F395" s="204" t="n">
        <v>0</v>
      </c>
      <c r="G395" s="205" t="n">
        <v>0</v>
      </c>
    </row>
    <row r="396" customFormat="false" ht="15.75" hidden="false" customHeight="false" outlineLevel="0" collapsed="false">
      <c r="A396" s="252" t="s">
        <v>464</v>
      </c>
      <c r="B396" s="253" t="s">
        <v>916</v>
      </c>
      <c r="C396" s="253" t="s">
        <v>627</v>
      </c>
      <c r="D396" s="253" t="s">
        <v>465</v>
      </c>
      <c r="E396" s="254" t="n">
        <v>50000</v>
      </c>
      <c r="F396" s="254" t="n">
        <v>0</v>
      </c>
      <c r="G396" s="255" t="n">
        <v>0</v>
      </c>
    </row>
    <row r="397" customFormat="false" ht="15.75" hidden="false" customHeight="false" outlineLevel="0" collapsed="false">
      <c r="A397" s="198" t="s">
        <v>628</v>
      </c>
      <c r="B397" s="199" t="s">
        <v>916</v>
      </c>
      <c r="C397" s="199" t="s">
        <v>629</v>
      </c>
      <c r="D397" s="199"/>
      <c r="E397" s="200" t="n">
        <v>243260609.11</v>
      </c>
      <c r="F397" s="200" t="n">
        <v>40029284.83</v>
      </c>
      <c r="G397" s="201" t="n">
        <v>40892595.16</v>
      </c>
    </row>
    <row r="398" customFormat="false" ht="31.5" hidden="false" customHeight="false" outlineLevel="0" collapsed="false">
      <c r="A398" s="206" t="s">
        <v>630</v>
      </c>
      <c r="B398" s="207" t="s">
        <v>916</v>
      </c>
      <c r="C398" s="207" t="s">
        <v>631</v>
      </c>
      <c r="D398" s="207"/>
      <c r="E398" s="208" t="n">
        <v>361665.45</v>
      </c>
      <c r="F398" s="208" t="n">
        <v>0</v>
      </c>
      <c r="G398" s="209" t="n">
        <v>0</v>
      </c>
    </row>
    <row r="399" customFormat="false" ht="31.5" hidden="false" customHeight="false" outlineLevel="0" collapsed="false">
      <c r="A399" s="252" t="s">
        <v>601</v>
      </c>
      <c r="B399" s="253" t="s">
        <v>916</v>
      </c>
      <c r="C399" s="253" t="s">
        <v>631</v>
      </c>
      <c r="D399" s="253" t="s">
        <v>602</v>
      </c>
      <c r="E399" s="254" t="n">
        <v>264835</v>
      </c>
      <c r="F399" s="254" t="n">
        <v>0</v>
      </c>
      <c r="G399" s="255" t="n">
        <v>0</v>
      </c>
    </row>
    <row r="400" customFormat="false" ht="15.75" hidden="false" customHeight="false" outlineLevel="0" collapsed="false">
      <c r="A400" s="252" t="s">
        <v>464</v>
      </c>
      <c r="B400" s="253" t="s">
        <v>916</v>
      </c>
      <c r="C400" s="253" t="s">
        <v>631</v>
      </c>
      <c r="D400" s="253" t="s">
        <v>465</v>
      </c>
      <c r="E400" s="254" t="n">
        <v>96830.45</v>
      </c>
      <c r="F400" s="254" t="n">
        <v>0</v>
      </c>
      <c r="G400" s="255" t="n">
        <v>0</v>
      </c>
    </row>
    <row r="401" customFormat="false" ht="47.25" hidden="false" customHeight="false" outlineLevel="0" collapsed="false">
      <c r="A401" s="206" t="s">
        <v>632</v>
      </c>
      <c r="B401" s="207" t="s">
        <v>916</v>
      </c>
      <c r="C401" s="207" t="s">
        <v>633</v>
      </c>
      <c r="D401" s="207"/>
      <c r="E401" s="208" t="n">
        <f aca="false">E402+E405</f>
        <v>1087443.08</v>
      </c>
      <c r="F401" s="208" t="n">
        <f aca="false">F402+F405</f>
        <v>4832540</v>
      </c>
      <c r="G401" s="263" t="n">
        <f aca="false">G402+G405</f>
        <v>5825000</v>
      </c>
    </row>
    <row r="402" customFormat="false" ht="31.5" hidden="false" customHeight="false" outlineLevel="0" collapsed="false">
      <c r="A402" s="202" t="s">
        <v>634</v>
      </c>
      <c r="B402" s="203" t="s">
        <v>916</v>
      </c>
      <c r="C402" s="203" t="s">
        <v>635</v>
      </c>
      <c r="D402" s="203"/>
      <c r="E402" s="204" t="n">
        <v>30683.08</v>
      </c>
      <c r="F402" s="204" t="n">
        <v>0</v>
      </c>
      <c r="G402" s="205" t="n">
        <v>0</v>
      </c>
    </row>
    <row r="403" customFormat="false" ht="15.75" hidden="false" customHeight="false" outlineLevel="0" collapsed="false">
      <c r="A403" s="252" t="s">
        <v>464</v>
      </c>
      <c r="B403" s="253" t="s">
        <v>916</v>
      </c>
      <c r="C403" s="253" t="s">
        <v>635</v>
      </c>
      <c r="D403" s="253" t="s">
        <v>465</v>
      </c>
      <c r="E403" s="254" t="n">
        <v>17303.08</v>
      </c>
      <c r="F403" s="254" t="n">
        <v>0</v>
      </c>
      <c r="G403" s="255" t="n">
        <v>0</v>
      </c>
    </row>
    <row r="404" customFormat="false" ht="31.5" hidden="false" customHeight="false" outlineLevel="0" collapsed="false">
      <c r="A404" s="252" t="s">
        <v>601</v>
      </c>
      <c r="B404" s="253" t="s">
        <v>916</v>
      </c>
      <c r="C404" s="253" t="s">
        <v>635</v>
      </c>
      <c r="D404" s="253" t="s">
        <v>602</v>
      </c>
      <c r="E404" s="254" t="n">
        <v>13380</v>
      </c>
      <c r="F404" s="254" t="n">
        <v>0</v>
      </c>
      <c r="G404" s="255" t="n">
        <v>0</v>
      </c>
    </row>
    <row r="405" customFormat="false" ht="31.5" hidden="false" customHeight="false" outlineLevel="0" collapsed="false">
      <c r="A405" s="202" t="s">
        <v>636</v>
      </c>
      <c r="B405" s="203" t="s">
        <v>916</v>
      </c>
      <c r="C405" s="203" t="s">
        <v>637</v>
      </c>
      <c r="D405" s="203"/>
      <c r="E405" s="204" t="n">
        <v>1056760</v>
      </c>
      <c r="F405" s="204" t="n">
        <v>4832540</v>
      </c>
      <c r="G405" s="205" t="n">
        <v>5825000</v>
      </c>
    </row>
    <row r="406" customFormat="false" ht="31.5" hidden="false" customHeight="false" outlineLevel="0" collapsed="false">
      <c r="A406" s="252" t="s">
        <v>601</v>
      </c>
      <c r="B406" s="253" t="s">
        <v>916</v>
      </c>
      <c r="C406" s="253" t="s">
        <v>637</v>
      </c>
      <c r="D406" s="253" t="s">
        <v>602</v>
      </c>
      <c r="E406" s="254" t="n">
        <v>1056760</v>
      </c>
      <c r="F406" s="254" t="n">
        <v>4832540</v>
      </c>
      <c r="G406" s="255" t="n">
        <v>5825000</v>
      </c>
    </row>
    <row r="407" customFormat="false" ht="15.75" hidden="false" customHeight="false" outlineLevel="0" collapsed="false">
      <c r="A407" s="206" t="s">
        <v>638</v>
      </c>
      <c r="B407" s="207" t="s">
        <v>916</v>
      </c>
      <c r="C407" s="207" t="s">
        <v>639</v>
      </c>
      <c r="D407" s="207"/>
      <c r="E407" s="208" t="n">
        <v>2460743.33</v>
      </c>
      <c r="F407" s="208" t="n">
        <v>1307833.34</v>
      </c>
      <c r="G407" s="209" t="n">
        <v>1307833.34</v>
      </c>
    </row>
    <row r="408" customFormat="false" ht="15.75" hidden="false" customHeight="false" outlineLevel="0" collapsed="false">
      <c r="A408" s="202" t="s">
        <v>640</v>
      </c>
      <c r="B408" s="203" t="s">
        <v>916</v>
      </c>
      <c r="C408" s="203" t="s">
        <v>641</v>
      </c>
      <c r="D408" s="203"/>
      <c r="E408" s="204" t="n">
        <v>455778.5</v>
      </c>
      <c r="F408" s="204" t="n">
        <v>0</v>
      </c>
      <c r="G408" s="205" t="n">
        <v>0</v>
      </c>
    </row>
    <row r="409" customFormat="false" ht="31.5" hidden="false" customHeight="false" outlineLevel="0" collapsed="false">
      <c r="A409" s="252" t="s">
        <v>601</v>
      </c>
      <c r="B409" s="253" t="s">
        <v>916</v>
      </c>
      <c r="C409" s="253" t="s">
        <v>641</v>
      </c>
      <c r="D409" s="253" t="s">
        <v>602</v>
      </c>
      <c r="E409" s="254" t="n">
        <v>455778.5</v>
      </c>
      <c r="F409" s="254" t="n">
        <v>0</v>
      </c>
      <c r="G409" s="255" t="n">
        <v>0</v>
      </c>
    </row>
    <row r="410" customFormat="false" ht="31.5" hidden="false" customHeight="false" outlineLevel="0" collapsed="false">
      <c r="A410" s="202" t="s">
        <v>642</v>
      </c>
      <c r="B410" s="203" t="s">
        <v>916</v>
      </c>
      <c r="C410" s="203" t="s">
        <v>643</v>
      </c>
      <c r="D410" s="203"/>
      <c r="E410" s="204" t="n">
        <v>697131.49</v>
      </c>
      <c r="F410" s="204" t="n">
        <v>0</v>
      </c>
      <c r="G410" s="205" t="n">
        <v>0</v>
      </c>
    </row>
    <row r="411" customFormat="false" ht="31.5" hidden="false" customHeight="false" outlineLevel="0" collapsed="false">
      <c r="A411" s="252" t="s">
        <v>601</v>
      </c>
      <c r="B411" s="253" t="s">
        <v>916</v>
      </c>
      <c r="C411" s="253" t="s">
        <v>643</v>
      </c>
      <c r="D411" s="253" t="s">
        <v>602</v>
      </c>
      <c r="E411" s="254" t="n">
        <v>697131.49</v>
      </c>
      <c r="F411" s="254" t="n">
        <v>0</v>
      </c>
      <c r="G411" s="255" t="n">
        <v>0</v>
      </c>
    </row>
    <row r="412" customFormat="false" ht="15.75" hidden="false" customHeight="false" outlineLevel="0" collapsed="false">
      <c r="A412" s="202" t="s">
        <v>640</v>
      </c>
      <c r="B412" s="203" t="s">
        <v>916</v>
      </c>
      <c r="C412" s="203" t="s">
        <v>644</v>
      </c>
      <c r="D412" s="203"/>
      <c r="E412" s="204" t="n">
        <v>1307833.34</v>
      </c>
      <c r="F412" s="204" t="n">
        <v>1307833.34</v>
      </c>
      <c r="G412" s="205" t="n">
        <v>1307833.34</v>
      </c>
    </row>
    <row r="413" customFormat="false" ht="31.5" hidden="false" customHeight="false" outlineLevel="0" collapsed="false">
      <c r="A413" s="252" t="s">
        <v>601</v>
      </c>
      <c r="B413" s="253" t="s">
        <v>916</v>
      </c>
      <c r="C413" s="253" t="s">
        <v>644</v>
      </c>
      <c r="D413" s="253" t="s">
        <v>602</v>
      </c>
      <c r="E413" s="254" t="n">
        <v>1307833.34</v>
      </c>
      <c r="F413" s="254" t="n">
        <v>1307833.34</v>
      </c>
      <c r="G413" s="255" t="n">
        <v>1307833.34</v>
      </c>
    </row>
    <row r="414" customFormat="false" ht="15.75" hidden="false" customHeight="false" outlineLevel="0" collapsed="false">
      <c r="A414" s="206" t="s">
        <v>649</v>
      </c>
      <c r="B414" s="207" t="s">
        <v>916</v>
      </c>
      <c r="C414" s="207" t="s">
        <v>650</v>
      </c>
      <c r="D414" s="207"/>
      <c r="E414" s="208" t="n">
        <v>239350757.25</v>
      </c>
      <c r="F414" s="208" t="n">
        <v>33888911.49</v>
      </c>
      <c r="G414" s="209" t="n">
        <v>33759761.82</v>
      </c>
    </row>
    <row r="415" customFormat="false" ht="31.5" hidden="false" customHeight="false" outlineLevel="0" collapsed="false">
      <c r="A415" s="202" t="s">
        <v>651</v>
      </c>
      <c r="B415" s="203" t="s">
        <v>916</v>
      </c>
      <c r="C415" s="203" t="s">
        <v>652</v>
      </c>
      <c r="D415" s="203"/>
      <c r="E415" s="204" t="n">
        <v>1964060.62</v>
      </c>
      <c r="F415" s="204" t="n">
        <v>0</v>
      </c>
      <c r="G415" s="205" t="n">
        <v>0</v>
      </c>
    </row>
    <row r="416" customFormat="false" ht="31.5" hidden="false" customHeight="false" outlineLevel="0" collapsed="false">
      <c r="A416" s="252" t="s">
        <v>601</v>
      </c>
      <c r="B416" s="253" t="s">
        <v>916</v>
      </c>
      <c r="C416" s="253" t="s">
        <v>652</v>
      </c>
      <c r="D416" s="253" t="s">
        <v>602</v>
      </c>
      <c r="E416" s="254" t="n">
        <v>1964060.62</v>
      </c>
      <c r="F416" s="254" t="n">
        <v>0</v>
      </c>
      <c r="G416" s="255" t="n">
        <v>0</v>
      </c>
    </row>
    <row r="417" customFormat="false" ht="31.5" hidden="false" customHeight="false" outlineLevel="0" collapsed="false">
      <c r="A417" s="202" t="s">
        <v>653</v>
      </c>
      <c r="B417" s="203" t="s">
        <v>916</v>
      </c>
      <c r="C417" s="203" t="s">
        <v>654</v>
      </c>
      <c r="D417" s="203"/>
      <c r="E417" s="204" t="n">
        <v>194244718.99</v>
      </c>
      <c r="F417" s="204" t="n">
        <v>25906887.76</v>
      </c>
      <c r="G417" s="205" t="n">
        <v>24224622.32</v>
      </c>
    </row>
    <row r="418" customFormat="false" ht="31.5" hidden="false" customHeight="false" outlineLevel="0" collapsed="false">
      <c r="A418" s="252" t="s">
        <v>601</v>
      </c>
      <c r="B418" s="253" t="s">
        <v>916</v>
      </c>
      <c r="C418" s="253" t="s">
        <v>654</v>
      </c>
      <c r="D418" s="253" t="s">
        <v>602</v>
      </c>
      <c r="E418" s="254" t="n">
        <v>194244718.99</v>
      </c>
      <c r="F418" s="254" t="n">
        <v>25906887.76</v>
      </c>
      <c r="G418" s="255" t="n">
        <v>24224622.32</v>
      </c>
    </row>
    <row r="419" customFormat="false" ht="31.5" hidden="false" customHeight="false" outlineLevel="0" collapsed="false">
      <c r="A419" s="202" t="s">
        <v>653</v>
      </c>
      <c r="B419" s="203" t="s">
        <v>916</v>
      </c>
      <c r="C419" s="203" t="s">
        <v>655</v>
      </c>
      <c r="D419" s="203"/>
      <c r="E419" s="204" t="n">
        <v>41808644.3</v>
      </c>
      <c r="F419" s="204" t="n">
        <v>7982023.73</v>
      </c>
      <c r="G419" s="205" t="n">
        <v>9535139.5</v>
      </c>
    </row>
    <row r="420" customFormat="false" ht="31.5" hidden="false" customHeight="false" outlineLevel="0" collapsed="false">
      <c r="A420" s="252" t="s">
        <v>601</v>
      </c>
      <c r="B420" s="253" t="s">
        <v>916</v>
      </c>
      <c r="C420" s="253" t="s">
        <v>655</v>
      </c>
      <c r="D420" s="253" t="s">
        <v>602</v>
      </c>
      <c r="E420" s="254" t="n">
        <v>41808644.3</v>
      </c>
      <c r="F420" s="254" t="n">
        <v>7982023.73</v>
      </c>
      <c r="G420" s="255" t="n">
        <v>9535139.5</v>
      </c>
    </row>
    <row r="421" customFormat="false" ht="31.5" hidden="false" customHeight="false" outlineLevel="0" collapsed="false">
      <c r="A421" s="202" t="s">
        <v>656</v>
      </c>
      <c r="B421" s="203" t="s">
        <v>916</v>
      </c>
      <c r="C421" s="203" t="s">
        <v>657</v>
      </c>
      <c r="D421" s="203"/>
      <c r="E421" s="204" t="n">
        <v>1333333.34</v>
      </c>
      <c r="F421" s="204" t="n">
        <v>0</v>
      </c>
      <c r="G421" s="205" t="n">
        <v>0</v>
      </c>
    </row>
    <row r="422" customFormat="false" ht="31.5" hidden="false" customHeight="false" outlineLevel="0" collapsed="false">
      <c r="A422" s="252" t="s">
        <v>601</v>
      </c>
      <c r="B422" s="253" t="s">
        <v>916</v>
      </c>
      <c r="C422" s="253" t="s">
        <v>657</v>
      </c>
      <c r="D422" s="253" t="s">
        <v>602</v>
      </c>
      <c r="E422" s="254" t="n">
        <v>1333333.34</v>
      </c>
      <c r="F422" s="254" t="n">
        <v>0</v>
      </c>
      <c r="G422" s="255" t="n">
        <v>0</v>
      </c>
    </row>
    <row r="423" customFormat="false" ht="15.75" hidden="false" customHeight="false" outlineLevel="0" collapsed="false">
      <c r="A423" s="198" t="s">
        <v>658</v>
      </c>
      <c r="B423" s="199" t="s">
        <v>916</v>
      </c>
      <c r="C423" s="199" t="s">
        <v>659</v>
      </c>
      <c r="D423" s="199"/>
      <c r="E423" s="200" t="n">
        <v>24738071.01</v>
      </c>
      <c r="F423" s="200" t="n">
        <v>24400669.99</v>
      </c>
      <c r="G423" s="201" t="n">
        <v>24400921.66</v>
      </c>
    </row>
    <row r="424" customFormat="false" ht="15.75" hidden="false" customHeight="false" outlineLevel="0" collapsed="false">
      <c r="A424" s="206" t="s">
        <v>660</v>
      </c>
      <c r="B424" s="207" t="s">
        <v>916</v>
      </c>
      <c r="C424" s="207" t="s">
        <v>661</v>
      </c>
      <c r="D424" s="207"/>
      <c r="E424" s="208" t="n">
        <v>24738071.01</v>
      </c>
      <c r="F424" s="208" t="n">
        <v>24400669.99</v>
      </c>
      <c r="G424" s="209" t="n">
        <v>24400921.66</v>
      </c>
    </row>
    <row r="425" customFormat="false" ht="15.75" hidden="false" customHeight="false" outlineLevel="0" collapsed="false">
      <c r="A425" s="202" t="s">
        <v>662</v>
      </c>
      <c r="B425" s="203" t="s">
        <v>916</v>
      </c>
      <c r="C425" s="203" t="s">
        <v>663</v>
      </c>
      <c r="D425" s="203"/>
      <c r="E425" s="204" t="n">
        <v>17750896.91</v>
      </c>
      <c r="F425" s="204" t="n">
        <v>17254741.12</v>
      </c>
      <c r="G425" s="205" t="n">
        <v>17254992.79</v>
      </c>
    </row>
    <row r="426" customFormat="false" ht="15.75" hidden="false" customHeight="false" outlineLevel="0" collapsed="false">
      <c r="A426" s="252" t="s">
        <v>498</v>
      </c>
      <c r="B426" s="253" t="s">
        <v>916</v>
      </c>
      <c r="C426" s="253" t="s">
        <v>663</v>
      </c>
      <c r="D426" s="253" t="s">
        <v>499</v>
      </c>
      <c r="E426" s="254" t="n">
        <v>14100</v>
      </c>
      <c r="F426" s="254" t="n">
        <v>14100</v>
      </c>
      <c r="G426" s="255" t="n">
        <v>14100</v>
      </c>
    </row>
    <row r="427" customFormat="false" ht="47.25" hidden="false" customHeight="false" outlineLevel="0" collapsed="false">
      <c r="A427" s="252" t="s">
        <v>553</v>
      </c>
      <c r="B427" s="253" t="s">
        <v>916</v>
      </c>
      <c r="C427" s="253" t="s">
        <v>663</v>
      </c>
      <c r="D427" s="253" t="s">
        <v>554</v>
      </c>
      <c r="E427" s="254" t="n">
        <v>16062515.8</v>
      </c>
      <c r="F427" s="254" t="n">
        <v>15646100</v>
      </c>
      <c r="G427" s="255" t="n">
        <v>15646100</v>
      </c>
    </row>
    <row r="428" customFormat="false" ht="15.75" hidden="false" customHeight="false" outlineLevel="0" collapsed="false">
      <c r="A428" s="252" t="s">
        <v>464</v>
      </c>
      <c r="B428" s="253" t="s">
        <v>916</v>
      </c>
      <c r="C428" s="253" t="s">
        <v>663</v>
      </c>
      <c r="D428" s="253" t="s">
        <v>465</v>
      </c>
      <c r="E428" s="254" t="n">
        <v>1674281.11</v>
      </c>
      <c r="F428" s="254" t="n">
        <v>1594541.12</v>
      </c>
      <c r="G428" s="255" t="n">
        <v>1594792.79</v>
      </c>
    </row>
    <row r="429" customFormat="false" ht="31.5" hidden="false" customHeight="false" outlineLevel="0" collapsed="false">
      <c r="A429" s="202" t="s">
        <v>664</v>
      </c>
      <c r="B429" s="203" t="s">
        <v>916</v>
      </c>
      <c r="C429" s="203" t="s">
        <v>665</v>
      </c>
      <c r="D429" s="203"/>
      <c r="E429" s="204" t="n">
        <v>6321580.1</v>
      </c>
      <c r="F429" s="204" t="n">
        <v>6434900</v>
      </c>
      <c r="G429" s="205" t="n">
        <v>6434900</v>
      </c>
    </row>
    <row r="430" customFormat="false" ht="47.25" hidden="false" customHeight="false" outlineLevel="0" collapsed="false">
      <c r="A430" s="252" t="s">
        <v>553</v>
      </c>
      <c r="B430" s="253" t="s">
        <v>916</v>
      </c>
      <c r="C430" s="253" t="s">
        <v>665</v>
      </c>
      <c r="D430" s="253" t="s">
        <v>554</v>
      </c>
      <c r="E430" s="254" t="n">
        <v>6321580.1</v>
      </c>
      <c r="F430" s="254" t="n">
        <v>6434900</v>
      </c>
      <c r="G430" s="255" t="n">
        <v>6434900</v>
      </c>
    </row>
    <row r="431" customFormat="false" ht="15.75" hidden="false" customHeight="false" outlineLevel="0" collapsed="false">
      <c r="A431" s="202" t="s">
        <v>609</v>
      </c>
      <c r="B431" s="203" t="s">
        <v>916</v>
      </c>
      <c r="C431" s="203" t="s">
        <v>666</v>
      </c>
      <c r="D431" s="203"/>
      <c r="E431" s="204" t="n">
        <v>665594</v>
      </c>
      <c r="F431" s="204" t="n">
        <v>711028.87</v>
      </c>
      <c r="G431" s="205" t="n">
        <v>711028.87</v>
      </c>
    </row>
    <row r="432" customFormat="false" ht="16.5" hidden="false" customHeight="false" outlineLevel="0" collapsed="false">
      <c r="A432" s="256" t="s">
        <v>464</v>
      </c>
      <c r="B432" s="257" t="s">
        <v>916</v>
      </c>
      <c r="C432" s="257" t="s">
        <v>666</v>
      </c>
      <c r="D432" s="257" t="s">
        <v>465</v>
      </c>
      <c r="E432" s="258" t="n">
        <v>665594</v>
      </c>
      <c r="F432" s="258" t="n">
        <v>711028.87</v>
      </c>
      <c r="G432" s="259" t="n">
        <v>711028.87</v>
      </c>
    </row>
    <row r="433" customFormat="false" ht="16.5" hidden="false" customHeight="false" outlineLevel="0" collapsed="false">
      <c r="A433" s="243" t="s">
        <v>917</v>
      </c>
      <c r="B433" s="244" t="s">
        <v>918</v>
      </c>
      <c r="C433" s="244"/>
      <c r="D433" s="244"/>
      <c r="E433" s="245" t="n">
        <v>106431744.45</v>
      </c>
      <c r="F433" s="245" t="n">
        <v>68307639.3</v>
      </c>
      <c r="G433" s="246" t="n">
        <v>72233442.25</v>
      </c>
    </row>
    <row r="434" customFormat="false" ht="31.5" hidden="false" customHeight="false" outlineLevel="0" collapsed="false">
      <c r="A434" s="248" t="s">
        <v>780</v>
      </c>
      <c r="B434" s="249" t="s">
        <v>918</v>
      </c>
      <c r="C434" s="249" t="s">
        <v>781</v>
      </c>
      <c r="D434" s="249"/>
      <c r="E434" s="250" t="n">
        <v>97686.81</v>
      </c>
      <c r="F434" s="250" t="n">
        <v>86000</v>
      </c>
      <c r="G434" s="251" t="n">
        <v>77000</v>
      </c>
    </row>
    <row r="435" customFormat="false" ht="31.5" hidden="false" customHeight="false" outlineLevel="0" collapsed="false">
      <c r="A435" s="198" t="s">
        <v>794</v>
      </c>
      <c r="B435" s="199" t="s">
        <v>918</v>
      </c>
      <c r="C435" s="199" t="s">
        <v>795</v>
      </c>
      <c r="D435" s="199"/>
      <c r="E435" s="200" t="n">
        <v>97686.81</v>
      </c>
      <c r="F435" s="200" t="n">
        <v>86000</v>
      </c>
      <c r="G435" s="201" t="n">
        <v>77000</v>
      </c>
    </row>
    <row r="436" customFormat="false" ht="15.75" hidden="false" customHeight="false" outlineLevel="0" collapsed="false">
      <c r="A436" s="206" t="s">
        <v>796</v>
      </c>
      <c r="B436" s="207" t="s">
        <v>918</v>
      </c>
      <c r="C436" s="207" t="s">
        <v>797</v>
      </c>
      <c r="D436" s="207"/>
      <c r="E436" s="208" t="n">
        <v>26686.81</v>
      </c>
      <c r="F436" s="208" t="n">
        <v>15000</v>
      </c>
      <c r="G436" s="209" t="n">
        <v>6000</v>
      </c>
    </row>
    <row r="437" customFormat="false" ht="15.75" hidden="false" customHeight="false" outlineLevel="0" collapsed="false">
      <c r="A437" s="252" t="s">
        <v>798</v>
      </c>
      <c r="B437" s="253" t="s">
        <v>918</v>
      </c>
      <c r="C437" s="253" t="s">
        <v>797</v>
      </c>
      <c r="D437" s="253" t="s">
        <v>799</v>
      </c>
      <c r="E437" s="254" t="n">
        <v>26686.81</v>
      </c>
      <c r="F437" s="254" t="n">
        <v>15000</v>
      </c>
      <c r="G437" s="255" t="n">
        <v>6000</v>
      </c>
    </row>
    <row r="438" customFormat="false" ht="15.75" hidden="false" customHeight="false" outlineLevel="0" collapsed="false">
      <c r="A438" s="206" t="s">
        <v>609</v>
      </c>
      <c r="B438" s="207" t="s">
        <v>918</v>
      </c>
      <c r="C438" s="207" t="s">
        <v>800</v>
      </c>
      <c r="D438" s="207"/>
      <c r="E438" s="208" t="n">
        <v>71000</v>
      </c>
      <c r="F438" s="208" t="n">
        <v>71000</v>
      </c>
      <c r="G438" s="209" t="n">
        <v>71000</v>
      </c>
    </row>
    <row r="439" customFormat="false" ht="15.75" hidden="false" customHeight="false" outlineLevel="0" collapsed="false">
      <c r="A439" s="202" t="s">
        <v>609</v>
      </c>
      <c r="B439" s="203" t="s">
        <v>918</v>
      </c>
      <c r="C439" s="203" t="s">
        <v>801</v>
      </c>
      <c r="D439" s="203"/>
      <c r="E439" s="204" t="n">
        <v>71000</v>
      </c>
      <c r="F439" s="204" t="n">
        <v>71000</v>
      </c>
      <c r="G439" s="205" t="n">
        <v>71000</v>
      </c>
    </row>
    <row r="440" customFormat="false" ht="15.75" hidden="false" customHeight="false" outlineLevel="0" collapsed="false">
      <c r="A440" s="252" t="s">
        <v>464</v>
      </c>
      <c r="B440" s="253" t="s">
        <v>918</v>
      </c>
      <c r="C440" s="253" t="s">
        <v>801</v>
      </c>
      <c r="D440" s="253" t="s">
        <v>465</v>
      </c>
      <c r="E440" s="254" t="n">
        <v>71000</v>
      </c>
      <c r="F440" s="254" t="n">
        <v>71000</v>
      </c>
      <c r="G440" s="255" t="n">
        <v>71000</v>
      </c>
    </row>
    <row r="441" customFormat="false" ht="15.75" hidden="false" customHeight="false" outlineLevel="0" collapsed="false">
      <c r="A441" s="194" t="s">
        <v>449</v>
      </c>
      <c r="B441" s="195" t="s">
        <v>918</v>
      </c>
      <c r="C441" s="195" t="s">
        <v>843</v>
      </c>
      <c r="D441" s="195"/>
      <c r="E441" s="196" t="n">
        <v>106334057.64</v>
      </c>
      <c r="F441" s="196" t="n">
        <v>68221639.3</v>
      </c>
      <c r="G441" s="197" t="n">
        <v>72156442.25</v>
      </c>
    </row>
    <row r="442" customFormat="false" ht="31.5" hidden="false" customHeight="false" outlineLevel="0" collapsed="false">
      <c r="A442" s="202" t="s">
        <v>850</v>
      </c>
      <c r="B442" s="203" t="s">
        <v>918</v>
      </c>
      <c r="C442" s="203" t="s">
        <v>851</v>
      </c>
      <c r="D442" s="203"/>
      <c r="E442" s="204" t="n">
        <v>17806900</v>
      </c>
      <c r="F442" s="204" t="n">
        <v>11290500</v>
      </c>
      <c r="G442" s="205" t="n">
        <v>10669500</v>
      </c>
    </row>
    <row r="443" customFormat="false" ht="15.75" hidden="false" customHeight="false" outlineLevel="0" collapsed="false">
      <c r="A443" s="252" t="s">
        <v>852</v>
      </c>
      <c r="B443" s="253" t="s">
        <v>918</v>
      </c>
      <c r="C443" s="253" t="s">
        <v>851</v>
      </c>
      <c r="D443" s="253" t="s">
        <v>853</v>
      </c>
      <c r="E443" s="254" t="n">
        <v>17806900</v>
      </c>
      <c r="F443" s="254" t="n">
        <v>11290500</v>
      </c>
      <c r="G443" s="255" t="n">
        <v>10669500</v>
      </c>
    </row>
    <row r="444" customFormat="false" ht="31.5" hidden="false" customHeight="false" outlineLevel="0" collapsed="false">
      <c r="A444" s="202" t="s">
        <v>854</v>
      </c>
      <c r="B444" s="203" t="s">
        <v>918</v>
      </c>
      <c r="C444" s="203" t="s">
        <v>855</v>
      </c>
      <c r="D444" s="203"/>
      <c r="E444" s="204" t="n">
        <v>64588621.6</v>
      </c>
      <c r="F444" s="204" t="n">
        <v>23779000</v>
      </c>
      <c r="G444" s="205" t="n">
        <v>16569000</v>
      </c>
    </row>
    <row r="445" customFormat="false" ht="15.75" hidden="false" customHeight="false" outlineLevel="0" collapsed="false">
      <c r="A445" s="252" t="s">
        <v>852</v>
      </c>
      <c r="B445" s="253" t="s">
        <v>918</v>
      </c>
      <c r="C445" s="253" t="s">
        <v>855</v>
      </c>
      <c r="D445" s="253" t="s">
        <v>853</v>
      </c>
      <c r="E445" s="254" t="n">
        <v>64588621.6</v>
      </c>
      <c r="F445" s="254" t="n">
        <v>23779000</v>
      </c>
      <c r="G445" s="255" t="n">
        <v>16569000</v>
      </c>
    </row>
    <row r="446" customFormat="false" ht="31.5" hidden="false" customHeight="false" outlineLevel="0" collapsed="false">
      <c r="A446" s="202" t="s">
        <v>864</v>
      </c>
      <c r="B446" s="203" t="s">
        <v>918</v>
      </c>
      <c r="C446" s="203" t="s">
        <v>865</v>
      </c>
      <c r="D446" s="203"/>
      <c r="E446" s="204" t="n">
        <v>538200</v>
      </c>
      <c r="F446" s="204" t="n">
        <v>529100</v>
      </c>
      <c r="G446" s="205" t="n">
        <v>519100</v>
      </c>
    </row>
    <row r="447" customFormat="false" ht="15.75" hidden="false" customHeight="false" outlineLevel="0" collapsed="false">
      <c r="A447" s="252" t="s">
        <v>852</v>
      </c>
      <c r="B447" s="253" t="s">
        <v>918</v>
      </c>
      <c r="C447" s="253" t="s">
        <v>865</v>
      </c>
      <c r="D447" s="253" t="s">
        <v>853</v>
      </c>
      <c r="E447" s="254" t="n">
        <v>538200</v>
      </c>
      <c r="F447" s="254" t="n">
        <v>529100</v>
      </c>
      <c r="G447" s="255" t="n">
        <v>519100</v>
      </c>
    </row>
    <row r="448" customFormat="false" ht="31.5" hidden="false" customHeight="false" outlineLevel="0" collapsed="false">
      <c r="A448" s="202" t="s">
        <v>872</v>
      </c>
      <c r="B448" s="203" t="s">
        <v>918</v>
      </c>
      <c r="C448" s="203" t="s">
        <v>873</v>
      </c>
      <c r="D448" s="203"/>
      <c r="E448" s="204" t="n">
        <v>1847500</v>
      </c>
      <c r="F448" s="204" t="n">
        <v>0</v>
      </c>
      <c r="G448" s="205" t="n">
        <v>0</v>
      </c>
    </row>
    <row r="449" customFormat="false" ht="15.75" hidden="false" customHeight="false" outlineLevel="0" collapsed="false">
      <c r="A449" s="252" t="s">
        <v>464</v>
      </c>
      <c r="B449" s="253" t="s">
        <v>918</v>
      </c>
      <c r="C449" s="253" t="s">
        <v>873</v>
      </c>
      <c r="D449" s="253" t="s">
        <v>465</v>
      </c>
      <c r="E449" s="254" t="n">
        <v>15000</v>
      </c>
      <c r="F449" s="254" t="n">
        <v>0</v>
      </c>
      <c r="G449" s="255" t="n">
        <v>0</v>
      </c>
    </row>
    <row r="450" customFormat="false" ht="47.25" hidden="false" customHeight="false" outlineLevel="0" collapsed="false">
      <c r="A450" s="252" t="s">
        <v>553</v>
      </c>
      <c r="B450" s="253" t="s">
        <v>918</v>
      </c>
      <c r="C450" s="253" t="s">
        <v>873</v>
      </c>
      <c r="D450" s="253" t="s">
        <v>554</v>
      </c>
      <c r="E450" s="254" t="n">
        <v>1832500</v>
      </c>
      <c r="F450" s="254" t="n">
        <v>0</v>
      </c>
      <c r="G450" s="255" t="n">
        <v>0</v>
      </c>
    </row>
    <row r="451" customFormat="false" ht="15.75" hidden="false" customHeight="false" outlineLevel="0" collapsed="false">
      <c r="A451" s="202" t="s">
        <v>874</v>
      </c>
      <c r="B451" s="203" t="s">
        <v>918</v>
      </c>
      <c r="C451" s="203" t="s">
        <v>875</v>
      </c>
      <c r="D451" s="203"/>
      <c r="E451" s="204" t="n">
        <v>161834.42</v>
      </c>
      <c r="F451" s="204" t="n">
        <v>0</v>
      </c>
      <c r="G451" s="205" t="n">
        <v>0</v>
      </c>
    </row>
    <row r="452" customFormat="false" ht="15.75" hidden="false" customHeight="false" outlineLevel="0" collapsed="false">
      <c r="A452" s="252" t="s">
        <v>561</v>
      </c>
      <c r="B452" s="253" t="s">
        <v>918</v>
      </c>
      <c r="C452" s="253" t="s">
        <v>875</v>
      </c>
      <c r="D452" s="253" t="s">
        <v>562</v>
      </c>
      <c r="E452" s="254" t="n">
        <v>161834.42</v>
      </c>
      <c r="F452" s="254" t="n">
        <v>0</v>
      </c>
      <c r="G452" s="255" t="n">
        <v>0</v>
      </c>
    </row>
    <row r="453" customFormat="false" ht="15.75" hidden="false" customHeight="false" outlineLevel="0" collapsed="false">
      <c r="A453" s="202" t="s">
        <v>876</v>
      </c>
      <c r="B453" s="203" t="s">
        <v>918</v>
      </c>
      <c r="C453" s="203" t="s">
        <v>877</v>
      </c>
      <c r="D453" s="203"/>
      <c r="E453" s="204" t="n">
        <v>40000</v>
      </c>
      <c r="F453" s="204" t="n">
        <v>0</v>
      </c>
      <c r="G453" s="205" t="n">
        <v>0</v>
      </c>
    </row>
    <row r="454" customFormat="false" ht="15.75" hidden="false" customHeight="false" outlineLevel="0" collapsed="false">
      <c r="A454" s="252" t="s">
        <v>498</v>
      </c>
      <c r="B454" s="253" t="s">
        <v>918</v>
      </c>
      <c r="C454" s="253" t="s">
        <v>877</v>
      </c>
      <c r="D454" s="253" t="s">
        <v>499</v>
      </c>
      <c r="E454" s="254" t="n">
        <v>40000</v>
      </c>
      <c r="F454" s="254" t="n">
        <v>0</v>
      </c>
      <c r="G454" s="255" t="n">
        <v>0</v>
      </c>
    </row>
    <row r="455" customFormat="false" ht="15.75" hidden="false" customHeight="false" outlineLevel="0" collapsed="false">
      <c r="A455" s="202" t="s">
        <v>884</v>
      </c>
      <c r="B455" s="203" t="s">
        <v>918</v>
      </c>
      <c r="C455" s="203" t="s">
        <v>885</v>
      </c>
      <c r="D455" s="203"/>
      <c r="E455" s="204" t="n">
        <v>4139300</v>
      </c>
      <c r="F455" s="204" t="n">
        <v>4091000</v>
      </c>
      <c r="G455" s="205" t="n">
        <v>4091000</v>
      </c>
    </row>
    <row r="456" customFormat="false" ht="15.75" hidden="false" customHeight="false" outlineLevel="0" collapsed="false">
      <c r="A456" s="252" t="s">
        <v>464</v>
      </c>
      <c r="B456" s="253" t="s">
        <v>918</v>
      </c>
      <c r="C456" s="253" t="s">
        <v>885</v>
      </c>
      <c r="D456" s="253" t="s">
        <v>465</v>
      </c>
      <c r="E456" s="254" t="n">
        <v>731928.1</v>
      </c>
      <c r="F456" s="254" t="n">
        <v>900000</v>
      </c>
      <c r="G456" s="255" t="n">
        <v>900000</v>
      </c>
    </row>
    <row r="457" customFormat="false" ht="47.25" hidden="false" customHeight="false" outlineLevel="0" collapsed="false">
      <c r="A457" s="252" t="s">
        <v>553</v>
      </c>
      <c r="B457" s="253" t="s">
        <v>918</v>
      </c>
      <c r="C457" s="253" t="s">
        <v>885</v>
      </c>
      <c r="D457" s="253" t="s">
        <v>554</v>
      </c>
      <c r="E457" s="254" t="n">
        <v>3407371.9</v>
      </c>
      <c r="F457" s="254" t="n">
        <v>3191000</v>
      </c>
      <c r="G457" s="255" t="n">
        <v>3191000</v>
      </c>
    </row>
    <row r="458" customFormat="false" ht="31.5" hidden="false" customHeight="false" outlineLevel="0" collapsed="false">
      <c r="A458" s="202" t="s">
        <v>886</v>
      </c>
      <c r="B458" s="203" t="s">
        <v>918</v>
      </c>
      <c r="C458" s="203" t="s">
        <v>887</v>
      </c>
      <c r="D458" s="203"/>
      <c r="E458" s="204" t="n">
        <v>3542615.68</v>
      </c>
      <c r="F458" s="204" t="n">
        <v>0</v>
      </c>
      <c r="G458" s="205" t="n">
        <v>0</v>
      </c>
    </row>
    <row r="459" customFormat="false" ht="15.75" hidden="false" customHeight="false" outlineLevel="0" collapsed="false">
      <c r="A459" s="252" t="s">
        <v>498</v>
      </c>
      <c r="B459" s="253" t="s">
        <v>918</v>
      </c>
      <c r="C459" s="253" t="s">
        <v>887</v>
      </c>
      <c r="D459" s="253" t="s">
        <v>499</v>
      </c>
      <c r="E459" s="254" t="n">
        <v>3542615.68</v>
      </c>
      <c r="F459" s="254" t="n">
        <v>0</v>
      </c>
      <c r="G459" s="255" t="n">
        <v>0</v>
      </c>
    </row>
    <row r="460" customFormat="false" ht="31.5" hidden="false" customHeight="false" outlineLevel="0" collapsed="false">
      <c r="A460" s="202" t="s">
        <v>890</v>
      </c>
      <c r="B460" s="203" t="s">
        <v>918</v>
      </c>
      <c r="C460" s="203" t="s">
        <v>891</v>
      </c>
      <c r="D460" s="203"/>
      <c r="E460" s="204" t="n">
        <v>13669085.94</v>
      </c>
      <c r="F460" s="204" t="n">
        <v>16483024.07</v>
      </c>
      <c r="G460" s="205" t="n">
        <v>16483011.65</v>
      </c>
    </row>
    <row r="461" customFormat="false" ht="15.75" hidden="false" customHeight="false" outlineLevel="0" collapsed="false">
      <c r="A461" s="252" t="s">
        <v>498</v>
      </c>
      <c r="B461" s="253" t="s">
        <v>918</v>
      </c>
      <c r="C461" s="253" t="s">
        <v>891</v>
      </c>
      <c r="D461" s="253" t="s">
        <v>499</v>
      </c>
      <c r="E461" s="254" t="n">
        <v>5110</v>
      </c>
      <c r="F461" s="254" t="n">
        <v>4110</v>
      </c>
      <c r="G461" s="255" t="n">
        <v>4110</v>
      </c>
    </row>
    <row r="462" customFormat="false" ht="47.25" hidden="false" customHeight="false" outlineLevel="0" collapsed="false">
      <c r="A462" s="252" t="s">
        <v>553</v>
      </c>
      <c r="B462" s="253" t="s">
        <v>918</v>
      </c>
      <c r="C462" s="253" t="s">
        <v>891</v>
      </c>
      <c r="D462" s="253" t="s">
        <v>554</v>
      </c>
      <c r="E462" s="254" t="n">
        <v>12166590.64</v>
      </c>
      <c r="F462" s="254" t="n">
        <v>14883000</v>
      </c>
      <c r="G462" s="255" t="n">
        <v>14883000</v>
      </c>
    </row>
    <row r="463" customFormat="false" ht="15.75" hidden="false" customHeight="false" outlineLevel="0" collapsed="false">
      <c r="A463" s="252" t="s">
        <v>464</v>
      </c>
      <c r="B463" s="253" t="s">
        <v>918</v>
      </c>
      <c r="C463" s="253" t="s">
        <v>891</v>
      </c>
      <c r="D463" s="253" t="s">
        <v>465</v>
      </c>
      <c r="E463" s="254" t="n">
        <v>1497385.3</v>
      </c>
      <c r="F463" s="254" t="n">
        <v>1595914.07</v>
      </c>
      <c r="G463" s="255" t="n">
        <v>1595901.65</v>
      </c>
    </row>
    <row r="464" customFormat="false" ht="15.75" hidden="false" customHeight="false" outlineLevel="0" collapsed="false">
      <c r="A464" s="202" t="s">
        <v>894</v>
      </c>
      <c r="B464" s="203" t="s">
        <v>918</v>
      </c>
      <c r="C464" s="203" t="s">
        <v>895</v>
      </c>
      <c r="D464" s="203"/>
      <c r="E464" s="204" t="n">
        <v>0</v>
      </c>
      <c r="F464" s="204" t="n">
        <v>12049015.23</v>
      </c>
      <c r="G464" s="205" t="n">
        <v>23824830.6</v>
      </c>
    </row>
    <row r="465" customFormat="false" ht="16.5" hidden="false" customHeight="false" outlineLevel="0" collapsed="false">
      <c r="A465" s="256" t="s">
        <v>896</v>
      </c>
      <c r="B465" s="257" t="s">
        <v>918</v>
      </c>
      <c r="C465" s="257" t="s">
        <v>895</v>
      </c>
      <c r="D465" s="257" t="s">
        <v>897</v>
      </c>
      <c r="E465" s="258" t="n">
        <v>0</v>
      </c>
      <c r="F465" s="258" t="n">
        <v>12049015.23</v>
      </c>
      <c r="G465" s="259" t="n">
        <v>23824830.6</v>
      </c>
    </row>
    <row r="466" customFormat="false" ht="16.5" hidden="false" customHeight="false" outlineLevel="0" collapsed="false">
      <c r="A466" s="271" t="s">
        <v>452</v>
      </c>
      <c r="B466" s="272"/>
      <c r="C466" s="272"/>
      <c r="D466" s="272"/>
      <c r="E466" s="273" t="n">
        <v>2465614368.12</v>
      </c>
      <c r="F466" s="273" t="n">
        <v>1234209892.83</v>
      </c>
      <c r="G466" s="274" t="n">
        <v>1226889436.39</v>
      </c>
    </row>
  </sheetData>
  <autoFilter ref="A16:H238"/>
  <mergeCells count="18">
    <mergeCell ref="E1:G1"/>
    <mergeCell ref="E2:G2"/>
    <mergeCell ref="E3:G3"/>
    <mergeCell ref="E4:G4"/>
    <mergeCell ref="E5:G5"/>
    <mergeCell ref="C6:E6"/>
    <mergeCell ref="E7:G7"/>
    <mergeCell ref="E8:G8"/>
    <mergeCell ref="E9:G9"/>
    <mergeCell ref="E10:G10"/>
    <mergeCell ref="E11:G11"/>
    <mergeCell ref="C12:E12"/>
    <mergeCell ref="A13:G13"/>
    <mergeCell ref="A15:A16"/>
    <mergeCell ref="B15:B16"/>
    <mergeCell ref="C15:C16"/>
    <mergeCell ref="D15:D16"/>
    <mergeCell ref="E15:G1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D44" activeCellId="0" sqref="D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5" width="6.99"/>
    <col collapsed="false" customWidth="true" hidden="false" outlineLevel="0" max="2" min="2" style="275" width="33.85"/>
    <col collapsed="false" customWidth="true" hidden="false" outlineLevel="0" max="3" min="3" style="276" width="19.41"/>
    <col collapsed="false" customWidth="true" hidden="false" outlineLevel="0" max="4" min="4" style="276" width="19.99"/>
    <col collapsed="false" customWidth="true" hidden="false" outlineLevel="0" max="5" min="5" style="276" width="23.85"/>
    <col collapsed="false" customWidth="false" hidden="false" outlineLevel="0" max="257" min="6" style="275" width="9.14"/>
  </cols>
  <sheetData>
    <row r="1" customFormat="false" ht="18.75" hidden="false" customHeight="false" outlineLevel="0" collapsed="false">
      <c r="A1" s="276"/>
      <c r="B1" s="276"/>
      <c r="C1" s="277"/>
      <c r="D1" s="3" t="s">
        <v>919</v>
      </c>
      <c r="E1" s="3"/>
    </row>
    <row r="2" customFormat="false" ht="18.75" hidden="false" customHeight="true" outlineLevel="0" collapsed="false">
      <c r="A2" s="276"/>
      <c r="B2" s="276"/>
      <c r="C2" s="278"/>
      <c r="D2" s="4" t="s">
        <v>1</v>
      </c>
      <c r="E2" s="4"/>
    </row>
    <row r="3" customFormat="false" ht="18.75" hidden="false" customHeight="true" outlineLevel="0" collapsed="false">
      <c r="A3" s="276"/>
      <c r="B3" s="276"/>
      <c r="C3" s="278"/>
      <c r="D3" s="4" t="s">
        <v>2</v>
      </c>
      <c r="E3" s="4"/>
    </row>
    <row r="4" customFormat="false" ht="18.75" hidden="false" customHeight="true" outlineLevel="0" collapsed="false">
      <c r="A4" s="276"/>
      <c r="B4" s="276"/>
      <c r="C4" s="278"/>
      <c r="D4" s="4" t="s">
        <v>3</v>
      </c>
      <c r="E4" s="4"/>
    </row>
    <row r="5" customFormat="false" ht="18.75" hidden="false" customHeight="true" outlineLevel="0" collapsed="false">
      <c r="A5" s="276"/>
      <c r="B5" s="276"/>
      <c r="C5" s="278"/>
      <c r="D5" s="4" t="s">
        <v>4</v>
      </c>
      <c r="E5" s="4"/>
    </row>
    <row r="6" customFormat="false" ht="21" hidden="false" customHeight="true" outlineLevel="0" collapsed="false">
      <c r="A6" s="276"/>
      <c r="B6" s="276"/>
      <c r="C6" s="279"/>
    </row>
    <row r="7" customFormat="false" ht="18.75" hidden="false" customHeight="true" outlineLevel="0" collapsed="false">
      <c r="A7" s="276"/>
      <c r="B7" s="276"/>
      <c r="C7" s="277"/>
      <c r="D7" s="3" t="s">
        <v>920</v>
      </c>
      <c r="E7" s="3"/>
    </row>
    <row r="8" customFormat="false" ht="18.75" hidden="false" customHeight="true" outlineLevel="0" collapsed="false">
      <c r="A8" s="276"/>
      <c r="B8" s="276"/>
      <c r="C8" s="278"/>
      <c r="D8" s="4" t="s">
        <v>1</v>
      </c>
      <c r="E8" s="4"/>
    </row>
    <row r="9" customFormat="false" ht="18.75" hidden="false" customHeight="true" outlineLevel="0" collapsed="false">
      <c r="A9" s="276"/>
      <c r="B9" s="276"/>
      <c r="C9" s="278"/>
      <c r="D9" s="4" t="s">
        <v>2</v>
      </c>
      <c r="E9" s="4"/>
    </row>
    <row r="10" customFormat="false" ht="18.75" hidden="false" customHeight="true" outlineLevel="0" collapsed="false">
      <c r="A10" s="276"/>
      <c r="B10" s="276"/>
      <c r="C10" s="278"/>
      <c r="D10" s="4" t="s">
        <v>3</v>
      </c>
      <c r="E10" s="4"/>
    </row>
    <row r="11" customFormat="false" ht="18.75" hidden="false" customHeight="true" outlineLevel="0" collapsed="false">
      <c r="A11" s="276"/>
      <c r="B11" s="276"/>
      <c r="C11" s="278"/>
      <c r="D11" s="4" t="s">
        <v>5</v>
      </c>
      <c r="E11" s="4"/>
    </row>
    <row r="12" customFormat="false" ht="21" hidden="false" customHeight="true" outlineLevel="0" collapsed="false">
      <c r="A12" s="276"/>
      <c r="B12" s="276"/>
      <c r="C12" s="279"/>
    </row>
    <row r="13" customFormat="false" ht="63" hidden="false" customHeight="true" outlineLevel="0" collapsed="false">
      <c r="A13" s="280" t="s">
        <v>921</v>
      </c>
      <c r="B13" s="280"/>
      <c r="C13" s="280"/>
      <c r="D13" s="280"/>
      <c r="E13" s="280"/>
    </row>
    <row r="14" customFormat="false" ht="11.25" hidden="false" customHeight="true" outlineLevel="0" collapsed="false">
      <c r="A14" s="280"/>
      <c r="B14" s="280"/>
      <c r="C14" s="280"/>
    </row>
    <row r="15" customFormat="false" ht="19.5" hidden="false" customHeight="false" outlineLevel="0" collapsed="false">
      <c r="A15" s="276"/>
      <c r="B15" s="276"/>
      <c r="C15" s="281"/>
    </row>
    <row r="16" s="285" customFormat="true" ht="26.25" hidden="false" customHeight="true" outlineLevel="0" collapsed="false">
      <c r="A16" s="282" t="s">
        <v>922</v>
      </c>
      <c r="B16" s="283" t="s">
        <v>923</v>
      </c>
      <c r="C16" s="284" t="s">
        <v>924</v>
      </c>
      <c r="D16" s="284"/>
      <c r="E16" s="284"/>
    </row>
    <row r="17" s="285" customFormat="true" ht="50.25" hidden="false" customHeight="true" outlineLevel="0" collapsed="false">
      <c r="A17" s="282"/>
      <c r="B17" s="283"/>
      <c r="C17" s="286" t="s">
        <v>10</v>
      </c>
      <c r="D17" s="286" t="s">
        <v>11</v>
      </c>
      <c r="E17" s="287" t="s">
        <v>12</v>
      </c>
    </row>
    <row r="18" s="291" customFormat="true" ht="12.75" hidden="false" customHeight="false" outlineLevel="0" collapsed="false">
      <c r="A18" s="288" t="n">
        <v>1</v>
      </c>
      <c r="B18" s="289" t="n">
        <v>2</v>
      </c>
      <c r="C18" s="289" t="n">
        <v>3</v>
      </c>
      <c r="D18" s="289" t="n">
        <v>4</v>
      </c>
      <c r="E18" s="290" t="n">
        <v>5</v>
      </c>
    </row>
    <row r="19" customFormat="false" ht="18.75" hidden="false" customHeight="false" outlineLevel="0" collapsed="false">
      <c r="A19" s="292" t="s">
        <v>390</v>
      </c>
      <c r="B19" s="293" t="s">
        <v>925</v>
      </c>
      <c r="C19" s="294" t="n">
        <f aca="false">4712476+130350</f>
        <v>4842826</v>
      </c>
      <c r="D19" s="295" t="n">
        <v>1882000</v>
      </c>
      <c r="E19" s="296" t="n">
        <v>1312700</v>
      </c>
    </row>
    <row r="20" customFormat="false" ht="18.75" hidden="false" customHeight="false" outlineLevel="0" collapsed="false">
      <c r="A20" s="292" t="s">
        <v>391</v>
      </c>
      <c r="B20" s="293" t="s">
        <v>926</v>
      </c>
      <c r="C20" s="294" t="n">
        <f aca="false">4191815+430000</f>
        <v>4621815</v>
      </c>
      <c r="D20" s="295" t="n">
        <v>1831500</v>
      </c>
      <c r="E20" s="296" t="n">
        <v>1359800</v>
      </c>
    </row>
    <row r="21" customFormat="false" ht="18.75" hidden="false" customHeight="false" outlineLevel="0" collapsed="false">
      <c r="A21" s="292" t="s">
        <v>392</v>
      </c>
      <c r="B21" s="293" t="s">
        <v>927</v>
      </c>
      <c r="C21" s="294" t="n">
        <f aca="false">3762100+10000</f>
        <v>3772100</v>
      </c>
      <c r="D21" s="295" t="n">
        <v>954700</v>
      </c>
      <c r="E21" s="296" t="n">
        <v>612100</v>
      </c>
    </row>
    <row r="22" customFormat="false" ht="18.75" hidden="false" customHeight="false" outlineLevel="0" collapsed="false">
      <c r="A22" s="292" t="s">
        <v>901</v>
      </c>
      <c r="B22" s="293" t="s">
        <v>928</v>
      </c>
      <c r="C22" s="294" t="n">
        <v>4558800</v>
      </c>
      <c r="D22" s="295" t="n">
        <v>1541800</v>
      </c>
      <c r="E22" s="296" t="n">
        <v>1142200</v>
      </c>
    </row>
    <row r="23" customFormat="false" ht="18.75" hidden="false" customHeight="false" outlineLevel="0" collapsed="false">
      <c r="A23" s="292" t="s">
        <v>902</v>
      </c>
      <c r="B23" s="297" t="s">
        <v>929</v>
      </c>
      <c r="C23" s="294" t="n">
        <v>3104187.6</v>
      </c>
      <c r="D23" s="295" t="n">
        <v>259800</v>
      </c>
      <c r="E23" s="296" t="n">
        <v>139400</v>
      </c>
    </row>
    <row r="24" customFormat="false" ht="18.75" hidden="false" customHeight="false" outlineLevel="0" collapsed="false">
      <c r="A24" s="292" t="s">
        <v>903</v>
      </c>
      <c r="B24" s="293" t="s">
        <v>930</v>
      </c>
      <c r="C24" s="294" t="n">
        <v>3650901</v>
      </c>
      <c r="D24" s="295" t="n">
        <v>1481800</v>
      </c>
      <c r="E24" s="296" t="n">
        <v>968000</v>
      </c>
    </row>
    <row r="25" customFormat="false" ht="18.75" hidden="false" customHeight="false" outlineLevel="0" collapsed="false">
      <c r="A25" s="292" t="s">
        <v>904</v>
      </c>
      <c r="B25" s="293" t="s">
        <v>931</v>
      </c>
      <c r="C25" s="294" t="n">
        <v>4145738</v>
      </c>
      <c r="D25" s="295" t="n">
        <v>1466300</v>
      </c>
      <c r="E25" s="296" t="n">
        <v>984000</v>
      </c>
    </row>
    <row r="26" customFormat="false" ht="18.75" hidden="false" customHeight="false" outlineLevel="0" collapsed="false">
      <c r="A26" s="292" t="s">
        <v>932</v>
      </c>
      <c r="B26" s="293" t="s">
        <v>933</v>
      </c>
      <c r="C26" s="294" t="n">
        <v>4948601</v>
      </c>
      <c r="D26" s="295" t="n">
        <v>2772900</v>
      </c>
      <c r="E26" s="296" t="n">
        <v>1901700</v>
      </c>
    </row>
    <row r="27" customFormat="false" ht="18.75" hidden="false" customHeight="false" outlineLevel="0" collapsed="false">
      <c r="A27" s="292" t="s">
        <v>934</v>
      </c>
      <c r="B27" s="293" t="s">
        <v>935</v>
      </c>
      <c r="C27" s="294" t="n">
        <f aca="false">2418105+25000+120000</f>
        <v>2563105</v>
      </c>
      <c r="D27" s="295" t="n">
        <v>1173500</v>
      </c>
      <c r="E27" s="296" t="n">
        <v>819000</v>
      </c>
    </row>
    <row r="28" customFormat="false" ht="18.75" hidden="false" customHeight="false" outlineLevel="0" collapsed="false">
      <c r="A28" s="292" t="s">
        <v>411</v>
      </c>
      <c r="B28" s="293" t="s">
        <v>936</v>
      </c>
      <c r="C28" s="294" t="n">
        <f aca="false">3929600+52000+34760</f>
        <v>4016360</v>
      </c>
      <c r="D28" s="295" t="n">
        <v>1603100</v>
      </c>
      <c r="E28" s="296" t="n">
        <v>1147300</v>
      </c>
    </row>
    <row r="29" customFormat="false" ht="18.75" hidden="false" customHeight="false" outlineLevel="0" collapsed="false">
      <c r="A29" s="292" t="s">
        <v>404</v>
      </c>
      <c r="B29" s="293" t="s">
        <v>937</v>
      </c>
      <c r="C29" s="294" t="n">
        <v>3851200</v>
      </c>
      <c r="D29" s="295" t="n">
        <v>1047100</v>
      </c>
      <c r="E29" s="296" t="n">
        <v>639300</v>
      </c>
    </row>
    <row r="30" customFormat="false" ht="18.75" hidden="false" customHeight="false" outlineLevel="0" collapsed="false">
      <c r="A30" s="292" t="s">
        <v>938</v>
      </c>
      <c r="B30" s="298" t="s">
        <v>939</v>
      </c>
      <c r="C30" s="294" t="n">
        <v>3640710</v>
      </c>
      <c r="D30" s="295" t="n">
        <v>1322400</v>
      </c>
      <c r="E30" s="296" t="n">
        <v>987500</v>
      </c>
    </row>
    <row r="31" customFormat="false" ht="18.75" hidden="false" customHeight="false" outlineLevel="0" collapsed="false">
      <c r="A31" s="299" t="s">
        <v>406</v>
      </c>
      <c r="B31" s="293" t="s">
        <v>940</v>
      </c>
      <c r="C31" s="294" t="n">
        <f aca="false">1397573+564029</f>
        <v>1961602</v>
      </c>
      <c r="D31" s="300" t="n">
        <v>0</v>
      </c>
      <c r="E31" s="301" t="n">
        <v>0</v>
      </c>
    </row>
    <row r="32" customFormat="false" ht="18.75" hidden="false" customHeight="false" outlineLevel="0" collapsed="false">
      <c r="A32" s="292" t="s">
        <v>413</v>
      </c>
      <c r="B32" s="302" t="s">
        <v>941</v>
      </c>
      <c r="C32" s="294" t="n">
        <v>2395341</v>
      </c>
      <c r="D32" s="295" t="n">
        <v>1392800</v>
      </c>
      <c r="E32" s="296" t="n">
        <v>1059200</v>
      </c>
    </row>
    <row r="33" customFormat="false" ht="18.75" hidden="false" customHeight="false" outlineLevel="0" collapsed="false">
      <c r="A33" s="292" t="s">
        <v>942</v>
      </c>
      <c r="B33" s="293" t="s">
        <v>943</v>
      </c>
      <c r="C33" s="294" t="n">
        <v>4276676</v>
      </c>
      <c r="D33" s="295" t="n">
        <v>1985200</v>
      </c>
      <c r="E33" s="296" t="n">
        <v>1438400</v>
      </c>
    </row>
    <row r="34" customFormat="false" ht="18.75" hidden="false" customHeight="false" outlineLevel="0" collapsed="false">
      <c r="A34" s="292" t="s">
        <v>944</v>
      </c>
      <c r="B34" s="293" t="s">
        <v>945</v>
      </c>
      <c r="C34" s="294" t="n">
        <v>2257595</v>
      </c>
      <c r="D34" s="295" t="n">
        <v>819800</v>
      </c>
      <c r="E34" s="296" t="n">
        <v>598300</v>
      </c>
    </row>
    <row r="35" customFormat="false" ht="18.75" hidden="false" customHeight="false" outlineLevel="0" collapsed="false">
      <c r="A35" s="292" t="s">
        <v>946</v>
      </c>
      <c r="B35" s="293" t="s">
        <v>947</v>
      </c>
      <c r="C35" s="294" t="n">
        <f aca="false">3394664+133000+59000+84300</f>
        <v>3670964</v>
      </c>
      <c r="D35" s="295" t="n">
        <v>1211000</v>
      </c>
      <c r="E35" s="296" t="n">
        <v>717800</v>
      </c>
    </row>
    <row r="36" customFormat="false" ht="18.75" hidden="false" customHeight="false" outlineLevel="0" collapsed="false">
      <c r="A36" s="292" t="s">
        <v>948</v>
      </c>
      <c r="B36" s="293" t="s">
        <v>949</v>
      </c>
      <c r="C36" s="294" t="n">
        <v>2310100</v>
      </c>
      <c r="D36" s="295" t="n">
        <v>1033300</v>
      </c>
      <c r="E36" s="296" t="n">
        <v>742300</v>
      </c>
    </row>
    <row r="37" customFormat="false" ht="18.75" hidden="true" customHeight="false" outlineLevel="0" collapsed="false">
      <c r="A37" s="303"/>
      <c r="B37" s="298" t="s">
        <v>950</v>
      </c>
      <c r="C37" s="304"/>
      <c r="D37" s="304" t="n">
        <v>0</v>
      </c>
      <c r="E37" s="305" t="n">
        <v>0</v>
      </c>
    </row>
    <row r="38" customFormat="false" ht="19.5" hidden="false" customHeight="false" outlineLevel="0" collapsed="false">
      <c r="A38" s="306"/>
      <c r="B38" s="307" t="s">
        <v>951</v>
      </c>
      <c r="C38" s="308" t="n">
        <f aca="false">SUM(C19:C37)</f>
        <v>64588621.6</v>
      </c>
      <c r="D38" s="308" t="n">
        <f aca="false">SUM(D19:D36)</f>
        <v>23779000</v>
      </c>
      <c r="E38" s="309" t="n">
        <f aca="false">SUM(E19:E36)</f>
        <v>16569000</v>
      </c>
    </row>
    <row r="41" customFormat="false" ht="18.75" hidden="false" customHeight="false" outlineLevel="0" collapsed="false">
      <c r="C41" s="310"/>
    </row>
  </sheetData>
  <mergeCells count="14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User</cp:lastModifiedBy>
  <cp:lastPrinted>2023-12-05T09:42:17Z</cp:lastPrinted>
  <dcterms:modified xsi:type="dcterms:W3CDTF">2023-12-22T08:49:16Z</dcterms:modified>
  <cp:revision>0</cp:revision>
  <dc:subject/>
  <dc:title/>
</cp:coreProperties>
</file>