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6" firstSheet="0" activeTab="6"/>
  </bookViews>
  <sheets>
    <sheet name="1 -доходы " sheetId="1" state="visible" r:id="rId2"/>
    <sheet name="2 РзПр " sheetId="2" state="visible" r:id="rId3"/>
    <sheet name="3-распр. расх. " sheetId="3" state="visible" r:id="rId4"/>
    <sheet name="4-Ведом." sheetId="4" state="visible" r:id="rId5"/>
    <sheet name="5-ист." sheetId="5" state="visible" r:id="rId6"/>
    <sheet name="6" sheetId="6" state="visible" r:id="rId7"/>
    <sheet name="7" sheetId="7" state="visible" r:id="rId8"/>
  </sheets>
  <definedNames>
    <definedName function="false" hidden="false" localSheetId="0" name="_xlnm.Print_Titles" vbProcedure="false">'1 -доходы '!$15:$17</definedName>
    <definedName function="false" hidden="true" localSheetId="1" name="_xlnm._FilterDatabase" vbProcedure="false">'2 РзПр '!$A$16:$F$16</definedName>
    <definedName function="false" hidden="false" localSheetId="2" name="_xlnm.Print_Titles" vbProcedure="false">'3-распр. расх. '!$15:$17</definedName>
    <definedName function="false" hidden="true" localSheetId="2" name="_xlnm._FilterDatabase" vbProcedure="false">'3-распр. расх. '!$A$16:$F$333</definedName>
    <definedName function="false" hidden="false" localSheetId="3" name="_xlnm.Print_Titles" vbProcedure="false">'4-Ведом.'!$15:$17</definedName>
    <definedName function="false" hidden="true" localSheetId="3" name="_xlnm._FilterDatabase" vbProcedure="false">'4-Ведом.'!$A$16:$H$4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9" uniqueCount="860">
  <si>
    <t xml:space="preserve">Приложение 1</t>
  </si>
  <si>
    <t xml:space="preserve">к решению Совета </t>
  </si>
  <si>
    <t xml:space="preserve">муниципального района</t>
  </si>
  <si>
    <t xml:space="preserve">"Корткеросский"</t>
  </si>
  <si>
    <t xml:space="preserve">от  февраля 2024 года № </t>
  </si>
  <si>
    <t xml:space="preserve">от 20.12.2023 года № VII-22/7</t>
  </si>
  <si>
    <t xml:space="preserve">Объем поступлений доходов в бюджет муниципального района "Корткеросский" на 2024 год и плановый период 2025 и 2026 годов </t>
  </si>
  <si>
    <t xml:space="preserve">Код 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рублей)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11000 01 0000 140</t>
  </si>
  <si>
    <t xml:space="preserve">Платежи, уплачиваемые в целях возмещения вреда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0 0000 150</t>
  </si>
  <si>
    <t xml:space="preserve">Прочие дотации</t>
  </si>
  <si>
    <t xml:space="preserve">2 02 19999 05 0000 150</t>
  </si>
  <si>
    <t xml:space="preserve">Гранты на поощрение муниципальных образований муниципальных районов, муниципальных округов, городских округов в Республике Коми за участие в проекте "Народный бюджет" и реализацию народных проектов в рамках проекта "Народный бюджет", а также на развитие народных инициатив в муниципальных образованиях в Республике Ком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54 00 0000 150</t>
  </si>
  <si>
    <t xml:space="preserve">Субсидии бюджетам на создание модельных муниципальных библиотек</t>
  </si>
  <si>
    <t xml:space="preserve">2 02 25454 05 0000 150
</t>
  </si>
  <si>
    <t xml:space="preserve">Субсидии бюджетам муниципальных районов на создание модельных муниципальных библиотек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
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0 0000 150</t>
  </si>
  <si>
    <t xml:space="preserve">Субсидии бюджетам на проведение комплексных кадастровых работ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3 00 0000 150</t>
  </si>
  <si>
    <t xml:space="preserve">Субсидии бюджетам на развитие сети учреждений культурно-досугового типа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76 00 0000 150</t>
  </si>
  <si>
    <t xml:space="preserve">Субсидии бюджетам на обеспечение комплексного развития сельских территорий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0 0000 150</t>
  </si>
  <si>
    <t xml:space="preserve">Прочие субсидии</t>
  </si>
  <si>
    <t xml:space="preserve">2 02 29999 05 0000 150</t>
  </si>
  <si>
    <t xml:space="preserve">Субсидии на укрепление материально-технической базы и создание безопасных условий в организациях в сфере образования в Республике Коми </t>
  </si>
  <si>
    <t xml:space="preserve">Субсидии на мероприятия по проведению оздоровительной кампании детей</t>
  </si>
  <si>
    <t xml:space="preserve">Субсидии на организацию транспортного обслуживания населения по муниципальным маршрутам регулярных перевозок пассажиров и багажа автомобильным транспортом</t>
  </si>
  <si>
    <t xml:space="preserve">Субсидии на укрепление материально-технической базы муниципальных учреждений сферы культуры </t>
  </si>
  <si>
    <t xml:space="preserve">Субсидии на содержание автомобильных дорог общего пользования местного значения</t>
  </si>
  <si>
    <t xml:space="preserve">Субсидии на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Субсидии на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Субсидии на оплату муниципальными учреждениями расходов по коммунальным услугам</t>
  </si>
  <si>
    <t xml:space="preserve">Субсидии на реализацию народных проектов в сфере образования, прошедших отбор в рамках проекта "Народный бюджет"</t>
  </si>
  <si>
    <t xml:space="preserve">Субсидии на реализацию народных проектов, прошедших отбор в рамках проекта "Народный бюджет", в области этнокультурного развития народов, проживающих на территории Республики Коми</t>
  </si>
  <si>
    <t xml:space="preserve">Субсидии на реализацию народных проектов в сфере торговли, прошедших отбор в рамках проекта "Народный бюджет"</t>
  </si>
  <si>
    <t xml:space="preserve">Субсидии на реализацию народных проектов в сфере малого и среднего предпринимательства, прошедших отбор в рамках проекта "Народный бюджет"</t>
  </si>
  <si>
    <t xml:space="preserve">Субсидии на реализацию народных проектов в сфере агропромышленного комплекса, прошедших отбор в рамках проекта "Народный бюджет"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на строительство, приобретение, реконструкцию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Субвенции на 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Субвенции на 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реализацию полномочий органов государственной власти Республики Коми по расчету и предоставлению дотаций на выравнивание бюджетной обеспеченности бюджетам поселений</t>
  </si>
  <si>
    <t xml:space="preserve">Субвенции на 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</t>
  </si>
  <si>
    <t xml:space="preserve">Субвенции на осуществление государственных полномочий Республики Коми, предусмотренных пунктами 7 - 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осуществление государственных полномочий Республики Коми, предусмотренных статьями 2 и 2(1)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осуществление государственных полномочий Республики Коми, предусмотренных пунктом 6 статьи 1 и статьей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 </t>
  </si>
  <si>
    <t xml:space="preserve">Субвенции на осуществление государственных полномочий Республики Коми, предусмотренных пунктом 13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Субвенции на осуществление государственных полномочий Республики Коми, предусмотренных пунктом 1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9999 00 0000 150</t>
  </si>
  <si>
    <t xml:space="preserve">Прочие субвенции</t>
  </si>
  <si>
    <t xml:space="preserve">2 02 39999 05 0000 150</t>
  </si>
  <si>
    <t xml:space="preserve">Субвенции на реализацию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50</t>
  </si>
  <si>
    <t xml:space="preserve">2 19 00 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 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25 497 05 0000 150</t>
  </si>
  <si>
    <t xml:space="preserve">Возврат остатков субсидий на реализацию мероприятий по обеспечению жильем молодых семей из бюджетов муниципальных районов</t>
  </si>
  <si>
    <t xml:space="preserve">2 19 60 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Приложение 2</t>
  </si>
  <si>
    <t xml:space="preserve">от 09 февраля 2024 года № VII-23/10</t>
  </si>
  <si>
    <t xml:space="preserve">Распределение  бюджетных ассигнований по разделам, подразделам классификации расходов бюджетов на 2024 год и плановый период 2025 и 2026 годов </t>
  </si>
  <si>
    <t xml:space="preserve">Статья расходов</t>
  </si>
  <si>
    <t xml:space="preserve">РЗ</t>
  </si>
  <si>
    <t xml:space="preserve">ПР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ВСЕГО РАСХОДОВ</t>
  </si>
  <si>
    <t xml:space="preserve">Приложение 3</t>
  </si>
  <si>
    <t xml:space="preserve">Распределение  бюджетных ассигнований по  целевым статьям (муниципальным программам муниципального района и непрограммным направлениям деятельности), группам видов расходов классификации расходов бюджетов на 2024 год и плановый период 2025 и 2026 годов</t>
  </si>
  <si>
    <t xml:space="preserve">Наименование</t>
  </si>
  <si>
    <t xml:space="preserve">ЦСР</t>
  </si>
  <si>
    <t xml:space="preserve">ВР</t>
  </si>
  <si>
    <t xml:space="preserve">Муниципальная программа МО МР "Корткеросский" "Безопасность жизнедеятельности населения"</t>
  </si>
  <si>
    <t xml:space="preserve">0100000000</t>
  </si>
  <si>
    <t xml:space="preserve">Подпрограмма «Защита населения и территорий МО МР «Корткеросский» от чрезвычайных ситуаций»</t>
  </si>
  <si>
    <t xml:space="preserve">0110000000</t>
  </si>
  <si>
    <t xml:space="preserve">Установка громкоговорящего оборудования системы оповещения населения МО МР «Корткеросский»</t>
  </si>
  <si>
    <t xml:space="preserve">011110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здание условий по обеспечению безопасного нахождения населения на водных объектах, местах отдыха у воды</t>
  </si>
  <si>
    <t xml:space="preserve">0113100000</t>
  </si>
  <si>
    <t xml:space="preserve">Создание условий для безопасного нахождения населения на водных объектах в местах массового отдыха</t>
  </si>
  <si>
    <t xml:space="preserve">0113100005</t>
  </si>
  <si>
    <t xml:space="preserve">Подпрограмма «Организация мероприятий гражданской обороны»</t>
  </si>
  <si>
    <t xml:space="preserve">0130000000</t>
  </si>
  <si>
    <t xml:space="preserve">Текущий ремонт помещения для хранения, восполнения резервов материальных ресурсов в целях гражданской обороны</t>
  </si>
  <si>
    <t xml:space="preserve">0131200000</t>
  </si>
  <si>
    <t xml:space="preserve">Подпрограмма «Развитие единой дежурно-диспетчерской службы муниципального образования МР «Корткеросский»»</t>
  </si>
  <si>
    <t xml:space="preserve">0140000000</t>
  </si>
  <si>
    <t xml:space="preserve">Приведение в соответствии с требованиями ГОСТ Р 22.7.01.-2021 помещения единой дежурно-диспетчерской службы МО МР «Корткеросский»</t>
  </si>
  <si>
    <t xml:space="preserve">0141100000</t>
  </si>
  <si>
    <t xml:space="preserve">Муниципальная программа МО МР "Корткеросский" "Развитие экономики"</t>
  </si>
  <si>
    <t xml:space="preserve">0200000000</t>
  </si>
  <si>
    <t xml:space="preserve">Подпрограмма "Малое и среднее предпринимательство в муниципальном районе "Корткеросский""</t>
  </si>
  <si>
    <t xml:space="preserve">0210000000</t>
  </si>
  <si>
    <t xml:space="preserve">Финансовая и имущественная поддержка субъектов малого и среднего предпринимательства</t>
  </si>
  <si>
    <t xml:space="preserve">0212100000</t>
  </si>
  <si>
    <t xml:space="preserve">Софинансирование расходных обязательств органов местного самоуправления по реализации народных проектов в сфере малого и среднего предпринимательства, прошедших отбор в рамках проекта "Народный бюджет"</t>
  </si>
  <si>
    <t xml:space="preserve">02121S2800</t>
  </si>
  <si>
    <t xml:space="preserve">Иные бюджетные ассигнования</t>
  </si>
  <si>
    <t xml:space="preserve">800</t>
  </si>
  <si>
    <t xml:space="preserve">Подпрограмма «Развитие сельского хозяйства и регулирования рынков сельскохозяйственной продукции, сырья и продовольствия»</t>
  </si>
  <si>
    <t xml:space="preserve">0220000000</t>
  </si>
  <si>
    <t xml:space="preserve">Финансовая поддержка сельскохозяйственных предприятий, крестьянских (фермерских) хозяйств, сельскохозяйственных потребительских кооперативов</t>
  </si>
  <si>
    <t xml:space="preserve">0221100000</t>
  </si>
  <si>
    <t xml:space="preserve">Реализация народных проектов в сфере агропромышленного комплекса, прошедших отбор в рамках проекта "Народный бюджет"</t>
  </si>
  <si>
    <t xml:space="preserve">02211S2900</t>
  </si>
  <si>
    <t xml:space="preserve">Поддержка хозяйствующих субъектов, осуществляющих деятельность в труднодоступных и/или малочисленных и/или отдаленных населенных пунктах</t>
  </si>
  <si>
    <t xml:space="preserve">0222200000</t>
  </si>
  <si>
    <t xml:space="preserve">Реализация народных проектов в сфере торговли, прошедших отбор в рамках проекта "Народный бюджет"</t>
  </si>
  <si>
    <t xml:space="preserve">02222S2Г00</t>
  </si>
  <si>
    <t xml:space="preserve">Муниципальная программа МО МР «Корткеросский» «Развитие транспортной системы муниципального района «Корткеросский»</t>
  </si>
  <si>
    <t xml:space="preserve">0300000000</t>
  </si>
  <si>
    <t xml:space="preserve">Содержание и ремонт автомобильных дорог общего пользования местного значения</t>
  </si>
  <si>
    <t xml:space="preserve">0301100000</t>
  </si>
  <si>
    <t xml:space="preserve">0301100005</t>
  </si>
  <si>
    <t xml:space="preserve">Содержание автомобильных дорог общего пользования местного значения</t>
  </si>
  <si>
    <t xml:space="preserve">03011S2220</t>
  </si>
  <si>
    <t xml:space="preserve">Реализация народных проектов в сфере дорожной деятельности, прошедших отбор в рамках проекта "Народный бюджет"</t>
  </si>
  <si>
    <t xml:space="preserve">03011S2Д00</t>
  </si>
  <si>
    <t xml:space="preserve">Организация осуществления перевозок пассажиров и багажа автомобильным транспортом</t>
  </si>
  <si>
    <t xml:space="preserve">0302100000</t>
  </si>
  <si>
    <t xml:space="preserve">0302100005</t>
  </si>
  <si>
    <t xml:space="preserve">Организация транспортного обслуживания населения по муниципальным маршрутам регулярных перевозок пассажиров и багажа автомобильным транспортом</t>
  </si>
  <si>
    <t xml:space="preserve">03021S2070</t>
  </si>
  <si>
    <t xml:space="preserve">Приобретение, изготовление и устройство наплавных мостов, катеров, паромных переправ</t>
  </si>
  <si>
    <t xml:space="preserve">0302200000</t>
  </si>
  <si>
    <t xml:space="preserve">Развитие системы организации движения транспортных средств и пешеходов</t>
  </si>
  <si>
    <t xml:space="preserve">0303100000</t>
  </si>
  <si>
    <t xml:space="preserve">Муниципальная программа МО МР «Корткеросский» «Развитие жилищно-коммунального хозяйства муниципального района «Корткеросский»»</t>
  </si>
  <si>
    <t xml:space="preserve">0400000000</t>
  </si>
  <si>
    <t xml:space="preserve">Подпрограмма «Комплексное развитие систем коммунальной инфраструктуры муниципального образования муниципального района «Корткеросский»»</t>
  </si>
  <si>
    <t xml:space="preserve">0410000000</t>
  </si>
  <si>
    <t xml:space="preserve">Строительство, модернизация, реконструкция и проектирование систем коммунальной инфраструктуры</t>
  </si>
  <si>
    <t xml:space="preserve">0411100000</t>
  </si>
  <si>
    <t xml:space="preserve">Строительство, модернизация, реконструкция систем коммунальной инфраструктуры</t>
  </si>
  <si>
    <t xml:space="preserve">0411100005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 "Создание условий для обеспечения доступным и комфортным жильем населения"</t>
  </si>
  <si>
    <t xml:space="preserve">0430000000</t>
  </si>
  <si>
    <t xml:space="preserve">Обеспечение жильем отдельных категорий граждан</t>
  </si>
  <si>
    <t xml:space="preserve">043110000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43117303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4311730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государственных полномочий Республики Коми, предусмотренных пунктами 7-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431173140</t>
  </si>
  <si>
    <t xml:space="preserve">Осуществление государственных полномочий Республики Коми, предусмотренных пунктом 1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431173195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4311L4970</t>
  </si>
  <si>
    <t xml:space="preserve">Социальное обеспечение и иные выплаты населению</t>
  </si>
  <si>
    <t xml:space="preserve">300</t>
  </si>
  <si>
    <t xml:space="preserve">04311R0820</t>
  </si>
  <si>
    <t xml:space="preserve">Переселение граждан из аварийного жилищного фонда</t>
  </si>
  <si>
    <t xml:space="preserve">0431200000</t>
  </si>
  <si>
    <t xml:space="preserve">Выполнение работ по оценке рыночной стоимости недвижимого имущества в целях выплаты выкупной цены лицам, в чьей собственности находятся жилые помещения, входящие в аварийный жилой фонд</t>
  </si>
  <si>
    <t xml:space="preserve">0431200005</t>
  </si>
  <si>
    <t xml:space="preserve">Обеспечение мероприятий по расселению непригодного для проживания жилищного фонда</t>
  </si>
  <si>
    <t xml:space="preserve">043F367483</t>
  </si>
  <si>
    <t xml:space="preserve">043F367484</t>
  </si>
  <si>
    <t xml:space="preserve">043F36748S</t>
  </si>
  <si>
    <t xml:space="preserve">043F3S2320</t>
  </si>
  <si>
    <t xml:space="preserve">Осуществление мероприятий по отлову и содержанию животных без владельцев</t>
  </si>
  <si>
    <t xml:space="preserve">0432100000</t>
  </si>
  <si>
    <t xml:space="preserve">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</t>
  </si>
  <si>
    <t xml:space="preserve">0432173120</t>
  </si>
  <si>
    <t xml:space="preserve">Организация подвоза воды в соответствии с судебными решениями</t>
  </si>
  <si>
    <t xml:space="preserve">0434100000</t>
  </si>
  <si>
    <t xml:space="preserve">0434100005</t>
  </si>
  <si>
    <t xml:space="preserve">Подпрограмма «Отходы»</t>
  </si>
  <si>
    <t xml:space="preserve">0440000000</t>
  </si>
  <si>
    <t xml:space="preserve">Организация сбора отходов, в том числе внедрение системы по раздельному сбору, переработке и обезвреживанию отходов</t>
  </si>
  <si>
    <t xml:space="preserve">0441100000</t>
  </si>
  <si>
    <t xml:space="preserve">0441100005</t>
  </si>
  <si>
    <t xml:space="preserve">Ликвидация несанкционированных свалок</t>
  </si>
  <si>
    <t xml:space="preserve">0442100000</t>
  </si>
  <si>
    <t xml:space="preserve">Муниципальная программа МО МР "Корткеросский" "Развитие образования"</t>
  </si>
  <si>
    <t xml:space="preserve">0500000000</t>
  </si>
  <si>
    <t xml:space="preserve">Подпрограмма "Развитие системы дошкольного, общего и дополнительного образования"</t>
  </si>
  <si>
    <t xml:space="preserve">0510000000</t>
  </si>
  <si>
    <t xml:space="preserve">Осуществление деятельности организациями в сфере образования</t>
  </si>
  <si>
    <t xml:space="preserve">0511100000</t>
  </si>
  <si>
    <t xml:space="preserve">Оказание муниципальных услуг (выполнение работ) муниципальными организациями Корткеросского района, реализующими основные и дополнительные общеобразовательные программы</t>
  </si>
  <si>
    <t xml:space="preserve">051110000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ализация муниципальными дошкольными и общеобразовательными организациями в Республике Коми образовательных программ</t>
  </si>
  <si>
    <t xml:space="preserve">0511173010</t>
  </si>
  <si>
    <t xml:space="preserve">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5111L303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5111S2700</t>
  </si>
  <si>
    <t xml:space="preserve">Оплата муниципальными учреждениями расходов по коммунальным услугам</t>
  </si>
  <si>
    <t xml:space="preserve">05111S2850</t>
  </si>
  <si>
    <t xml:space="preserve">Компенсация родителям (законным представителям) платы за присмотр и уход за детьми, посещающими образовательные</t>
  </si>
  <si>
    <t xml:space="preserve">0511200000</t>
  </si>
  <si>
    <t xml:space="preserve">Компенсация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511273020</t>
  </si>
  <si>
    <t xml:space="preserve">Осуществление государственных полномочий Республики Коми по выплате ежемесячной денежной компенсации на оплату жилого помещения и коммунальных услуг, компенсации стоимости твердого топлива, приобретаемого в пределах норм, установленных для продажи населению на жилое помещение, и транспортных услуг для доставки этого твердого топлива, педагогическим работникам муниципальных образовательных организаций</t>
  </si>
  <si>
    <t xml:space="preserve">051130000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511373190</t>
  </si>
  <si>
    <t xml:space="preserve">Организация питания</t>
  </si>
  <si>
    <t xml:space="preserve">0512100000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</t>
  </si>
  <si>
    <t xml:space="preserve">05121L3040</t>
  </si>
  <si>
    <t xml:space="preserve">Проведение конкурсов профессионального и карьерного роста</t>
  </si>
  <si>
    <t xml:space="preserve">0513100000</t>
  </si>
  <si>
    <t xml:space="preserve">Подпрограмма "Дети и молодежь"</t>
  </si>
  <si>
    <t xml:space="preserve">0520000000</t>
  </si>
  <si>
    <t xml:space="preserve">Развитие образовательной среды в целях поддержки талантливых и одаренных детей и молодежи</t>
  </si>
  <si>
    <t xml:space="preserve">0521100000</t>
  </si>
  <si>
    <t xml:space="preserve">Проведение мероприятий военно-патриотической и гражданско-патриотической направленности, направленных на противодействие терроризму и идеологии экстремизма</t>
  </si>
  <si>
    <t xml:space="preserve">0521300000</t>
  </si>
  <si>
    <t xml:space="preserve">Организация и проведение мероприятий, направленных на военно-патриотическое воспитание молодежи допризывного возраста</t>
  </si>
  <si>
    <t xml:space="preserve">0521300005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52EВ51790</t>
  </si>
  <si>
    <t xml:space="preserve">Осуществление процесса оздоровления и отдыха детей</t>
  </si>
  <si>
    <t xml:space="preserve">0522100000</t>
  </si>
  <si>
    <t xml:space="preserve">Мероприятия по проведению оздоровительной кампании детей</t>
  </si>
  <si>
    <t xml:space="preserve">0522100005</t>
  </si>
  <si>
    <t xml:space="preserve">Содействие подросткам в трудоустройстве и проявлении своей активности в общественной жизни в период каникул</t>
  </si>
  <si>
    <t xml:space="preserve">0522100006</t>
  </si>
  <si>
    <t xml:space="preserve">05221S2040</t>
  </si>
  <si>
    <t xml:space="preserve">Укрепление материально-технической базы организаций в сфере образования</t>
  </si>
  <si>
    <t xml:space="preserve">0523300000</t>
  </si>
  <si>
    <t xml:space="preserve">Укрепление материально-технической базы организаций дошкольного, общего и дополнительного образования</t>
  </si>
  <si>
    <t xml:space="preserve">0523300005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5233L7500</t>
  </si>
  <si>
    <t xml:space="preserve">05233S2010</t>
  </si>
  <si>
    <t xml:space="preserve">Реализация народных проектов в сфере образования, прошедших отбор в рамках проекта "Народный бюджет"</t>
  </si>
  <si>
    <t xml:space="preserve">05233S2Я00</t>
  </si>
  <si>
    <t xml:space="preserve">Подпрограмма "Обеспечение реализации муниципальной программы"</t>
  </si>
  <si>
    <t xml:space="preserve">0530000000</t>
  </si>
  <si>
    <t xml:space="preserve">Реализация функций аппарата исполнителей и участников муниципальной программы</t>
  </si>
  <si>
    <t xml:space="preserve">0531100000</t>
  </si>
  <si>
    <t xml:space="preserve">Обеспечение реализации основных мероприятий Программы</t>
  </si>
  <si>
    <t xml:space="preserve">0531100005</t>
  </si>
  <si>
    <t xml:space="preserve">Руководство и управление в сфере установленных функций органов местного самоуправления МО МР "Корткеросский" (центральный аппарат)</t>
  </si>
  <si>
    <t xml:space="preserve">0531192040</t>
  </si>
  <si>
    <t xml:space="preserve">05311S2850</t>
  </si>
  <si>
    <t xml:space="preserve">Муниципальная программа МО МР «Корткеросский» «Развитие культуры и туризма»</t>
  </si>
  <si>
    <t xml:space="preserve">0600000000</t>
  </si>
  <si>
    <t xml:space="preserve">Подпрограмма «Развитие культуры Корткеросского района»</t>
  </si>
  <si>
    <t xml:space="preserve">0610000000</t>
  </si>
  <si>
    <t xml:space="preserve">Строительство, реконструкция объектов культуры в Корткеросском районе</t>
  </si>
  <si>
    <t xml:space="preserve">0611100000</t>
  </si>
  <si>
    <t xml:space="preserve">0611100005</t>
  </si>
  <si>
    <t xml:space="preserve">Укрепление материально-технической базы объектов культуры</t>
  </si>
  <si>
    <t xml:space="preserve">0611200000</t>
  </si>
  <si>
    <t xml:space="preserve">Укрепление материально-технической базы объектов сферы культуры</t>
  </si>
  <si>
    <t xml:space="preserve">0611200005</t>
  </si>
  <si>
    <t xml:space="preserve">Финансовая поддержка реализации инициативных проектов в Республике Коми, прошедших конкурсный отбор</t>
  </si>
  <si>
    <t xml:space="preserve">0611274091</t>
  </si>
  <si>
    <t xml:space="preserve">Укрепление материально-технической базы муниципальных учркждений сферы культуры</t>
  </si>
  <si>
    <t xml:space="preserve">06112L4670</t>
  </si>
  <si>
    <t xml:space="preserve">Укрепление материально-технической базы муниципальных учреждений сферы культуры</t>
  </si>
  <si>
    <t xml:space="preserve">06112S2150</t>
  </si>
  <si>
    <t xml:space="preserve">061A155131</t>
  </si>
  <si>
    <t xml:space="preserve">Создание модельной библиотеки</t>
  </si>
  <si>
    <t xml:space="preserve">0611400000</t>
  </si>
  <si>
    <t xml:space="preserve">06114S2150</t>
  </si>
  <si>
    <t xml:space="preserve">Создание виртуальных концертных залов, создание модельных муниципальных библиотек</t>
  </si>
  <si>
    <t xml:space="preserve">061A154540</t>
  </si>
  <si>
    <t xml:space="preserve">Реализация народных проектов в области культуры</t>
  </si>
  <si>
    <t xml:space="preserve">0611500000</t>
  </si>
  <si>
    <t xml:space="preserve">Реализация народных проектов в сфере культуры, прошедших отбор в рамках проекта "Народный бюджет"</t>
  </si>
  <si>
    <t xml:space="preserve">06115S2500</t>
  </si>
  <si>
    <t xml:space="preserve">Оказание муниципальных услуг (выполнение работ) библиотеками</t>
  </si>
  <si>
    <t xml:space="preserve">0612100000</t>
  </si>
  <si>
    <t xml:space="preserve">Оказание муниципальных услуг (выполнение работ) культурно-досуговыми учреждениями</t>
  </si>
  <si>
    <t xml:space="preserve">0612200000</t>
  </si>
  <si>
    <t xml:space="preserve">Оказание муниципальных услуг (выполнение работ) муниципальными бюджетными образовательными учреждениями дополнительного образования детей</t>
  </si>
  <si>
    <t xml:space="preserve">0612300000</t>
  </si>
  <si>
    <t xml:space="preserve">Оказание муниципальных услуг (выполнение работ) муниципальным бюджетным учреждением «Центр коми культуры Корткеросского района (Визит центр)</t>
  </si>
  <si>
    <t xml:space="preserve">0612400000</t>
  </si>
  <si>
    <t xml:space="preserve">Оказание муниципальных услуг (выполнение работ) музеями</t>
  </si>
  <si>
    <t xml:space="preserve">0612500000</t>
  </si>
  <si>
    <t xml:space="preserve">Организация мероприятий учреждениями культуры и образовательными организациями дополнительного образования детей сферы культуры Корткеросского района</t>
  </si>
  <si>
    <t xml:space="preserve">0612600000</t>
  </si>
  <si>
    <t xml:space="preserve">Финансовое обеспечение расходов, связанных с повышением оплаты труда работникам муниципальных учреждений культуры</t>
  </si>
  <si>
    <t xml:space="preserve">06127000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06127S2690</t>
  </si>
  <si>
    <t xml:space="preserve">0612800000</t>
  </si>
  <si>
    <t xml:space="preserve">06128S2850</t>
  </si>
  <si>
    <t xml:space="preserve">0612900000</t>
  </si>
  <si>
    <t xml:space="preserve">06129S2700</t>
  </si>
  <si>
    <t xml:space="preserve">Комплектование документных фондов муниципальных библиотек: приобретение книжной продукции, подписка на периодические издания</t>
  </si>
  <si>
    <t xml:space="preserve">0613100000</t>
  </si>
  <si>
    <t xml:space="preserve">Поддержка отраслей культуры</t>
  </si>
  <si>
    <t xml:space="preserve">06131L5190</t>
  </si>
  <si>
    <t xml:space="preserve">Государственная поддержка муниципальных учреждений культуры МО МР «Корткеросский»</t>
  </si>
  <si>
    <t xml:space="preserve">0613200000</t>
  </si>
  <si>
    <t xml:space="preserve">Поддержка отрасли культуры</t>
  </si>
  <si>
    <t xml:space="preserve">061A255192</t>
  </si>
  <si>
    <t xml:space="preserve">Государственная поддержка лучших работников муниципальных учреждений культуры МО МР «Корткеросский»</t>
  </si>
  <si>
    <t xml:space="preserve">0613300000</t>
  </si>
  <si>
    <t xml:space="preserve">Руководство и управление в сфере установленных функций органов местного самоуправления</t>
  </si>
  <si>
    <t xml:space="preserve">0613500000</t>
  </si>
  <si>
    <t xml:space="preserve">0613592040</t>
  </si>
  <si>
    <t xml:space="preserve">Организация взаимодействия с органами местного самоуправления МО МР "Корткеросский" и органами исполнительной власти Республики Коми по реализации муниципальной программы</t>
  </si>
  <si>
    <t xml:space="preserve">0613600000</t>
  </si>
  <si>
    <t xml:space="preserve">Осуществление государственного полномочия Республики Коми по выплате ежемесячной денежной компенсации на оплату жилого помещения и коммунальных услуг, компенсации стоимости твердого топлива, приобретаемого в пределах норм, установленных для продажи населению на жилое помещение, и транспортных услуг для доставки этого твердого топлива, педагогическим работникам муниципальных образовательных организаций, работающим и проживающим в сельских населенных пунктах, за исключением работающих по совместительству</t>
  </si>
  <si>
    <t xml:space="preserve">0613700000</t>
  </si>
  <si>
    <t xml:space="preserve">0613773190</t>
  </si>
  <si>
    <t xml:space="preserve">Мероприятия в области обеспечения доступной среды</t>
  </si>
  <si>
    <t xml:space="preserve">0613900000</t>
  </si>
  <si>
    <t xml:space="preserve">0613900005</t>
  </si>
  <si>
    <t xml:space="preserve">Подпрограмма "Гармонизация межнациональных и межрелигиозных отношений, профилактика и противодействие экстремизма на территории муниципального района "Корткеросский""</t>
  </si>
  <si>
    <t xml:space="preserve">0620000000</t>
  </si>
  <si>
    <t xml:space="preserve">Проведение мероприятий, направленных на этнокультурное развитие народа, проживающих на территории МР «Корткеросский»</t>
  </si>
  <si>
    <t xml:space="preserve">0623100000</t>
  </si>
  <si>
    <t xml:space="preserve">Реализация народных проектов, прошедших отбор в рамках проекта "Народный бюджет", в области этнокультурного развития народов, проживающих на территории Республики Коми</t>
  </si>
  <si>
    <t xml:space="preserve">06231S2600</t>
  </si>
  <si>
    <t xml:space="preserve">Муниципальная программа МО МР «Корткеросский» «Развитие физической культуры и спорта в Корткеросском районе»</t>
  </si>
  <si>
    <t xml:space="preserve">0700000000</t>
  </si>
  <si>
    <t xml:space="preserve">Строительство и реконструкция спортивных объектов</t>
  </si>
  <si>
    <t xml:space="preserve">0701100000</t>
  </si>
  <si>
    <t xml:space="preserve">Реализация проектов комплексного развития сельских территорий (сельских агломераций)</t>
  </si>
  <si>
    <t xml:space="preserve">07011L5762</t>
  </si>
  <si>
    <t xml:space="preserve">Укрепление материально-технической базы учреждений и организаций физкультурно-спортивной направленности</t>
  </si>
  <si>
    <t xml:space="preserve">0701200000</t>
  </si>
  <si>
    <t xml:space="preserve">Укрепление материально-технической базы учреждений физкультурно-спортивной направленности</t>
  </si>
  <si>
    <t xml:space="preserve">0701200005</t>
  </si>
  <si>
    <t xml:space="preserve">Реализация мероприятий федерального проекта "Бизнес-спринт (Я выбираю спорт)" в части закупки и монтажа оборудования для создания "умных" спортивных площадок</t>
  </si>
  <si>
    <t xml:space="preserve">0701900000</t>
  </si>
  <si>
    <t xml:space="preserve">Реализация мероприятий федерального проекта "Бизнес-спринт (Я выбираю спорт)" на выполнение работ по созданию «умных» спортивных площадок</t>
  </si>
  <si>
    <t xml:space="preserve">0701900005</t>
  </si>
  <si>
    <t xml:space="preserve">Оказание муниципальных услуг (выполнение работ) учреждениями физкультурно-спортивной направленности</t>
  </si>
  <si>
    <t xml:space="preserve">0702100000</t>
  </si>
  <si>
    <t xml:space="preserve">0702500000</t>
  </si>
  <si>
    <t xml:space="preserve">0702600000</t>
  </si>
  <si>
    <t xml:space="preserve">C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7026S2700</t>
  </si>
  <si>
    <t xml:space="preserve">0702800000</t>
  </si>
  <si>
    <t xml:space="preserve">07028S2850</t>
  </si>
  <si>
    <t xml:space="preserve">Реализация дополнительных образовательных программ спортивной подготовки</t>
  </si>
  <si>
    <t xml:space="preserve">0703100000</t>
  </si>
  <si>
    <t xml:space="preserve">0704100000</t>
  </si>
  <si>
    <t xml:space="preserve">0704192040</t>
  </si>
  <si>
    <t xml:space="preserve">Выполнение других обязательств органом местного самоуправления</t>
  </si>
  <si>
    <t xml:space="preserve">0704200000</t>
  </si>
  <si>
    <t xml:space="preserve">0704200005</t>
  </si>
  <si>
    <t xml:space="preserve">07042S2850</t>
  </si>
  <si>
    <t xml:space="preserve">Осуществление государственных полномочий Республики Коми по предоставлению мер социальной поддержки отдельных категорий граждан</t>
  </si>
  <si>
    <t xml:space="preserve">0704300000</t>
  </si>
  <si>
    <t xml:space="preserve">0704373190</t>
  </si>
  <si>
    <t xml:space="preserve">Муниципальная программа МО МР "Корткеросский" "Развитие системы муниципального управления"</t>
  </si>
  <si>
    <t xml:space="preserve">0800000000</t>
  </si>
  <si>
    <t xml:space="preserve">Подпрограмма «Развитие кадрового потенциала»</t>
  </si>
  <si>
    <t xml:space="preserve">0810000000</t>
  </si>
  <si>
    <t xml:space="preserve">Организация обучения лиц, замещающих муниципальные должности</t>
  </si>
  <si>
    <t xml:space="preserve">0812100000</t>
  </si>
  <si>
    <t xml:space="preserve">Организация обучения лиц, замещающих должности, не отнесенные к должностям муниципальной службы</t>
  </si>
  <si>
    <t xml:space="preserve">0812200000</t>
  </si>
  <si>
    <t xml:space="preserve">Опубликование нормативных правовых актов администрации муниципального района "Корткеросский" и Совета муниципального района "Корткеросский" в средствах массовой информации</t>
  </si>
  <si>
    <t xml:space="preserve">0812400000</t>
  </si>
  <si>
    <t xml:space="preserve">Приобретение наградной атрибутики, нагрудных знаков и удостоверений</t>
  </si>
  <si>
    <t xml:space="preserve">0812500000</t>
  </si>
  <si>
    <t xml:space="preserve">Подпрограмма "Управление муниципальными финансами и муниципальным долгом"</t>
  </si>
  <si>
    <t xml:space="preserve">0820000000</t>
  </si>
  <si>
    <t xml:space="preserve">Обслуживание муниципального долга МР "Корткеросский"</t>
  </si>
  <si>
    <t xml:space="preserve">0821100000</t>
  </si>
  <si>
    <t xml:space="preserve">Обслуживание государственного (муниципального) долга</t>
  </si>
  <si>
    <t xml:space="preserve">700</t>
  </si>
  <si>
    <t xml:space="preserve">0822100000</t>
  </si>
  <si>
    <t xml:space="preserve">08221S2850</t>
  </si>
  <si>
    <t xml:space="preserve">Подпрограмма "Управление муниципальным имуществом муниципального района "Корткеросский""</t>
  </si>
  <si>
    <t xml:space="preserve">0830000000</t>
  </si>
  <si>
    <t xml:space="preserve">Организация технической инвентаризации, паспортизации, постановка на кадастровый учет и оценка рыночной стоимости (в том числе рыночной величины годовой арендной платы), балансовой стоимости объектов недвижимого имущества находящихся в муниципальной собственности, объектов недвижимости признанных бесхозяйными на основании решения суда, земельных участков, государственная собственность на которые не разграничена и лесоустройство, софинансирование проведения комплексных кадастровых работ, дефектовка</t>
  </si>
  <si>
    <t xml:space="preserve">0831100000</t>
  </si>
  <si>
    <t xml:space="preserve">Организация технической инвентаризации и паспортизации объектов недвижимого имущества, находящихся в муниципальной собственности МР "Корткеросский"</t>
  </si>
  <si>
    <t xml:space="preserve">0831100005</t>
  </si>
  <si>
    <t xml:space="preserve">Проведение комплексных кадастровых работ</t>
  </si>
  <si>
    <t xml:space="preserve">08311L5110</t>
  </si>
  <si>
    <t xml:space="preserve">Снос зданий, находящихся в казне муниципального района "Корткеросский"</t>
  </si>
  <si>
    <t xml:space="preserve">0831200000</t>
  </si>
  <si>
    <t xml:space="preserve">Подпрограмма «Развитие информационного общества»</t>
  </si>
  <si>
    <t xml:space="preserve">0840000000</t>
  </si>
  <si>
    <t xml:space="preserve">Автоматизация и модернизация рабочих мест специалистов администрации МО МР «Корткеросский» осуществляющих работу с государственными и муниципальными информационными системами</t>
  </si>
  <si>
    <t xml:space="preserve">0841100000</t>
  </si>
  <si>
    <t xml:space="preserve">Приобретение неисключительных (пользовательских), лицензионных прав на программное обеспечение, а также приобретение и обновление справочно-информационных баз данных</t>
  </si>
  <si>
    <t xml:space="preserve">0842200000</t>
  </si>
  <si>
    <t xml:space="preserve">Создание всех необходимых условий, обеспечивающих защиту информации ограниченного распространения от несанкционированного доступа, кражи, утечки по каналам связи, искажения, уничтожения и иных неправомерных действий</t>
  </si>
  <si>
    <t xml:space="preserve">0844100000</t>
  </si>
  <si>
    <t xml:space="preserve">Подпрограмма «Поддержка социально ориентированных некоммерческих организаций»</t>
  </si>
  <si>
    <t xml:space="preserve">0850000000</t>
  </si>
  <si>
    <t xml:space="preserve">Оказание финансовой поддержки социально ориентированным некоммерческим организациям</t>
  </si>
  <si>
    <t xml:space="preserve">0851100000</t>
  </si>
  <si>
    <t xml:space="preserve">Поддержка социально-ориентированных некоммерческих организаций</t>
  </si>
  <si>
    <t xml:space="preserve">0851100005</t>
  </si>
  <si>
    <t xml:space="preserve">Муниципальная программа МО МР "Корткеросский" "Профилактика правонарушений и обеспечение общественной безопасности на территории муниципального района "Корткеросский" Республики Коми"</t>
  </si>
  <si>
    <t xml:space="preserve">0900000000</t>
  </si>
  <si>
    <t xml:space="preserve">Подпрограмма "Профилактика преступлений и иных правонарушений"</t>
  </si>
  <si>
    <t xml:space="preserve">0910000000</t>
  </si>
  <si>
    <t xml:space="preserve">Организация общественного порядка добровольными народными дружинами</t>
  </si>
  <si>
    <t xml:space="preserve">0912100000</t>
  </si>
  <si>
    <t xml:space="preserve">Осуществление переданных полномочий по организации общественного порядка добровольными народными дружинами</t>
  </si>
  <si>
    <t xml:space="preserve">0912182000</t>
  </si>
  <si>
    <t xml:space="preserve">Установка и обслуживание систем (камер) видеонаблюдения в общественных местах в рамках реализации аппаратно-программного комплекса "Безопасный город"</t>
  </si>
  <si>
    <t xml:space="preserve">0912300000</t>
  </si>
  <si>
    <t xml:space="preserve">Непрограммные направления деятельности</t>
  </si>
  <si>
    <t xml:space="preserve">9900000000</t>
  </si>
  <si>
    <t xml:space="preserve">Руководитель (глава) администрации (исполнительно-распорядительного органа муниципального образования)</t>
  </si>
  <si>
    <t xml:space="preserve">9900002080</t>
  </si>
  <si>
    <t xml:space="preserve">Руководитель контрольно-счетной палаты муниципального образования</t>
  </si>
  <si>
    <t xml:space="preserve">990000225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Дотации на выравнивание бюджетной обеспеченности муниципальных образований сельских поселений</t>
  </si>
  <si>
    <t xml:space="preserve">9900060510</t>
  </si>
  <si>
    <t xml:space="preserve">Межбюджетные трансферты</t>
  </si>
  <si>
    <t xml:space="preserve">500</t>
  </si>
  <si>
    <t xml:space="preserve">Прочие межбюджетные трансферты бюджетам муниципальных образований сельских поселений на общее покрытие расходов</t>
  </si>
  <si>
    <t xml:space="preserve">9900061510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00061610</t>
  </si>
  <si>
    <t xml:space="preserve">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050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9900073060</t>
  </si>
  <si>
    <t xml:space="preserve">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070</t>
  </si>
  <si>
    <t xml:space="preserve">Выравнивание бюджетной обеспеченности поселений из районного фонда финансовой поддержки</t>
  </si>
  <si>
    <t xml:space="preserve">990007311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150</t>
  </si>
  <si>
    <t xml:space="preserve">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, предусмотренных статьями 2 и 3 Закона Республики Коми "О наделении органов мес"</t>
  </si>
  <si>
    <t xml:space="preserve">9900073160</t>
  </si>
  <si>
    <t xml:space="preserve">Осуществление государственных полномочий Республики Коми, предусмотренных пунктом 13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180</t>
  </si>
  <si>
    <t xml:space="preserve">Осуществление переданных полномочий по формированию, исполнению бюджетов поселений и контролю за исполнением бюджетов поселений</t>
  </si>
  <si>
    <t xml:space="preserve">9900081000</t>
  </si>
  <si>
    <t xml:space="preserve">Доплаты к пенсиям муниципальных служащих</t>
  </si>
  <si>
    <t xml:space="preserve">9900090100</t>
  </si>
  <si>
    <t xml:space="preserve">Выполнение других обязательств местной администрации</t>
  </si>
  <si>
    <t xml:space="preserve">9900090200</t>
  </si>
  <si>
    <t xml:space="preserve">Резервный фонд администрации муниципального района «Корткеросский» по предупреждению и  ликвидации чрезвычайных ситуаций и последствий стихийных бедствий</t>
  </si>
  <si>
    <t xml:space="preserve">9900090300</t>
  </si>
  <si>
    <t xml:space="preserve">Мероприятия в области жилищного хозяйства</t>
  </si>
  <si>
    <t xml:space="preserve">9900090400</t>
  </si>
  <si>
    <t xml:space="preserve">Предоставление субсидий подведомственным бюджетным и автономным учреждениям по обеспечению хозяйственного обслуживания</t>
  </si>
  <si>
    <t xml:space="preserve">9900090590</t>
  </si>
  <si>
    <t xml:space="preserve">Обеспечение деятельности муниципальных учреждений</t>
  </si>
  <si>
    <t xml:space="preserve">9900090600</t>
  </si>
  <si>
    <t xml:space="preserve">Финансовое обеспечение софинансирования мероприятий и непредвиденных расходов бюджетов</t>
  </si>
  <si>
    <t xml:space="preserve">9900090700</t>
  </si>
  <si>
    <t xml:space="preserve">Руководство и управление в сфере установленных функций органов местного самоуправления МО МР «Корткеросский» (центральный аппарат)</t>
  </si>
  <si>
    <t xml:space="preserve">9900092040</t>
  </si>
  <si>
    <t xml:space="preserve">Условно утверждаемые (утвержденные) расходы</t>
  </si>
  <si>
    <t xml:space="preserve">9900099990</t>
  </si>
  <si>
    <t xml:space="preserve">Приложение 4</t>
  </si>
  <si>
    <t xml:space="preserve">от  09 февраля 2024 года № VII-23/10</t>
  </si>
  <si>
    <t xml:space="preserve">Ведомственная структура расходов бюджета муниципального района "Корткеросский"                                                                                                           на 2024 год и плановый период 2025 и 2026 годов </t>
  </si>
  <si>
    <t xml:space="preserve">ГР</t>
  </si>
  <si>
    <t xml:space="preserve">4</t>
  </si>
  <si>
    <t xml:space="preserve">5</t>
  </si>
  <si>
    <t xml:space="preserve">6</t>
  </si>
  <si>
    <t xml:space="preserve">7</t>
  </si>
  <si>
    <t xml:space="preserve">Контрольно-счетная палата муниципального образования муниципального района "Корткеросский"</t>
  </si>
  <si>
    <t xml:space="preserve">905</t>
  </si>
  <si>
    <t xml:space="preserve">Совет муниципального района "Корткеросский"</t>
  </si>
  <si>
    <t xml:space="preserve">921</t>
  </si>
  <si>
    <t xml:space="preserve">Администрация муниципального района "Корткеросский"</t>
  </si>
  <si>
    <t xml:space="preserve">923</t>
  </si>
  <si>
    <t xml:space="preserve">Управление культуры, национальной политики и туризма администрации муниципального образования муниципального района "Корткеросский"</t>
  </si>
  <si>
    <t xml:space="preserve">956</t>
  </si>
  <si>
    <t xml:space="preserve">06 1 32 00000</t>
  </si>
  <si>
    <t xml:space="preserve">06 1 A2 55192</t>
  </si>
  <si>
    <t xml:space="preserve">06 1 33 00000</t>
  </si>
  <si>
    <t xml:space="preserve">Отдел физической культуры и спорта администрации МР "Корткеросский"</t>
  </si>
  <si>
    <t xml:space="preserve">972</t>
  </si>
  <si>
    <t xml:space="preserve">Управление образованием администрации МР "Корткеросский"</t>
  </si>
  <si>
    <t xml:space="preserve">975</t>
  </si>
  <si>
    <t xml:space="preserve">Управление финансов Администрации муниципального района "Корткеросский"</t>
  </si>
  <si>
    <t xml:space="preserve">992</t>
  </si>
  <si>
    <t xml:space="preserve">Приложение 5</t>
  </si>
  <si>
    <t xml:space="preserve">Источники финансирования дефицита бюджета муниципального района "Корткеросский" на 2024 год и плановый период 2025 и 2026 годов 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 ИСТОЧНИКИ ВНУТРЕННЕГО ФИНАНСИРОВАНИЯ ДЕФИЦИТА БЮДЖЕТА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 Российской Федерации</t>
  </si>
  <si>
    <t xml:space="preserve">01 03 01 00 00 0000 800</t>
  </si>
  <si>
    <t xml:space="preserve">Погашение бюджетных кредитов, полученных  от других бюджетов бюджетной системы Российской Федерации  в валюте Российской Федерации</t>
  </si>
  <si>
    <t xml:space="preserve">01 03 01 00 05 0000 810</t>
  </si>
  <si>
    <t xml:space="preserve">Погашение бюджетами муниципальных районов   кредитов от других бюджетов бюджетной системы Российской Федерации 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Приложение 6</t>
  </si>
  <si>
    <t xml:space="preserve">Приложение 10</t>
  </si>
  <si>
    <t xml:space="preserve">Распределение иных межбюджетных трансфертов бюджетам муниципальных образований сельских поселений  на общее покрытие расходов на 2024 год и плановый период 2025 и 2026 годов </t>
  </si>
  <si>
    <t xml:space="preserve">№ п/п</t>
  </si>
  <si>
    <t xml:space="preserve">Наименование муниципальных образований сельских поселений</t>
  </si>
  <si>
    <r>
      <rPr>
        <b val="true"/>
        <sz val="14"/>
        <rFont val="Times New Roman"/>
        <family val="1"/>
        <charset val="204"/>
      </rPr>
      <t xml:space="preserve">Сумма (</t>
    </r>
    <r>
      <rPr>
        <b val="true"/>
        <sz val="12"/>
        <rFont val="Times New Roman"/>
        <family val="1"/>
        <charset val="204"/>
      </rPr>
      <t xml:space="preserve">рублей</t>
    </r>
    <r>
      <rPr>
        <b val="true"/>
        <sz val="14"/>
        <rFont val="Times New Roman"/>
        <family val="1"/>
        <charset val="204"/>
      </rPr>
      <t xml:space="preserve">)</t>
    </r>
  </si>
  <si>
    <t xml:space="preserve">Подтыбок</t>
  </si>
  <si>
    <t xml:space="preserve">Керес</t>
  </si>
  <si>
    <t xml:space="preserve">Подъельск</t>
  </si>
  <si>
    <t xml:space="preserve">Вомын</t>
  </si>
  <si>
    <t xml:space="preserve">Нившера</t>
  </si>
  <si>
    <t xml:space="preserve">Богородск</t>
  </si>
  <si>
    <t xml:space="preserve">Большелуг</t>
  </si>
  <si>
    <t xml:space="preserve">8</t>
  </si>
  <si>
    <t xml:space="preserve">Сторожевск</t>
  </si>
  <si>
    <t xml:space="preserve">9</t>
  </si>
  <si>
    <t xml:space="preserve">Небдино</t>
  </si>
  <si>
    <t xml:space="preserve">Приозерный</t>
  </si>
  <si>
    <t xml:space="preserve">Пезмег</t>
  </si>
  <si>
    <t xml:space="preserve">Усть-Лэкчим</t>
  </si>
  <si>
    <t xml:space="preserve">Корткерос</t>
  </si>
  <si>
    <t xml:space="preserve">Маджа</t>
  </si>
  <si>
    <t xml:space="preserve">15</t>
  </si>
  <si>
    <t xml:space="preserve">Додзь</t>
  </si>
  <si>
    <t xml:space="preserve">16</t>
  </si>
  <si>
    <t xml:space="preserve">Позтыкерес</t>
  </si>
  <si>
    <t xml:space="preserve">17</t>
  </si>
  <si>
    <t xml:space="preserve">Мордино</t>
  </si>
  <si>
    <t xml:space="preserve">18</t>
  </si>
  <si>
    <t xml:space="preserve">Намск</t>
  </si>
  <si>
    <t xml:space="preserve">Нераспределенный резерв</t>
  </si>
  <si>
    <t xml:space="preserve">ИТОГО</t>
  </si>
  <si>
    <t xml:space="preserve">Приложение 7</t>
  </si>
  <si>
    <t xml:space="preserve">Приложение 12</t>
  </si>
  <si>
    <t xml:space="preserve">Распределение иных межбюджетных трансфертов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 на 2024 год и плановый период 2025 и 2026 годов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@"/>
    <numFmt numFmtId="167" formatCode="[$-409]m/d/yyyy\ h:mm"/>
    <numFmt numFmtId="168" formatCode="0"/>
    <numFmt numFmtId="169" formatCode="#,##0.0"/>
    <numFmt numFmtId="170" formatCode="_-* #,##0.00_р_._-;\-* #,##0.00_р_._-;_-* \-??_р_._-;_-@_-"/>
    <numFmt numFmtId="171" formatCode="_-* #,##0.00\ _₽_-;\-* #,##0.00\ _₽_-;_-* \-??\ _₽_-;_-@_-"/>
    <numFmt numFmtId="172" formatCode="#,##0"/>
    <numFmt numFmtId="173" formatCode="0.00"/>
    <numFmt numFmtId="174" formatCode="#,##0.00_р_.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name val="Tahoma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"/>
      <family val="2"/>
      <charset val="204"/>
    </font>
    <font>
      <sz val="12"/>
      <color rgb="FF000000"/>
      <name val="Times New Roman"/>
      <family val="0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4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4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4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7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8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8" xfId="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2" xfId="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4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13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4" xfId="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14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5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4" borderId="13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4" xfId="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4" borderId="14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4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5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4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13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18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4" borderId="19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3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8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4" borderId="19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3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4" borderId="15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3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4" borderId="14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15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4" xfId="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4" xfId="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4" borderId="13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3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4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21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2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4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4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9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4" xfId="2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8" fillId="4" borderId="25" xfId="2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8" fillId="4" borderId="25" xfId="2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8" fillId="4" borderId="9" xfId="2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13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8" fillId="4" borderId="14" xfId="2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8" fillId="4" borderId="14" xfId="2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8" fillId="4" borderId="15" xfId="2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8" fillId="4" borderId="13" xfId="3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8" fillId="4" borderId="14" xfId="3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9" fillId="4" borderId="14" xfId="3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4" borderId="15" xfId="3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4" borderId="13" xfId="3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9" fillId="4" borderId="14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9" fillId="4" borderId="14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9" fillId="4" borderId="15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9" fillId="4" borderId="13" xfId="3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9" fillId="4" borderId="14" xfId="3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9" fillId="4" borderId="14" xfId="3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9" fillId="4" borderId="15" xfId="37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9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13" xfId="2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8" fillId="4" borderId="14" xfId="2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8" fillId="4" borderId="14" xfId="2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8" fillId="4" borderId="15" xfId="2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8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4" borderId="15" xfId="3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4" borderId="8" xfId="2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18" fillId="4" borderId="12" xfId="21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7" xfId="2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8" fillId="4" borderId="8" xfId="2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8" fillId="4" borderId="8" xfId="2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8" fillId="4" borderId="12" xfId="2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32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8" fillId="4" borderId="21" xfId="2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8" fillId="4" borderId="21" xfId="2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8" fillId="4" borderId="22" xfId="2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4" borderId="26" xfId="4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9" fillId="4" borderId="16" xfId="4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9" fillId="4" borderId="16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9" fillId="4" borderId="27" xfId="4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13" xfId="4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9" fillId="4" borderId="14" xfId="4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9" fillId="4" borderId="14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9" fillId="4" borderId="15" xfId="4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4" borderId="15" xfId="3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26" xfId="3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9" fillId="4" borderId="16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9" fillId="4" borderId="16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9" fillId="4" borderId="27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5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3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5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2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5" fillId="0" borderId="2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5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1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5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1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1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1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1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1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8" fillId="0" borderId="2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2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28" fillId="0" borderId="2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28" fillId="0" borderId="1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1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28" fillId="0" borderId="2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8" xfId="20"/>
    <cellStyle name="ex59" xfId="21"/>
    <cellStyle name="ex60" xfId="22"/>
    <cellStyle name="ex61" xfId="23"/>
    <cellStyle name="ex62" xfId="24"/>
    <cellStyle name="ex63" xfId="25"/>
    <cellStyle name="ex64" xfId="26"/>
    <cellStyle name="ex65" xfId="27"/>
    <cellStyle name="ex66" xfId="28"/>
    <cellStyle name="ex67" xfId="29"/>
    <cellStyle name="ex68" xfId="30"/>
    <cellStyle name="ex69" xfId="31"/>
    <cellStyle name="ex70" xfId="32"/>
    <cellStyle name="ex71" xfId="33"/>
    <cellStyle name="ex72" xfId="34"/>
    <cellStyle name="ex73" xfId="35"/>
    <cellStyle name="ex74" xfId="36"/>
    <cellStyle name="ex75" xfId="37"/>
    <cellStyle name="ex76" xfId="38"/>
    <cellStyle name="ex77" xfId="39"/>
    <cellStyle name="ex78" xfId="40"/>
    <cellStyle name="ex79" xfId="41"/>
    <cellStyle name="ex80" xfId="42"/>
    <cellStyle name="ex81" xfId="43"/>
    <cellStyle name="ex82" xfId="44"/>
    <cellStyle name="ex83" xfId="45"/>
    <cellStyle name="ex84" xfId="46"/>
    <cellStyle name="ex85" xfId="47"/>
    <cellStyle name="ex86" xfId="48"/>
    <cellStyle name="ex87" xfId="49"/>
    <cellStyle name="Обычный 2" xfId="50"/>
    <cellStyle name="Обычный_Лист1" xfId="51"/>
    <cellStyle name="Обычный_Лист1_1" xfId="52"/>
    <cellStyle name="Обычный_Лист2" xfId="5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88"/>
  <sheetViews>
    <sheetView showFormulas="false" showGridLines="true" showRowColHeaders="true" showZeros="true" rightToLeft="false" tabSelected="false" showOutlineSymbols="true" defaultGridColor="true" view="normal" topLeftCell="C1" colorId="64" zoomScale="96" zoomScaleNormal="96" zoomScalePageLayoutView="100" workbookViewId="0">
      <selection pane="topLeft" activeCell="D1" activeCellId="0" sqref="D1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92.41"/>
    <col collapsed="false" customWidth="true" hidden="false" outlineLevel="0" max="3" min="3" style="2" width="20.28"/>
    <col collapsed="false" customWidth="true" hidden="false" outlineLevel="0" max="4" min="4" style="2" width="18.99"/>
    <col collapsed="false" customWidth="true" hidden="false" outlineLevel="0" max="5" min="5" style="2" width="18.41"/>
    <col collapsed="false" customWidth="false" hidden="false" outlineLevel="0" max="257" min="6" style="2" width="9.14"/>
  </cols>
  <sheetData>
    <row r="1" customFormat="false" ht="15.75" hidden="false" customHeight="false" outlineLevel="0" collapsed="false">
      <c r="D1" s="3" t="s">
        <v>0</v>
      </c>
      <c r="E1" s="3"/>
    </row>
    <row r="2" customFormat="false" ht="15.75" hidden="false" customHeight="true" outlineLevel="0" collapsed="false">
      <c r="D2" s="4" t="s">
        <v>1</v>
      </c>
      <c r="E2" s="4"/>
    </row>
    <row r="3" customFormat="false" ht="15.75" hidden="false" customHeight="true" outlineLevel="0" collapsed="false">
      <c r="D3" s="4" t="s">
        <v>2</v>
      </c>
      <c r="E3" s="4"/>
    </row>
    <row r="4" customFormat="false" ht="15.75" hidden="false" customHeight="true" outlineLevel="0" collapsed="false">
      <c r="D4" s="4" t="s">
        <v>3</v>
      </c>
      <c r="E4" s="4"/>
    </row>
    <row r="5" customFormat="false" ht="15.75" hidden="false" customHeight="true" outlineLevel="0" collapsed="false">
      <c r="D5" s="4" t="s">
        <v>4</v>
      </c>
      <c r="E5" s="4"/>
    </row>
    <row r="7" customFormat="false" ht="15.75" hidden="false" customHeight="true" outlineLevel="0" collapsed="false">
      <c r="D7" s="5" t="s">
        <v>0</v>
      </c>
      <c r="E7" s="5"/>
    </row>
    <row r="8" customFormat="false" ht="15.75" hidden="false" customHeight="true" outlineLevel="0" collapsed="false">
      <c r="A8" s="6"/>
      <c r="D8" s="5" t="s">
        <v>1</v>
      </c>
      <c r="E8" s="5"/>
    </row>
    <row r="9" customFormat="false" ht="15.75" hidden="false" customHeight="true" outlineLevel="0" collapsed="false">
      <c r="A9" s="7"/>
      <c r="D9" s="5" t="s">
        <v>2</v>
      </c>
      <c r="E9" s="5"/>
    </row>
    <row r="10" customFormat="false" ht="15.75" hidden="false" customHeight="true" outlineLevel="0" collapsed="false">
      <c r="A10" s="7"/>
      <c r="D10" s="5" t="s">
        <v>3</v>
      </c>
      <c r="E10" s="5"/>
    </row>
    <row r="11" customFormat="false" ht="15.75" hidden="false" customHeight="true" outlineLevel="0" collapsed="false">
      <c r="A11" s="7"/>
      <c r="D11" s="5" t="s">
        <v>5</v>
      </c>
      <c r="E11" s="5"/>
    </row>
    <row r="12" customFormat="false" ht="15.75" hidden="false" customHeight="false" outlineLevel="0" collapsed="false">
      <c r="A12" s="7"/>
      <c r="B12" s="8"/>
      <c r="C12" s="8"/>
    </row>
    <row r="13" customFormat="false" ht="15.75" hidden="false" customHeight="false" outlineLevel="0" collapsed="false">
      <c r="A13" s="9"/>
      <c r="B13" s="10"/>
      <c r="C13" s="11"/>
    </row>
    <row r="14" customFormat="false" ht="51.75" hidden="false" customHeight="true" outlineLevel="0" collapsed="false">
      <c r="A14" s="12" t="s">
        <v>6</v>
      </c>
      <c r="B14" s="12"/>
      <c r="C14" s="12"/>
      <c r="D14" s="12"/>
      <c r="E14" s="12"/>
    </row>
    <row r="15" customFormat="false" ht="15.75" hidden="false" customHeight="true" outlineLevel="0" collapsed="false">
      <c r="A15" s="13" t="s">
        <v>7</v>
      </c>
      <c r="B15" s="14" t="s">
        <v>8</v>
      </c>
      <c r="C15" s="15" t="s">
        <v>9</v>
      </c>
      <c r="D15" s="15"/>
      <c r="E15" s="15"/>
    </row>
    <row r="16" s="18" customFormat="true" ht="16.5" hidden="false" customHeight="false" outlineLevel="0" collapsed="false">
      <c r="A16" s="13"/>
      <c r="B16" s="14"/>
      <c r="C16" s="16" t="s">
        <v>10</v>
      </c>
      <c r="D16" s="16" t="s">
        <v>11</v>
      </c>
      <c r="E16" s="17" t="s">
        <v>12</v>
      </c>
    </row>
    <row r="17" s="24" customFormat="true" ht="13.5" hidden="false" customHeight="false" outlineLevel="0" collapsed="false">
      <c r="A17" s="19" t="n">
        <v>1</v>
      </c>
      <c r="B17" s="20" t="n">
        <v>2</v>
      </c>
      <c r="C17" s="21" t="n">
        <v>3</v>
      </c>
      <c r="D17" s="22" t="n">
        <v>4</v>
      </c>
      <c r="E17" s="23" t="n">
        <v>5</v>
      </c>
    </row>
    <row r="18" s="29" customFormat="true" ht="15.75" hidden="false" customHeight="false" outlineLevel="0" collapsed="false">
      <c r="A18" s="25" t="s">
        <v>13</v>
      </c>
      <c r="B18" s="26" t="s">
        <v>14</v>
      </c>
      <c r="C18" s="27" t="n">
        <v>351676802</v>
      </c>
      <c r="D18" s="27" t="n">
        <v>366019630</v>
      </c>
      <c r="E18" s="28" t="n">
        <v>388978820</v>
      </c>
    </row>
    <row r="19" s="29" customFormat="true" ht="15.75" hidden="false" customHeight="false" outlineLevel="0" collapsed="false">
      <c r="A19" s="25" t="s">
        <v>15</v>
      </c>
      <c r="B19" s="26" t="s">
        <v>16</v>
      </c>
      <c r="C19" s="27" t="n">
        <v>284267000</v>
      </c>
      <c r="D19" s="27" t="n">
        <v>293626000</v>
      </c>
      <c r="E19" s="28" t="n">
        <v>302888000</v>
      </c>
    </row>
    <row r="20" s="29" customFormat="true" ht="15.75" hidden="false" customHeight="false" outlineLevel="0" collapsed="false">
      <c r="A20" s="25" t="s">
        <v>17</v>
      </c>
      <c r="B20" s="30" t="s">
        <v>18</v>
      </c>
      <c r="C20" s="27" t="n">
        <v>284267000</v>
      </c>
      <c r="D20" s="27" t="n">
        <v>293626000</v>
      </c>
      <c r="E20" s="28" t="n">
        <v>302888000</v>
      </c>
    </row>
    <row r="21" s="29" customFormat="true" ht="78.75" hidden="false" customHeight="false" outlineLevel="0" collapsed="false">
      <c r="A21" s="31" t="s">
        <v>19</v>
      </c>
      <c r="B21" s="32" t="s">
        <v>20</v>
      </c>
      <c r="C21" s="33" t="n">
        <v>270284000</v>
      </c>
      <c r="D21" s="34" t="n">
        <v>274645000</v>
      </c>
      <c r="E21" s="35" t="n">
        <v>283857000</v>
      </c>
    </row>
    <row r="22" s="29" customFormat="true" ht="78.75" hidden="false" customHeight="false" outlineLevel="0" collapsed="false">
      <c r="A22" s="31" t="s">
        <v>21</v>
      </c>
      <c r="B22" s="32" t="s">
        <v>22</v>
      </c>
      <c r="C22" s="33" t="n">
        <v>1274000</v>
      </c>
      <c r="D22" s="34" t="n">
        <v>6174000</v>
      </c>
      <c r="E22" s="35" t="n">
        <v>6174000</v>
      </c>
    </row>
    <row r="23" s="29" customFormat="true" ht="63" hidden="false" customHeight="false" outlineLevel="0" collapsed="false">
      <c r="A23" s="31" t="s">
        <v>23</v>
      </c>
      <c r="B23" s="32" t="s">
        <v>24</v>
      </c>
      <c r="C23" s="33" t="n">
        <v>1176000</v>
      </c>
      <c r="D23" s="34" t="n">
        <v>1176000</v>
      </c>
      <c r="E23" s="35" t="n">
        <v>1176000</v>
      </c>
    </row>
    <row r="24" s="29" customFormat="true" ht="63" hidden="false" customHeight="false" outlineLevel="0" collapsed="false">
      <c r="A24" s="31" t="s">
        <v>25</v>
      </c>
      <c r="B24" s="32" t="s">
        <v>26</v>
      </c>
      <c r="C24" s="33" t="n">
        <v>67000</v>
      </c>
      <c r="D24" s="34" t="n">
        <v>67000</v>
      </c>
      <c r="E24" s="35" t="n">
        <v>68000</v>
      </c>
    </row>
    <row r="25" s="29" customFormat="true" ht="110.25" hidden="false" customHeight="false" outlineLevel="0" collapsed="false">
      <c r="A25" s="31" t="s">
        <v>27</v>
      </c>
      <c r="B25" s="32" t="s">
        <v>28</v>
      </c>
      <c r="C25" s="33" t="n">
        <v>11270000</v>
      </c>
      <c r="D25" s="34" t="n">
        <v>11368000</v>
      </c>
      <c r="E25" s="35" t="n">
        <v>11417000</v>
      </c>
    </row>
    <row r="26" s="29" customFormat="true" ht="47.25" hidden="false" customHeight="false" outlineLevel="0" collapsed="false">
      <c r="A26" s="31" t="s">
        <v>29</v>
      </c>
      <c r="B26" s="32" t="s">
        <v>30</v>
      </c>
      <c r="C26" s="33" t="n">
        <v>196000</v>
      </c>
      <c r="D26" s="34" t="n">
        <v>196000</v>
      </c>
      <c r="E26" s="35" t="n">
        <v>196000</v>
      </c>
    </row>
    <row r="27" s="29" customFormat="true" ht="31.5" hidden="false" customHeight="false" outlineLevel="0" collapsed="false">
      <c r="A27" s="36" t="s">
        <v>31</v>
      </c>
      <c r="B27" s="37" t="s">
        <v>32</v>
      </c>
      <c r="C27" s="38" t="n">
        <v>18542390</v>
      </c>
      <c r="D27" s="27" t="n">
        <v>19343630</v>
      </c>
      <c r="E27" s="28" t="n">
        <v>19856820</v>
      </c>
    </row>
    <row r="28" s="29" customFormat="true" ht="31.5" hidden="false" customHeight="false" outlineLevel="0" collapsed="false">
      <c r="A28" s="36" t="s">
        <v>33</v>
      </c>
      <c r="B28" s="37" t="s">
        <v>34</v>
      </c>
      <c r="C28" s="38" t="n">
        <v>18542390</v>
      </c>
      <c r="D28" s="27" t="n">
        <v>19343630</v>
      </c>
      <c r="E28" s="28" t="n">
        <v>19856820</v>
      </c>
    </row>
    <row r="29" s="29" customFormat="true" ht="63" hidden="false" customHeight="false" outlineLevel="0" collapsed="false">
      <c r="A29" s="36" t="s">
        <v>35</v>
      </c>
      <c r="B29" s="37" t="s">
        <v>36</v>
      </c>
      <c r="C29" s="38" t="n">
        <v>9670630</v>
      </c>
      <c r="D29" s="27" t="n">
        <v>10063660</v>
      </c>
      <c r="E29" s="28" t="n">
        <v>10343380</v>
      </c>
    </row>
    <row r="30" s="29" customFormat="true" ht="78.75" hidden="false" customHeight="false" outlineLevel="0" collapsed="false">
      <c r="A30" s="31" t="s">
        <v>37</v>
      </c>
      <c r="B30" s="32" t="s">
        <v>38</v>
      </c>
      <c r="C30" s="33" t="n">
        <v>9670630</v>
      </c>
      <c r="D30" s="34" t="n">
        <v>10063660</v>
      </c>
      <c r="E30" s="35" t="n">
        <v>10343380</v>
      </c>
    </row>
    <row r="31" s="29" customFormat="true" ht="63" hidden="false" customHeight="false" outlineLevel="0" collapsed="false">
      <c r="A31" s="36" t="s">
        <v>39</v>
      </c>
      <c r="B31" s="37" t="s">
        <v>40</v>
      </c>
      <c r="C31" s="38" t="n">
        <v>46080</v>
      </c>
      <c r="D31" s="27" t="n">
        <v>52880</v>
      </c>
      <c r="E31" s="28" t="n">
        <v>54940</v>
      </c>
    </row>
    <row r="32" s="29" customFormat="true" ht="94.5" hidden="false" customHeight="false" outlineLevel="0" collapsed="false">
      <c r="A32" s="31" t="s">
        <v>41</v>
      </c>
      <c r="B32" s="32" t="s">
        <v>42</v>
      </c>
      <c r="C32" s="33" t="n">
        <v>46080</v>
      </c>
      <c r="D32" s="34" t="n">
        <v>52880</v>
      </c>
      <c r="E32" s="35" t="n">
        <v>54940</v>
      </c>
    </row>
    <row r="33" s="29" customFormat="true" ht="63" hidden="false" customHeight="false" outlineLevel="0" collapsed="false">
      <c r="A33" s="36" t="s">
        <v>43</v>
      </c>
      <c r="B33" s="37" t="s">
        <v>44</v>
      </c>
      <c r="C33" s="38" t="n">
        <v>10027350</v>
      </c>
      <c r="D33" s="27" t="n">
        <v>10478070</v>
      </c>
      <c r="E33" s="28" t="n">
        <v>10772660</v>
      </c>
    </row>
    <row r="34" s="29" customFormat="true" ht="78.75" hidden="false" customHeight="false" outlineLevel="0" collapsed="false">
      <c r="A34" s="31" t="s">
        <v>45</v>
      </c>
      <c r="B34" s="32" t="s">
        <v>46</v>
      </c>
      <c r="C34" s="33" t="n">
        <v>10027350</v>
      </c>
      <c r="D34" s="34" t="n">
        <v>10478070</v>
      </c>
      <c r="E34" s="35" t="n">
        <v>10772660</v>
      </c>
    </row>
    <row r="35" s="29" customFormat="true" ht="63" hidden="false" customHeight="false" outlineLevel="0" collapsed="false">
      <c r="A35" s="36" t="s">
        <v>47</v>
      </c>
      <c r="B35" s="37" t="s">
        <v>48</v>
      </c>
      <c r="C35" s="38" t="n">
        <v>-1201670</v>
      </c>
      <c r="D35" s="27" t="n">
        <v>-1250980</v>
      </c>
      <c r="E35" s="28" t="n">
        <v>-1314160</v>
      </c>
    </row>
    <row r="36" s="29" customFormat="true" ht="78.75" hidden="false" customHeight="false" outlineLevel="0" collapsed="false">
      <c r="A36" s="31" t="s">
        <v>49</v>
      </c>
      <c r="B36" s="32" t="s">
        <v>50</v>
      </c>
      <c r="C36" s="33" t="n">
        <v>-1201670</v>
      </c>
      <c r="D36" s="34" t="n">
        <v>-1250980</v>
      </c>
      <c r="E36" s="35" t="n">
        <v>-1314160</v>
      </c>
    </row>
    <row r="37" s="29" customFormat="true" ht="15.75" hidden="false" customHeight="false" outlineLevel="0" collapsed="false">
      <c r="A37" s="36" t="s">
        <v>51</v>
      </c>
      <c r="B37" s="37" t="s">
        <v>52</v>
      </c>
      <c r="C37" s="38" t="n">
        <v>23598000</v>
      </c>
      <c r="D37" s="27" t="n">
        <v>32117000</v>
      </c>
      <c r="E37" s="28" t="n">
        <v>45238000</v>
      </c>
    </row>
    <row r="38" s="29" customFormat="true" ht="15.75" hidden="false" customHeight="false" outlineLevel="0" collapsed="false">
      <c r="A38" s="36" t="s">
        <v>53</v>
      </c>
      <c r="B38" s="37" t="s">
        <v>54</v>
      </c>
      <c r="C38" s="38" t="n">
        <v>22801000</v>
      </c>
      <c r="D38" s="27" t="n">
        <v>31302000</v>
      </c>
      <c r="E38" s="28" t="n">
        <v>44404000</v>
      </c>
    </row>
    <row r="39" s="29" customFormat="true" ht="31.5" hidden="false" customHeight="false" outlineLevel="0" collapsed="false">
      <c r="A39" s="36" t="s">
        <v>55</v>
      </c>
      <c r="B39" s="37" t="s">
        <v>56</v>
      </c>
      <c r="C39" s="38" t="n">
        <v>13094000</v>
      </c>
      <c r="D39" s="27" t="n">
        <v>18088000</v>
      </c>
      <c r="E39" s="28" t="n">
        <v>25676000</v>
      </c>
    </row>
    <row r="40" s="29" customFormat="true" ht="31.5" hidden="false" customHeight="false" outlineLevel="0" collapsed="false">
      <c r="A40" s="31" t="s">
        <v>57</v>
      </c>
      <c r="B40" s="32" t="s">
        <v>56</v>
      </c>
      <c r="C40" s="33" t="n">
        <v>13094000</v>
      </c>
      <c r="D40" s="34" t="n">
        <v>18088000</v>
      </c>
      <c r="E40" s="35" t="n">
        <v>25676000</v>
      </c>
    </row>
    <row r="41" s="29" customFormat="true" ht="31.5" hidden="false" customHeight="false" outlineLevel="0" collapsed="false">
      <c r="A41" s="36" t="s">
        <v>58</v>
      </c>
      <c r="B41" s="37" t="s">
        <v>59</v>
      </c>
      <c r="C41" s="38" t="n">
        <v>9707000</v>
      </c>
      <c r="D41" s="27" t="n">
        <v>13214000</v>
      </c>
      <c r="E41" s="28" t="n">
        <v>18728000</v>
      </c>
    </row>
    <row r="42" s="29" customFormat="true" ht="47.25" hidden="false" customHeight="false" outlineLevel="0" collapsed="false">
      <c r="A42" s="31" t="s">
        <v>60</v>
      </c>
      <c r="B42" s="32" t="s">
        <v>61</v>
      </c>
      <c r="C42" s="33" t="n">
        <v>9707000</v>
      </c>
      <c r="D42" s="34" t="n">
        <v>13214000</v>
      </c>
      <c r="E42" s="35" t="n">
        <v>18728000</v>
      </c>
    </row>
    <row r="43" s="29" customFormat="true" ht="15.75" hidden="false" customHeight="false" outlineLevel="0" collapsed="false">
      <c r="A43" s="36" t="s">
        <v>62</v>
      </c>
      <c r="B43" s="37" t="s">
        <v>63</v>
      </c>
      <c r="C43" s="38" t="n">
        <v>282000</v>
      </c>
      <c r="D43" s="27" t="n">
        <v>285000</v>
      </c>
      <c r="E43" s="28" t="n">
        <v>289000</v>
      </c>
    </row>
    <row r="44" s="29" customFormat="true" ht="15.75" hidden="false" customHeight="false" outlineLevel="0" collapsed="false">
      <c r="A44" s="31" t="s">
        <v>64</v>
      </c>
      <c r="B44" s="32" t="s">
        <v>63</v>
      </c>
      <c r="C44" s="33" t="n">
        <v>282000</v>
      </c>
      <c r="D44" s="34" t="n">
        <v>285000</v>
      </c>
      <c r="E44" s="35" t="n">
        <v>289000</v>
      </c>
    </row>
    <row r="45" s="29" customFormat="true" ht="15.75" hidden="false" customHeight="false" outlineLevel="0" collapsed="false">
      <c r="A45" s="36" t="s">
        <v>65</v>
      </c>
      <c r="B45" s="37" t="s">
        <v>66</v>
      </c>
      <c r="C45" s="38" t="n">
        <v>515000</v>
      </c>
      <c r="D45" s="27" t="n">
        <v>530000</v>
      </c>
      <c r="E45" s="28" t="n">
        <v>545000</v>
      </c>
    </row>
    <row r="46" s="29" customFormat="true" ht="31.5" hidden="false" customHeight="false" outlineLevel="0" collapsed="false">
      <c r="A46" s="31" t="s">
        <v>67</v>
      </c>
      <c r="B46" s="32" t="s">
        <v>68</v>
      </c>
      <c r="C46" s="33" t="n">
        <v>515000</v>
      </c>
      <c r="D46" s="34" t="n">
        <v>530000</v>
      </c>
      <c r="E46" s="35" t="n">
        <v>545000</v>
      </c>
    </row>
    <row r="47" s="29" customFormat="true" ht="15.75" hidden="false" customHeight="false" outlineLevel="0" collapsed="false">
      <c r="A47" s="36" t="s">
        <v>69</v>
      </c>
      <c r="B47" s="37" t="s">
        <v>70</v>
      </c>
      <c r="C47" s="38" t="n">
        <v>2716000</v>
      </c>
      <c r="D47" s="27" t="n">
        <v>2724000</v>
      </c>
      <c r="E47" s="28" t="n">
        <v>2731000</v>
      </c>
    </row>
    <row r="48" s="29" customFormat="true" ht="31.5" hidden="false" customHeight="false" outlineLevel="0" collapsed="false">
      <c r="A48" s="36" t="s">
        <v>71</v>
      </c>
      <c r="B48" s="37" t="s">
        <v>72</v>
      </c>
      <c r="C48" s="38" t="n">
        <v>2716000</v>
      </c>
      <c r="D48" s="27" t="n">
        <v>2724000</v>
      </c>
      <c r="E48" s="28" t="n">
        <v>2731000</v>
      </c>
    </row>
    <row r="49" s="29" customFormat="true" ht="31.5" hidden="false" customHeight="false" outlineLevel="0" collapsed="false">
      <c r="A49" s="31" t="s">
        <v>73</v>
      </c>
      <c r="B49" s="32" t="s">
        <v>74</v>
      </c>
      <c r="C49" s="33" t="n">
        <v>2716000</v>
      </c>
      <c r="D49" s="34" t="n">
        <v>2724000</v>
      </c>
      <c r="E49" s="35" t="n">
        <v>2731000</v>
      </c>
    </row>
    <row r="50" s="29" customFormat="true" ht="31.5" hidden="false" customHeight="false" outlineLevel="0" collapsed="false">
      <c r="A50" s="36" t="s">
        <v>75</v>
      </c>
      <c r="B50" s="37" t="s">
        <v>76</v>
      </c>
      <c r="C50" s="38" t="n">
        <v>13870312</v>
      </c>
      <c r="D50" s="27" t="n">
        <v>14728400</v>
      </c>
      <c r="E50" s="28" t="n">
        <v>14758400</v>
      </c>
    </row>
    <row r="51" s="29" customFormat="true" ht="63" hidden="false" customHeight="false" outlineLevel="0" collapsed="false">
      <c r="A51" s="36" t="s">
        <v>77</v>
      </c>
      <c r="B51" s="37" t="s">
        <v>78</v>
      </c>
      <c r="C51" s="38" t="n">
        <v>12070312</v>
      </c>
      <c r="D51" s="27" t="n">
        <v>12828400</v>
      </c>
      <c r="E51" s="28" t="n">
        <v>12858400</v>
      </c>
    </row>
    <row r="52" s="29" customFormat="true" ht="47.25" hidden="false" customHeight="false" outlineLevel="0" collapsed="false">
      <c r="A52" s="36" t="s">
        <v>79</v>
      </c>
      <c r="B52" s="37" t="s">
        <v>80</v>
      </c>
      <c r="C52" s="38" t="n">
        <v>10718020</v>
      </c>
      <c r="D52" s="27" t="n">
        <v>11620000</v>
      </c>
      <c r="E52" s="28" t="n">
        <v>11650000</v>
      </c>
    </row>
    <row r="53" s="29" customFormat="true" ht="63" hidden="false" customHeight="false" outlineLevel="0" collapsed="false">
      <c r="A53" s="31" t="s">
        <v>81</v>
      </c>
      <c r="B53" s="32" t="s">
        <v>82</v>
      </c>
      <c r="C53" s="33" t="n">
        <v>10718020</v>
      </c>
      <c r="D53" s="34" t="n">
        <v>11620000</v>
      </c>
      <c r="E53" s="35" t="n">
        <v>11650000</v>
      </c>
    </row>
    <row r="54" s="29" customFormat="true" ht="63" hidden="false" customHeight="false" outlineLevel="0" collapsed="false">
      <c r="A54" s="36" t="s">
        <v>83</v>
      </c>
      <c r="B54" s="37" t="s">
        <v>84</v>
      </c>
      <c r="C54" s="38" t="n">
        <v>220630</v>
      </c>
      <c r="D54" s="27" t="n">
        <v>258400</v>
      </c>
      <c r="E54" s="28" t="n">
        <v>258400</v>
      </c>
    </row>
    <row r="55" s="29" customFormat="true" ht="47.25" hidden="false" customHeight="false" outlineLevel="0" collapsed="false">
      <c r="A55" s="31" t="s">
        <v>85</v>
      </c>
      <c r="B55" s="32" t="s">
        <v>86</v>
      </c>
      <c r="C55" s="33" t="n">
        <v>220630</v>
      </c>
      <c r="D55" s="34" t="n">
        <v>258400</v>
      </c>
      <c r="E55" s="35" t="n">
        <v>258400</v>
      </c>
    </row>
    <row r="56" s="29" customFormat="true" ht="31.5" hidden="false" customHeight="false" outlineLevel="0" collapsed="false">
      <c r="A56" s="36" t="s">
        <v>87</v>
      </c>
      <c r="B56" s="37" t="s">
        <v>88</v>
      </c>
      <c r="C56" s="38" t="n">
        <v>1131662</v>
      </c>
      <c r="D56" s="27" t="n">
        <v>950000</v>
      </c>
      <c r="E56" s="28" t="n">
        <v>950000</v>
      </c>
    </row>
    <row r="57" s="29" customFormat="true" ht="31.5" hidden="false" customHeight="false" outlineLevel="0" collapsed="false">
      <c r="A57" s="31" t="s">
        <v>89</v>
      </c>
      <c r="B57" s="32" t="s">
        <v>90</v>
      </c>
      <c r="C57" s="33" t="n">
        <v>1131662</v>
      </c>
      <c r="D57" s="34" t="n">
        <v>950000</v>
      </c>
      <c r="E57" s="35" t="n">
        <v>950000</v>
      </c>
    </row>
    <row r="58" s="29" customFormat="true" ht="63" hidden="false" customHeight="false" outlineLevel="0" collapsed="false">
      <c r="A58" s="36" t="s">
        <v>91</v>
      </c>
      <c r="B58" s="37" t="s">
        <v>92</v>
      </c>
      <c r="C58" s="38" t="n">
        <v>1800000</v>
      </c>
      <c r="D58" s="27" t="n">
        <v>1900000</v>
      </c>
      <c r="E58" s="28" t="n">
        <v>1900000</v>
      </c>
    </row>
    <row r="59" s="29" customFormat="true" ht="63" hidden="false" customHeight="false" outlineLevel="0" collapsed="false">
      <c r="A59" s="36" t="s">
        <v>93</v>
      </c>
      <c r="B59" s="37" t="s">
        <v>94</v>
      </c>
      <c r="C59" s="38" t="n">
        <v>1800000</v>
      </c>
      <c r="D59" s="27" t="n">
        <v>1900000</v>
      </c>
      <c r="E59" s="28" t="n">
        <v>1900000</v>
      </c>
    </row>
    <row r="60" s="29" customFormat="true" ht="63" hidden="false" customHeight="false" outlineLevel="0" collapsed="false">
      <c r="A60" s="31" t="s">
        <v>95</v>
      </c>
      <c r="B60" s="32" t="s">
        <v>96</v>
      </c>
      <c r="C60" s="33" t="n">
        <v>1800000</v>
      </c>
      <c r="D60" s="34" t="n">
        <v>1900000</v>
      </c>
      <c r="E60" s="35" t="n">
        <v>1900000</v>
      </c>
    </row>
    <row r="61" s="29" customFormat="true" ht="15.75" hidden="false" customHeight="false" outlineLevel="0" collapsed="false">
      <c r="A61" s="36" t="s">
        <v>97</v>
      </c>
      <c r="B61" s="37" t="s">
        <v>98</v>
      </c>
      <c r="C61" s="38" t="n">
        <v>874000</v>
      </c>
      <c r="D61" s="27" t="n">
        <v>850000</v>
      </c>
      <c r="E61" s="28" t="n">
        <v>862000</v>
      </c>
    </row>
    <row r="62" s="29" customFormat="true" ht="15.75" hidden="false" customHeight="false" outlineLevel="0" collapsed="false">
      <c r="A62" s="36" t="s">
        <v>99</v>
      </c>
      <c r="B62" s="37" t="s">
        <v>100</v>
      </c>
      <c r="C62" s="38" t="n">
        <v>874000</v>
      </c>
      <c r="D62" s="27" t="n">
        <v>850000</v>
      </c>
      <c r="E62" s="28" t="n">
        <v>862000</v>
      </c>
    </row>
    <row r="63" s="29" customFormat="true" ht="31.5" hidden="false" customHeight="false" outlineLevel="0" collapsed="false">
      <c r="A63" s="31" t="s">
        <v>101</v>
      </c>
      <c r="B63" s="32" t="s">
        <v>102</v>
      </c>
      <c r="C63" s="33" t="n">
        <v>108000</v>
      </c>
      <c r="D63" s="34" t="n">
        <v>106000</v>
      </c>
      <c r="E63" s="35" t="n">
        <v>107000</v>
      </c>
    </row>
    <row r="64" s="29" customFormat="true" ht="15.75" hidden="false" customHeight="false" outlineLevel="0" collapsed="false">
      <c r="A64" s="31" t="s">
        <v>103</v>
      </c>
      <c r="B64" s="32" t="s">
        <v>104</v>
      </c>
      <c r="C64" s="33" t="n">
        <v>700000</v>
      </c>
      <c r="D64" s="34" t="n">
        <v>680000</v>
      </c>
      <c r="E64" s="35" t="n">
        <v>690000</v>
      </c>
    </row>
    <row r="65" s="29" customFormat="true" ht="15.75" hidden="false" customHeight="false" outlineLevel="0" collapsed="false">
      <c r="A65" s="31" t="s">
        <v>105</v>
      </c>
      <c r="B65" s="39" t="s">
        <v>106</v>
      </c>
      <c r="C65" s="33" t="n">
        <v>66000</v>
      </c>
      <c r="D65" s="34" t="n">
        <v>64000</v>
      </c>
      <c r="E65" s="35" t="n">
        <v>65000</v>
      </c>
    </row>
    <row r="66" s="29" customFormat="true" ht="15.75" hidden="false" customHeight="false" outlineLevel="0" collapsed="false">
      <c r="A66" s="31" t="s">
        <v>107</v>
      </c>
      <c r="B66" s="32" t="s">
        <v>108</v>
      </c>
      <c r="C66" s="33" t="n">
        <v>66000</v>
      </c>
      <c r="D66" s="34" t="n">
        <v>64000</v>
      </c>
      <c r="E66" s="35" t="n">
        <v>65000</v>
      </c>
    </row>
    <row r="67" s="29" customFormat="true" ht="31.5" hidden="false" customHeight="false" outlineLevel="0" collapsed="false">
      <c r="A67" s="36" t="s">
        <v>109</v>
      </c>
      <c r="B67" s="37" t="s">
        <v>110</v>
      </c>
      <c r="C67" s="38" t="n">
        <v>908100</v>
      </c>
      <c r="D67" s="27" t="n">
        <v>953600</v>
      </c>
      <c r="E67" s="28" t="n">
        <v>953600</v>
      </c>
    </row>
    <row r="68" s="29" customFormat="true" ht="15.75" hidden="false" customHeight="false" outlineLevel="0" collapsed="false">
      <c r="A68" s="36" t="s">
        <v>111</v>
      </c>
      <c r="B68" s="37" t="s">
        <v>112</v>
      </c>
      <c r="C68" s="38" t="n">
        <v>908100</v>
      </c>
      <c r="D68" s="27" t="n">
        <v>953600</v>
      </c>
      <c r="E68" s="28" t="n">
        <v>953600</v>
      </c>
    </row>
    <row r="69" s="29" customFormat="true" ht="15.75" hidden="false" customHeight="false" outlineLevel="0" collapsed="false">
      <c r="A69" s="36" t="s">
        <v>113</v>
      </c>
      <c r="B69" s="37" t="s">
        <v>114</v>
      </c>
      <c r="C69" s="38" t="n">
        <v>908100</v>
      </c>
      <c r="D69" s="27" t="n">
        <v>953600</v>
      </c>
      <c r="E69" s="28" t="n">
        <v>953600</v>
      </c>
    </row>
    <row r="70" s="29" customFormat="true" ht="15.75" hidden="false" customHeight="false" outlineLevel="0" collapsed="false">
      <c r="A70" s="31" t="s">
        <v>115</v>
      </c>
      <c r="B70" s="32" t="s">
        <v>116</v>
      </c>
      <c r="C70" s="33" t="n">
        <v>908100</v>
      </c>
      <c r="D70" s="34" t="n">
        <v>953600</v>
      </c>
      <c r="E70" s="35" t="n">
        <v>953600</v>
      </c>
    </row>
    <row r="71" s="29" customFormat="true" ht="15.75" hidden="false" customHeight="false" outlineLevel="0" collapsed="false">
      <c r="A71" s="36" t="s">
        <v>117</v>
      </c>
      <c r="B71" s="37" t="s">
        <v>118</v>
      </c>
      <c r="C71" s="38" t="n">
        <v>5839000</v>
      </c>
      <c r="D71" s="27" t="n">
        <v>603000</v>
      </c>
      <c r="E71" s="28" t="n">
        <v>603000</v>
      </c>
    </row>
    <row r="72" s="29" customFormat="true" ht="63" hidden="false" customHeight="false" outlineLevel="0" collapsed="false">
      <c r="A72" s="36" t="s">
        <v>119</v>
      </c>
      <c r="B72" s="37" t="s">
        <v>120</v>
      </c>
      <c r="C72" s="38" t="n">
        <v>5550000</v>
      </c>
      <c r="D72" s="27" t="n">
        <v>300000</v>
      </c>
      <c r="E72" s="28" t="n">
        <v>300000</v>
      </c>
    </row>
    <row r="73" s="29" customFormat="true" ht="78.75" hidden="false" customHeight="false" outlineLevel="0" collapsed="false">
      <c r="A73" s="36" t="s">
        <v>121</v>
      </c>
      <c r="B73" s="37" t="s">
        <v>122</v>
      </c>
      <c r="C73" s="38" t="n">
        <v>5550000</v>
      </c>
      <c r="D73" s="27" t="n">
        <v>300000</v>
      </c>
      <c r="E73" s="28" t="n">
        <v>300000</v>
      </c>
    </row>
    <row r="74" s="29" customFormat="true" ht="63" hidden="false" customHeight="false" outlineLevel="0" collapsed="false">
      <c r="A74" s="31" t="s">
        <v>123</v>
      </c>
      <c r="B74" s="32" t="s">
        <v>124</v>
      </c>
      <c r="C74" s="33" t="n">
        <v>5550000</v>
      </c>
      <c r="D74" s="34" t="n">
        <v>300000</v>
      </c>
      <c r="E74" s="35" t="n">
        <v>300000</v>
      </c>
    </row>
    <row r="75" s="29" customFormat="true" ht="31.5" hidden="false" customHeight="false" outlineLevel="0" collapsed="false">
      <c r="A75" s="36" t="s">
        <v>125</v>
      </c>
      <c r="B75" s="37" t="s">
        <v>126</v>
      </c>
      <c r="C75" s="38" t="n">
        <v>289000</v>
      </c>
      <c r="D75" s="27" t="n">
        <v>303000</v>
      </c>
      <c r="E75" s="28" t="n">
        <v>303000</v>
      </c>
    </row>
    <row r="76" s="29" customFormat="true" ht="31.5" hidden="false" customHeight="false" outlineLevel="0" collapsed="false">
      <c r="A76" s="36" t="s">
        <v>127</v>
      </c>
      <c r="B76" s="37" t="s">
        <v>128</v>
      </c>
      <c r="C76" s="38" t="n">
        <v>289000</v>
      </c>
      <c r="D76" s="27" t="n">
        <v>303000</v>
      </c>
      <c r="E76" s="28" t="n">
        <v>303000</v>
      </c>
    </row>
    <row r="77" s="29" customFormat="true" ht="47.25" hidden="false" customHeight="false" outlineLevel="0" collapsed="false">
      <c r="A77" s="31" t="s">
        <v>129</v>
      </c>
      <c r="B77" s="32" t="s">
        <v>130</v>
      </c>
      <c r="C77" s="33" t="n">
        <v>289000</v>
      </c>
      <c r="D77" s="34" t="n">
        <v>303000</v>
      </c>
      <c r="E77" s="35" t="n">
        <v>303000</v>
      </c>
    </row>
    <row r="78" s="29" customFormat="true" ht="15.75" hidden="false" customHeight="false" outlineLevel="0" collapsed="false">
      <c r="A78" s="36" t="s">
        <v>131</v>
      </c>
      <c r="B78" s="37" t="s">
        <v>132</v>
      </c>
      <c r="C78" s="38" t="n">
        <v>1062000</v>
      </c>
      <c r="D78" s="27" t="n">
        <v>1074000</v>
      </c>
      <c r="E78" s="28" t="n">
        <v>1088000</v>
      </c>
    </row>
    <row r="79" s="29" customFormat="true" ht="31.5" hidden="false" customHeight="false" outlineLevel="0" collapsed="false">
      <c r="A79" s="36" t="s">
        <v>133</v>
      </c>
      <c r="B79" s="37" t="s">
        <v>134</v>
      </c>
      <c r="C79" s="38" t="n">
        <v>882000</v>
      </c>
      <c r="D79" s="27" t="n">
        <v>894000</v>
      </c>
      <c r="E79" s="28" t="n">
        <v>908000</v>
      </c>
    </row>
    <row r="80" s="29" customFormat="true" ht="47.25" hidden="false" customHeight="false" outlineLevel="0" collapsed="false">
      <c r="A80" s="36" t="s">
        <v>135</v>
      </c>
      <c r="B80" s="37" t="s">
        <v>136</v>
      </c>
      <c r="C80" s="38" t="n">
        <v>44000</v>
      </c>
      <c r="D80" s="27" t="n">
        <v>45000</v>
      </c>
      <c r="E80" s="28" t="n">
        <v>47000</v>
      </c>
    </row>
    <row r="81" s="29" customFormat="true" ht="63" hidden="false" customHeight="false" outlineLevel="0" collapsed="false">
      <c r="A81" s="31" t="s">
        <v>137</v>
      </c>
      <c r="B81" s="32" t="s">
        <v>138</v>
      </c>
      <c r="C81" s="33" t="n">
        <v>44000</v>
      </c>
      <c r="D81" s="34" t="n">
        <v>45000</v>
      </c>
      <c r="E81" s="35" t="n">
        <v>47000</v>
      </c>
    </row>
    <row r="82" s="29" customFormat="true" ht="63" hidden="false" customHeight="false" outlineLevel="0" collapsed="false">
      <c r="A82" s="36" t="s">
        <v>139</v>
      </c>
      <c r="B82" s="37" t="s">
        <v>140</v>
      </c>
      <c r="C82" s="38" t="n">
        <v>173000</v>
      </c>
      <c r="D82" s="27" t="n">
        <v>173000</v>
      </c>
      <c r="E82" s="28" t="n">
        <v>173000</v>
      </c>
    </row>
    <row r="83" s="29" customFormat="true" ht="78.75" hidden="false" customHeight="false" outlineLevel="0" collapsed="false">
      <c r="A83" s="31" t="s">
        <v>141</v>
      </c>
      <c r="B83" s="32" t="s">
        <v>142</v>
      </c>
      <c r="C83" s="33" t="n">
        <v>173000</v>
      </c>
      <c r="D83" s="34" t="n">
        <v>173000</v>
      </c>
      <c r="E83" s="35" t="n">
        <v>173000</v>
      </c>
    </row>
    <row r="84" s="29" customFormat="true" ht="47.25" hidden="false" customHeight="false" outlineLevel="0" collapsed="false">
      <c r="A84" s="36" t="s">
        <v>143</v>
      </c>
      <c r="B84" s="37" t="s">
        <v>144</v>
      </c>
      <c r="C84" s="38" t="n">
        <v>101000</v>
      </c>
      <c r="D84" s="27" t="n">
        <v>103000</v>
      </c>
      <c r="E84" s="28" t="n">
        <v>105000</v>
      </c>
    </row>
    <row r="85" s="29" customFormat="true" ht="63" hidden="false" customHeight="false" outlineLevel="0" collapsed="false">
      <c r="A85" s="31" t="s">
        <v>145</v>
      </c>
      <c r="B85" s="32" t="s">
        <v>146</v>
      </c>
      <c r="C85" s="33" t="n">
        <v>101000</v>
      </c>
      <c r="D85" s="34" t="n">
        <v>103000</v>
      </c>
      <c r="E85" s="35" t="n">
        <v>105000</v>
      </c>
    </row>
    <row r="86" s="29" customFormat="true" ht="47.25" hidden="false" customHeight="false" outlineLevel="0" collapsed="false">
      <c r="A86" s="36" t="s">
        <v>147</v>
      </c>
      <c r="B86" s="37" t="s">
        <v>148</v>
      </c>
      <c r="C86" s="38" t="n">
        <v>197000</v>
      </c>
      <c r="D86" s="27" t="n">
        <v>197000</v>
      </c>
      <c r="E86" s="28" t="n">
        <v>197000</v>
      </c>
    </row>
    <row r="87" s="29" customFormat="true" ht="63" hidden="false" customHeight="false" outlineLevel="0" collapsed="false">
      <c r="A87" s="31" t="s">
        <v>149</v>
      </c>
      <c r="B87" s="32" t="s">
        <v>150</v>
      </c>
      <c r="C87" s="33" t="n">
        <v>197000</v>
      </c>
      <c r="D87" s="34" t="n">
        <v>197000</v>
      </c>
      <c r="E87" s="35" t="n">
        <v>197000</v>
      </c>
    </row>
    <row r="88" s="29" customFormat="true" ht="63" hidden="false" customHeight="false" outlineLevel="0" collapsed="false">
      <c r="A88" s="36" t="s">
        <v>151</v>
      </c>
      <c r="B88" s="37" t="s">
        <v>152</v>
      </c>
      <c r="C88" s="38" t="n">
        <v>2000</v>
      </c>
      <c r="D88" s="27" t="n">
        <v>2000</v>
      </c>
      <c r="E88" s="28" t="n">
        <v>2000</v>
      </c>
    </row>
    <row r="89" s="29" customFormat="true" ht="78.75" hidden="false" customHeight="false" outlineLevel="0" collapsed="false">
      <c r="A89" s="31" t="s">
        <v>153</v>
      </c>
      <c r="B89" s="32" t="s">
        <v>154</v>
      </c>
      <c r="C89" s="33" t="n">
        <v>2000</v>
      </c>
      <c r="D89" s="34" t="n">
        <v>2000</v>
      </c>
      <c r="E89" s="35" t="n">
        <v>2000</v>
      </c>
    </row>
    <row r="90" s="29" customFormat="true" ht="63" hidden="false" customHeight="false" outlineLevel="0" collapsed="false">
      <c r="A90" s="36" t="s">
        <v>155</v>
      </c>
      <c r="B90" s="37" t="s">
        <v>156</v>
      </c>
      <c r="C90" s="38" t="n">
        <v>46000</v>
      </c>
      <c r="D90" s="27" t="n">
        <v>47000</v>
      </c>
      <c r="E90" s="28" t="n">
        <v>48000</v>
      </c>
    </row>
    <row r="91" s="29" customFormat="true" ht="78.75" hidden="false" customHeight="false" outlineLevel="0" collapsed="false">
      <c r="A91" s="31" t="s">
        <v>157</v>
      </c>
      <c r="B91" s="32" t="s">
        <v>158</v>
      </c>
      <c r="C91" s="33" t="n">
        <v>46000</v>
      </c>
      <c r="D91" s="34" t="n">
        <v>47000</v>
      </c>
      <c r="E91" s="35" t="n">
        <v>48000</v>
      </c>
    </row>
    <row r="92" s="29" customFormat="true" ht="47.25" hidden="false" customHeight="false" outlineLevel="0" collapsed="false">
      <c r="A92" s="36" t="s">
        <v>159</v>
      </c>
      <c r="B92" s="37" t="s">
        <v>160</v>
      </c>
      <c r="C92" s="38" t="n">
        <v>5000</v>
      </c>
      <c r="D92" s="27" t="n">
        <v>6000</v>
      </c>
      <c r="E92" s="28" t="n">
        <v>7000</v>
      </c>
    </row>
    <row r="93" s="29" customFormat="true" ht="63" hidden="false" customHeight="false" outlineLevel="0" collapsed="false">
      <c r="A93" s="31" t="s">
        <v>161</v>
      </c>
      <c r="B93" s="32" t="s">
        <v>162</v>
      </c>
      <c r="C93" s="33" t="n">
        <v>5000</v>
      </c>
      <c r="D93" s="34" t="n">
        <v>6000</v>
      </c>
      <c r="E93" s="35" t="n">
        <v>7000</v>
      </c>
    </row>
    <row r="94" s="29" customFormat="true" ht="47.25" hidden="false" customHeight="false" outlineLevel="0" collapsed="false">
      <c r="A94" s="36" t="s">
        <v>163</v>
      </c>
      <c r="B94" s="37" t="s">
        <v>164</v>
      </c>
      <c r="C94" s="38" t="n">
        <v>74000</v>
      </c>
      <c r="D94" s="27" t="n">
        <v>74000</v>
      </c>
      <c r="E94" s="28" t="n">
        <v>74000</v>
      </c>
    </row>
    <row r="95" s="29" customFormat="true" ht="63" hidden="false" customHeight="false" outlineLevel="0" collapsed="false">
      <c r="A95" s="31" t="s">
        <v>165</v>
      </c>
      <c r="B95" s="32" t="s">
        <v>166</v>
      </c>
      <c r="C95" s="33" t="n">
        <v>74000</v>
      </c>
      <c r="D95" s="34" t="n">
        <v>74000</v>
      </c>
      <c r="E95" s="35" t="n">
        <v>74000</v>
      </c>
    </row>
    <row r="96" s="29" customFormat="true" ht="63" hidden="false" customHeight="false" outlineLevel="0" collapsed="false">
      <c r="A96" s="36" t="s">
        <v>167</v>
      </c>
      <c r="B96" s="37" t="s">
        <v>168</v>
      </c>
      <c r="C96" s="38" t="n">
        <v>240000</v>
      </c>
      <c r="D96" s="27" t="n">
        <v>247000</v>
      </c>
      <c r="E96" s="28" t="n">
        <v>255000</v>
      </c>
    </row>
    <row r="97" s="29" customFormat="true" ht="63" hidden="false" customHeight="false" outlineLevel="0" collapsed="false">
      <c r="A97" s="31" t="s">
        <v>169</v>
      </c>
      <c r="B97" s="32" t="s">
        <v>170</v>
      </c>
      <c r="C97" s="33" t="n">
        <v>240000</v>
      </c>
      <c r="D97" s="34" t="n">
        <v>247000</v>
      </c>
      <c r="E97" s="35" t="n">
        <v>255000</v>
      </c>
    </row>
    <row r="98" s="29" customFormat="true" ht="78.75" hidden="false" customHeight="false" outlineLevel="0" collapsed="false">
      <c r="A98" s="36" t="s">
        <v>171</v>
      </c>
      <c r="B98" s="37" t="s">
        <v>172</v>
      </c>
      <c r="C98" s="38" t="n">
        <v>50000</v>
      </c>
      <c r="D98" s="27" t="n">
        <v>50000</v>
      </c>
      <c r="E98" s="28" t="n">
        <v>50000</v>
      </c>
    </row>
    <row r="99" s="29" customFormat="true" ht="63" hidden="false" customHeight="false" outlineLevel="0" collapsed="false">
      <c r="A99" s="36" t="s">
        <v>173</v>
      </c>
      <c r="B99" s="37" t="s">
        <v>174</v>
      </c>
      <c r="C99" s="38" t="n">
        <v>50000</v>
      </c>
      <c r="D99" s="27" t="n">
        <v>50000</v>
      </c>
      <c r="E99" s="28" t="n">
        <v>50000</v>
      </c>
    </row>
    <row r="100" s="29" customFormat="true" ht="63" hidden="false" customHeight="false" outlineLevel="0" collapsed="false">
      <c r="A100" s="31" t="s">
        <v>175</v>
      </c>
      <c r="B100" s="32" t="s">
        <v>176</v>
      </c>
      <c r="C100" s="33" t="n">
        <v>50000</v>
      </c>
      <c r="D100" s="34" t="n">
        <v>50000</v>
      </c>
      <c r="E100" s="35" t="n">
        <v>50000</v>
      </c>
    </row>
    <row r="101" s="29" customFormat="true" ht="15.75" hidden="false" customHeight="false" outlineLevel="0" collapsed="false">
      <c r="A101" s="36" t="s">
        <v>177</v>
      </c>
      <c r="B101" s="37" t="s">
        <v>178</v>
      </c>
      <c r="C101" s="38" t="n">
        <v>130000</v>
      </c>
      <c r="D101" s="27" t="n">
        <v>130000</v>
      </c>
      <c r="E101" s="28" t="n">
        <v>130000</v>
      </c>
    </row>
    <row r="102" s="29" customFormat="true" ht="78.75" hidden="false" customHeight="false" outlineLevel="0" collapsed="false">
      <c r="A102" s="31" t="s">
        <v>179</v>
      </c>
      <c r="B102" s="32" t="s">
        <v>180</v>
      </c>
      <c r="C102" s="33" t="n">
        <v>130000</v>
      </c>
      <c r="D102" s="34" t="n">
        <v>130000</v>
      </c>
      <c r="E102" s="35" t="n">
        <v>130000</v>
      </c>
    </row>
    <row r="103" s="29" customFormat="true" ht="15.75" hidden="false" customHeight="false" outlineLevel="0" collapsed="false">
      <c r="A103" s="36" t="s">
        <v>181</v>
      </c>
      <c r="B103" s="37" t="s">
        <v>182</v>
      </c>
      <c r="C103" s="27" t="n">
        <f aca="false">C104+C180+C184</f>
        <v>1151773279.99</v>
      </c>
      <c r="D103" s="27" t="n">
        <f aca="false">D104</f>
        <v>1086561640.9</v>
      </c>
      <c r="E103" s="28" t="n">
        <f aca="false">E104</f>
        <v>918618869.35</v>
      </c>
    </row>
    <row r="104" s="29" customFormat="true" ht="31.5" hidden="false" customHeight="false" outlineLevel="0" collapsed="false">
      <c r="A104" s="36" t="s">
        <v>183</v>
      </c>
      <c r="B104" s="37" t="s">
        <v>184</v>
      </c>
      <c r="C104" s="27" t="n">
        <f aca="false">C105+C112+C149+C173</f>
        <v>1187854233.63</v>
      </c>
      <c r="D104" s="27" t="n">
        <f aca="false">D105+D112+D149+D173+D184</f>
        <v>1086561640.9</v>
      </c>
      <c r="E104" s="27" t="n">
        <f aca="false">E105+E112+E149+E173+E184</f>
        <v>918618869.35</v>
      </c>
    </row>
    <row r="105" s="29" customFormat="true" ht="15.75" hidden="false" customHeight="false" outlineLevel="0" collapsed="false">
      <c r="A105" s="36" t="s">
        <v>185</v>
      </c>
      <c r="B105" s="37" t="s">
        <v>186</v>
      </c>
      <c r="C105" s="38" t="n">
        <f aca="false">C106+C110+C108</f>
        <v>155623419.84</v>
      </c>
      <c r="D105" s="27" t="n">
        <v>120076200</v>
      </c>
      <c r="E105" s="28" t="n">
        <v>116621500</v>
      </c>
    </row>
    <row r="106" s="29" customFormat="true" ht="15.75" hidden="false" customHeight="false" outlineLevel="0" collapsed="false">
      <c r="A106" s="36" t="s">
        <v>187</v>
      </c>
      <c r="B106" s="37" t="s">
        <v>188</v>
      </c>
      <c r="C106" s="38" t="n">
        <v>137712700</v>
      </c>
      <c r="D106" s="27" t="n">
        <v>120076200</v>
      </c>
      <c r="E106" s="28" t="n">
        <v>116621500</v>
      </c>
    </row>
    <row r="107" s="29" customFormat="true" ht="31.5" hidden="false" customHeight="false" outlineLevel="0" collapsed="false">
      <c r="A107" s="31" t="s">
        <v>189</v>
      </c>
      <c r="B107" s="32" t="s">
        <v>190</v>
      </c>
      <c r="C107" s="33" t="n">
        <v>137712700</v>
      </c>
      <c r="D107" s="34" t="n">
        <v>120076200</v>
      </c>
      <c r="E107" s="35" t="n">
        <v>116621500</v>
      </c>
    </row>
    <row r="108" s="29" customFormat="true" ht="31.5" hidden="false" customHeight="false" outlineLevel="0" collapsed="false">
      <c r="A108" s="36" t="s">
        <v>191</v>
      </c>
      <c r="B108" s="37" t="s">
        <v>192</v>
      </c>
      <c r="C108" s="38" t="n">
        <v>11569400</v>
      </c>
      <c r="D108" s="27" t="n">
        <v>0</v>
      </c>
      <c r="E108" s="28" t="n">
        <v>0</v>
      </c>
    </row>
    <row r="109" s="29" customFormat="true" ht="31.5" hidden="false" customHeight="false" outlineLevel="0" collapsed="false">
      <c r="A109" s="31" t="s">
        <v>193</v>
      </c>
      <c r="B109" s="32" t="s">
        <v>194</v>
      </c>
      <c r="C109" s="33" t="n">
        <v>11569400</v>
      </c>
      <c r="D109" s="34" t="n">
        <v>0</v>
      </c>
      <c r="E109" s="35" t="n">
        <v>0</v>
      </c>
    </row>
    <row r="110" s="29" customFormat="true" ht="15.75" hidden="false" customHeight="false" outlineLevel="0" collapsed="false">
      <c r="A110" s="40" t="s">
        <v>195</v>
      </c>
      <c r="B110" s="41" t="s">
        <v>196</v>
      </c>
      <c r="C110" s="42" t="n">
        <f aca="false">C111</f>
        <v>6341319.84</v>
      </c>
      <c r="D110" s="42" t="n">
        <f aca="false">D111</f>
        <v>0</v>
      </c>
      <c r="E110" s="43" t="n">
        <f aca="false">E111</f>
        <v>0</v>
      </c>
    </row>
    <row r="111" s="29" customFormat="true" ht="78.75" hidden="false" customHeight="false" outlineLevel="0" collapsed="false">
      <c r="A111" s="44" t="s">
        <v>197</v>
      </c>
      <c r="B111" s="45" t="s">
        <v>198</v>
      </c>
      <c r="C111" s="46" t="n">
        <v>6341319.84</v>
      </c>
      <c r="D111" s="47" t="n">
        <v>0</v>
      </c>
      <c r="E111" s="48" t="n">
        <v>0</v>
      </c>
    </row>
    <row r="112" s="29" customFormat="true" ht="31.5" hidden="false" customHeight="false" outlineLevel="0" collapsed="false">
      <c r="A112" s="36" t="s">
        <v>199</v>
      </c>
      <c r="B112" s="37" t="s">
        <v>200</v>
      </c>
      <c r="C112" s="38" t="n">
        <f aca="false">C113+C115+C117+C121+C125+C127+C129+C131+C133+C135+C119+C123</f>
        <v>444676696.79</v>
      </c>
      <c r="D112" s="27" t="n">
        <v>381016115.9</v>
      </c>
      <c r="E112" s="28" t="n">
        <v>214563860.35</v>
      </c>
    </row>
    <row r="113" s="29" customFormat="true" ht="78.75" hidden="false" customHeight="false" outlineLevel="0" collapsed="false">
      <c r="A113" s="36" t="s">
        <v>201</v>
      </c>
      <c r="B113" s="37" t="s">
        <v>202</v>
      </c>
      <c r="C113" s="38" t="n">
        <f aca="false">C114</f>
        <v>162434886.31</v>
      </c>
      <c r="D113" s="27" t="n">
        <v>0</v>
      </c>
      <c r="E113" s="28" t="n">
        <v>0</v>
      </c>
    </row>
    <row r="114" s="29" customFormat="true" ht="78.75" hidden="false" customHeight="false" outlineLevel="0" collapsed="false">
      <c r="A114" s="31" t="s">
        <v>203</v>
      </c>
      <c r="B114" s="32" t="s">
        <v>204</v>
      </c>
      <c r="C114" s="33" t="n">
        <f aca="false">21567840.46+140867045.85</f>
        <v>162434886.31</v>
      </c>
      <c r="D114" s="34" t="n">
        <v>0</v>
      </c>
      <c r="E114" s="35" t="n">
        <v>0</v>
      </c>
    </row>
    <row r="115" s="29" customFormat="true" ht="63" hidden="false" customHeight="false" outlineLevel="0" collapsed="false">
      <c r="A115" s="36" t="s">
        <v>205</v>
      </c>
      <c r="B115" s="37" t="s">
        <v>206</v>
      </c>
      <c r="C115" s="38" t="n">
        <v>908119.6</v>
      </c>
      <c r="D115" s="27" t="n">
        <v>0</v>
      </c>
      <c r="E115" s="28" t="n">
        <v>0</v>
      </c>
    </row>
    <row r="116" s="29" customFormat="true" ht="63" hidden="false" customHeight="false" outlineLevel="0" collapsed="false">
      <c r="A116" s="31" t="s">
        <v>207</v>
      </c>
      <c r="B116" s="32" t="s">
        <v>208</v>
      </c>
      <c r="C116" s="33" t="n">
        <v>908119.6</v>
      </c>
      <c r="D116" s="34" t="n">
        <v>0</v>
      </c>
      <c r="E116" s="35" t="n">
        <v>0</v>
      </c>
    </row>
    <row r="117" s="29" customFormat="true" ht="47.25" hidden="false" customHeight="false" outlineLevel="0" collapsed="false">
      <c r="A117" s="36" t="s">
        <v>209</v>
      </c>
      <c r="B117" s="37" t="s">
        <v>210</v>
      </c>
      <c r="C117" s="38" t="n">
        <v>10451400</v>
      </c>
      <c r="D117" s="27" t="n">
        <v>10007100</v>
      </c>
      <c r="E117" s="28" t="n">
        <v>9740400</v>
      </c>
    </row>
    <row r="118" s="29" customFormat="true" ht="47.25" hidden="false" customHeight="false" outlineLevel="0" collapsed="false">
      <c r="A118" s="31" t="s">
        <v>211</v>
      </c>
      <c r="B118" s="32" t="s">
        <v>212</v>
      </c>
      <c r="C118" s="33" t="n">
        <v>10451400</v>
      </c>
      <c r="D118" s="34" t="n">
        <v>10007100</v>
      </c>
      <c r="E118" s="35" t="n">
        <v>9740400</v>
      </c>
    </row>
    <row r="119" s="29" customFormat="true" ht="15.75" hidden="false" customHeight="false" outlineLevel="0" collapsed="false">
      <c r="A119" s="36" t="s">
        <v>213</v>
      </c>
      <c r="B119" s="49" t="s">
        <v>214</v>
      </c>
      <c r="C119" s="38" t="n">
        <f aca="false">C120</f>
        <v>8000000</v>
      </c>
      <c r="D119" s="27" t="n">
        <f aca="false">D120</f>
        <v>0</v>
      </c>
      <c r="E119" s="28" t="n">
        <f aca="false">E120</f>
        <v>0</v>
      </c>
    </row>
    <row r="120" s="29" customFormat="true" ht="31.5" hidden="false" customHeight="false" outlineLevel="0" collapsed="false">
      <c r="A120" s="31" t="s">
        <v>215</v>
      </c>
      <c r="B120" s="32" t="s">
        <v>216</v>
      </c>
      <c r="C120" s="33" t="n">
        <v>8000000</v>
      </c>
      <c r="D120" s="34" t="n">
        <v>0</v>
      </c>
      <c r="E120" s="35" t="n">
        <v>0</v>
      </c>
    </row>
    <row r="121" s="29" customFormat="true" ht="47.25" hidden="false" customHeight="false" outlineLevel="0" collapsed="false">
      <c r="A121" s="36" t="s">
        <v>217</v>
      </c>
      <c r="B121" s="37" t="s">
        <v>218</v>
      </c>
      <c r="C121" s="38" t="n">
        <v>687815.15</v>
      </c>
      <c r="D121" s="27" t="n">
        <v>0</v>
      </c>
      <c r="E121" s="28" t="n">
        <v>0</v>
      </c>
    </row>
    <row r="122" s="29" customFormat="true" ht="47.25" hidden="false" customHeight="false" outlineLevel="0" collapsed="false">
      <c r="A122" s="31" t="s">
        <v>219</v>
      </c>
      <c r="B122" s="32" t="s">
        <v>220</v>
      </c>
      <c r="C122" s="33" t="n">
        <v>687815.15</v>
      </c>
      <c r="D122" s="34" t="n">
        <v>0</v>
      </c>
      <c r="E122" s="35" t="n">
        <v>0</v>
      </c>
    </row>
    <row r="123" s="29" customFormat="true" ht="31.5" hidden="false" customHeight="false" outlineLevel="0" collapsed="false">
      <c r="A123" s="50" t="s">
        <v>221</v>
      </c>
      <c r="B123" s="51" t="s">
        <v>222</v>
      </c>
      <c r="C123" s="42" t="n">
        <f aca="false">C124</f>
        <v>931209.77</v>
      </c>
      <c r="D123" s="52" t="n">
        <v>0</v>
      </c>
      <c r="E123" s="53" t="n">
        <v>0</v>
      </c>
    </row>
    <row r="124" s="29" customFormat="true" ht="31.5" hidden="false" customHeight="false" outlineLevel="0" collapsed="false">
      <c r="A124" s="54" t="s">
        <v>223</v>
      </c>
      <c r="B124" s="55" t="s">
        <v>224</v>
      </c>
      <c r="C124" s="47" t="n">
        <v>931209.77</v>
      </c>
      <c r="D124" s="56" t="n">
        <v>0</v>
      </c>
      <c r="E124" s="57" t="n">
        <v>0</v>
      </c>
    </row>
    <row r="125" s="29" customFormat="true" ht="15.75" hidden="false" customHeight="false" outlineLevel="0" collapsed="false">
      <c r="A125" s="36" t="s">
        <v>225</v>
      </c>
      <c r="B125" s="37" t="s">
        <v>226</v>
      </c>
      <c r="C125" s="38" t="n">
        <v>0</v>
      </c>
      <c r="D125" s="27" t="n">
        <v>2361392.4</v>
      </c>
      <c r="E125" s="28" t="n">
        <v>2939513.95</v>
      </c>
    </row>
    <row r="126" s="29" customFormat="true" ht="31.5" hidden="false" customHeight="false" outlineLevel="0" collapsed="false">
      <c r="A126" s="31" t="s">
        <v>227</v>
      </c>
      <c r="B126" s="32" t="s">
        <v>228</v>
      </c>
      <c r="C126" s="33" t="n">
        <v>0</v>
      </c>
      <c r="D126" s="34" t="n">
        <v>2361392.4</v>
      </c>
      <c r="E126" s="35" t="n">
        <v>2939513.95</v>
      </c>
    </row>
    <row r="127" s="29" customFormat="true" ht="15.75" hidden="false" customHeight="false" outlineLevel="0" collapsed="false">
      <c r="A127" s="36" t="s">
        <v>229</v>
      </c>
      <c r="B127" s="37" t="s">
        <v>230</v>
      </c>
      <c r="C127" s="38" t="n">
        <v>20947083.33</v>
      </c>
      <c r="D127" s="27" t="n">
        <v>0</v>
      </c>
      <c r="E127" s="28" t="n">
        <v>0</v>
      </c>
    </row>
    <row r="128" s="29" customFormat="true" ht="31.5" hidden="false" customHeight="false" outlineLevel="0" collapsed="false">
      <c r="A128" s="31" t="s">
        <v>231</v>
      </c>
      <c r="B128" s="32" t="s">
        <v>232</v>
      </c>
      <c r="C128" s="33" t="n">
        <v>20947083.33</v>
      </c>
      <c r="D128" s="34" t="n">
        <v>0</v>
      </c>
      <c r="E128" s="35" t="n">
        <v>0</v>
      </c>
    </row>
    <row r="129" s="29" customFormat="true" ht="15.75" hidden="false" customHeight="false" outlineLevel="0" collapsed="false">
      <c r="A129" s="36" t="s">
        <v>233</v>
      </c>
      <c r="B129" s="37" t="s">
        <v>234</v>
      </c>
      <c r="C129" s="38" t="n">
        <v>410574.54</v>
      </c>
      <c r="D129" s="27" t="n">
        <v>0</v>
      </c>
      <c r="E129" s="28" t="n">
        <v>0</v>
      </c>
    </row>
    <row r="130" s="58" customFormat="true" ht="15.75" hidden="false" customHeight="false" outlineLevel="0" collapsed="false">
      <c r="A130" s="31" t="s">
        <v>235</v>
      </c>
      <c r="B130" s="32" t="s">
        <v>236</v>
      </c>
      <c r="C130" s="33" t="n">
        <v>410574.54</v>
      </c>
      <c r="D130" s="34" t="n">
        <v>0</v>
      </c>
      <c r="E130" s="35" t="n">
        <v>0</v>
      </c>
    </row>
    <row r="131" s="59" customFormat="true" ht="15.75" hidden="false" customHeight="false" outlineLevel="0" collapsed="false">
      <c r="A131" s="36" t="s">
        <v>237</v>
      </c>
      <c r="B131" s="37" t="s">
        <v>238</v>
      </c>
      <c r="C131" s="38" t="n">
        <v>0</v>
      </c>
      <c r="D131" s="27" t="n">
        <v>59973894.74</v>
      </c>
      <c r="E131" s="28" t="n">
        <v>0</v>
      </c>
    </row>
    <row r="132" s="59" customFormat="true" ht="31.5" hidden="false" customHeight="false" outlineLevel="0" collapsed="false">
      <c r="A132" s="31" t="s">
        <v>239</v>
      </c>
      <c r="B132" s="32" t="s">
        <v>240</v>
      </c>
      <c r="C132" s="33" t="n">
        <v>0</v>
      </c>
      <c r="D132" s="34" t="n">
        <v>59973894.74</v>
      </c>
      <c r="E132" s="35" t="n">
        <v>0</v>
      </c>
    </row>
    <row r="133" s="59" customFormat="true" ht="31.5" hidden="false" customHeight="false" outlineLevel="0" collapsed="false">
      <c r="A133" s="36" t="s">
        <v>241</v>
      </c>
      <c r="B133" s="37" t="s">
        <v>242</v>
      </c>
      <c r="C133" s="38" t="n">
        <v>25388750</v>
      </c>
      <c r="D133" s="27" t="n">
        <v>100557321.43</v>
      </c>
      <c r="E133" s="28" t="n">
        <v>0</v>
      </c>
    </row>
    <row r="134" s="59" customFormat="true" ht="31.5" hidden="false" customHeight="false" outlineLevel="0" collapsed="false">
      <c r="A134" s="31" t="s">
        <v>243</v>
      </c>
      <c r="B134" s="32" t="s">
        <v>244</v>
      </c>
      <c r="C134" s="33" t="n">
        <v>25388750</v>
      </c>
      <c r="D134" s="34" t="n">
        <v>100557321.43</v>
      </c>
      <c r="E134" s="35" t="n">
        <v>0</v>
      </c>
    </row>
    <row r="135" s="59" customFormat="true" ht="15.75" hidden="false" customHeight="false" outlineLevel="0" collapsed="false">
      <c r="A135" s="36" t="s">
        <v>245</v>
      </c>
      <c r="B135" s="37" t="s">
        <v>246</v>
      </c>
      <c r="C135" s="38" t="n">
        <f aca="false">SUM(C136:C148)</f>
        <v>214516858.09</v>
      </c>
      <c r="D135" s="27" t="n">
        <v>208116407.33</v>
      </c>
      <c r="E135" s="28" t="n">
        <v>201883946.4</v>
      </c>
    </row>
    <row r="136" s="59" customFormat="true" ht="31.5" hidden="false" customHeight="false" outlineLevel="0" collapsed="false">
      <c r="A136" s="31" t="s">
        <v>247</v>
      </c>
      <c r="B136" s="32" t="s">
        <v>248</v>
      </c>
      <c r="C136" s="33" t="n">
        <v>10963843</v>
      </c>
      <c r="D136" s="34" t="n">
        <v>17042207.4</v>
      </c>
      <c r="E136" s="35" t="n">
        <v>10951600</v>
      </c>
    </row>
    <row r="137" s="59" customFormat="true" ht="15.75" hidden="false" customHeight="false" outlineLevel="0" collapsed="false">
      <c r="A137" s="31" t="s">
        <v>247</v>
      </c>
      <c r="B137" s="39" t="s">
        <v>249</v>
      </c>
      <c r="C137" s="33" t="n">
        <v>774000</v>
      </c>
      <c r="D137" s="34" t="n">
        <v>774000</v>
      </c>
      <c r="E137" s="35" t="n">
        <v>774000</v>
      </c>
    </row>
    <row r="138" s="59" customFormat="true" ht="31.5" hidden="false" customHeight="false" outlineLevel="0" collapsed="false">
      <c r="A138" s="31" t="s">
        <v>247</v>
      </c>
      <c r="B138" s="39" t="s">
        <v>250</v>
      </c>
      <c r="C138" s="33" t="n">
        <v>4537405.87</v>
      </c>
      <c r="D138" s="34" t="n">
        <v>4384331.3</v>
      </c>
      <c r="E138" s="35" t="n">
        <v>4242477.77</v>
      </c>
    </row>
    <row r="139" s="59" customFormat="true" ht="31.5" hidden="false" customHeight="false" outlineLevel="0" collapsed="false">
      <c r="A139" s="31" t="s">
        <v>247</v>
      </c>
      <c r="B139" s="32" t="s">
        <v>251</v>
      </c>
      <c r="C139" s="33" t="n">
        <v>5179480.59</v>
      </c>
      <c r="D139" s="34" t="n">
        <v>0</v>
      </c>
      <c r="E139" s="35" t="n">
        <v>0</v>
      </c>
    </row>
    <row r="140" s="59" customFormat="true" ht="15.75" hidden="false" customHeight="false" outlineLevel="0" collapsed="false">
      <c r="A140" s="31" t="s">
        <v>247</v>
      </c>
      <c r="B140" s="39" t="s">
        <v>252</v>
      </c>
      <c r="C140" s="33" t="n">
        <v>13931537.63</v>
      </c>
      <c r="D140" s="34" t="n">
        <v>13931537.63</v>
      </c>
      <c r="E140" s="35" t="n">
        <v>13931537.63</v>
      </c>
    </row>
    <row r="141" s="29" customFormat="true" ht="47.25" hidden="false" customHeight="false" outlineLevel="0" collapsed="false">
      <c r="A141" s="31" t="s">
        <v>247</v>
      </c>
      <c r="B141" s="39" t="s">
        <v>253</v>
      </c>
      <c r="C141" s="33" t="n">
        <v>50797800</v>
      </c>
      <c r="D141" s="34" t="n">
        <v>50797800</v>
      </c>
      <c r="E141" s="35" t="n">
        <v>50797800</v>
      </c>
    </row>
    <row r="142" s="58" customFormat="true" ht="47.25" hidden="false" customHeight="false" outlineLevel="0" collapsed="false">
      <c r="A142" s="31" t="s">
        <v>247</v>
      </c>
      <c r="B142" s="39" t="s">
        <v>254</v>
      </c>
      <c r="C142" s="33" t="n">
        <v>21502400</v>
      </c>
      <c r="D142" s="34" t="n">
        <v>21502400</v>
      </c>
      <c r="E142" s="35" t="n">
        <v>21502400</v>
      </c>
    </row>
    <row r="143" s="59" customFormat="true" ht="15.75" hidden="false" customHeight="false" outlineLevel="0" collapsed="false">
      <c r="A143" s="31" t="s">
        <v>247</v>
      </c>
      <c r="B143" s="39" t="s">
        <v>255</v>
      </c>
      <c r="C143" s="33" t="n">
        <v>99670691</v>
      </c>
      <c r="D143" s="34" t="n">
        <v>99684131</v>
      </c>
      <c r="E143" s="35" t="n">
        <v>99684131</v>
      </c>
    </row>
    <row r="144" s="59" customFormat="true" ht="31.5" hidden="false" customHeight="false" outlineLevel="0" collapsed="false">
      <c r="A144" s="60" t="s">
        <v>247</v>
      </c>
      <c r="B144" s="61" t="s">
        <v>256</v>
      </c>
      <c r="C144" s="46" t="n">
        <v>2166100</v>
      </c>
      <c r="D144" s="46" t="n">
        <v>0</v>
      </c>
      <c r="E144" s="62" t="n">
        <v>0</v>
      </c>
    </row>
    <row r="145" s="59" customFormat="true" ht="47.25" hidden="false" customHeight="false" outlineLevel="0" collapsed="false">
      <c r="A145" s="63" t="s">
        <v>247</v>
      </c>
      <c r="B145" s="64" t="s">
        <v>257</v>
      </c>
      <c r="C145" s="65" t="n">
        <v>500000</v>
      </c>
      <c r="D145" s="65" t="n">
        <v>0</v>
      </c>
      <c r="E145" s="66" t="n">
        <v>0</v>
      </c>
    </row>
    <row r="146" s="59" customFormat="true" ht="31.5" hidden="false" customHeight="false" outlineLevel="0" collapsed="false">
      <c r="A146" s="63" t="s">
        <v>247</v>
      </c>
      <c r="B146" s="64" t="s">
        <v>258</v>
      </c>
      <c r="C146" s="65" t="n">
        <v>2000000</v>
      </c>
      <c r="D146" s="65" t="n">
        <v>0</v>
      </c>
      <c r="E146" s="66" t="n">
        <v>0</v>
      </c>
    </row>
    <row r="147" s="59" customFormat="true" ht="31.5" hidden="false" customHeight="false" outlineLevel="0" collapsed="false">
      <c r="A147" s="63" t="s">
        <v>247</v>
      </c>
      <c r="B147" s="64" t="s">
        <v>259</v>
      </c>
      <c r="C147" s="65" t="n">
        <v>993600</v>
      </c>
      <c r="D147" s="65" t="n">
        <v>0</v>
      </c>
      <c r="E147" s="66" t="n">
        <v>0</v>
      </c>
    </row>
    <row r="148" s="59" customFormat="true" ht="31.5" hidden="false" customHeight="false" outlineLevel="0" collapsed="false">
      <c r="A148" s="63" t="s">
        <v>247</v>
      </c>
      <c r="B148" s="64" t="s">
        <v>260</v>
      </c>
      <c r="C148" s="65" t="n">
        <v>1500000</v>
      </c>
      <c r="D148" s="65" t="n">
        <v>0</v>
      </c>
      <c r="E148" s="66" t="n">
        <v>0</v>
      </c>
    </row>
    <row r="149" s="59" customFormat="true" ht="15.75" hidden="false" customHeight="false" outlineLevel="0" collapsed="false">
      <c r="A149" s="36" t="s">
        <v>261</v>
      </c>
      <c r="B149" s="37" t="s">
        <v>262</v>
      </c>
      <c r="C149" s="38" t="n">
        <v>556722768</v>
      </c>
      <c r="D149" s="27" t="n">
        <v>556720255</v>
      </c>
      <c r="E149" s="28" t="n">
        <v>557333598</v>
      </c>
    </row>
    <row r="150" s="59" customFormat="true" ht="31.5" hidden="false" customHeight="false" outlineLevel="0" collapsed="false">
      <c r="A150" s="36" t="s">
        <v>263</v>
      </c>
      <c r="B150" s="37" t="s">
        <v>264</v>
      </c>
      <c r="C150" s="38" t="n">
        <v>39519863</v>
      </c>
      <c r="D150" s="27" t="n">
        <v>30811545</v>
      </c>
      <c r="E150" s="28" t="n">
        <v>30531959</v>
      </c>
    </row>
    <row r="151" s="59" customFormat="true" ht="78.75" hidden="false" customHeight="false" outlineLevel="0" collapsed="false">
      <c r="A151" s="31" t="s">
        <v>265</v>
      </c>
      <c r="B151" s="39" t="s">
        <v>266</v>
      </c>
      <c r="C151" s="33" t="n">
        <v>11762618</v>
      </c>
      <c r="D151" s="34" t="n">
        <v>3058200</v>
      </c>
      <c r="E151" s="35" t="n">
        <v>2794614</v>
      </c>
    </row>
    <row r="152" s="59" customFormat="true" ht="63" hidden="false" customHeight="false" outlineLevel="0" collapsed="false">
      <c r="A152" s="31" t="s">
        <v>265</v>
      </c>
      <c r="B152" s="39" t="s">
        <v>267</v>
      </c>
      <c r="C152" s="33" t="n">
        <v>3647600</v>
      </c>
      <c r="D152" s="34" t="n">
        <v>3647600</v>
      </c>
      <c r="E152" s="35" t="n">
        <v>3647600</v>
      </c>
    </row>
    <row r="153" s="59" customFormat="true" ht="47.25" hidden="false" customHeight="false" outlineLevel="0" collapsed="false">
      <c r="A153" s="31" t="s">
        <v>265</v>
      </c>
      <c r="B153" s="39" t="s">
        <v>268</v>
      </c>
      <c r="C153" s="33" t="n">
        <v>11271338</v>
      </c>
      <c r="D153" s="34" t="n">
        <v>11271338</v>
      </c>
      <c r="E153" s="35" t="n">
        <v>11271338</v>
      </c>
    </row>
    <row r="154" s="59" customFormat="true" ht="63" hidden="false" customHeight="false" outlineLevel="0" collapsed="false">
      <c r="A154" s="31" t="s">
        <v>265</v>
      </c>
      <c r="B154" s="39" t="s">
        <v>269</v>
      </c>
      <c r="C154" s="33" t="n">
        <v>106535</v>
      </c>
      <c r="D154" s="34" t="n">
        <v>106535</v>
      </c>
      <c r="E154" s="35" t="n">
        <v>106535</v>
      </c>
    </row>
    <row r="155" s="59" customFormat="true" ht="63" hidden="false" customHeight="false" outlineLevel="0" collapsed="false">
      <c r="A155" s="31" t="s">
        <v>265</v>
      </c>
      <c r="B155" s="39" t="s">
        <v>270</v>
      </c>
      <c r="C155" s="33" t="n">
        <v>257600</v>
      </c>
      <c r="D155" s="34" t="n">
        <v>257600</v>
      </c>
      <c r="E155" s="35" t="n">
        <v>257600</v>
      </c>
    </row>
    <row r="156" s="59" customFormat="true" ht="47.25" hidden="false" customHeight="false" outlineLevel="0" collapsed="false">
      <c r="A156" s="31" t="s">
        <v>265</v>
      </c>
      <c r="B156" s="39" t="s">
        <v>271</v>
      </c>
      <c r="C156" s="33" t="n">
        <v>576000</v>
      </c>
      <c r="D156" s="34" t="n">
        <v>572100</v>
      </c>
      <c r="E156" s="35" t="n">
        <v>556100</v>
      </c>
    </row>
    <row r="157" s="59" customFormat="true" ht="63" hidden="false" customHeight="false" outlineLevel="0" collapsed="false">
      <c r="A157" s="31" t="s">
        <v>265</v>
      </c>
      <c r="B157" s="39" t="s">
        <v>272</v>
      </c>
      <c r="C157" s="33" t="n">
        <v>377872</v>
      </c>
      <c r="D157" s="34" t="n">
        <v>377872</v>
      </c>
      <c r="E157" s="35" t="n">
        <v>377872</v>
      </c>
    </row>
    <row r="158" s="59" customFormat="true" ht="63" hidden="false" customHeight="false" outlineLevel="0" collapsed="false">
      <c r="A158" s="31" t="s">
        <v>265</v>
      </c>
      <c r="B158" s="39" t="s">
        <v>273</v>
      </c>
      <c r="C158" s="33" t="n">
        <v>61800</v>
      </c>
      <c r="D158" s="34" t="n">
        <v>61800</v>
      </c>
      <c r="E158" s="35" t="n">
        <v>61800</v>
      </c>
    </row>
    <row r="159" s="59" customFormat="true" ht="63" hidden="false" customHeight="false" outlineLevel="0" collapsed="false">
      <c r="A159" s="31" t="s">
        <v>265</v>
      </c>
      <c r="B159" s="39" t="s">
        <v>274</v>
      </c>
      <c r="C159" s="33" t="n">
        <v>455500</v>
      </c>
      <c r="D159" s="34" t="n">
        <v>455500</v>
      </c>
      <c r="E159" s="35" t="n">
        <v>455500</v>
      </c>
    </row>
    <row r="160" s="59" customFormat="true" ht="63" hidden="false" customHeight="false" outlineLevel="0" collapsed="false">
      <c r="A160" s="31" t="s">
        <v>265</v>
      </c>
      <c r="B160" s="39" t="s">
        <v>275</v>
      </c>
      <c r="C160" s="33" t="n">
        <v>41300</v>
      </c>
      <c r="D160" s="34" t="n">
        <v>41300</v>
      </c>
      <c r="E160" s="35" t="n">
        <v>41300</v>
      </c>
    </row>
    <row r="161" s="29" customFormat="true" ht="94.5" hidden="false" customHeight="false" outlineLevel="0" collapsed="false">
      <c r="A161" s="31" t="s">
        <v>265</v>
      </c>
      <c r="B161" s="32" t="s">
        <v>276</v>
      </c>
      <c r="C161" s="33" t="n">
        <v>18000</v>
      </c>
      <c r="D161" s="34" t="n">
        <v>18000</v>
      </c>
      <c r="E161" s="35" t="n">
        <v>18000</v>
      </c>
    </row>
    <row r="162" s="29" customFormat="true" ht="63" hidden="false" customHeight="false" outlineLevel="0" collapsed="false">
      <c r="A162" s="31" t="s">
        <v>265</v>
      </c>
      <c r="B162" s="39" t="s">
        <v>277</v>
      </c>
      <c r="C162" s="33" t="n">
        <v>17500</v>
      </c>
      <c r="D162" s="34" t="n">
        <v>17500</v>
      </c>
      <c r="E162" s="35" t="n">
        <v>17500</v>
      </c>
    </row>
    <row r="163" s="29" customFormat="true" ht="78.75" hidden="false" customHeight="false" outlineLevel="0" collapsed="false">
      <c r="A163" s="31" t="s">
        <v>265</v>
      </c>
      <c r="B163" s="39" t="s">
        <v>278</v>
      </c>
      <c r="C163" s="33" t="n">
        <v>10900000</v>
      </c>
      <c r="D163" s="34" t="n">
        <v>10900000</v>
      </c>
      <c r="E163" s="35" t="n">
        <v>10900000</v>
      </c>
    </row>
    <row r="164" s="29" customFormat="true" ht="63" hidden="false" customHeight="false" outlineLevel="0" collapsed="false">
      <c r="A164" s="31" t="s">
        <v>265</v>
      </c>
      <c r="B164" s="39" t="s">
        <v>279</v>
      </c>
      <c r="C164" s="33" t="n">
        <v>26200</v>
      </c>
      <c r="D164" s="34" t="n">
        <v>26200</v>
      </c>
      <c r="E164" s="35" t="n">
        <v>26200</v>
      </c>
    </row>
    <row r="165" s="29" customFormat="true" ht="63" hidden="false" customHeight="false" outlineLevel="0" collapsed="false">
      <c r="A165" s="36" t="s">
        <v>280</v>
      </c>
      <c r="B165" s="37" t="s">
        <v>281</v>
      </c>
      <c r="C165" s="38" t="n">
        <v>5751400</v>
      </c>
      <c r="D165" s="27" t="n">
        <v>5751400</v>
      </c>
      <c r="E165" s="28" t="n">
        <v>5751400</v>
      </c>
    </row>
    <row r="166" s="29" customFormat="true" ht="63" hidden="false" customHeight="false" outlineLevel="0" collapsed="false">
      <c r="A166" s="31" t="s">
        <v>282</v>
      </c>
      <c r="B166" s="32" t="s">
        <v>283</v>
      </c>
      <c r="C166" s="33" t="n">
        <v>5751400</v>
      </c>
      <c r="D166" s="34" t="n">
        <v>5751400</v>
      </c>
      <c r="E166" s="35" t="n">
        <v>5751400</v>
      </c>
    </row>
    <row r="167" s="29" customFormat="true" ht="47.25" hidden="false" customHeight="false" outlineLevel="0" collapsed="false">
      <c r="A167" s="36" t="s">
        <v>284</v>
      </c>
      <c r="B167" s="37" t="s">
        <v>285</v>
      </c>
      <c r="C167" s="38" t="n">
        <v>0</v>
      </c>
      <c r="D167" s="27" t="n">
        <v>8704418</v>
      </c>
      <c r="E167" s="28" t="n">
        <v>8968004</v>
      </c>
    </row>
    <row r="168" s="29" customFormat="true" ht="47.25" hidden="false" customHeight="false" outlineLevel="0" collapsed="false">
      <c r="A168" s="31" t="s">
        <v>286</v>
      </c>
      <c r="B168" s="32" t="s">
        <v>287</v>
      </c>
      <c r="C168" s="33" t="n">
        <v>0</v>
      </c>
      <c r="D168" s="34" t="n">
        <v>8704418</v>
      </c>
      <c r="E168" s="35" t="n">
        <v>8968004</v>
      </c>
    </row>
    <row r="169" s="29" customFormat="true" ht="47.25" hidden="false" customHeight="false" outlineLevel="0" collapsed="false">
      <c r="A169" s="36" t="s">
        <v>288</v>
      </c>
      <c r="B169" s="37" t="s">
        <v>289</v>
      </c>
      <c r="C169" s="38" t="n">
        <v>39605</v>
      </c>
      <c r="D169" s="27" t="n">
        <v>40992</v>
      </c>
      <c r="E169" s="28" t="n">
        <v>670335</v>
      </c>
    </row>
    <row r="170" s="29" customFormat="true" ht="47.25" hidden="false" customHeight="false" outlineLevel="0" collapsed="false">
      <c r="A170" s="31" t="s">
        <v>290</v>
      </c>
      <c r="B170" s="32" t="s">
        <v>291</v>
      </c>
      <c r="C170" s="33" t="n">
        <v>39605</v>
      </c>
      <c r="D170" s="34" t="n">
        <v>40992</v>
      </c>
      <c r="E170" s="35" t="n">
        <v>670335</v>
      </c>
    </row>
    <row r="171" s="29" customFormat="true" ht="15.75" hidden="false" customHeight="false" outlineLevel="0" collapsed="false">
      <c r="A171" s="36" t="s">
        <v>292</v>
      </c>
      <c r="B171" s="37" t="s">
        <v>293</v>
      </c>
      <c r="C171" s="38" t="n">
        <v>511411900</v>
      </c>
      <c r="D171" s="27" t="n">
        <v>511411900</v>
      </c>
      <c r="E171" s="28" t="n">
        <v>511411900</v>
      </c>
    </row>
    <row r="172" s="29" customFormat="true" ht="31.5" hidden="false" customHeight="false" outlineLevel="0" collapsed="false">
      <c r="A172" s="31" t="s">
        <v>294</v>
      </c>
      <c r="B172" s="67" t="s">
        <v>295</v>
      </c>
      <c r="C172" s="33" t="n">
        <v>511411900</v>
      </c>
      <c r="D172" s="34" t="n">
        <v>511411900</v>
      </c>
      <c r="E172" s="35" t="n">
        <v>511411900</v>
      </c>
    </row>
    <row r="173" s="29" customFormat="true" ht="15.75" hidden="false" customHeight="false" outlineLevel="0" collapsed="false">
      <c r="A173" s="36" t="s">
        <v>296</v>
      </c>
      <c r="B173" s="37" t="s">
        <v>297</v>
      </c>
      <c r="C173" s="38" t="n">
        <f aca="false">C174+C176+C178</f>
        <v>30831349</v>
      </c>
      <c r="D173" s="27" t="n">
        <f aca="false">D174+D176+D178</f>
        <v>28749070</v>
      </c>
      <c r="E173" s="28" t="n">
        <f aca="false">E174+E176+E178</f>
        <v>30099911</v>
      </c>
    </row>
    <row r="174" s="59" customFormat="true" ht="47.25" hidden="false" customHeight="false" outlineLevel="0" collapsed="false">
      <c r="A174" s="36" t="s">
        <v>298</v>
      </c>
      <c r="B174" s="37" t="s">
        <v>299</v>
      </c>
      <c r="C174" s="38" t="n">
        <v>2925000</v>
      </c>
      <c r="D174" s="27" t="n">
        <v>0</v>
      </c>
      <c r="E174" s="28" t="n">
        <v>0</v>
      </c>
    </row>
    <row r="175" s="59" customFormat="true" ht="47.25" hidden="false" customHeight="false" outlineLevel="0" collapsed="false">
      <c r="A175" s="31" t="s">
        <v>300</v>
      </c>
      <c r="B175" s="32" t="s">
        <v>301</v>
      </c>
      <c r="C175" s="33" t="n">
        <v>2925000</v>
      </c>
      <c r="D175" s="34" t="n">
        <v>0</v>
      </c>
      <c r="E175" s="35" t="n">
        <v>0</v>
      </c>
    </row>
    <row r="176" s="59" customFormat="true" ht="63" hidden="false" customHeight="false" outlineLevel="0" collapsed="false">
      <c r="A176" s="50" t="s">
        <v>302</v>
      </c>
      <c r="B176" s="68" t="s">
        <v>303</v>
      </c>
      <c r="C176" s="42" t="n">
        <f aca="false">C177</f>
        <v>4849649</v>
      </c>
      <c r="D176" s="42" t="n">
        <f aca="false">D177</f>
        <v>5826070</v>
      </c>
      <c r="E176" s="43" t="n">
        <f aca="false">E177</f>
        <v>7042611</v>
      </c>
    </row>
    <row r="177" s="59" customFormat="true" ht="63" hidden="false" customHeight="false" outlineLevel="0" collapsed="false">
      <c r="A177" s="54" t="s">
        <v>304</v>
      </c>
      <c r="B177" s="69" t="s">
        <v>305</v>
      </c>
      <c r="C177" s="47" t="n">
        <v>4849649</v>
      </c>
      <c r="D177" s="47" t="n">
        <v>5826070</v>
      </c>
      <c r="E177" s="48" t="n">
        <v>7042611</v>
      </c>
    </row>
    <row r="178" s="59" customFormat="true" ht="94.5" hidden="false" customHeight="false" outlineLevel="0" collapsed="false">
      <c r="A178" s="40" t="s">
        <v>306</v>
      </c>
      <c r="B178" s="41" t="s">
        <v>307</v>
      </c>
      <c r="C178" s="42" t="n">
        <f aca="false">C179</f>
        <v>23056700</v>
      </c>
      <c r="D178" s="42" t="n">
        <f aca="false">D179</f>
        <v>22923000</v>
      </c>
      <c r="E178" s="43" t="n">
        <f aca="false">E179</f>
        <v>23057300</v>
      </c>
    </row>
    <row r="179" s="59" customFormat="true" ht="94.5" hidden="false" customHeight="false" outlineLevel="0" collapsed="false">
      <c r="A179" s="70" t="s">
        <v>308</v>
      </c>
      <c r="B179" s="45" t="s">
        <v>309</v>
      </c>
      <c r="C179" s="47" t="n">
        <v>23056700</v>
      </c>
      <c r="D179" s="47" t="n">
        <v>22923000</v>
      </c>
      <c r="E179" s="48" t="n">
        <v>23057300</v>
      </c>
    </row>
    <row r="180" s="59" customFormat="true" ht="15.75" hidden="false" customHeight="false" outlineLevel="0" collapsed="false">
      <c r="A180" s="71" t="s">
        <v>310</v>
      </c>
      <c r="B180" s="68" t="s">
        <v>311</v>
      </c>
      <c r="C180" s="72" t="n">
        <f aca="false">C181</f>
        <v>54100</v>
      </c>
      <c r="D180" s="42" t="n">
        <v>0</v>
      </c>
      <c r="E180" s="43" t="n">
        <v>0</v>
      </c>
    </row>
    <row r="181" s="59" customFormat="true" ht="15.75" hidden="false" customHeight="false" outlineLevel="0" collapsed="false">
      <c r="A181" s="71" t="s">
        <v>312</v>
      </c>
      <c r="B181" s="68" t="s">
        <v>313</v>
      </c>
      <c r="C181" s="72" t="n">
        <f aca="false">C182+C183</f>
        <v>54100</v>
      </c>
      <c r="D181" s="42" t="n">
        <v>0</v>
      </c>
      <c r="E181" s="43" t="n">
        <v>0</v>
      </c>
    </row>
    <row r="182" s="59" customFormat="true" ht="31.5" hidden="false" customHeight="false" outlineLevel="0" collapsed="false">
      <c r="A182" s="73" t="s">
        <v>314</v>
      </c>
      <c r="B182" s="69" t="s">
        <v>315</v>
      </c>
      <c r="C182" s="74" t="n">
        <v>54100</v>
      </c>
      <c r="D182" s="47" t="n">
        <v>0</v>
      </c>
      <c r="E182" s="48" t="n">
        <v>0</v>
      </c>
    </row>
    <row r="183" s="59" customFormat="true" ht="15.75" hidden="true" customHeight="false" outlineLevel="0" collapsed="false">
      <c r="A183" s="73" t="s">
        <v>316</v>
      </c>
      <c r="B183" s="75" t="s">
        <v>313</v>
      </c>
      <c r="C183" s="74" t="n">
        <v>0</v>
      </c>
      <c r="D183" s="47" t="n">
        <v>0</v>
      </c>
      <c r="E183" s="48" t="n">
        <v>0</v>
      </c>
    </row>
    <row r="184" customFormat="false" ht="31.5" hidden="false" customHeight="false" outlineLevel="0" collapsed="false">
      <c r="A184" s="76" t="s">
        <v>317</v>
      </c>
      <c r="B184" s="77" t="s">
        <v>318</v>
      </c>
      <c r="C184" s="78" t="n">
        <f aca="false">C185</f>
        <v>-36135053.64</v>
      </c>
      <c r="D184" s="79" t="n">
        <v>0</v>
      </c>
      <c r="E184" s="80" t="n">
        <v>0</v>
      </c>
    </row>
    <row r="185" customFormat="false" ht="31.5" hidden="false" customHeight="false" outlineLevel="0" collapsed="false">
      <c r="A185" s="81" t="s">
        <v>319</v>
      </c>
      <c r="B185" s="82" t="s">
        <v>320</v>
      </c>
      <c r="C185" s="83" t="n">
        <f aca="false">C186+C187</f>
        <v>-36135053.64</v>
      </c>
      <c r="D185" s="42" t="n">
        <v>0</v>
      </c>
      <c r="E185" s="43" t="n">
        <v>0</v>
      </c>
    </row>
    <row r="186" customFormat="false" ht="31.5" hidden="false" customHeight="false" outlineLevel="0" collapsed="false">
      <c r="A186" s="84" t="s">
        <v>321</v>
      </c>
      <c r="B186" s="85" t="s">
        <v>322</v>
      </c>
      <c r="C186" s="86" t="n">
        <v>-175113.56</v>
      </c>
      <c r="D186" s="47"/>
      <c r="E186" s="48"/>
    </row>
    <row r="187" customFormat="false" ht="31.5" hidden="false" customHeight="false" outlineLevel="0" collapsed="false">
      <c r="A187" s="84" t="s">
        <v>323</v>
      </c>
      <c r="B187" s="85" t="s">
        <v>324</v>
      </c>
      <c r="C187" s="86" t="n">
        <v>-35959940.08</v>
      </c>
      <c r="D187" s="47" t="n">
        <v>0</v>
      </c>
      <c r="E187" s="48" t="n">
        <v>0</v>
      </c>
    </row>
    <row r="188" s="59" customFormat="true" ht="16.5" hidden="false" customHeight="true" outlineLevel="0" collapsed="false">
      <c r="A188" s="87" t="s">
        <v>325</v>
      </c>
      <c r="B188" s="87"/>
      <c r="C188" s="88" t="n">
        <f aca="false">C18+C103</f>
        <v>1503450081.99</v>
      </c>
      <c r="D188" s="88" t="n">
        <f aca="false">D18+D103</f>
        <v>1452581270.9</v>
      </c>
      <c r="E188" s="89" t="n">
        <f aca="false">E18+E103</f>
        <v>1307597689.35</v>
      </c>
    </row>
    <row r="189" s="59" customFormat="true" ht="12.75" hidden="false" customHeight="false" outlineLevel="0" collapsed="false">
      <c r="A189" s="90"/>
      <c r="B189" s="91"/>
    </row>
    <row r="190" s="59" customFormat="true" ht="12.75" hidden="false" customHeight="false" outlineLevel="0" collapsed="false">
      <c r="A190" s="90"/>
      <c r="B190" s="91"/>
    </row>
    <row r="191" s="59" customFormat="true" ht="12.75" hidden="false" customHeight="false" outlineLevel="0" collapsed="false">
      <c r="A191" s="90"/>
      <c r="B191" s="91"/>
    </row>
    <row r="192" s="59" customFormat="true" ht="12.75" hidden="false" customHeight="false" outlineLevel="0" collapsed="false">
      <c r="A192" s="90"/>
      <c r="B192" s="91"/>
    </row>
    <row r="193" s="59" customFormat="true" ht="12.75" hidden="false" customHeight="false" outlineLevel="0" collapsed="false">
      <c r="A193" s="90"/>
      <c r="B193" s="91"/>
    </row>
    <row r="194" s="59" customFormat="true" ht="12.75" hidden="false" customHeight="false" outlineLevel="0" collapsed="false">
      <c r="A194" s="90"/>
      <c r="B194" s="91"/>
    </row>
    <row r="195" s="59" customFormat="true" ht="12.75" hidden="false" customHeight="false" outlineLevel="0" collapsed="false">
      <c r="A195" s="90"/>
      <c r="B195" s="91"/>
    </row>
    <row r="196" s="59" customFormat="true" ht="12.75" hidden="false" customHeight="false" outlineLevel="0" collapsed="false">
      <c r="A196" s="90"/>
      <c r="B196" s="91"/>
    </row>
    <row r="197" s="59" customFormat="true" ht="12.75" hidden="false" customHeight="false" outlineLevel="0" collapsed="false">
      <c r="A197" s="90"/>
      <c r="B197" s="91"/>
    </row>
    <row r="198" s="59" customFormat="true" ht="12.75" hidden="false" customHeight="false" outlineLevel="0" collapsed="false">
      <c r="A198" s="90"/>
      <c r="B198" s="91"/>
    </row>
    <row r="199" s="59" customFormat="true" ht="12.75" hidden="false" customHeight="false" outlineLevel="0" collapsed="false">
      <c r="A199" s="90"/>
      <c r="B199" s="91"/>
    </row>
    <row r="200" s="59" customFormat="true" ht="12.75" hidden="false" customHeight="false" outlineLevel="0" collapsed="false">
      <c r="A200" s="90"/>
      <c r="B200" s="91"/>
    </row>
    <row r="201" s="59" customFormat="true" ht="12.75" hidden="false" customHeight="false" outlineLevel="0" collapsed="false">
      <c r="A201" s="90"/>
      <c r="B201" s="91"/>
    </row>
    <row r="202" s="59" customFormat="true" ht="12.75" hidden="false" customHeight="false" outlineLevel="0" collapsed="false">
      <c r="A202" s="90"/>
      <c r="B202" s="91"/>
    </row>
    <row r="203" s="59" customFormat="true" ht="12.75" hidden="false" customHeight="false" outlineLevel="0" collapsed="false">
      <c r="A203" s="90"/>
      <c r="B203" s="91"/>
    </row>
    <row r="204" s="59" customFormat="true" ht="12.75" hidden="false" customHeight="false" outlineLevel="0" collapsed="false">
      <c r="A204" s="90"/>
      <c r="B204" s="91"/>
    </row>
    <row r="205" s="59" customFormat="true" ht="12.75" hidden="false" customHeight="false" outlineLevel="0" collapsed="false">
      <c r="A205" s="90"/>
      <c r="B205" s="91"/>
    </row>
    <row r="206" s="59" customFormat="true" ht="12.75" hidden="false" customHeight="false" outlineLevel="0" collapsed="false">
      <c r="A206" s="90"/>
      <c r="B206" s="91"/>
    </row>
    <row r="207" s="59" customFormat="true" ht="12.75" hidden="false" customHeight="false" outlineLevel="0" collapsed="false">
      <c r="A207" s="90"/>
      <c r="B207" s="91"/>
    </row>
    <row r="208" s="59" customFormat="true" ht="12.75" hidden="false" customHeight="false" outlineLevel="0" collapsed="false">
      <c r="A208" s="90"/>
      <c r="B208" s="91"/>
    </row>
    <row r="209" s="59" customFormat="true" ht="12.75" hidden="false" customHeight="false" outlineLevel="0" collapsed="false">
      <c r="A209" s="90"/>
      <c r="B209" s="91"/>
    </row>
    <row r="210" s="59" customFormat="true" ht="12.75" hidden="false" customHeight="false" outlineLevel="0" collapsed="false">
      <c r="A210" s="90"/>
      <c r="B210" s="91"/>
    </row>
    <row r="211" s="59" customFormat="true" ht="12.75" hidden="false" customHeight="false" outlineLevel="0" collapsed="false">
      <c r="A211" s="90"/>
      <c r="B211" s="91"/>
    </row>
    <row r="212" s="59" customFormat="true" ht="12.75" hidden="false" customHeight="false" outlineLevel="0" collapsed="false">
      <c r="A212" s="90"/>
      <c r="B212" s="91"/>
    </row>
    <row r="213" s="59" customFormat="true" ht="12.75" hidden="false" customHeight="false" outlineLevel="0" collapsed="false">
      <c r="A213" s="90"/>
      <c r="B213" s="91"/>
    </row>
    <row r="214" s="59" customFormat="true" ht="12.75" hidden="false" customHeight="false" outlineLevel="0" collapsed="false">
      <c r="A214" s="90"/>
      <c r="B214" s="91"/>
    </row>
    <row r="215" s="59" customFormat="true" ht="12.75" hidden="false" customHeight="false" outlineLevel="0" collapsed="false">
      <c r="A215" s="90"/>
      <c r="B215" s="91"/>
    </row>
    <row r="216" s="59" customFormat="true" ht="12.75" hidden="false" customHeight="false" outlineLevel="0" collapsed="false">
      <c r="A216" s="90"/>
      <c r="B216" s="91"/>
    </row>
    <row r="217" s="59" customFormat="true" ht="12.75" hidden="false" customHeight="false" outlineLevel="0" collapsed="false">
      <c r="A217" s="90"/>
      <c r="B217" s="91"/>
    </row>
    <row r="218" s="59" customFormat="true" ht="12.75" hidden="false" customHeight="false" outlineLevel="0" collapsed="false">
      <c r="A218" s="90"/>
      <c r="B218" s="91"/>
    </row>
    <row r="219" s="59" customFormat="true" ht="12.75" hidden="false" customHeight="false" outlineLevel="0" collapsed="false">
      <c r="A219" s="90"/>
      <c r="B219" s="91"/>
    </row>
    <row r="220" s="59" customFormat="true" ht="12.75" hidden="false" customHeight="false" outlineLevel="0" collapsed="false">
      <c r="A220" s="90"/>
      <c r="B220" s="91"/>
    </row>
    <row r="221" s="59" customFormat="true" ht="12.75" hidden="false" customHeight="false" outlineLevel="0" collapsed="false">
      <c r="A221" s="90"/>
      <c r="B221" s="91"/>
    </row>
    <row r="222" s="59" customFormat="true" ht="12.75" hidden="false" customHeight="false" outlineLevel="0" collapsed="false">
      <c r="A222" s="90"/>
      <c r="B222" s="91"/>
    </row>
    <row r="223" s="59" customFormat="true" ht="12.75" hidden="false" customHeight="false" outlineLevel="0" collapsed="false">
      <c r="A223" s="90"/>
      <c r="B223" s="91"/>
    </row>
    <row r="224" s="59" customFormat="true" ht="12.75" hidden="false" customHeight="false" outlineLevel="0" collapsed="false">
      <c r="A224" s="90"/>
      <c r="B224" s="91"/>
    </row>
    <row r="225" s="59" customFormat="true" ht="12.75" hidden="false" customHeight="false" outlineLevel="0" collapsed="false">
      <c r="A225" s="90"/>
      <c r="B225" s="91"/>
    </row>
    <row r="226" s="59" customFormat="true" ht="12.75" hidden="false" customHeight="false" outlineLevel="0" collapsed="false">
      <c r="A226" s="90"/>
      <c r="B226" s="91"/>
    </row>
    <row r="227" s="59" customFormat="true" ht="12.75" hidden="false" customHeight="false" outlineLevel="0" collapsed="false">
      <c r="A227" s="90"/>
      <c r="B227" s="91"/>
    </row>
    <row r="228" s="59" customFormat="true" ht="12.75" hidden="false" customHeight="false" outlineLevel="0" collapsed="false">
      <c r="A228" s="90"/>
      <c r="B228" s="91"/>
    </row>
    <row r="229" s="59" customFormat="true" ht="12.75" hidden="false" customHeight="false" outlineLevel="0" collapsed="false">
      <c r="A229" s="90"/>
      <c r="B229" s="91"/>
    </row>
    <row r="230" s="59" customFormat="true" ht="12.75" hidden="false" customHeight="false" outlineLevel="0" collapsed="false">
      <c r="A230" s="90"/>
      <c r="B230" s="91"/>
    </row>
    <row r="231" s="59" customFormat="true" ht="12.75" hidden="false" customHeight="false" outlineLevel="0" collapsed="false">
      <c r="A231" s="90"/>
      <c r="B231" s="91"/>
    </row>
    <row r="232" s="59" customFormat="true" ht="12.75" hidden="false" customHeight="false" outlineLevel="0" collapsed="false">
      <c r="A232" s="90"/>
      <c r="B232" s="91"/>
    </row>
    <row r="233" s="59" customFormat="true" ht="12.75" hidden="false" customHeight="false" outlineLevel="0" collapsed="false">
      <c r="A233" s="90"/>
      <c r="B233" s="91"/>
    </row>
    <row r="234" s="59" customFormat="true" ht="12.75" hidden="false" customHeight="false" outlineLevel="0" collapsed="false">
      <c r="A234" s="90"/>
      <c r="B234" s="91"/>
    </row>
    <row r="235" s="59" customFormat="true" ht="12.75" hidden="false" customHeight="false" outlineLevel="0" collapsed="false">
      <c r="A235" s="90"/>
      <c r="B235" s="91"/>
    </row>
    <row r="236" s="59" customFormat="true" ht="12.75" hidden="false" customHeight="false" outlineLevel="0" collapsed="false">
      <c r="A236" s="90"/>
      <c r="B236" s="91"/>
    </row>
    <row r="237" s="59" customFormat="true" ht="12.75" hidden="false" customHeight="false" outlineLevel="0" collapsed="false">
      <c r="A237" s="90"/>
      <c r="B237" s="91"/>
    </row>
    <row r="238" s="59" customFormat="true" ht="12.75" hidden="false" customHeight="false" outlineLevel="0" collapsed="false">
      <c r="A238" s="90"/>
      <c r="B238" s="91"/>
    </row>
    <row r="239" s="59" customFormat="true" ht="12.75" hidden="false" customHeight="false" outlineLevel="0" collapsed="false">
      <c r="A239" s="90"/>
      <c r="B239" s="91"/>
    </row>
    <row r="240" s="59" customFormat="true" ht="12.75" hidden="false" customHeight="false" outlineLevel="0" collapsed="false">
      <c r="A240" s="90"/>
      <c r="B240" s="91"/>
    </row>
    <row r="241" s="59" customFormat="true" ht="12.75" hidden="false" customHeight="false" outlineLevel="0" collapsed="false">
      <c r="A241" s="90"/>
      <c r="B241" s="91"/>
    </row>
    <row r="242" s="59" customFormat="true" ht="12.75" hidden="false" customHeight="false" outlineLevel="0" collapsed="false">
      <c r="A242" s="90"/>
      <c r="B242" s="91"/>
    </row>
    <row r="243" s="59" customFormat="true" ht="12.75" hidden="false" customHeight="false" outlineLevel="0" collapsed="false">
      <c r="A243" s="90"/>
      <c r="B243" s="91"/>
    </row>
    <row r="244" s="59" customFormat="true" ht="12.75" hidden="false" customHeight="false" outlineLevel="0" collapsed="false">
      <c r="A244" s="90"/>
      <c r="B244" s="91"/>
    </row>
    <row r="245" s="59" customFormat="true" ht="12.75" hidden="false" customHeight="false" outlineLevel="0" collapsed="false">
      <c r="A245" s="90"/>
      <c r="B245" s="91"/>
    </row>
    <row r="246" s="59" customFormat="true" ht="12.75" hidden="false" customHeight="false" outlineLevel="0" collapsed="false">
      <c r="A246" s="90"/>
      <c r="B246" s="91"/>
    </row>
    <row r="247" s="59" customFormat="true" ht="12.75" hidden="false" customHeight="false" outlineLevel="0" collapsed="false">
      <c r="A247" s="90"/>
      <c r="B247" s="91"/>
    </row>
    <row r="248" s="59" customFormat="true" ht="12.75" hidden="false" customHeight="false" outlineLevel="0" collapsed="false">
      <c r="A248" s="90"/>
      <c r="B248" s="91"/>
    </row>
    <row r="249" s="59" customFormat="true" ht="12.75" hidden="false" customHeight="false" outlineLevel="0" collapsed="false">
      <c r="A249" s="90"/>
      <c r="B249" s="91"/>
    </row>
    <row r="250" s="59" customFormat="true" ht="12.75" hidden="false" customHeight="false" outlineLevel="0" collapsed="false">
      <c r="A250" s="90"/>
      <c r="B250" s="91"/>
    </row>
    <row r="251" s="59" customFormat="true" ht="12.75" hidden="false" customHeight="false" outlineLevel="0" collapsed="false">
      <c r="A251" s="90"/>
      <c r="B251" s="91"/>
    </row>
    <row r="252" s="59" customFormat="true" ht="12.75" hidden="false" customHeight="false" outlineLevel="0" collapsed="false">
      <c r="A252" s="90"/>
      <c r="B252" s="91"/>
    </row>
    <row r="253" s="59" customFormat="true" ht="12.75" hidden="false" customHeight="false" outlineLevel="0" collapsed="false">
      <c r="A253" s="90"/>
      <c r="B253" s="91"/>
    </row>
    <row r="254" s="59" customFormat="true" ht="12.75" hidden="false" customHeight="false" outlineLevel="0" collapsed="false">
      <c r="A254" s="90"/>
      <c r="B254" s="91"/>
    </row>
    <row r="255" s="59" customFormat="true" ht="12.75" hidden="false" customHeight="false" outlineLevel="0" collapsed="false">
      <c r="A255" s="90"/>
      <c r="B255" s="91"/>
    </row>
    <row r="256" s="59" customFormat="true" ht="12.75" hidden="false" customHeight="false" outlineLevel="0" collapsed="false">
      <c r="A256" s="90"/>
      <c r="B256" s="91"/>
    </row>
    <row r="257" s="59" customFormat="true" ht="12.75" hidden="false" customHeight="false" outlineLevel="0" collapsed="false">
      <c r="A257" s="90"/>
      <c r="B257" s="91"/>
    </row>
    <row r="258" s="59" customFormat="true" ht="12.75" hidden="false" customHeight="false" outlineLevel="0" collapsed="false">
      <c r="A258" s="90"/>
      <c r="B258" s="91"/>
    </row>
    <row r="259" s="59" customFormat="true" ht="12.75" hidden="false" customHeight="false" outlineLevel="0" collapsed="false">
      <c r="A259" s="90"/>
      <c r="B259" s="91"/>
    </row>
    <row r="260" s="59" customFormat="true" ht="12.75" hidden="false" customHeight="false" outlineLevel="0" collapsed="false">
      <c r="A260" s="90"/>
      <c r="B260" s="91"/>
    </row>
    <row r="261" s="59" customFormat="true" ht="12.75" hidden="false" customHeight="false" outlineLevel="0" collapsed="false">
      <c r="A261" s="90"/>
      <c r="B261" s="91"/>
    </row>
    <row r="262" s="59" customFormat="true" ht="12.75" hidden="false" customHeight="false" outlineLevel="0" collapsed="false">
      <c r="A262" s="90"/>
      <c r="B262" s="91"/>
    </row>
    <row r="263" s="59" customFormat="true" ht="12.75" hidden="false" customHeight="false" outlineLevel="0" collapsed="false">
      <c r="A263" s="90"/>
      <c r="B263" s="91"/>
    </row>
    <row r="264" s="59" customFormat="true" ht="12.75" hidden="false" customHeight="false" outlineLevel="0" collapsed="false">
      <c r="A264" s="90"/>
      <c r="B264" s="91"/>
    </row>
    <row r="265" s="59" customFormat="true" ht="12.75" hidden="false" customHeight="false" outlineLevel="0" collapsed="false">
      <c r="A265" s="90"/>
      <c r="B265" s="91"/>
    </row>
    <row r="266" s="59" customFormat="true" ht="12.75" hidden="false" customHeight="false" outlineLevel="0" collapsed="false">
      <c r="A266" s="90"/>
      <c r="B266" s="91"/>
    </row>
    <row r="267" s="59" customFormat="true" ht="12.75" hidden="false" customHeight="false" outlineLevel="0" collapsed="false">
      <c r="A267" s="90"/>
      <c r="B267" s="91"/>
    </row>
    <row r="268" s="59" customFormat="true" ht="12.75" hidden="false" customHeight="false" outlineLevel="0" collapsed="false">
      <c r="A268" s="90"/>
      <c r="B268" s="91"/>
    </row>
    <row r="269" s="59" customFormat="true" ht="12.75" hidden="false" customHeight="false" outlineLevel="0" collapsed="false">
      <c r="A269" s="90"/>
      <c r="B269" s="91"/>
    </row>
    <row r="270" s="59" customFormat="true" ht="12.75" hidden="false" customHeight="false" outlineLevel="0" collapsed="false">
      <c r="A270" s="90"/>
      <c r="B270" s="91"/>
    </row>
    <row r="271" s="59" customFormat="true" ht="12.75" hidden="false" customHeight="false" outlineLevel="0" collapsed="false">
      <c r="A271" s="90"/>
      <c r="B271" s="91"/>
    </row>
    <row r="272" s="59" customFormat="true" ht="12.75" hidden="false" customHeight="false" outlineLevel="0" collapsed="false">
      <c r="A272" s="90"/>
      <c r="B272" s="91"/>
    </row>
    <row r="273" s="59" customFormat="true" ht="12.75" hidden="false" customHeight="false" outlineLevel="0" collapsed="false">
      <c r="A273" s="90"/>
      <c r="B273" s="91"/>
    </row>
    <row r="274" s="59" customFormat="true" ht="12.75" hidden="false" customHeight="false" outlineLevel="0" collapsed="false">
      <c r="A274" s="90"/>
      <c r="B274" s="91"/>
    </row>
    <row r="275" s="59" customFormat="true" ht="12.75" hidden="false" customHeight="false" outlineLevel="0" collapsed="false">
      <c r="A275" s="90"/>
      <c r="B275" s="91"/>
    </row>
    <row r="276" s="59" customFormat="true" ht="12.75" hidden="false" customHeight="false" outlineLevel="0" collapsed="false">
      <c r="A276" s="90"/>
      <c r="B276" s="91"/>
    </row>
    <row r="277" s="59" customFormat="true" ht="12.75" hidden="false" customHeight="false" outlineLevel="0" collapsed="false">
      <c r="A277" s="90"/>
      <c r="B277" s="91"/>
    </row>
    <row r="278" s="59" customFormat="true" ht="12.75" hidden="false" customHeight="false" outlineLevel="0" collapsed="false">
      <c r="A278" s="90"/>
      <c r="B278" s="91"/>
    </row>
    <row r="279" s="59" customFormat="true" ht="12.75" hidden="false" customHeight="false" outlineLevel="0" collapsed="false">
      <c r="A279" s="90"/>
      <c r="B279" s="91"/>
    </row>
    <row r="280" s="59" customFormat="true" ht="12.75" hidden="false" customHeight="false" outlineLevel="0" collapsed="false">
      <c r="A280" s="90"/>
      <c r="B280" s="91"/>
    </row>
    <row r="281" s="59" customFormat="true" ht="12.75" hidden="false" customHeight="false" outlineLevel="0" collapsed="false">
      <c r="A281" s="90"/>
      <c r="B281" s="91"/>
    </row>
    <row r="282" s="59" customFormat="true" ht="12.75" hidden="false" customHeight="false" outlineLevel="0" collapsed="false">
      <c r="A282" s="90"/>
      <c r="B282" s="91"/>
    </row>
    <row r="283" s="59" customFormat="true" ht="12.75" hidden="false" customHeight="false" outlineLevel="0" collapsed="false">
      <c r="A283" s="90"/>
      <c r="B283" s="91"/>
    </row>
    <row r="284" s="59" customFormat="true" ht="12.75" hidden="false" customHeight="false" outlineLevel="0" collapsed="false">
      <c r="A284" s="90"/>
      <c r="B284" s="91"/>
    </row>
    <row r="285" s="59" customFormat="true" ht="12.75" hidden="false" customHeight="false" outlineLevel="0" collapsed="false">
      <c r="A285" s="90"/>
      <c r="B285" s="91"/>
    </row>
    <row r="286" s="59" customFormat="true" ht="12.75" hidden="false" customHeight="false" outlineLevel="0" collapsed="false">
      <c r="A286" s="90"/>
      <c r="B286" s="91"/>
    </row>
    <row r="287" s="59" customFormat="true" ht="12.75" hidden="false" customHeight="false" outlineLevel="0" collapsed="false">
      <c r="A287" s="90"/>
      <c r="B287" s="91"/>
    </row>
    <row r="288" s="59" customFormat="true" ht="12.75" hidden="false" customHeight="false" outlineLevel="0" collapsed="false">
      <c r="A288" s="90"/>
      <c r="B288" s="91"/>
    </row>
    <row r="289" s="59" customFormat="true" ht="12.75" hidden="false" customHeight="false" outlineLevel="0" collapsed="false">
      <c r="A289" s="90"/>
      <c r="B289" s="91"/>
    </row>
    <row r="290" s="59" customFormat="true" ht="12.75" hidden="false" customHeight="false" outlineLevel="0" collapsed="false">
      <c r="A290" s="90"/>
      <c r="B290" s="91"/>
    </row>
    <row r="291" s="59" customFormat="true" ht="12.75" hidden="false" customHeight="false" outlineLevel="0" collapsed="false">
      <c r="A291" s="90"/>
      <c r="B291" s="91"/>
    </row>
    <row r="292" s="59" customFormat="true" ht="12.75" hidden="false" customHeight="false" outlineLevel="0" collapsed="false">
      <c r="A292" s="90"/>
      <c r="B292" s="91"/>
    </row>
    <row r="293" s="59" customFormat="true" ht="12.75" hidden="false" customHeight="false" outlineLevel="0" collapsed="false">
      <c r="A293" s="90"/>
      <c r="B293" s="91"/>
    </row>
    <row r="294" s="59" customFormat="true" ht="12.75" hidden="false" customHeight="false" outlineLevel="0" collapsed="false">
      <c r="A294" s="90"/>
      <c r="B294" s="91"/>
    </row>
    <row r="295" s="59" customFormat="true" ht="12.75" hidden="false" customHeight="false" outlineLevel="0" collapsed="false">
      <c r="A295" s="90"/>
      <c r="B295" s="91"/>
    </row>
    <row r="296" s="59" customFormat="true" ht="12.75" hidden="false" customHeight="false" outlineLevel="0" collapsed="false">
      <c r="A296" s="90"/>
      <c r="B296" s="91"/>
    </row>
    <row r="297" s="59" customFormat="true" ht="12.75" hidden="false" customHeight="false" outlineLevel="0" collapsed="false">
      <c r="A297" s="90"/>
      <c r="B297" s="91"/>
    </row>
    <row r="298" s="59" customFormat="true" ht="12.75" hidden="false" customHeight="false" outlineLevel="0" collapsed="false">
      <c r="A298" s="90"/>
      <c r="B298" s="91"/>
    </row>
    <row r="299" customFormat="false" ht="12.75" hidden="false" customHeight="false" outlineLevel="0" collapsed="false">
      <c r="A299" s="92"/>
      <c r="B299" s="1"/>
    </row>
    <row r="300" customFormat="false" ht="12.75" hidden="false" customHeight="false" outlineLevel="0" collapsed="false">
      <c r="A300" s="92"/>
      <c r="B300" s="1"/>
    </row>
    <row r="301" customFormat="false" ht="12.75" hidden="false" customHeight="false" outlineLevel="0" collapsed="false">
      <c r="A301" s="92"/>
      <c r="B301" s="1"/>
    </row>
    <row r="302" customFormat="false" ht="12.75" hidden="false" customHeight="false" outlineLevel="0" collapsed="false">
      <c r="A302" s="92"/>
      <c r="B302" s="1"/>
    </row>
    <row r="303" customFormat="false" ht="12.75" hidden="false" customHeight="false" outlineLevel="0" collapsed="false">
      <c r="A303" s="92"/>
      <c r="B303" s="1"/>
    </row>
    <row r="304" customFormat="false" ht="12.75" hidden="false" customHeight="false" outlineLevel="0" collapsed="false">
      <c r="A304" s="92"/>
      <c r="B304" s="1"/>
    </row>
    <row r="305" customFormat="false" ht="12.75" hidden="false" customHeight="false" outlineLevel="0" collapsed="false">
      <c r="A305" s="92"/>
      <c r="B305" s="1"/>
    </row>
    <row r="306" customFormat="false" ht="12.75" hidden="false" customHeight="false" outlineLevel="0" collapsed="false">
      <c r="A306" s="92"/>
      <c r="B306" s="1"/>
    </row>
    <row r="307" customFormat="false" ht="12.75" hidden="false" customHeight="false" outlineLevel="0" collapsed="false">
      <c r="A307" s="92"/>
      <c r="B307" s="1"/>
    </row>
    <row r="308" customFormat="false" ht="12.75" hidden="false" customHeight="false" outlineLevel="0" collapsed="false">
      <c r="A308" s="92"/>
      <c r="B308" s="1"/>
    </row>
    <row r="309" customFormat="false" ht="12.75" hidden="false" customHeight="false" outlineLevel="0" collapsed="false">
      <c r="A309" s="92"/>
      <c r="B309" s="1"/>
    </row>
    <row r="310" customFormat="false" ht="12.75" hidden="false" customHeight="false" outlineLevel="0" collapsed="false">
      <c r="A310" s="92"/>
      <c r="B310" s="1"/>
    </row>
    <row r="311" customFormat="false" ht="12.75" hidden="false" customHeight="false" outlineLevel="0" collapsed="false">
      <c r="A311" s="92"/>
      <c r="B311" s="1"/>
    </row>
    <row r="312" customFormat="false" ht="12.75" hidden="false" customHeight="false" outlineLevel="0" collapsed="false">
      <c r="A312" s="92"/>
      <c r="B312" s="1"/>
    </row>
    <row r="313" customFormat="false" ht="12.75" hidden="false" customHeight="false" outlineLevel="0" collapsed="false">
      <c r="A313" s="92"/>
      <c r="B313" s="1"/>
    </row>
    <row r="314" customFormat="false" ht="12.75" hidden="false" customHeight="false" outlineLevel="0" collapsed="false">
      <c r="A314" s="92"/>
      <c r="B314" s="1"/>
    </row>
    <row r="315" customFormat="false" ht="12.75" hidden="false" customHeight="false" outlineLevel="0" collapsed="false">
      <c r="A315" s="92"/>
      <c r="B315" s="1"/>
    </row>
    <row r="316" customFormat="false" ht="12.75" hidden="false" customHeight="false" outlineLevel="0" collapsed="false">
      <c r="A316" s="92"/>
      <c r="B316" s="1"/>
    </row>
    <row r="317" customFormat="false" ht="12.75" hidden="false" customHeight="false" outlineLevel="0" collapsed="false">
      <c r="A317" s="92"/>
      <c r="B317" s="1"/>
    </row>
    <row r="318" customFormat="false" ht="12.75" hidden="false" customHeight="false" outlineLevel="0" collapsed="false">
      <c r="A318" s="92"/>
      <c r="B318" s="1"/>
    </row>
    <row r="319" customFormat="false" ht="12.75" hidden="false" customHeight="false" outlineLevel="0" collapsed="false">
      <c r="A319" s="92"/>
      <c r="B319" s="1"/>
    </row>
    <row r="320" customFormat="false" ht="12.75" hidden="false" customHeight="false" outlineLevel="0" collapsed="false">
      <c r="A320" s="92"/>
      <c r="B320" s="1"/>
    </row>
    <row r="321" customFormat="false" ht="12.75" hidden="false" customHeight="false" outlineLevel="0" collapsed="false">
      <c r="A321" s="92"/>
      <c r="B321" s="1"/>
    </row>
    <row r="322" customFormat="false" ht="12.75" hidden="false" customHeight="false" outlineLevel="0" collapsed="false">
      <c r="A322" s="92"/>
      <c r="B322" s="1"/>
    </row>
    <row r="323" customFormat="false" ht="12.75" hidden="false" customHeight="false" outlineLevel="0" collapsed="false">
      <c r="A323" s="92"/>
      <c r="B323" s="1"/>
    </row>
    <row r="324" customFormat="false" ht="12.75" hidden="false" customHeight="false" outlineLevel="0" collapsed="false">
      <c r="A324" s="92"/>
      <c r="B324" s="1"/>
    </row>
    <row r="325" customFormat="false" ht="12.75" hidden="false" customHeight="false" outlineLevel="0" collapsed="false">
      <c r="A325" s="92"/>
      <c r="B325" s="1"/>
    </row>
    <row r="326" customFormat="false" ht="12.75" hidden="false" customHeight="false" outlineLevel="0" collapsed="false">
      <c r="A326" s="92"/>
      <c r="B326" s="1"/>
    </row>
    <row r="327" customFormat="false" ht="12.75" hidden="false" customHeight="false" outlineLevel="0" collapsed="false">
      <c r="A327" s="92"/>
      <c r="B327" s="1"/>
    </row>
    <row r="328" customFormat="false" ht="12.75" hidden="false" customHeight="false" outlineLevel="0" collapsed="false">
      <c r="A328" s="92"/>
      <c r="B328" s="1"/>
    </row>
    <row r="329" customFormat="false" ht="12.75" hidden="false" customHeight="false" outlineLevel="0" collapsed="false">
      <c r="A329" s="92"/>
      <c r="B329" s="1"/>
    </row>
    <row r="330" customFormat="false" ht="12.75" hidden="false" customHeight="false" outlineLevel="0" collapsed="false">
      <c r="A330" s="92"/>
      <c r="B330" s="1"/>
    </row>
    <row r="331" customFormat="false" ht="12.75" hidden="false" customHeight="false" outlineLevel="0" collapsed="false">
      <c r="A331" s="92"/>
      <c r="B331" s="1"/>
    </row>
    <row r="332" customFormat="false" ht="12.75" hidden="false" customHeight="false" outlineLevel="0" collapsed="false">
      <c r="A332" s="92"/>
      <c r="B332" s="1"/>
    </row>
    <row r="333" customFormat="false" ht="12.75" hidden="false" customHeight="false" outlineLevel="0" collapsed="false">
      <c r="A333" s="92"/>
      <c r="B333" s="1"/>
    </row>
    <row r="334" customFormat="false" ht="12.75" hidden="false" customHeight="false" outlineLevel="0" collapsed="false">
      <c r="A334" s="92"/>
      <c r="B334" s="1"/>
    </row>
    <row r="335" customFormat="false" ht="12.75" hidden="false" customHeight="false" outlineLevel="0" collapsed="false">
      <c r="A335" s="92"/>
      <c r="B335" s="1"/>
    </row>
    <row r="336" customFormat="false" ht="12.75" hidden="false" customHeight="false" outlineLevel="0" collapsed="false">
      <c r="A336" s="92"/>
      <c r="B336" s="1"/>
    </row>
    <row r="337" customFormat="false" ht="12.75" hidden="false" customHeight="false" outlineLevel="0" collapsed="false">
      <c r="A337" s="92"/>
      <c r="B337" s="1"/>
    </row>
    <row r="338" customFormat="false" ht="12.75" hidden="false" customHeight="false" outlineLevel="0" collapsed="false">
      <c r="A338" s="92"/>
      <c r="B338" s="1"/>
    </row>
    <row r="339" customFormat="false" ht="12.75" hidden="false" customHeight="false" outlineLevel="0" collapsed="false">
      <c r="A339" s="92"/>
      <c r="B339" s="1"/>
    </row>
    <row r="340" customFormat="false" ht="12.75" hidden="false" customHeight="false" outlineLevel="0" collapsed="false">
      <c r="A340" s="92"/>
      <c r="B340" s="1"/>
    </row>
    <row r="341" customFormat="false" ht="12.75" hidden="false" customHeight="false" outlineLevel="0" collapsed="false">
      <c r="A341" s="92"/>
      <c r="B341" s="1"/>
    </row>
    <row r="342" customFormat="false" ht="12.75" hidden="false" customHeight="false" outlineLevel="0" collapsed="false">
      <c r="A342" s="92"/>
      <c r="B342" s="1"/>
    </row>
    <row r="343" customFormat="false" ht="12.75" hidden="false" customHeight="false" outlineLevel="0" collapsed="false">
      <c r="A343" s="92"/>
      <c r="B343" s="1"/>
    </row>
    <row r="344" customFormat="false" ht="12.75" hidden="false" customHeight="false" outlineLevel="0" collapsed="false">
      <c r="A344" s="92"/>
      <c r="B344" s="1"/>
    </row>
    <row r="345" customFormat="false" ht="12.75" hidden="false" customHeight="false" outlineLevel="0" collapsed="false">
      <c r="A345" s="92"/>
      <c r="B345" s="1"/>
    </row>
    <row r="346" customFormat="false" ht="12.75" hidden="false" customHeight="false" outlineLevel="0" collapsed="false">
      <c r="A346" s="92"/>
      <c r="B346" s="1"/>
    </row>
    <row r="347" customFormat="false" ht="12.75" hidden="false" customHeight="false" outlineLevel="0" collapsed="false">
      <c r="A347" s="92"/>
      <c r="B347" s="1"/>
    </row>
    <row r="348" customFormat="false" ht="12.75" hidden="false" customHeight="false" outlineLevel="0" collapsed="false">
      <c r="A348" s="92"/>
      <c r="B348" s="1"/>
    </row>
    <row r="349" customFormat="false" ht="12.75" hidden="false" customHeight="false" outlineLevel="0" collapsed="false">
      <c r="A349" s="92"/>
      <c r="B349" s="1"/>
    </row>
    <row r="350" customFormat="false" ht="12.75" hidden="false" customHeight="false" outlineLevel="0" collapsed="false">
      <c r="A350" s="92"/>
      <c r="B350" s="1"/>
    </row>
    <row r="351" customFormat="false" ht="12.75" hidden="false" customHeight="false" outlineLevel="0" collapsed="false">
      <c r="A351" s="92"/>
      <c r="B351" s="1"/>
    </row>
    <row r="352" customFormat="false" ht="12.75" hidden="false" customHeight="false" outlineLevel="0" collapsed="false">
      <c r="A352" s="92"/>
      <c r="B352" s="1"/>
    </row>
    <row r="353" customFormat="false" ht="12.75" hidden="false" customHeight="false" outlineLevel="0" collapsed="false">
      <c r="A353" s="92"/>
      <c r="B353" s="1"/>
    </row>
    <row r="354" customFormat="false" ht="12.75" hidden="false" customHeight="false" outlineLevel="0" collapsed="false">
      <c r="A354" s="92"/>
      <c r="B354" s="1"/>
    </row>
    <row r="355" customFormat="false" ht="12.75" hidden="false" customHeight="false" outlineLevel="0" collapsed="false">
      <c r="A355" s="92"/>
      <c r="B355" s="1"/>
    </row>
    <row r="356" customFormat="false" ht="12.75" hidden="false" customHeight="false" outlineLevel="0" collapsed="false">
      <c r="A356" s="92"/>
      <c r="B356" s="1"/>
    </row>
    <row r="357" customFormat="false" ht="12.75" hidden="false" customHeight="false" outlineLevel="0" collapsed="false">
      <c r="A357" s="92"/>
      <c r="B357" s="1"/>
    </row>
    <row r="358" customFormat="false" ht="12.75" hidden="false" customHeight="false" outlineLevel="0" collapsed="false">
      <c r="A358" s="92"/>
      <c r="B358" s="1"/>
    </row>
    <row r="359" customFormat="false" ht="12.75" hidden="false" customHeight="false" outlineLevel="0" collapsed="false">
      <c r="A359" s="92"/>
      <c r="B359" s="1"/>
    </row>
    <row r="360" customFormat="false" ht="12.75" hidden="false" customHeight="false" outlineLevel="0" collapsed="false">
      <c r="A360" s="92"/>
      <c r="B360" s="1"/>
    </row>
    <row r="361" customFormat="false" ht="12.75" hidden="false" customHeight="false" outlineLevel="0" collapsed="false">
      <c r="A361" s="92"/>
      <c r="B361" s="1"/>
    </row>
    <row r="362" customFormat="false" ht="12.75" hidden="false" customHeight="false" outlineLevel="0" collapsed="false">
      <c r="A362" s="92"/>
      <c r="B362" s="1"/>
    </row>
    <row r="363" customFormat="false" ht="12.75" hidden="false" customHeight="false" outlineLevel="0" collapsed="false">
      <c r="A363" s="92"/>
      <c r="B363" s="1"/>
    </row>
    <row r="364" customFormat="false" ht="12.75" hidden="false" customHeight="false" outlineLevel="0" collapsed="false">
      <c r="A364" s="92"/>
      <c r="B364" s="1"/>
    </row>
    <row r="365" customFormat="false" ht="12.75" hidden="false" customHeight="false" outlineLevel="0" collapsed="false">
      <c r="A365" s="92"/>
      <c r="B365" s="1"/>
    </row>
    <row r="366" customFormat="false" ht="12.75" hidden="false" customHeight="false" outlineLevel="0" collapsed="false">
      <c r="A366" s="92"/>
      <c r="B366" s="1"/>
    </row>
    <row r="367" customFormat="false" ht="12.75" hidden="false" customHeight="false" outlineLevel="0" collapsed="false">
      <c r="A367" s="92"/>
      <c r="B367" s="1"/>
    </row>
    <row r="368" customFormat="false" ht="12.75" hidden="false" customHeight="false" outlineLevel="0" collapsed="false">
      <c r="A368" s="92"/>
      <c r="B368" s="1"/>
    </row>
    <row r="369" customFormat="false" ht="12.75" hidden="false" customHeight="false" outlineLevel="0" collapsed="false">
      <c r="A369" s="92"/>
      <c r="B369" s="1"/>
    </row>
    <row r="370" customFormat="false" ht="12.75" hidden="false" customHeight="false" outlineLevel="0" collapsed="false">
      <c r="A370" s="92"/>
      <c r="B370" s="1"/>
    </row>
    <row r="371" customFormat="false" ht="12.75" hidden="false" customHeight="false" outlineLevel="0" collapsed="false">
      <c r="A371" s="92"/>
      <c r="B371" s="1"/>
    </row>
    <row r="372" customFormat="false" ht="12.75" hidden="false" customHeight="false" outlineLevel="0" collapsed="false">
      <c r="A372" s="92"/>
      <c r="B372" s="1"/>
    </row>
    <row r="373" customFormat="false" ht="12.75" hidden="false" customHeight="false" outlineLevel="0" collapsed="false">
      <c r="A373" s="92"/>
      <c r="B373" s="1"/>
    </row>
    <row r="374" customFormat="false" ht="12.75" hidden="false" customHeight="false" outlineLevel="0" collapsed="false">
      <c r="A374" s="92"/>
      <c r="B374" s="1"/>
    </row>
    <row r="375" customFormat="false" ht="12.75" hidden="false" customHeight="false" outlineLevel="0" collapsed="false">
      <c r="A375" s="92"/>
      <c r="B375" s="1"/>
    </row>
    <row r="376" customFormat="false" ht="12.75" hidden="false" customHeight="false" outlineLevel="0" collapsed="false">
      <c r="A376" s="92"/>
      <c r="B376" s="1"/>
    </row>
    <row r="377" customFormat="false" ht="12.75" hidden="false" customHeight="false" outlineLevel="0" collapsed="false">
      <c r="A377" s="92"/>
      <c r="B377" s="1"/>
    </row>
    <row r="378" customFormat="false" ht="12.75" hidden="false" customHeight="false" outlineLevel="0" collapsed="false">
      <c r="A378" s="92"/>
      <c r="B378" s="1"/>
    </row>
    <row r="379" customFormat="false" ht="12.75" hidden="false" customHeight="false" outlineLevel="0" collapsed="false">
      <c r="A379" s="92"/>
      <c r="B379" s="1"/>
    </row>
    <row r="380" customFormat="false" ht="12.75" hidden="false" customHeight="false" outlineLevel="0" collapsed="false">
      <c r="A380" s="92"/>
      <c r="B380" s="1"/>
    </row>
    <row r="381" customFormat="false" ht="12.75" hidden="false" customHeight="false" outlineLevel="0" collapsed="false">
      <c r="A381" s="92"/>
      <c r="B381" s="1"/>
    </row>
    <row r="382" customFormat="false" ht="12.75" hidden="false" customHeight="false" outlineLevel="0" collapsed="false">
      <c r="A382" s="92"/>
      <c r="B382" s="1"/>
    </row>
    <row r="383" customFormat="false" ht="12.75" hidden="false" customHeight="false" outlineLevel="0" collapsed="false">
      <c r="A383" s="92"/>
      <c r="B383" s="1"/>
    </row>
    <row r="384" customFormat="false" ht="12.75" hidden="false" customHeight="false" outlineLevel="0" collapsed="false">
      <c r="A384" s="92"/>
      <c r="B384" s="1"/>
    </row>
    <row r="385" customFormat="false" ht="12.75" hidden="false" customHeight="false" outlineLevel="0" collapsed="false">
      <c r="A385" s="92"/>
      <c r="B385" s="1"/>
    </row>
    <row r="386" customFormat="false" ht="12.75" hidden="false" customHeight="false" outlineLevel="0" collapsed="false">
      <c r="A386" s="92"/>
      <c r="B386" s="1"/>
    </row>
    <row r="387" customFormat="false" ht="12.75" hidden="false" customHeight="false" outlineLevel="0" collapsed="false">
      <c r="A387" s="92"/>
      <c r="B387" s="1"/>
    </row>
    <row r="388" customFormat="false" ht="12.75" hidden="false" customHeight="false" outlineLevel="0" collapsed="false">
      <c r="A388" s="92"/>
      <c r="B388" s="1"/>
    </row>
    <row r="389" customFormat="false" ht="12.75" hidden="false" customHeight="false" outlineLevel="0" collapsed="false">
      <c r="A389" s="92"/>
      <c r="B389" s="1"/>
    </row>
    <row r="390" customFormat="false" ht="12.75" hidden="false" customHeight="false" outlineLevel="0" collapsed="false">
      <c r="A390" s="92"/>
      <c r="B390" s="1"/>
    </row>
    <row r="391" customFormat="false" ht="12.75" hidden="false" customHeight="false" outlineLevel="0" collapsed="false">
      <c r="A391" s="92"/>
      <c r="B391" s="1"/>
    </row>
    <row r="392" customFormat="false" ht="12.75" hidden="false" customHeight="false" outlineLevel="0" collapsed="false">
      <c r="A392" s="92"/>
      <c r="B392" s="1"/>
    </row>
    <row r="393" customFormat="false" ht="12.75" hidden="false" customHeight="false" outlineLevel="0" collapsed="false">
      <c r="A393" s="92"/>
      <c r="B393" s="1"/>
    </row>
    <row r="394" customFormat="false" ht="12.75" hidden="false" customHeight="false" outlineLevel="0" collapsed="false">
      <c r="A394" s="92"/>
      <c r="B394" s="1"/>
    </row>
    <row r="395" customFormat="false" ht="12.75" hidden="false" customHeight="false" outlineLevel="0" collapsed="false">
      <c r="A395" s="92"/>
      <c r="B395" s="1"/>
    </row>
    <row r="396" customFormat="false" ht="12.75" hidden="false" customHeight="false" outlineLevel="0" collapsed="false">
      <c r="A396" s="92"/>
      <c r="B396" s="1"/>
    </row>
    <row r="397" customFormat="false" ht="12.75" hidden="false" customHeight="false" outlineLevel="0" collapsed="false">
      <c r="A397" s="92"/>
      <c r="B397" s="1"/>
    </row>
    <row r="398" customFormat="false" ht="12.75" hidden="false" customHeight="false" outlineLevel="0" collapsed="false">
      <c r="A398" s="92"/>
      <c r="B398" s="1"/>
    </row>
    <row r="399" customFormat="false" ht="12.75" hidden="false" customHeight="false" outlineLevel="0" collapsed="false">
      <c r="A399" s="92"/>
      <c r="B399" s="1"/>
    </row>
    <row r="400" customFormat="false" ht="12.75" hidden="false" customHeight="false" outlineLevel="0" collapsed="false">
      <c r="A400" s="92"/>
      <c r="B400" s="1"/>
    </row>
    <row r="401" customFormat="false" ht="12.75" hidden="false" customHeight="false" outlineLevel="0" collapsed="false">
      <c r="A401" s="92"/>
      <c r="B401" s="1"/>
    </row>
    <row r="402" customFormat="false" ht="12.75" hidden="false" customHeight="false" outlineLevel="0" collapsed="false">
      <c r="A402" s="92"/>
      <c r="B402" s="1"/>
    </row>
    <row r="403" customFormat="false" ht="12.75" hidden="false" customHeight="false" outlineLevel="0" collapsed="false">
      <c r="A403" s="92"/>
      <c r="B403" s="1"/>
    </row>
    <row r="404" customFormat="false" ht="12.75" hidden="false" customHeight="false" outlineLevel="0" collapsed="false">
      <c r="A404" s="92"/>
      <c r="B404" s="1"/>
    </row>
    <row r="405" customFormat="false" ht="12.75" hidden="false" customHeight="false" outlineLevel="0" collapsed="false">
      <c r="A405" s="92"/>
      <c r="B405" s="1"/>
    </row>
    <row r="406" customFormat="false" ht="12.75" hidden="false" customHeight="false" outlineLevel="0" collapsed="false">
      <c r="A406" s="92"/>
      <c r="B406" s="1"/>
    </row>
    <row r="407" customFormat="false" ht="12.75" hidden="false" customHeight="false" outlineLevel="0" collapsed="false">
      <c r="A407" s="92"/>
      <c r="B407" s="1"/>
    </row>
    <row r="408" customFormat="false" ht="12.75" hidden="false" customHeight="false" outlineLevel="0" collapsed="false">
      <c r="A408" s="92"/>
      <c r="B408" s="1"/>
    </row>
    <row r="409" customFormat="false" ht="12.75" hidden="false" customHeight="false" outlineLevel="0" collapsed="false">
      <c r="A409" s="92"/>
      <c r="B409" s="1"/>
    </row>
    <row r="410" customFormat="false" ht="12.75" hidden="false" customHeight="false" outlineLevel="0" collapsed="false">
      <c r="A410" s="92"/>
      <c r="B410" s="1"/>
    </row>
    <row r="411" customFormat="false" ht="12.75" hidden="false" customHeight="false" outlineLevel="0" collapsed="false">
      <c r="A411" s="92"/>
      <c r="B411" s="1"/>
    </row>
    <row r="412" customFormat="false" ht="12.75" hidden="false" customHeight="false" outlineLevel="0" collapsed="false">
      <c r="A412" s="92"/>
      <c r="B412" s="1"/>
    </row>
    <row r="413" customFormat="false" ht="12.75" hidden="false" customHeight="false" outlineLevel="0" collapsed="false">
      <c r="A413" s="92"/>
      <c r="B413" s="1"/>
    </row>
    <row r="414" customFormat="false" ht="12.75" hidden="false" customHeight="false" outlineLevel="0" collapsed="false">
      <c r="A414" s="92"/>
      <c r="B414" s="1"/>
    </row>
    <row r="415" customFormat="false" ht="12.75" hidden="false" customHeight="false" outlineLevel="0" collapsed="false">
      <c r="A415" s="92"/>
      <c r="B415" s="1"/>
    </row>
    <row r="416" customFormat="false" ht="12.75" hidden="false" customHeight="false" outlineLevel="0" collapsed="false">
      <c r="A416" s="92"/>
      <c r="B416" s="1"/>
    </row>
    <row r="417" customFormat="false" ht="12.75" hidden="false" customHeight="false" outlineLevel="0" collapsed="false">
      <c r="A417" s="92"/>
      <c r="B417" s="1"/>
    </row>
    <row r="418" customFormat="false" ht="12.75" hidden="false" customHeight="false" outlineLevel="0" collapsed="false">
      <c r="A418" s="92"/>
      <c r="B418" s="1"/>
    </row>
    <row r="419" customFormat="false" ht="12.75" hidden="false" customHeight="false" outlineLevel="0" collapsed="false">
      <c r="A419" s="92"/>
      <c r="B419" s="1"/>
    </row>
    <row r="420" customFormat="false" ht="12.75" hidden="false" customHeight="false" outlineLevel="0" collapsed="false">
      <c r="A420" s="92"/>
      <c r="B420" s="1"/>
    </row>
    <row r="421" customFormat="false" ht="12.75" hidden="false" customHeight="false" outlineLevel="0" collapsed="false">
      <c r="A421" s="92"/>
      <c r="B421" s="1"/>
    </row>
    <row r="422" customFormat="false" ht="12.75" hidden="false" customHeight="false" outlineLevel="0" collapsed="false">
      <c r="A422" s="92"/>
      <c r="B422" s="1"/>
    </row>
    <row r="423" customFormat="false" ht="12.75" hidden="false" customHeight="false" outlineLevel="0" collapsed="false">
      <c r="A423" s="92"/>
      <c r="B423" s="1"/>
    </row>
    <row r="424" customFormat="false" ht="12.75" hidden="false" customHeight="false" outlineLevel="0" collapsed="false">
      <c r="A424" s="92"/>
      <c r="B424" s="1"/>
    </row>
    <row r="425" customFormat="false" ht="12.75" hidden="false" customHeight="false" outlineLevel="0" collapsed="false">
      <c r="A425" s="92"/>
      <c r="B425" s="1"/>
    </row>
    <row r="426" customFormat="false" ht="12.75" hidden="false" customHeight="false" outlineLevel="0" collapsed="false">
      <c r="A426" s="92"/>
      <c r="B426" s="1"/>
    </row>
    <row r="427" customFormat="false" ht="12.75" hidden="false" customHeight="false" outlineLevel="0" collapsed="false">
      <c r="A427" s="92"/>
      <c r="B427" s="1"/>
    </row>
    <row r="428" customFormat="false" ht="12.75" hidden="false" customHeight="false" outlineLevel="0" collapsed="false">
      <c r="A428" s="92"/>
      <c r="B428" s="1"/>
    </row>
    <row r="429" customFormat="false" ht="12.75" hidden="false" customHeight="false" outlineLevel="0" collapsed="false">
      <c r="A429" s="92"/>
      <c r="B429" s="1"/>
    </row>
    <row r="430" customFormat="false" ht="12.75" hidden="false" customHeight="false" outlineLevel="0" collapsed="false">
      <c r="A430" s="92"/>
      <c r="B430" s="1"/>
    </row>
    <row r="431" customFormat="false" ht="12.75" hidden="false" customHeight="false" outlineLevel="0" collapsed="false">
      <c r="A431" s="92"/>
      <c r="B431" s="1"/>
    </row>
    <row r="432" customFormat="false" ht="12.75" hidden="false" customHeight="false" outlineLevel="0" collapsed="false">
      <c r="A432" s="92"/>
      <c r="B432" s="1"/>
    </row>
    <row r="433" customFormat="false" ht="12.75" hidden="false" customHeight="false" outlineLevel="0" collapsed="false">
      <c r="A433" s="92"/>
      <c r="B433" s="1"/>
    </row>
    <row r="434" customFormat="false" ht="12.75" hidden="false" customHeight="false" outlineLevel="0" collapsed="false">
      <c r="A434" s="92"/>
      <c r="B434" s="1"/>
    </row>
    <row r="435" customFormat="false" ht="12.75" hidden="false" customHeight="false" outlineLevel="0" collapsed="false">
      <c r="A435" s="92"/>
      <c r="B435" s="1"/>
    </row>
    <row r="436" customFormat="false" ht="12.75" hidden="false" customHeight="false" outlineLevel="0" collapsed="false">
      <c r="A436" s="92"/>
      <c r="B436" s="1"/>
    </row>
    <row r="437" customFormat="false" ht="12.75" hidden="false" customHeight="false" outlineLevel="0" collapsed="false">
      <c r="A437" s="92"/>
      <c r="B437" s="1"/>
    </row>
    <row r="438" customFormat="false" ht="12.75" hidden="false" customHeight="false" outlineLevel="0" collapsed="false">
      <c r="A438" s="92"/>
      <c r="B438" s="1"/>
    </row>
    <row r="439" customFormat="false" ht="12.75" hidden="false" customHeight="false" outlineLevel="0" collapsed="false">
      <c r="A439" s="92"/>
      <c r="B439" s="1"/>
    </row>
    <row r="440" customFormat="false" ht="12.75" hidden="false" customHeight="false" outlineLevel="0" collapsed="false">
      <c r="A440" s="92"/>
      <c r="B440" s="1"/>
    </row>
    <row r="441" customFormat="false" ht="12.75" hidden="false" customHeight="false" outlineLevel="0" collapsed="false">
      <c r="A441" s="92"/>
      <c r="B441" s="1"/>
    </row>
    <row r="442" customFormat="false" ht="12.75" hidden="false" customHeight="false" outlineLevel="0" collapsed="false">
      <c r="A442" s="92"/>
      <c r="B442" s="1"/>
    </row>
    <row r="443" customFormat="false" ht="12.75" hidden="false" customHeight="false" outlineLevel="0" collapsed="false">
      <c r="A443" s="92"/>
      <c r="B443" s="1"/>
    </row>
    <row r="444" customFormat="false" ht="12.75" hidden="false" customHeight="false" outlineLevel="0" collapsed="false">
      <c r="A444" s="92"/>
      <c r="B444" s="1"/>
    </row>
    <row r="445" customFormat="false" ht="12.75" hidden="false" customHeight="false" outlineLevel="0" collapsed="false">
      <c r="A445" s="92"/>
      <c r="B445" s="1"/>
    </row>
    <row r="446" customFormat="false" ht="12.75" hidden="false" customHeight="false" outlineLevel="0" collapsed="false">
      <c r="A446" s="92"/>
      <c r="B446" s="1"/>
    </row>
    <row r="447" customFormat="false" ht="12.75" hidden="false" customHeight="false" outlineLevel="0" collapsed="false">
      <c r="A447" s="92"/>
      <c r="B447" s="1"/>
    </row>
    <row r="448" customFormat="false" ht="12.75" hidden="false" customHeight="false" outlineLevel="0" collapsed="false">
      <c r="A448" s="92"/>
      <c r="B448" s="1"/>
    </row>
    <row r="449" customFormat="false" ht="12.75" hidden="false" customHeight="false" outlineLevel="0" collapsed="false">
      <c r="A449" s="92"/>
      <c r="B449" s="1"/>
    </row>
    <row r="450" customFormat="false" ht="12.75" hidden="false" customHeight="false" outlineLevel="0" collapsed="false">
      <c r="A450" s="92"/>
      <c r="B450" s="1"/>
    </row>
    <row r="451" customFormat="false" ht="12.75" hidden="false" customHeight="false" outlineLevel="0" collapsed="false">
      <c r="A451" s="92"/>
      <c r="B451" s="1"/>
    </row>
    <row r="452" customFormat="false" ht="12.75" hidden="false" customHeight="false" outlineLevel="0" collapsed="false">
      <c r="A452" s="92"/>
      <c r="B452" s="1"/>
    </row>
    <row r="453" customFormat="false" ht="12.75" hidden="false" customHeight="false" outlineLevel="0" collapsed="false">
      <c r="A453" s="92"/>
      <c r="B453" s="1"/>
    </row>
    <row r="454" customFormat="false" ht="12.75" hidden="false" customHeight="false" outlineLevel="0" collapsed="false">
      <c r="A454" s="92"/>
      <c r="B454" s="1"/>
    </row>
    <row r="455" customFormat="false" ht="12.75" hidden="false" customHeight="false" outlineLevel="0" collapsed="false">
      <c r="A455" s="92"/>
      <c r="B455" s="1"/>
    </row>
    <row r="456" customFormat="false" ht="12.75" hidden="false" customHeight="false" outlineLevel="0" collapsed="false">
      <c r="A456" s="92"/>
      <c r="B456" s="1"/>
    </row>
    <row r="457" customFormat="false" ht="12.75" hidden="false" customHeight="false" outlineLevel="0" collapsed="false">
      <c r="A457" s="92"/>
      <c r="B457" s="1"/>
    </row>
    <row r="458" customFormat="false" ht="12.75" hidden="false" customHeight="false" outlineLevel="0" collapsed="false">
      <c r="A458" s="92"/>
      <c r="B458" s="1"/>
    </row>
    <row r="459" customFormat="false" ht="12.75" hidden="false" customHeight="false" outlineLevel="0" collapsed="false">
      <c r="A459" s="92"/>
      <c r="B459" s="1"/>
    </row>
    <row r="460" customFormat="false" ht="12.75" hidden="false" customHeight="false" outlineLevel="0" collapsed="false">
      <c r="A460" s="92"/>
      <c r="B460" s="1"/>
    </row>
    <row r="461" customFormat="false" ht="12.75" hidden="false" customHeight="false" outlineLevel="0" collapsed="false">
      <c r="A461" s="92"/>
      <c r="B461" s="1"/>
    </row>
    <row r="462" customFormat="false" ht="12.75" hidden="false" customHeight="false" outlineLevel="0" collapsed="false">
      <c r="A462" s="92"/>
      <c r="B462" s="1"/>
    </row>
    <row r="463" customFormat="false" ht="12.75" hidden="false" customHeight="false" outlineLevel="0" collapsed="false">
      <c r="A463" s="92"/>
      <c r="B463" s="1"/>
    </row>
    <row r="464" customFormat="false" ht="12.75" hidden="false" customHeight="false" outlineLevel="0" collapsed="false">
      <c r="A464" s="92"/>
      <c r="B464" s="1"/>
    </row>
    <row r="465" customFormat="false" ht="12.75" hidden="false" customHeight="false" outlineLevel="0" collapsed="false">
      <c r="A465" s="92"/>
      <c r="B465" s="1"/>
    </row>
    <row r="466" customFormat="false" ht="12.75" hidden="false" customHeight="false" outlineLevel="0" collapsed="false">
      <c r="A466" s="92"/>
      <c r="B466" s="1"/>
    </row>
    <row r="467" customFormat="false" ht="12.75" hidden="false" customHeight="false" outlineLevel="0" collapsed="false">
      <c r="A467" s="92"/>
      <c r="B467" s="1"/>
    </row>
    <row r="468" customFormat="false" ht="12.75" hidden="false" customHeight="false" outlineLevel="0" collapsed="false">
      <c r="A468" s="92"/>
      <c r="B468" s="1"/>
    </row>
    <row r="469" customFormat="false" ht="12.75" hidden="false" customHeight="false" outlineLevel="0" collapsed="false">
      <c r="A469" s="92"/>
      <c r="B469" s="1"/>
    </row>
    <row r="470" customFormat="false" ht="12.75" hidden="false" customHeight="false" outlineLevel="0" collapsed="false">
      <c r="A470" s="92"/>
      <c r="B470" s="1"/>
    </row>
    <row r="471" customFormat="false" ht="12.75" hidden="false" customHeight="false" outlineLevel="0" collapsed="false">
      <c r="A471" s="92"/>
      <c r="B471" s="1"/>
    </row>
    <row r="472" customFormat="false" ht="12.75" hidden="false" customHeight="false" outlineLevel="0" collapsed="false">
      <c r="A472" s="92"/>
      <c r="B472" s="1"/>
    </row>
    <row r="473" customFormat="false" ht="12.75" hidden="false" customHeight="false" outlineLevel="0" collapsed="false">
      <c r="A473" s="92"/>
      <c r="B473" s="1"/>
    </row>
    <row r="474" customFormat="false" ht="12.75" hidden="false" customHeight="false" outlineLevel="0" collapsed="false">
      <c r="A474" s="92"/>
      <c r="B474" s="1"/>
    </row>
    <row r="475" customFormat="false" ht="12.75" hidden="false" customHeight="false" outlineLevel="0" collapsed="false">
      <c r="A475" s="92"/>
      <c r="B475" s="1"/>
    </row>
    <row r="476" customFormat="false" ht="12.75" hidden="false" customHeight="false" outlineLevel="0" collapsed="false">
      <c r="A476" s="92"/>
      <c r="B476" s="1"/>
    </row>
    <row r="477" customFormat="false" ht="12.75" hidden="false" customHeight="false" outlineLevel="0" collapsed="false">
      <c r="A477" s="92"/>
      <c r="B477" s="1"/>
    </row>
    <row r="478" customFormat="false" ht="12.75" hidden="false" customHeight="false" outlineLevel="0" collapsed="false">
      <c r="A478" s="92"/>
      <c r="B478" s="1"/>
    </row>
    <row r="479" customFormat="false" ht="12.75" hidden="false" customHeight="false" outlineLevel="0" collapsed="false">
      <c r="A479" s="92"/>
      <c r="B479" s="1"/>
    </row>
    <row r="480" customFormat="false" ht="12.75" hidden="false" customHeight="false" outlineLevel="0" collapsed="false">
      <c r="A480" s="92"/>
      <c r="B480" s="1"/>
    </row>
    <row r="481" customFormat="false" ht="12.75" hidden="false" customHeight="false" outlineLevel="0" collapsed="false">
      <c r="A481" s="92"/>
      <c r="B481" s="1"/>
    </row>
    <row r="482" customFormat="false" ht="12.75" hidden="false" customHeight="false" outlineLevel="0" collapsed="false">
      <c r="A482" s="92"/>
      <c r="B482" s="1"/>
    </row>
    <row r="483" customFormat="false" ht="12.75" hidden="false" customHeight="false" outlineLevel="0" collapsed="false">
      <c r="A483" s="92"/>
      <c r="B483" s="1"/>
    </row>
    <row r="484" customFormat="false" ht="12.75" hidden="false" customHeight="false" outlineLevel="0" collapsed="false">
      <c r="A484" s="92"/>
      <c r="B484" s="1"/>
    </row>
    <row r="485" customFormat="false" ht="12.75" hidden="false" customHeight="false" outlineLevel="0" collapsed="false">
      <c r="A485" s="92"/>
      <c r="B485" s="1"/>
    </row>
    <row r="486" customFormat="false" ht="12.75" hidden="false" customHeight="false" outlineLevel="0" collapsed="false">
      <c r="A486" s="92"/>
      <c r="B486" s="1"/>
    </row>
    <row r="487" customFormat="false" ht="12.75" hidden="false" customHeight="false" outlineLevel="0" collapsed="false">
      <c r="A487" s="92"/>
      <c r="B487" s="1"/>
    </row>
    <row r="488" customFormat="false" ht="12.75" hidden="false" customHeight="false" outlineLevel="0" collapsed="false">
      <c r="A488" s="92"/>
      <c r="B488" s="1"/>
    </row>
    <row r="489" customFormat="false" ht="12.75" hidden="false" customHeight="false" outlineLevel="0" collapsed="false">
      <c r="A489" s="92"/>
      <c r="B489" s="1"/>
    </row>
    <row r="490" customFormat="false" ht="12.75" hidden="false" customHeight="false" outlineLevel="0" collapsed="false">
      <c r="A490" s="92"/>
      <c r="B490" s="1"/>
    </row>
    <row r="491" customFormat="false" ht="12.75" hidden="false" customHeight="false" outlineLevel="0" collapsed="false">
      <c r="A491" s="92"/>
      <c r="B491" s="1"/>
    </row>
    <row r="492" customFormat="false" ht="12.75" hidden="false" customHeight="false" outlineLevel="0" collapsed="false">
      <c r="A492" s="92"/>
      <c r="B492" s="1"/>
    </row>
    <row r="493" customFormat="false" ht="12.75" hidden="false" customHeight="false" outlineLevel="0" collapsed="false">
      <c r="A493" s="92"/>
      <c r="B493" s="1"/>
    </row>
    <row r="494" customFormat="false" ht="12.75" hidden="false" customHeight="false" outlineLevel="0" collapsed="false">
      <c r="A494" s="92"/>
      <c r="B494" s="1"/>
    </row>
    <row r="495" customFormat="false" ht="12.75" hidden="false" customHeight="false" outlineLevel="0" collapsed="false">
      <c r="A495" s="92"/>
      <c r="B495" s="1"/>
    </row>
    <row r="496" customFormat="false" ht="12.75" hidden="false" customHeight="false" outlineLevel="0" collapsed="false">
      <c r="A496" s="92"/>
      <c r="B496" s="1"/>
    </row>
    <row r="497" customFormat="false" ht="12.75" hidden="false" customHeight="false" outlineLevel="0" collapsed="false">
      <c r="A497" s="92"/>
      <c r="B497" s="1"/>
    </row>
    <row r="498" customFormat="false" ht="12.75" hidden="false" customHeight="false" outlineLevel="0" collapsed="false">
      <c r="A498" s="92"/>
      <c r="B498" s="1"/>
    </row>
    <row r="499" customFormat="false" ht="12.75" hidden="false" customHeight="false" outlineLevel="0" collapsed="false">
      <c r="A499" s="92"/>
      <c r="B499" s="1"/>
    </row>
    <row r="500" customFormat="false" ht="12.75" hidden="false" customHeight="false" outlineLevel="0" collapsed="false">
      <c r="A500" s="92"/>
      <c r="B500" s="1"/>
    </row>
    <row r="501" customFormat="false" ht="12.75" hidden="false" customHeight="false" outlineLevel="0" collapsed="false">
      <c r="A501" s="92"/>
      <c r="B501" s="1"/>
    </row>
    <row r="502" customFormat="false" ht="12.75" hidden="false" customHeight="false" outlineLevel="0" collapsed="false">
      <c r="A502" s="92"/>
      <c r="B502" s="1"/>
    </row>
    <row r="503" customFormat="false" ht="12.75" hidden="false" customHeight="false" outlineLevel="0" collapsed="false">
      <c r="A503" s="92"/>
      <c r="B503" s="1"/>
    </row>
    <row r="504" customFormat="false" ht="12.75" hidden="false" customHeight="false" outlineLevel="0" collapsed="false">
      <c r="A504" s="92"/>
      <c r="B504" s="1"/>
    </row>
    <row r="505" customFormat="false" ht="12.75" hidden="false" customHeight="false" outlineLevel="0" collapsed="false">
      <c r="A505" s="92"/>
      <c r="B505" s="1"/>
    </row>
    <row r="506" customFormat="false" ht="12.75" hidden="false" customHeight="false" outlineLevel="0" collapsed="false">
      <c r="A506" s="92"/>
      <c r="B506" s="1"/>
    </row>
    <row r="507" customFormat="false" ht="12.75" hidden="false" customHeight="false" outlineLevel="0" collapsed="false">
      <c r="A507" s="92"/>
      <c r="B507" s="1"/>
    </row>
    <row r="508" customFormat="false" ht="12.75" hidden="false" customHeight="false" outlineLevel="0" collapsed="false">
      <c r="A508" s="92"/>
      <c r="B508" s="1"/>
    </row>
    <row r="509" customFormat="false" ht="12.75" hidden="false" customHeight="false" outlineLevel="0" collapsed="false">
      <c r="A509" s="92"/>
      <c r="B509" s="1"/>
    </row>
    <row r="510" customFormat="false" ht="12.75" hidden="false" customHeight="false" outlineLevel="0" collapsed="false">
      <c r="A510" s="92"/>
      <c r="B510" s="1"/>
    </row>
    <row r="511" customFormat="false" ht="12.75" hidden="false" customHeight="false" outlineLevel="0" collapsed="false">
      <c r="A511" s="92"/>
      <c r="B511" s="1"/>
    </row>
    <row r="512" customFormat="false" ht="12.75" hidden="false" customHeight="false" outlineLevel="0" collapsed="false">
      <c r="A512" s="92"/>
      <c r="B512" s="1"/>
    </row>
    <row r="513" customFormat="false" ht="12.75" hidden="false" customHeight="false" outlineLevel="0" collapsed="false">
      <c r="A513" s="92"/>
      <c r="B513" s="1"/>
    </row>
    <row r="514" customFormat="false" ht="12.75" hidden="false" customHeight="false" outlineLevel="0" collapsed="false">
      <c r="A514" s="92"/>
      <c r="B514" s="1"/>
    </row>
    <row r="515" customFormat="false" ht="12.75" hidden="false" customHeight="false" outlineLevel="0" collapsed="false">
      <c r="A515" s="92"/>
      <c r="B515" s="1"/>
    </row>
    <row r="516" customFormat="false" ht="12.75" hidden="false" customHeight="false" outlineLevel="0" collapsed="false">
      <c r="A516" s="92"/>
      <c r="B516" s="1"/>
    </row>
    <row r="517" customFormat="false" ht="12.75" hidden="false" customHeight="false" outlineLevel="0" collapsed="false">
      <c r="A517" s="92"/>
      <c r="B517" s="1"/>
    </row>
    <row r="518" customFormat="false" ht="12.75" hidden="false" customHeight="false" outlineLevel="0" collapsed="false">
      <c r="A518" s="92"/>
      <c r="B518" s="1"/>
    </row>
    <row r="519" customFormat="false" ht="12.75" hidden="false" customHeight="false" outlineLevel="0" collapsed="false">
      <c r="A519" s="92"/>
      <c r="B519" s="1"/>
    </row>
    <row r="520" customFormat="false" ht="12.75" hidden="false" customHeight="false" outlineLevel="0" collapsed="false">
      <c r="A520" s="92"/>
      <c r="B520" s="1"/>
    </row>
    <row r="521" customFormat="false" ht="12.75" hidden="false" customHeight="false" outlineLevel="0" collapsed="false">
      <c r="A521" s="92"/>
      <c r="B521" s="1"/>
    </row>
    <row r="522" customFormat="false" ht="12.75" hidden="false" customHeight="false" outlineLevel="0" collapsed="false">
      <c r="A522" s="92"/>
      <c r="B522" s="1"/>
    </row>
    <row r="523" customFormat="false" ht="12.75" hidden="false" customHeight="false" outlineLevel="0" collapsed="false">
      <c r="A523" s="92"/>
      <c r="B523" s="1"/>
    </row>
    <row r="524" customFormat="false" ht="12.75" hidden="false" customHeight="false" outlineLevel="0" collapsed="false">
      <c r="A524" s="92"/>
      <c r="B524" s="1"/>
    </row>
    <row r="525" customFormat="false" ht="12.75" hidden="false" customHeight="false" outlineLevel="0" collapsed="false">
      <c r="A525" s="92"/>
      <c r="B525" s="1"/>
    </row>
    <row r="526" customFormat="false" ht="12.75" hidden="false" customHeight="false" outlineLevel="0" collapsed="false">
      <c r="A526" s="92"/>
      <c r="B526" s="1"/>
    </row>
    <row r="527" customFormat="false" ht="12.75" hidden="false" customHeight="false" outlineLevel="0" collapsed="false">
      <c r="A527" s="92"/>
      <c r="B527" s="1"/>
    </row>
    <row r="528" customFormat="false" ht="12.75" hidden="false" customHeight="false" outlineLevel="0" collapsed="false">
      <c r="A528" s="92"/>
      <c r="B528" s="1"/>
    </row>
    <row r="529" customFormat="false" ht="12.75" hidden="false" customHeight="false" outlineLevel="0" collapsed="false">
      <c r="A529" s="92"/>
      <c r="B529" s="1"/>
    </row>
    <row r="530" customFormat="false" ht="12.75" hidden="false" customHeight="false" outlineLevel="0" collapsed="false">
      <c r="A530" s="92"/>
      <c r="B530" s="1"/>
    </row>
    <row r="531" customFormat="false" ht="12.75" hidden="false" customHeight="false" outlineLevel="0" collapsed="false">
      <c r="A531" s="92"/>
      <c r="B531" s="1"/>
    </row>
    <row r="532" customFormat="false" ht="12.75" hidden="false" customHeight="false" outlineLevel="0" collapsed="false">
      <c r="A532" s="92"/>
      <c r="B532" s="1"/>
    </row>
    <row r="533" customFormat="false" ht="12.75" hidden="false" customHeight="false" outlineLevel="0" collapsed="false">
      <c r="A533" s="92"/>
      <c r="B533" s="1"/>
    </row>
    <row r="534" customFormat="false" ht="12.75" hidden="false" customHeight="false" outlineLevel="0" collapsed="false">
      <c r="A534" s="92"/>
      <c r="B534" s="1"/>
    </row>
    <row r="535" customFormat="false" ht="12.75" hidden="false" customHeight="false" outlineLevel="0" collapsed="false">
      <c r="A535" s="92"/>
      <c r="B535" s="1"/>
    </row>
    <row r="536" customFormat="false" ht="12.75" hidden="false" customHeight="false" outlineLevel="0" collapsed="false">
      <c r="A536" s="92"/>
      <c r="B536" s="1"/>
    </row>
    <row r="537" customFormat="false" ht="12.75" hidden="false" customHeight="false" outlineLevel="0" collapsed="false">
      <c r="A537" s="92"/>
      <c r="B537" s="1"/>
    </row>
    <row r="538" customFormat="false" ht="12.75" hidden="false" customHeight="false" outlineLevel="0" collapsed="false">
      <c r="A538" s="92"/>
      <c r="B538" s="1"/>
    </row>
    <row r="539" customFormat="false" ht="12.75" hidden="false" customHeight="false" outlineLevel="0" collapsed="false">
      <c r="A539" s="92"/>
      <c r="B539" s="1"/>
    </row>
    <row r="540" customFormat="false" ht="12.75" hidden="false" customHeight="false" outlineLevel="0" collapsed="false">
      <c r="A540" s="92"/>
      <c r="B540" s="1"/>
    </row>
    <row r="541" customFormat="false" ht="12.75" hidden="false" customHeight="false" outlineLevel="0" collapsed="false">
      <c r="A541" s="92"/>
      <c r="B541" s="1"/>
    </row>
    <row r="542" customFormat="false" ht="12.75" hidden="false" customHeight="false" outlineLevel="0" collapsed="false">
      <c r="A542" s="92"/>
      <c r="B542" s="1"/>
    </row>
    <row r="543" customFormat="false" ht="12.75" hidden="false" customHeight="false" outlineLevel="0" collapsed="false">
      <c r="A543" s="92"/>
      <c r="B543" s="1"/>
    </row>
    <row r="544" customFormat="false" ht="12.75" hidden="false" customHeight="false" outlineLevel="0" collapsed="false">
      <c r="A544" s="92"/>
      <c r="B544" s="1"/>
    </row>
    <row r="545" customFormat="false" ht="12.75" hidden="false" customHeight="false" outlineLevel="0" collapsed="false">
      <c r="A545" s="92"/>
      <c r="B545" s="1"/>
    </row>
    <row r="546" customFormat="false" ht="12.75" hidden="false" customHeight="false" outlineLevel="0" collapsed="false">
      <c r="A546" s="92"/>
      <c r="B546" s="1"/>
    </row>
    <row r="547" customFormat="false" ht="12.75" hidden="false" customHeight="false" outlineLevel="0" collapsed="false">
      <c r="A547" s="92"/>
      <c r="B547" s="1"/>
    </row>
    <row r="548" customFormat="false" ht="12.75" hidden="false" customHeight="false" outlineLevel="0" collapsed="false">
      <c r="A548" s="92"/>
      <c r="B548" s="1"/>
    </row>
    <row r="549" customFormat="false" ht="12.75" hidden="false" customHeight="false" outlineLevel="0" collapsed="false">
      <c r="A549" s="92"/>
      <c r="B549" s="1"/>
    </row>
    <row r="550" customFormat="false" ht="12.75" hidden="false" customHeight="false" outlineLevel="0" collapsed="false">
      <c r="A550" s="92"/>
      <c r="B550" s="1"/>
    </row>
    <row r="551" customFormat="false" ht="12.75" hidden="false" customHeight="false" outlineLevel="0" collapsed="false">
      <c r="A551" s="92"/>
      <c r="B551" s="1"/>
    </row>
    <row r="552" customFormat="false" ht="12.75" hidden="false" customHeight="false" outlineLevel="0" collapsed="false">
      <c r="A552" s="92"/>
      <c r="B552" s="1"/>
    </row>
    <row r="553" customFormat="false" ht="12.75" hidden="false" customHeight="false" outlineLevel="0" collapsed="false">
      <c r="A553" s="92"/>
      <c r="B553" s="1"/>
    </row>
    <row r="554" customFormat="false" ht="12.75" hidden="false" customHeight="false" outlineLevel="0" collapsed="false">
      <c r="A554" s="92"/>
      <c r="B554" s="1"/>
    </row>
    <row r="555" customFormat="false" ht="12.75" hidden="false" customHeight="false" outlineLevel="0" collapsed="false">
      <c r="A555" s="92"/>
      <c r="B555" s="1"/>
    </row>
    <row r="556" customFormat="false" ht="12.75" hidden="false" customHeight="false" outlineLevel="0" collapsed="false">
      <c r="A556" s="92"/>
      <c r="B556" s="1"/>
    </row>
    <row r="557" customFormat="false" ht="12.75" hidden="false" customHeight="false" outlineLevel="0" collapsed="false">
      <c r="A557" s="92"/>
      <c r="B557" s="1"/>
    </row>
    <row r="558" customFormat="false" ht="12.75" hidden="false" customHeight="false" outlineLevel="0" collapsed="false">
      <c r="A558" s="92"/>
      <c r="B558" s="1"/>
    </row>
    <row r="559" customFormat="false" ht="12.75" hidden="false" customHeight="false" outlineLevel="0" collapsed="false">
      <c r="A559" s="92"/>
      <c r="B559" s="1"/>
    </row>
    <row r="560" customFormat="false" ht="12.75" hidden="false" customHeight="false" outlineLevel="0" collapsed="false">
      <c r="A560" s="92"/>
      <c r="B560" s="1"/>
    </row>
    <row r="561" customFormat="false" ht="12.75" hidden="false" customHeight="false" outlineLevel="0" collapsed="false">
      <c r="A561" s="92"/>
      <c r="B561" s="1"/>
    </row>
    <row r="562" customFormat="false" ht="12.75" hidden="false" customHeight="false" outlineLevel="0" collapsed="false">
      <c r="A562" s="92"/>
      <c r="B562" s="1"/>
    </row>
    <row r="563" customFormat="false" ht="12.75" hidden="false" customHeight="false" outlineLevel="0" collapsed="false">
      <c r="A563" s="92"/>
      <c r="B563" s="1"/>
    </row>
    <row r="564" customFormat="false" ht="12.75" hidden="false" customHeight="false" outlineLevel="0" collapsed="false">
      <c r="A564" s="92"/>
      <c r="B564" s="1"/>
    </row>
    <row r="565" customFormat="false" ht="12.75" hidden="false" customHeight="false" outlineLevel="0" collapsed="false">
      <c r="A565" s="92"/>
      <c r="B565" s="1"/>
    </row>
    <row r="566" customFormat="false" ht="12.75" hidden="false" customHeight="false" outlineLevel="0" collapsed="false">
      <c r="A566" s="92"/>
      <c r="B566" s="1"/>
    </row>
    <row r="567" customFormat="false" ht="12.75" hidden="false" customHeight="false" outlineLevel="0" collapsed="false">
      <c r="A567" s="92"/>
      <c r="B567" s="1"/>
    </row>
    <row r="568" customFormat="false" ht="12.75" hidden="false" customHeight="false" outlineLevel="0" collapsed="false">
      <c r="A568" s="92"/>
      <c r="B568" s="1"/>
    </row>
    <row r="569" customFormat="false" ht="12.75" hidden="false" customHeight="false" outlineLevel="0" collapsed="false">
      <c r="A569" s="92"/>
      <c r="B569" s="1"/>
    </row>
    <row r="570" customFormat="false" ht="12.75" hidden="false" customHeight="false" outlineLevel="0" collapsed="false">
      <c r="A570" s="92"/>
      <c r="B570" s="1"/>
    </row>
    <row r="571" customFormat="false" ht="12.75" hidden="false" customHeight="false" outlineLevel="0" collapsed="false">
      <c r="A571" s="92"/>
      <c r="B571" s="1"/>
    </row>
    <row r="572" customFormat="false" ht="12.75" hidden="false" customHeight="false" outlineLevel="0" collapsed="false">
      <c r="A572" s="92"/>
      <c r="B572" s="1"/>
    </row>
    <row r="573" customFormat="false" ht="12.75" hidden="false" customHeight="false" outlineLevel="0" collapsed="false">
      <c r="A573" s="92"/>
      <c r="B573" s="1"/>
    </row>
    <row r="574" customFormat="false" ht="12.75" hidden="false" customHeight="false" outlineLevel="0" collapsed="false">
      <c r="A574" s="92"/>
      <c r="B574" s="1"/>
    </row>
    <row r="575" customFormat="false" ht="12.75" hidden="false" customHeight="false" outlineLevel="0" collapsed="false">
      <c r="A575" s="92"/>
      <c r="B575" s="1"/>
    </row>
    <row r="576" customFormat="false" ht="12.75" hidden="false" customHeight="false" outlineLevel="0" collapsed="false">
      <c r="A576" s="92"/>
      <c r="B576" s="1"/>
    </row>
    <row r="577" customFormat="false" ht="12.75" hidden="false" customHeight="false" outlineLevel="0" collapsed="false">
      <c r="A577" s="92"/>
      <c r="B577" s="1"/>
    </row>
    <row r="578" customFormat="false" ht="12.75" hidden="false" customHeight="false" outlineLevel="0" collapsed="false">
      <c r="A578" s="92"/>
      <c r="B578" s="1"/>
    </row>
    <row r="579" customFormat="false" ht="12.75" hidden="false" customHeight="false" outlineLevel="0" collapsed="false">
      <c r="A579" s="92"/>
      <c r="B579" s="1"/>
    </row>
    <row r="580" customFormat="false" ht="12.75" hidden="false" customHeight="false" outlineLevel="0" collapsed="false">
      <c r="A580" s="92"/>
      <c r="B580" s="1"/>
    </row>
    <row r="581" customFormat="false" ht="12.75" hidden="false" customHeight="false" outlineLevel="0" collapsed="false">
      <c r="A581" s="92"/>
      <c r="B581" s="1"/>
    </row>
    <row r="582" customFormat="false" ht="12.75" hidden="false" customHeight="false" outlineLevel="0" collapsed="false">
      <c r="A582" s="92"/>
      <c r="B582" s="1"/>
    </row>
    <row r="583" customFormat="false" ht="12.75" hidden="false" customHeight="false" outlineLevel="0" collapsed="false">
      <c r="A583" s="92"/>
      <c r="B583" s="1"/>
    </row>
    <row r="584" customFormat="false" ht="12.75" hidden="false" customHeight="false" outlineLevel="0" collapsed="false">
      <c r="A584" s="92"/>
      <c r="B584" s="1"/>
    </row>
    <row r="585" customFormat="false" ht="12.75" hidden="false" customHeight="false" outlineLevel="0" collapsed="false">
      <c r="A585" s="92"/>
      <c r="B585" s="1"/>
    </row>
    <row r="586" customFormat="false" ht="12.75" hidden="false" customHeight="false" outlineLevel="0" collapsed="false">
      <c r="A586" s="92"/>
      <c r="B586" s="1"/>
    </row>
    <row r="587" customFormat="false" ht="12.75" hidden="false" customHeight="false" outlineLevel="0" collapsed="false">
      <c r="A587" s="92"/>
      <c r="B587" s="1"/>
    </row>
    <row r="588" customFormat="false" ht="12.75" hidden="false" customHeight="false" outlineLevel="0" collapsed="false">
      <c r="A588" s="92"/>
      <c r="B588" s="1"/>
    </row>
    <row r="589" customFormat="false" ht="12.75" hidden="false" customHeight="false" outlineLevel="0" collapsed="false">
      <c r="A589" s="92"/>
      <c r="B589" s="1"/>
    </row>
    <row r="590" customFormat="false" ht="12.75" hidden="false" customHeight="false" outlineLevel="0" collapsed="false">
      <c r="A590" s="92"/>
      <c r="B590" s="1"/>
    </row>
    <row r="591" customFormat="false" ht="12.75" hidden="false" customHeight="false" outlineLevel="0" collapsed="false">
      <c r="A591" s="92"/>
      <c r="B591" s="1"/>
    </row>
    <row r="592" customFormat="false" ht="12.75" hidden="false" customHeight="false" outlineLevel="0" collapsed="false">
      <c r="A592" s="92"/>
      <c r="B592" s="1"/>
    </row>
    <row r="593" customFormat="false" ht="12.75" hidden="false" customHeight="false" outlineLevel="0" collapsed="false">
      <c r="A593" s="92"/>
      <c r="B593" s="1"/>
    </row>
    <row r="594" customFormat="false" ht="12.75" hidden="false" customHeight="false" outlineLevel="0" collapsed="false">
      <c r="A594" s="92"/>
      <c r="B594" s="1"/>
    </row>
    <row r="595" customFormat="false" ht="12.75" hidden="false" customHeight="false" outlineLevel="0" collapsed="false">
      <c r="A595" s="92"/>
      <c r="B595" s="1"/>
    </row>
    <row r="596" customFormat="false" ht="12.75" hidden="false" customHeight="false" outlineLevel="0" collapsed="false">
      <c r="A596" s="92"/>
      <c r="B596" s="1"/>
    </row>
    <row r="597" customFormat="false" ht="12.75" hidden="false" customHeight="false" outlineLevel="0" collapsed="false">
      <c r="A597" s="92"/>
      <c r="B597" s="1"/>
    </row>
    <row r="598" customFormat="false" ht="12.75" hidden="false" customHeight="false" outlineLevel="0" collapsed="false">
      <c r="A598" s="92"/>
      <c r="B598" s="1"/>
    </row>
    <row r="599" customFormat="false" ht="12.75" hidden="false" customHeight="false" outlineLevel="0" collapsed="false">
      <c r="A599" s="92"/>
      <c r="B599" s="1"/>
    </row>
    <row r="600" customFormat="false" ht="12.75" hidden="false" customHeight="false" outlineLevel="0" collapsed="false">
      <c r="A600" s="92"/>
      <c r="B600" s="1"/>
    </row>
    <row r="601" customFormat="false" ht="12.75" hidden="false" customHeight="false" outlineLevel="0" collapsed="false">
      <c r="A601" s="92"/>
      <c r="B601" s="1"/>
    </row>
    <row r="602" customFormat="false" ht="12.75" hidden="false" customHeight="false" outlineLevel="0" collapsed="false">
      <c r="A602" s="92"/>
      <c r="B602" s="1"/>
    </row>
    <row r="603" customFormat="false" ht="12.75" hidden="false" customHeight="false" outlineLevel="0" collapsed="false">
      <c r="A603" s="92"/>
      <c r="B603" s="1"/>
    </row>
    <row r="604" customFormat="false" ht="12.75" hidden="false" customHeight="false" outlineLevel="0" collapsed="false">
      <c r="A604" s="92"/>
      <c r="B604" s="1"/>
    </row>
    <row r="605" customFormat="false" ht="12.75" hidden="false" customHeight="false" outlineLevel="0" collapsed="false">
      <c r="A605" s="92"/>
      <c r="B605" s="1"/>
    </row>
    <row r="606" customFormat="false" ht="12.75" hidden="false" customHeight="false" outlineLevel="0" collapsed="false">
      <c r="A606" s="92"/>
      <c r="B606" s="1"/>
    </row>
    <row r="607" customFormat="false" ht="12.75" hidden="false" customHeight="false" outlineLevel="0" collapsed="false">
      <c r="A607" s="92"/>
      <c r="B607" s="1"/>
    </row>
    <row r="608" customFormat="false" ht="12.75" hidden="false" customHeight="false" outlineLevel="0" collapsed="false">
      <c r="A608" s="92"/>
      <c r="B608" s="1"/>
    </row>
    <row r="609" customFormat="false" ht="12.75" hidden="false" customHeight="false" outlineLevel="0" collapsed="false">
      <c r="A609" s="92"/>
      <c r="B609" s="1"/>
    </row>
    <row r="610" customFormat="false" ht="12.75" hidden="false" customHeight="false" outlineLevel="0" collapsed="false">
      <c r="A610" s="92"/>
      <c r="B610" s="1"/>
    </row>
    <row r="611" customFormat="false" ht="12.75" hidden="false" customHeight="false" outlineLevel="0" collapsed="false">
      <c r="A611" s="92"/>
      <c r="B611" s="1"/>
    </row>
    <row r="612" customFormat="false" ht="12.75" hidden="false" customHeight="false" outlineLevel="0" collapsed="false">
      <c r="A612" s="92"/>
      <c r="B612" s="1"/>
    </row>
    <row r="613" customFormat="false" ht="12.75" hidden="false" customHeight="false" outlineLevel="0" collapsed="false">
      <c r="A613" s="92"/>
      <c r="B613" s="1"/>
    </row>
    <row r="614" customFormat="false" ht="12.75" hidden="false" customHeight="false" outlineLevel="0" collapsed="false">
      <c r="A614" s="92"/>
      <c r="B614" s="1"/>
    </row>
    <row r="615" customFormat="false" ht="12.75" hidden="false" customHeight="false" outlineLevel="0" collapsed="false">
      <c r="A615" s="92"/>
      <c r="B615" s="1"/>
    </row>
    <row r="616" customFormat="false" ht="12.75" hidden="false" customHeight="false" outlineLevel="0" collapsed="false">
      <c r="A616" s="92"/>
      <c r="B616" s="1"/>
    </row>
    <row r="617" customFormat="false" ht="12.75" hidden="false" customHeight="false" outlineLevel="0" collapsed="false">
      <c r="A617" s="92"/>
      <c r="B617" s="1"/>
    </row>
    <row r="618" customFormat="false" ht="12.75" hidden="false" customHeight="false" outlineLevel="0" collapsed="false">
      <c r="A618" s="92"/>
      <c r="B618" s="1"/>
    </row>
    <row r="619" customFormat="false" ht="12.75" hidden="false" customHeight="false" outlineLevel="0" collapsed="false">
      <c r="A619" s="92"/>
      <c r="B619" s="1"/>
    </row>
    <row r="620" customFormat="false" ht="12.75" hidden="false" customHeight="false" outlineLevel="0" collapsed="false">
      <c r="A620" s="92"/>
      <c r="B620" s="1"/>
    </row>
    <row r="621" customFormat="false" ht="12.75" hidden="false" customHeight="false" outlineLevel="0" collapsed="false">
      <c r="A621" s="92"/>
      <c r="B621" s="1"/>
    </row>
    <row r="622" customFormat="false" ht="12.75" hidden="false" customHeight="false" outlineLevel="0" collapsed="false">
      <c r="A622" s="92"/>
      <c r="B622" s="1"/>
    </row>
    <row r="623" customFormat="false" ht="12.75" hidden="false" customHeight="false" outlineLevel="0" collapsed="false">
      <c r="A623" s="92"/>
      <c r="B623" s="1"/>
    </row>
    <row r="624" customFormat="false" ht="12.75" hidden="false" customHeight="false" outlineLevel="0" collapsed="false">
      <c r="A624" s="92"/>
      <c r="B624" s="1"/>
    </row>
    <row r="625" customFormat="false" ht="12.75" hidden="false" customHeight="false" outlineLevel="0" collapsed="false">
      <c r="A625" s="92"/>
      <c r="B625" s="1"/>
    </row>
    <row r="626" customFormat="false" ht="12.75" hidden="false" customHeight="false" outlineLevel="0" collapsed="false">
      <c r="A626" s="92"/>
      <c r="B626" s="1"/>
    </row>
    <row r="627" customFormat="false" ht="12.75" hidden="false" customHeight="false" outlineLevel="0" collapsed="false">
      <c r="A627" s="92"/>
      <c r="B627" s="1"/>
    </row>
    <row r="628" customFormat="false" ht="12.75" hidden="false" customHeight="false" outlineLevel="0" collapsed="false">
      <c r="A628" s="92"/>
      <c r="B628" s="1"/>
    </row>
    <row r="629" customFormat="false" ht="12.75" hidden="false" customHeight="false" outlineLevel="0" collapsed="false">
      <c r="A629" s="92"/>
      <c r="B629" s="1"/>
    </row>
    <row r="630" customFormat="false" ht="12.75" hidden="false" customHeight="false" outlineLevel="0" collapsed="false">
      <c r="A630" s="92"/>
      <c r="B630" s="1"/>
    </row>
    <row r="631" customFormat="false" ht="12.75" hidden="false" customHeight="false" outlineLevel="0" collapsed="false">
      <c r="A631" s="92"/>
      <c r="B631" s="1"/>
    </row>
    <row r="632" customFormat="false" ht="12.75" hidden="false" customHeight="false" outlineLevel="0" collapsed="false">
      <c r="A632" s="92"/>
      <c r="B632" s="1"/>
    </row>
    <row r="633" customFormat="false" ht="12.75" hidden="false" customHeight="false" outlineLevel="0" collapsed="false">
      <c r="A633" s="92"/>
      <c r="B633" s="1"/>
    </row>
    <row r="634" customFormat="false" ht="12.75" hidden="false" customHeight="false" outlineLevel="0" collapsed="false">
      <c r="A634" s="92"/>
      <c r="B634" s="1"/>
    </row>
    <row r="635" customFormat="false" ht="12.75" hidden="false" customHeight="false" outlineLevel="0" collapsed="false">
      <c r="A635" s="92"/>
      <c r="B635" s="1"/>
    </row>
    <row r="636" customFormat="false" ht="12.75" hidden="false" customHeight="false" outlineLevel="0" collapsed="false">
      <c r="A636" s="92"/>
      <c r="B636" s="1"/>
    </row>
    <row r="637" customFormat="false" ht="12.75" hidden="false" customHeight="false" outlineLevel="0" collapsed="false">
      <c r="A637" s="92"/>
      <c r="B637" s="1"/>
    </row>
    <row r="638" customFormat="false" ht="12.75" hidden="false" customHeight="false" outlineLevel="0" collapsed="false">
      <c r="A638" s="92"/>
      <c r="B638" s="1"/>
    </row>
    <row r="639" customFormat="false" ht="12.75" hidden="false" customHeight="false" outlineLevel="0" collapsed="false">
      <c r="A639" s="92"/>
      <c r="B639" s="1"/>
    </row>
    <row r="640" customFormat="false" ht="12.75" hidden="false" customHeight="false" outlineLevel="0" collapsed="false">
      <c r="A640" s="92"/>
      <c r="B640" s="1"/>
    </row>
    <row r="641" customFormat="false" ht="12.75" hidden="false" customHeight="false" outlineLevel="0" collapsed="false">
      <c r="A641" s="92"/>
      <c r="B641" s="1"/>
    </row>
    <row r="642" customFormat="false" ht="12.75" hidden="false" customHeight="false" outlineLevel="0" collapsed="false">
      <c r="A642" s="92"/>
      <c r="B642" s="1"/>
    </row>
    <row r="643" customFormat="false" ht="12.75" hidden="false" customHeight="false" outlineLevel="0" collapsed="false">
      <c r="A643" s="92"/>
      <c r="B643" s="1"/>
    </row>
    <row r="644" customFormat="false" ht="12.75" hidden="false" customHeight="false" outlineLevel="0" collapsed="false">
      <c r="A644" s="92"/>
      <c r="B644" s="1"/>
    </row>
    <row r="645" customFormat="false" ht="12.75" hidden="false" customHeight="false" outlineLevel="0" collapsed="false">
      <c r="A645" s="92"/>
      <c r="B645" s="1"/>
    </row>
    <row r="646" customFormat="false" ht="12.75" hidden="false" customHeight="false" outlineLevel="0" collapsed="false">
      <c r="A646" s="92"/>
      <c r="B646" s="1"/>
    </row>
    <row r="647" customFormat="false" ht="12.75" hidden="false" customHeight="false" outlineLevel="0" collapsed="false">
      <c r="A647" s="92"/>
      <c r="B647" s="1"/>
    </row>
    <row r="648" customFormat="false" ht="12.75" hidden="false" customHeight="false" outlineLevel="0" collapsed="false">
      <c r="A648" s="92"/>
      <c r="B648" s="1"/>
    </row>
    <row r="649" customFormat="false" ht="12.75" hidden="false" customHeight="false" outlineLevel="0" collapsed="false">
      <c r="A649" s="92"/>
      <c r="B649" s="1"/>
    </row>
    <row r="650" customFormat="false" ht="12.75" hidden="false" customHeight="false" outlineLevel="0" collapsed="false">
      <c r="A650" s="92"/>
      <c r="B650" s="1"/>
    </row>
    <row r="651" customFormat="false" ht="12.75" hidden="false" customHeight="false" outlineLevel="0" collapsed="false">
      <c r="A651" s="92"/>
      <c r="B651" s="1"/>
    </row>
    <row r="652" customFormat="false" ht="12.75" hidden="false" customHeight="false" outlineLevel="0" collapsed="false">
      <c r="A652" s="92"/>
      <c r="B652" s="1"/>
    </row>
    <row r="653" customFormat="false" ht="12.75" hidden="false" customHeight="false" outlineLevel="0" collapsed="false">
      <c r="A653" s="92"/>
      <c r="B653" s="1"/>
    </row>
    <row r="654" customFormat="false" ht="12.75" hidden="false" customHeight="false" outlineLevel="0" collapsed="false">
      <c r="A654" s="92"/>
      <c r="B654" s="1"/>
    </row>
    <row r="655" customFormat="false" ht="12.75" hidden="false" customHeight="false" outlineLevel="0" collapsed="false">
      <c r="A655" s="92"/>
      <c r="B655" s="1"/>
    </row>
    <row r="656" customFormat="false" ht="12.75" hidden="false" customHeight="false" outlineLevel="0" collapsed="false">
      <c r="A656" s="92"/>
      <c r="B656" s="1"/>
    </row>
    <row r="657" customFormat="false" ht="12.75" hidden="false" customHeight="false" outlineLevel="0" collapsed="false">
      <c r="A657" s="92"/>
      <c r="B657" s="1"/>
    </row>
    <row r="658" customFormat="false" ht="12.75" hidden="false" customHeight="false" outlineLevel="0" collapsed="false">
      <c r="A658" s="92"/>
      <c r="B658" s="1"/>
    </row>
    <row r="659" customFormat="false" ht="12.75" hidden="false" customHeight="false" outlineLevel="0" collapsed="false">
      <c r="A659" s="92"/>
      <c r="B659" s="1"/>
    </row>
    <row r="660" customFormat="false" ht="12.75" hidden="false" customHeight="false" outlineLevel="0" collapsed="false">
      <c r="A660" s="92"/>
      <c r="B660" s="1"/>
    </row>
    <row r="661" customFormat="false" ht="12.75" hidden="false" customHeight="false" outlineLevel="0" collapsed="false">
      <c r="A661" s="92"/>
      <c r="B661" s="1"/>
    </row>
    <row r="662" customFormat="false" ht="12.75" hidden="false" customHeight="false" outlineLevel="0" collapsed="false">
      <c r="A662" s="92"/>
      <c r="B662" s="1"/>
    </row>
    <row r="663" customFormat="false" ht="12.75" hidden="false" customHeight="false" outlineLevel="0" collapsed="false">
      <c r="A663" s="92"/>
      <c r="B663" s="1"/>
    </row>
    <row r="664" customFormat="false" ht="12.75" hidden="false" customHeight="false" outlineLevel="0" collapsed="false">
      <c r="A664" s="92"/>
      <c r="B664" s="1"/>
    </row>
    <row r="665" customFormat="false" ht="12.75" hidden="false" customHeight="false" outlineLevel="0" collapsed="false">
      <c r="A665" s="92"/>
      <c r="B665" s="1"/>
    </row>
    <row r="666" customFormat="false" ht="12.75" hidden="false" customHeight="false" outlineLevel="0" collapsed="false">
      <c r="A666" s="92"/>
      <c r="B666" s="1"/>
    </row>
    <row r="667" customFormat="false" ht="12.75" hidden="false" customHeight="false" outlineLevel="0" collapsed="false">
      <c r="A667" s="92"/>
      <c r="B667" s="1"/>
    </row>
    <row r="668" customFormat="false" ht="12.75" hidden="false" customHeight="false" outlineLevel="0" collapsed="false">
      <c r="A668" s="92"/>
      <c r="B668" s="1"/>
    </row>
    <row r="669" customFormat="false" ht="12.75" hidden="false" customHeight="false" outlineLevel="0" collapsed="false">
      <c r="A669" s="92"/>
      <c r="B669" s="1"/>
    </row>
    <row r="670" customFormat="false" ht="12.75" hidden="false" customHeight="false" outlineLevel="0" collapsed="false">
      <c r="A670" s="92"/>
      <c r="B670" s="1"/>
    </row>
    <row r="671" customFormat="false" ht="12.75" hidden="false" customHeight="false" outlineLevel="0" collapsed="false">
      <c r="A671" s="92"/>
      <c r="B671" s="1"/>
    </row>
    <row r="672" customFormat="false" ht="12.75" hidden="false" customHeight="false" outlineLevel="0" collapsed="false">
      <c r="A672" s="92"/>
      <c r="B672" s="1"/>
    </row>
    <row r="673" customFormat="false" ht="12.75" hidden="false" customHeight="false" outlineLevel="0" collapsed="false">
      <c r="A673" s="92"/>
      <c r="B673" s="1"/>
    </row>
    <row r="674" customFormat="false" ht="12.75" hidden="false" customHeight="false" outlineLevel="0" collapsed="false">
      <c r="A674" s="92"/>
      <c r="B674" s="1"/>
    </row>
    <row r="675" customFormat="false" ht="12.75" hidden="false" customHeight="false" outlineLevel="0" collapsed="false">
      <c r="A675" s="92"/>
      <c r="B675" s="1"/>
    </row>
    <row r="676" customFormat="false" ht="12.75" hidden="false" customHeight="false" outlineLevel="0" collapsed="false">
      <c r="A676" s="92"/>
      <c r="B676" s="1"/>
    </row>
    <row r="677" customFormat="false" ht="12.75" hidden="false" customHeight="false" outlineLevel="0" collapsed="false">
      <c r="A677" s="92"/>
      <c r="B677" s="1"/>
    </row>
    <row r="678" customFormat="false" ht="12.75" hidden="false" customHeight="false" outlineLevel="0" collapsed="false">
      <c r="A678" s="92"/>
      <c r="B678" s="1"/>
    </row>
    <row r="679" customFormat="false" ht="12.75" hidden="false" customHeight="false" outlineLevel="0" collapsed="false">
      <c r="A679" s="92"/>
      <c r="B679" s="1"/>
    </row>
    <row r="680" customFormat="false" ht="12.75" hidden="false" customHeight="false" outlineLevel="0" collapsed="false">
      <c r="A680" s="92"/>
      <c r="B680" s="1"/>
    </row>
    <row r="681" customFormat="false" ht="12.75" hidden="false" customHeight="false" outlineLevel="0" collapsed="false">
      <c r="A681" s="92"/>
      <c r="B681" s="1"/>
    </row>
    <row r="682" customFormat="false" ht="12.75" hidden="false" customHeight="false" outlineLevel="0" collapsed="false">
      <c r="A682" s="92"/>
      <c r="B682" s="1"/>
    </row>
    <row r="683" customFormat="false" ht="12.75" hidden="false" customHeight="false" outlineLevel="0" collapsed="false">
      <c r="A683" s="92"/>
      <c r="B683" s="1"/>
    </row>
    <row r="684" customFormat="false" ht="12.75" hidden="false" customHeight="false" outlineLevel="0" collapsed="false">
      <c r="A684" s="92"/>
      <c r="B684" s="1"/>
    </row>
    <row r="685" customFormat="false" ht="12.75" hidden="false" customHeight="false" outlineLevel="0" collapsed="false">
      <c r="A685" s="92"/>
      <c r="B685" s="1"/>
    </row>
    <row r="686" customFormat="false" ht="12.75" hidden="false" customHeight="false" outlineLevel="0" collapsed="false">
      <c r="A686" s="92"/>
      <c r="B686" s="1"/>
    </row>
    <row r="687" customFormat="false" ht="12.75" hidden="false" customHeight="false" outlineLevel="0" collapsed="false">
      <c r="A687" s="92"/>
      <c r="B687" s="1"/>
    </row>
    <row r="688" customFormat="false" ht="12.75" hidden="false" customHeight="false" outlineLevel="0" collapsed="false">
      <c r="A688" s="92"/>
      <c r="B688" s="1"/>
    </row>
    <row r="689" customFormat="false" ht="12.75" hidden="false" customHeight="false" outlineLevel="0" collapsed="false">
      <c r="A689" s="92"/>
      <c r="B689" s="1"/>
    </row>
    <row r="690" customFormat="false" ht="12.75" hidden="false" customHeight="false" outlineLevel="0" collapsed="false">
      <c r="A690" s="92"/>
      <c r="B690" s="1"/>
    </row>
    <row r="691" customFormat="false" ht="12.75" hidden="false" customHeight="false" outlineLevel="0" collapsed="false">
      <c r="A691" s="92"/>
      <c r="B691" s="1"/>
    </row>
    <row r="692" customFormat="false" ht="12.75" hidden="false" customHeight="false" outlineLevel="0" collapsed="false">
      <c r="A692" s="92"/>
      <c r="B692" s="1"/>
    </row>
    <row r="693" customFormat="false" ht="12.75" hidden="false" customHeight="false" outlineLevel="0" collapsed="false">
      <c r="A693" s="92"/>
      <c r="B693" s="1"/>
    </row>
    <row r="694" customFormat="false" ht="12.75" hidden="false" customHeight="false" outlineLevel="0" collapsed="false">
      <c r="A694" s="92"/>
      <c r="B694" s="1"/>
    </row>
    <row r="695" customFormat="false" ht="12.75" hidden="false" customHeight="false" outlineLevel="0" collapsed="false">
      <c r="A695" s="92"/>
      <c r="B695" s="1"/>
    </row>
    <row r="696" customFormat="false" ht="12.75" hidden="false" customHeight="false" outlineLevel="0" collapsed="false">
      <c r="A696" s="92"/>
      <c r="B696" s="1"/>
    </row>
    <row r="697" customFormat="false" ht="12.75" hidden="false" customHeight="false" outlineLevel="0" collapsed="false">
      <c r="A697" s="92"/>
      <c r="B697" s="1"/>
    </row>
    <row r="698" customFormat="false" ht="12.75" hidden="false" customHeight="false" outlineLevel="0" collapsed="false">
      <c r="A698" s="92"/>
      <c r="B698" s="1"/>
    </row>
    <row r="699" customFormat="false" ht="12.75" hidden="false" customHeight="false" outlineLevel="0" collapsed="false">
      <c r="A699" s="92"/>
      <c r="B699" s="1"/>
    </row>
    <row r="700" customFormat="false" ht="12.75" hidden="false" customHeight="false" outlineLevel="0" collapsed="false">
      <c r="A700" s="92"/>
      <c r="B700" s="1"/>
    </row>
    <row r="701" customFormat="false" ht="12.75" hidden="false" customHeight="false" outlineLevel="0" collapsed="false">
      <c r="A701" s="92"/>
      <c r="B701" s="1"/>
    </row>
    <row r="702" customFormat="false" ht="12.75" hidden="false" customHeight="false" outlineLevel="0" collapsed="false">
      <c r="A702" s="92"/>
      <c r="B702" s="1"/>
    </row>
    <row r="703" customFormat="false" ht="12.75" hidden="false" customHeight="false" outlineLevel="0" collapsed="false">
      <c r="A703" s="92"/>
      <c r="B703" s="1"/>
    </row>
    <row r="704" customFormat="false" ht="12.75" hidden="false" customHeight="false" outlineLevel="0" collapsed="false">
      <c r="A704" s="92"/>
      <c r="B704" s="1"/>
    </row>
    <row r="705" customFormat="false" ht="12.75" hidden="false" customHeight="false" outlineLevel="0" collapsed="false">
      <c r="A705" s="92"/>
      <c r="B705" s="1"/>
    </row>
    <row r="706" customFormat="false" ht="12.75" hidden="false" customHeight="false" outlineLevel="0" collapsed="false">
      <c r="A706" s="92"/>
      <c r="B706" s="1"/>
    </row>
    <row r="707" customFormat="false" ht="12.75" hidden="false" customHeight="false" outlineLevel="0" collapsed="false">
      <c r="A707" s="92"/>
      <c r="B707" s="1"/>
    </row>
    <row r="708" customFormat="false" ht="12.75" hidden="false" customHeight="false" outlineLevel="0" collapsed="false">
      <c r="A708" s="92"/>
      <c r="B708" s="1"/>
    </row>
    <row r="709" customFormat="false" ht="12.75" hidden="false" customHeight="false" outlineLevel="0" collapsed="false">
      <c r="A709" s="92"/>
      <c r="B709" s="1"/>
    </row>
    <row r="710" customFormat="false" ht="12.75" hidden="false" customHeight="false" outlineLevel="0" collapsed="false">
      <c r="A710" s="92"/>
      <c r="B710" s="1"/>
    </row>
    <row r="711" customFormat="false" ht="12.75" hidden="false" customHeight="false" outlineLevel="0" collapsed="false">
      <c r="A711" s="92"/>
      <c r="B711" s="1"/>
    </row>
    <row r="712" customFormat="false" ht="12.75" hidden="false" customHeight="false" outlineLevel="0" collapsed="false">
      <c r="A712" s="92"/>
      <c r="B712" s="1"/>
    </row>
    <row r="713" customFormat="false" ht="12.75" hidden="false" customHeight="false" outlineLevel="0" collapsed="false">
      <c r="A713" s="92"/>
      <c r="B713" s="1"/>
    </row>
    <row r="714" customFormat="false" ht="12.75" hidden="false" customHeight="false" outlineLevel="0" collapsed="false">
      <c r="A714" s="92"/>
      <c r="B714" s="1"/>
    </row>
    <row r="715" customFormat="false" ht="12.75" hidden="false" customHeight="false" outlineLevel="0" collapsed="false">
      <c r="A715" s="92"/>
      <c r="B715" s="1"/>
    </row>
    <row r="716" customFormat="false" ht="12.75" hidden="false" customHeight="false" outlineLevel="0" collapsed="false">
      <c r="A716" s="92"/>
      <c r="B716" s="1"/>
    </row>
    <row r="717" customFormat="false" ht="12.75" hidden="false" customHeight="false" outlineLevel="0" collapsed="false">
      <c r="A717" s="92"/>
      <c r="B717" s="1"/>
    </row>
    <row r="718" customFormat="false" ht="12.75" hidden="false" customHeight="false" outlineLevel="0" collapsed="false">
      <c r="A718" s="92"/>
      <c r="B718" s="1"/>
    </row>
    <row r="719" customFormat="false" ht="12.75" hidden="false" customHeight="false" outlineLevel="0" collapsed="false">
      <c r="A719" s="92"/>
      <c r="B719" s="1"/>
    </row>
    <row r="720" customFormat="false" ht="12.75" hidden="false" customHeight="false" outlineLevel="0" collapsed="false">
      <c r="A720" s="92"/>
      <c r="B720" s="1"/>
    </row>
    <row r="721" customFormat="false" ht="12.75" hidden="false" customHeight="false" outlineLevel="0" collapsed="false">
      <c r="A721" s="92"/>
      <c r="B721" s="1"/>
    </row>
    <row r="722" customFormat="false" ht="12.75" hidden="false" customHeight="false" outlineLevel="0" collapsed="false">
      <c r="A722" s="92"/>
      <c r="B722" s="1"/>
    </row>
    <row r="723" customFormat="false" ht="12.75" hidden="false" customHeight="false" outlineLevel="0" collapsed="false">
      <c r="A723" s="92"/>
      <c r="B723" s="1"/>
    </row>
    <row r="724" customFormat="false" ht="12.75" hidden="false" customHeight="false" outlineLevel="0" collapsed="false">
      <c r="A724" s="92"/>
      <c r="B724" s="1"/>
    </row>
    <row r="725" customFormat="false" ht="12.75" hidden="false" customHeight="false" outlineLevel="0" collapsed="false">
      <c r="A725" s="92"/>
      <c r="B725" s="1"/>
    </row>
    <row r="726" customFormat="false" ht="12.75" hidden="false" customHeight="false" outlineLevel="0" collapsed="false">
      <c r="A726" s="92"/>
      <c r="B726" s="1"/>
    </row>
    <row r="727" customFormat="false" ht="12.75" hidden="false" customHeight="false" outlineLevel="0" collapsed="false">
      <c r="A727" s="92"/>
      <c r="B727" s="1"/>
    </row>
    <row r="728" customFormat="false" ht="12.75" hidden="false" customHeight="false" outlineLevel="0" collapsed="false">
      <c r="A728" s="92"/>
      <c r="B728" s="1"/>
    </row>
    <row r="729" customFormat="false" ht="12.75" hidden="false" customHeight="false" outlineLevel="0" collapsed="false">
      <c r="A729" s="92"/>
      <c r="B729" s="1"/>
    </row>
    <row r="730" customFormat="false" ht="12.75" hidden="false" customHeight="false" outlineLevel="0" collapsed="false">
      <c r="A730" s="92"/>
      <c r="B730" s="1"/>
    </row>
    <row r="731" customFormat="false" ht="12.75" hidden="false" customHeight="false" outlineLevel="0" collapsed="false">
      <c r="A731" s="92"/>
      <c r="B731" s="1"/>
    </row>
    <row r="732" customFormat="false" ht="12.75" hidden="false" customHeight="false" outlineLevel="0" collapsed="false">
      <c r="A732" s="92"/>
      <c r="B732" s="1"/>
    </row>
    <row r="733" customFormat="false" ht="12.75" hidden="false" customHeight="false" outlineLevel="0" collapsed="false">
      <c r="A733" s="92"/>
      <c r="B733" s="1"/>
    </row>
    <row r="734" customFormat="false" ht="12.75" hidden="false" customHeight="false" outlineLevel="0" collapsed="false">
      <c r="A734" s="92"/>
      <c r="B734" s="1"/>
    </row>
    <row r="735" customFormat="false" ht="12.75" hidden="false" customHeight="false" outlineLevel="0" collapsed="false">
      <c r="A735" s="92"/>
      <c r="B735" s="1"/>
    </row>
    <row r="736" customFormat="false" ht="12.75" hidden="false" customHeight="false" outlineLevel="0" collapsed="false">
      <c r="A736" s="92"/>
      <c r="B736" s="1"/>
    </row>
    <row r="737" customFormat="false" ht="12.75" hidden="false" customHeight="false" outlineLevel="0" collapsed="false">
      <c r="A737" s="92"/>
      <c r="B737" s="1"/>
    </row>
    <row r="738" customFormat="false" ht="12.75" hidden="false" customHeight="false" outlineLevel="0" collapsed="false">
      <c r="A738" s="92"/>
      <c r="B738" s="1"/>
    </row>
    <row r="739" customFormat="false" ht="12.75" hidden="false" customHeight="false" outlineLevel="0" collapsed="false">
      <c r="A739" s="92"/>
      <c r="B739" s="1"/>
    </row>
    <row r="740" customFormat="false" ht="12.75" hidden="false" customHeight="false" outlineLevel="0" collapsed="false">
      <c r="A740" s="92"/>
      <c r="B740" s="1"/>
    </row>
    <row r="741" customFormat="false" ht="12.75" hidden="false" customHeight="false" outlineLevel="0" collapsed="false">
      <c r="A741" s="92"/>
      <c r="B741" s="1"/>
    </row>
    <row r="742" customFormat="false" ht="12.75" hidden="false" customHeight="false" outlineLevel="0" collapsed="false">
      <c r="A742" s="92"/>
      <c r="B742" s="1"/>
    </row>
    <row r="743" customFormat="false" ht="12.75" hidden="false" customHeight="false" outlineLevel="0" collapsed="false">
      <c r="A743" s="92"/>
      <c r="B743" s="1"/>
    </row>
    <row r="744" customFormat="false" ht="12.75" hidden="false" customHeight="false" outlineLevel="0" collapsed="false">
      <c r="A744" s="92"/>
      <c r="B744" s="1"/>
    </row>
    <row r="745" customFormat="false" ht="12.75" hidden="false" customHeight="false" outlineLevel="0" collapsed="false">
      <c r="A745" s="92"/>
      <c r="B745" s="1"/>
    </row>
    <row r="746" customFormat="false" ht="12.75" hidden="false" customHeight="false" outlineLevel="0" collapsed="false">
      <c r="A746" s="92"/>
      <c r="B746" s="1"/>
    </row>
    <row r="747" customFormat="false" ht="12.75" hidden="false" customHeight="false" outlineLevel="0" collapsed="false">
      <c r="A747" s="92"/>
      <c r="B747" s="1"/>
    </row>
    <row r="748" customFormat="false" ht="12.75" hidden="false" customHeight="false" outlineLevel="0" collapsed="false">
      <c r="A748" s="92"/>
      <c r="B748" s="1"/>
    </row>
    <row r="749" customFormat="false" ht="12.75" hidden="false" customHeight="false" outlineLevel="0" collapsed="false">
      <c r="A749" s="92"/>
      <c r="B749" s="1"/>
    </row>
    <row r="750" customFormat="false" ht="12.75" hidden="false" customHeight="false" outlineLevel="0" collapsed="false">
      <c r="A750" s="92"/>
      <c r="B750" s="1"/>
    </row>
    <row r="751" customFormat="false" ht="12.75" hidden="false" customHeight="false" outlineLevel="0" collapsed="false">
      <c r="A751" s="92"/>
      <c r="B751" s="1"/>
    </row>
    <row r="752" customFormat="false" ht="12.75" hidden="false" customHeight="false" outlineLevel="0" collapsed="false">
      <c r="A752" s="92"/>
      <c r="B752" s="1"/>
    </row>
    <row r="753" customFormat="false" ht="12.75" hidden="false" customHeight="false" outlineLevel="0" collapsed="false">
      <c r="A753" s="92"/>
      <c r="B753" s="1"/>
    </row>
    <row r="754" customFormat="false" ht="12.75" hidden="false" customHeight="false" outlineLevel="0" collapsed="false">
      <c r="A754" s="92"/>
      <c r="B754" s="1"/>
    </row>
    <row r="755" customFormat="false" ht="12.75" hidden="false" customHeight="false" outlineLevel="0" collapsed="false">
      <c r="A755" s="92"/>
      <c r="B755" s="1"/>
    </row>
    <row r="756" customFormat="false" ht="12.75" hidden="false" customHeight="false" outlineLevel="0" collapsed="false">
      <c r="A756" s="92"/>
      <c r="B756" s="1"/>
    </row>
    <row r="757" customFormat="false" ht="12.75" hidden="false" customHeight="false" outlineLevel="0" collapsed="false">
      <c r="A757" s="92"/>
      <c r="B757" s="1"/>
    </row>
    <row r="758" customFormat="false" ht="12.75" hidden="false" customHeight="false" outlineLevel="0" collapsed="false">
      <c r="A758" s="92"/>
      <c r="B758" s="1"/>
    </row>
    <row r="759" customFormat="false" ht="12.75" hidden="false" customHeight="false" outlineLevel="0" collapsed="false">
      <c r="A759" s="92"/>
      <c r="B759" s="1"/>
    </row>
    <row r="760" customFormat="false" ht="12.75" hidden="false" customHeight="false" outlineLevel="0" collapsed="false">
      <c r="A760" s="92"/>
      <c r="B760" s="1"/>
    </row>
    <row r="761" customFormat="false" ht="12.75" hidden="false" customHeight="false" outlineLevel="0" collapsed="false">
      <c r="A761" s="92"/>
      <c r="B761" s="1"/>
    </row>
    <row r="762" customFormat="false" ht="12.75" hidden="false" customHeight="false" outlineLevel="0" collapsed="false">
      <c r="A762" s="92"/>
      <c r="B762" s="1"/>
    </row>
    <row r="763" customFormat="false" ht="12.75" hidden="false" customHeight="false" outlineLevel="0" collapsed="false">
      <c r="A763" s="92"/>
      <c r="B763" s="1"/>
    </row>
    <row r="764" customFormat="false" ht="12.75" hidden="false" customHeight="false" outlineLevel="0" collapsed="false">
      <c r="A764" s="92"/>
      <c r="B764" s="1"/>
    </row>
    <row r="765" customFormat="false" ht="12.75" hidden="false" customHeight="false" outlineLevel="0" collapsed="false">
      <c r="A765" s="92"/>
      <c r="B765" s="1"/>
    </row>
    <row r="766" customFormat="false" ht="12.75" hidden="false" customHeight="false" outlineLevel="0" collapsed="false">
      <c r="A766" s="92"/>
      <c r="B766" s="1"/>
    </row>
    <row r="767" customFormat="false" ht="12.75" hidden="false" customHeight="false" outlineLevel="0" collapsed="false">
      <c r="A767" s="92"/>
      <c r="B767" s="1"/>
    </row>
    <row r="768" customFormat="false" ht="12.75" hidden="false" customHeight="false" outlineLevel="0" collapsed="false">
      <c r="A768" s="92"/>
      <c r="B768" s="1"/>
    </row>
    <row r="769" customFormat="false" ht="12.75" hidden="false" customHeight="false" outlineLevel="0" collapsed="false">
      <c r="A769" s="92"/>
      <c r="B769" s="1"/>
    </row>
    <row r="770" customFormat="false" ht="12.75" hidden="false" customHeight="false" outlineLevel="0" collapsed="false">
      <c r="A770" s="92"/>
      <c r="B770" s="1"/>
    </row>
    <row r="771" customFormat="false" ht="12.75" hidden="false" customHeight="false" outlineLevel="0" collapsed="false">
      <c r="A771" s="92"/>
      <c r="B771" s="1"/>
    </row>
    <row r="772" customFormat="false" ht="12.75" hidden="false" customHeight="false" outlineLevel="0" collapsed="false">
      <c r="A772" s="92"/>
      <c r="B772" s="1"/>
    </row>
    <row r="773" customFormat="false" ht="12.75" hidden="false" customHeight="false" outlineLevel="0" collapsed="false">
      <c r="A773" s="92"/>
      <c r="B773" s="1"/>
    </row>
    <row r="774" customFormat="false" ht="12.75" hidden="false" customHeight="false" outlineLevel="0" collapsed="false">
      <c r="A774" s="92"/>
      <c r="B774" s="1"/>
    </row>
    <row r="775" customFormat="false" ht="12.75" hidden="false" customHeight="false" outlineLevel="0" collapsed="false">
      <c r="A775" s="92"/>
      <c r="B775" s="1"/>
    </row>
    <row r="776" customFormat="false" ht="12.75" hidden="false" customHeight="false" outlineLevel="0" collapsed="false">
      <c r="A776" s="92"/>
      <c r="B776" s="1"/>
    </row>
    <row r="777" customFormat="false" ht="12.75" hidden="false" customHeight="false" outlineLevel="0" collapsed="false">
      <c r="A777" s="92"/>
      <c r="B777" s="1"/>
    </row>
    <row r="778" customFormat="false" ht="12.75" hidden="false" customHeight="false" outlineLevel="0" collapsed="false">
      <c r="A778" s="92"/>
      <c r="B778" s="1"/>
    </row>
    <row r="779" customFormat="false" ht="12.75" hidden="false" customHeight="false" outlineLevel="0" collapsed="false">
      <c r="A779" s="92"/>
      <c r="B779" s="1"/>
    </row>
    <row r="780" customFormat="false" ht="12.75" hidden="false" customHeight="false" outlineLevel="0" collapsed="false">
      <c r="A780" s="92"/>
      <c r="B780" s="1"/>
    </row>
    <row r="781" customFormat="false" ht="12.75" hidden="false" customHeight="false" outlineLevel="0" collapsed="false">
      <c r="A781" s="92"/>
      <c r="B781" s="1"/>
    </row>
    <row r="782" customFormat="false" ht="12.75" hidden="false" customHeight="false" outlineLevel="0" collapsed="false">
      <c r="A782" s="92"/>
      <c r="B782" s="1"/>
    </row>
    <row r="783" customFormat="false" ht="12.75" hidden="false" customHeight="false" outlineLevel="0" collapsed="false">
      <c r="A783" s="92"/>
      <c r="B783" s="1"/>
    </row>
    <row r="784" customFormat="false" ht="12.75" hidden="false" customHeight="false" outlineLevel="0" collapsed="false">
      <c r="A784" s="92"/>
      <c r="B784" s="1"/>
    </row>
    <row r="785" customFormat="false" ht="12.75" hidden="false" customHeight="false" outlineLevel="0" collapsed="false">
      <c r="A785" s="92"/>
      <c r="B785" s="1"/>
    </row>
    <row r="786" customFormat="false" ht="12.75" hidden="false" customHeight="false" outlineLevel="0" collapsed="false">
      <c r="A786" s="92"/>
      <c r="B786" s="1"/>
    </row>
    <row r="787" customFormat="false" ht="12.75" hidden="false" customHeight="false" outlineLevel="0" collapsed="false">
      <c r="A787" s="92"/>
      <c r="B787" s="1"/>
    </row>
    <row r="788" customFormat="false" ht="12.75" hidden="false" customHeight="false" outlineLevel="0" collapsed="false">
      <c r="A788" s="92"/>
      <c r="B788" s="1"/>
    </row>
    <row r="789" customFormat="false" ht="12.75" hidden="false" customHeight="false" outlineLevel="0" collapsed="false">
      <c r="A789" s="92"/>
      <c r="B789" s="1"/>
    </row>
    <row r="790" customFormat="false" ht="12.75" hidden="false" customHeight="false" outlineLevel="0" collapsed="false">
      <c r="A790" s="92"/>
      <c r="B790" s="1"/>
    </row>
    <row r="791" customFormat="false" ht="12.75" hidden="false" customHeight="false" outlineLevel="0" collapsed="false">
      <c r="A791" s="92"/>
      <c r="B791" s="1"/>
    </row>
    <row r="792" customFormat="false" ht="12.75" hidden="false" customHeight="false" outlineLevel="0" collapsed="false">
      <c r="A792" s="92"/>
      <c r="B792" s="1"/>
    </row>
    <row r="793" customFormat="false" ht="12.75" hidden="false" customHeight="false" outlineLevel="0" collapsed="false">
      <c r="A793" s="92"/>
      <c r="B793" s="1"/>
    </row>
    <row r="794" customFormat="false" ht="12.75" hidden="false" customHeight="false" outlineLevel="0" collapsed="false">
      <c r="A794" s="92"/>
      <c r="B794" s="1"/>
    </row>
    <row r="795" customFormat="false" ht="12.75" hidden="false" customHeight="false" outlineLevel="0" collapsed="false">
      <c r="A795" s="92"/>
      <c r="B795" s="1"/>
    </row>
    <row r="796" customFormat="false" ht="12.75" hidden="false" customHeight="false" outlineLevel="0" collapsed="false">
      <c r="A796" s="92"/>
      <c r="B796" s="1"/>
    </row>
    <row r="797" customFormat="false" ht="12.75" hidden="false" customHeight="false" outlineLevel="0" collapsed="false">
      <c r="A797" s="92"/>
      <c r="B797" s="1"/>
    </row>
    <row r="798" customFormat="false" ht="12.75" hidden="false" customHeight="false" outlineLevel="0" collapsed="false">
      <c r="A798" s="92"/>
      <c r="B798" s="1"/>
    </row>
    <row r="799" customFormat="false" ht="12.75" hidden="false" customHeight="false" outlineLevel="0" collapsed="false">
      <c r="A799" s="92"/>
      <c r="B799" s="1"/>
    </row>
    <row r="800" customFormat="false" ht="12.75" hidden="false" customHeight="false" outlineLevel="0" collapsed="false">
      <c r="A800" s="92"/>
      <c r="B800" s="1"/>
    </row>
    <row r="801" customFormat="false" ht="12.75" hidden="false" customHeight="false" outlineLevel="0" collapsed="false">
      <c r="A801" s="92"/>
      <c r="B801" s="1"/>
    </row>
    <row r="802" customFormat="false" ht="12.75" hidden="false" customHeight="false" outlineLevel="0" collapsed="false">
      <c r="A802" s="92"/>
      <c r="B802" s="1"/>
    </row>
    <row r="803" customFormat="false" ht="12.75" hidden="false" customHeight="false" outlineLevel="0" collapsed="false">
      <c r="A803" s="92"/>
      <c r="B803" s="1"/>
    </row>
    <row r="804" customFormat="false" ht="12.75" hidden="false" customHeight="false" outlineLevel="0" collapsed="false">
      <c r="A804" s="92"/>
      <c r="B804" s="1"/>
    </row>
    <row r="805" customFormat="false" ht="12.75" hidden="false" customHeight="false" outlineLevel="0" collapsed="false">
      <c r="A805" s="92"/>
      <c r="B805" s="1"/>
    </row>
    <row r="806" customFormat="false" ht="12.75" hidden="false" customHeight="false" outlineLevel="0" collapsed="false">
      <c r="A806" s="92"/>
      <c r="B806" s="1"/>
    </row>
    <row r="807" customFormat="false" ht="12.75" hidden="false" customHeight="false" outlineLevel="0" collapsed="false">
      <c r="A807" s="92"/>
      <c r="B807" s="1"/>
    </row>
    <row r="808" customFormat="false" ht="12.75" hidden="false" customHeight="false" outlineLevel="0" collapsed="false">
      <c r="A808" s="92"/>
      <c r="B808" s="1"/>
    </row>
    <row r="809" customFormat="false" ht="12.75" hidden="false" customHeight="false" outlineLevel="0" collapsed="false">
      <c r="A809" s="92"/>
      <c r="B809" s="1"/>
    </row>
    <row r="810" customFormat="false" ht="12.75" hidden="false" customHeight="false" outlineLevel="0" collapsed="false">
      <c r="A810" s="92"/>
      <c r="B810" s="1"/>
    </row>
    <row r="811" customFormat="false" ht="12.75" hidden="false" customHeight="false" outlineLevel="0" collapsed="false">
      <c r="A811" s="92"/>
      <c r="B811" s="1"/>
    </row>
    <row r="812" customFormat="false" ht="12.75" hidden="false" customHeight="false" outlineLevel="0" collapsed="false">
      <c r="A812" s="92"/>
      <c r="B812" s="1"/>
    </row>
    <row r="813" customFormat="false" ht="12.75" hidden="false" customHeight="false" outlineLevel="0" collapsed="false">
      <c r="A813" s="92"/>
      <c r="B813" s="1"/>
    </row>
    <row r="814" customFormat="false" ht="12.75" hidden="false" customHeight="false" outlineLevel="0" collapsed="false">
      <c r="A814" s="92"/>
      <c r="B814" s="1"/>
    </row>
    <row r="815" customFormat="false" ht="12.75" hidden="false" customHeight="false" outlineLevel="0" collapsed="false">
      <c r="A815" s="92"/>
      <c r="B815" s="1"/>
    </row>
    <row r="816" customFormat="false" ht="12.75" hidden="false" customHeight="false" outlineLevel="0" collapsed="false">
      <c r="A816" s="92"/>
      <c r="B816" s="1"/>
    </row>
    <row r="817" customFormat="false" ht="12.75" hidden="false" customHeight="false" outlineLevel="0" collapsed="false">
      <c r="A817" s="92"/>
      <c r="B817" s="1"/>
    </row>
    <row r="818" customFormat="false" ht="12.75" hidden="false" customHeight="false" outlineLevel="0" collapsed="false">
      <c r="A818" s="92"/>
      <c r="B818" s="1"/>
    </row>
    <row r="819" customFormat="false" ht="12.75" hidden="false" customHeight="false" outlineLevel="0" collapsed="false">
      <c r="A819" s="92"/>
      <c r="B819" s="1"/>
    </row>
    <row r="820" customFormat="false" ht="12.75" hidden="false" customHeight="false" outlineLevel="0" collapsed="false">
      <c r="A820" s="92"/>
      <c r="B820" s="1"/>
    </row>
    <row r="821" customFormat="false" ht="12.75" hidden="false" customHeight="false" outlineLevel="0" collapsed="false">
      <c r="A821" s="92"/>
      <c r="B821" s="1"/>
    </row>
    <row r="822" customFormat="false" ht="12.75" hidden="false" customHeight="false" outlineLevel="0" collapsed="false">
      <c r="A822" s="92"/>
      <c r="B822" s="1"/>
    </row>
    <row r="823" customFormat="false" ht="12.75" hidden="false" customHeight="false" outlineLevel="0" collapsed="false">
      <c r="A823" s="92"/>
      <c r="B823" s="1"/>
    </row>
    <row r="824" customFormat="false" ht="12.75" hidden="false" customHeight="false" outlineLevel="0" collapsed="false">
      <c r="A824" s="92"/>
      <c r="B824" s="1"/>
    </row>
    <row r="825" customFormat="false" ht="12.75" hidden="false" customHeight="false" outlineLevel="0" collapsed="false">
      <c r="A825" s="92"/>
      <c r="B825" s="1"/>
    </row>
    <row r="826" customFormat="false" ht="12.75" hidden="false" customHeight="false" outlineLevel="0" collapsed="false">
      <c r="A826" s="92"/>
      <c r="B826" s="1"/>
    </row>
    <row r="827" customFormat="false" ht="12.75" hidden="false" customHeight="false" outlineLevel="0" collapsed="false">
      <c r="A827" s="92"/>
      <c r="B827" s="1"/>
    </row>
    <row r="828" customFormat="false" ht="12.75" hidden="false" customHeight="false" outlineLevel="0" collapsed="false">
      <c r="A828" s="92"/>
      <c r="B828" s="1"/>
    </row>
    <row r="829" customFormat="false" ht="12.75" hidden="false" customHeight="false" outlineLevel="0" collapsed="false">
      <c r="A829" s="92"/>
      <c r="B829" s="1"/>
    </row>
    <row r="830" customFormat="false" ht="12.75" hidden="false" customHeight="false" outlineLevel="0" collapsed="false">
      <c r="A830" s="92"/>
      <c r="B830" s="1"/>
    </row>
    <row r="831" customFormat="false" ht="12.75" hidden="false" customHeight="false" outlineLevel="0" collapsed="false">
      <c r="A831" s="92"/>
      <c r="B831" s="1"/>
    </row>
    <row r="832" customFormat="false" ht="12.75" hidden="false" customHeight="false" outlineLevel="0" collapsed="false">
      <c r="A832" s="92"/>
      <c r="B832" s="1"/>
    </row>
    <row r="833" customFormat="false" ht="12.75" hidden="false" customHeight="false" outlineLevel="0" collapsed="false">
      <c r="A833" s="92"/>
      <c r="B833" s="1"/>
    </row>
    <row r="834" customFormat="false" ht="12.75" hidden="false" customHeight="false" outlineLevel="0" collapsed="false">
      <c r="A834" s="92"/>
      <c r="B834" s="1"/>
    </row>
    <row r="835" customFormat="false" ht="12.75" hidden="false" customHeight="false" outlineLevel="0" collapsed="false">
      <c r="A835" s="92"/>
      <c r="B835" s="1"/>
    </row>
    <row r="836" customFormat="false" ht="12.75" hidden="false" customHeight="false" outlineLevel="0" collapsed="false">
      <c r="A836" s="92"/>
      <c r="B836" s="1"/>
    </row>
    <row r="837" customFormat="false" ht="12.75" hidden="false" customHeight="false" outlineLevel="0" collapsed="false">
      <c r="A837" s="92"/>
      <c r="B837" s="1"/>
    </row>
    <row r="838" customFormat="false" ht="12.75" hidden="false" customHeight="false" outlineLevel="0" collapsed="false">
      <c r="A838" s="92"/>
      <c r="B838" s="1"/>
    </row>
    <row r="839" customFormat="false" ht="12.75" hidden="false" customHeight="false" outlineLevel="0" collapsed="false">
      <c r="A839" s="92"/>
      <c r="B839" s="1"/>
    </row>
    <row r="840" customFormat="false" ht="12.75" hidden="false" customHeight="false" outlineLevel="0" collapsed="false">
      <c r="A840" s="92"/>
      <c r="B840" s="1"/>
    </row>
    <row r="841" customFormat="false" ht="12.75" hidden="false" customHeight="false" outlineLevel="0" collapsed="false">
      <c r="A841" s="92"/>
      <c r="B841" s="1"/>
    </row>
    <row r="842" customFormat="false" ht="12.75" hidden="false" customHeight="false" outlineLevel="0" collapsed="false">
      <c r="A842" s="92"/>
      <c r="B842" s="1"/>
    </row>
    <row r="843" customFormat="false" ht="12.75" hidden="false" customHeight="false" outlineLevel="0" collapsed="false">
      <c r="A843" s="92"/>
      <c r="B843" s="1"/>
    </row>
    <row r="844" customFormat="false" ht="12.75" hidden="false" customHeight="false" outlineLevel="0" collapsed="false">
      <c r="A844" s="92"/>
      <c r="B844" s="1"/>
    </row>
    <row r="845" customFormat="false" ht="12.75" hidden="false" customHeight="false" outlineLevel="0" collapsed="false">
      <c r="A845" s="92"/>
      <c r="B845" s="1"/>
    </row>
    <row r="846" customFormat="false" ht="12.75" hidden="false" customHeight="false" outlineLevel="0" collapsed="false">
      <c r="A846" s="92"/>
      <c r="B846" s="1"/>
    </row>
    <row r="847" customFormat="false" ht="12.75" hidden="false" customHeight="false" outlineLevel="0" collapsed="false">
      <c r="A847" s="92"/>
      <c r="B847" s="1"/>
    </row>
    <row r="848" customFormat="false" ht="12.75" hidden="false" customHeight="false" outlineLevel="0" collapsed="false">
      <c r="A848" s="92"/>
      <c r="B848" s="1"/>
    </row>
    <row r="849" customFormat="false" ht="12.75" hidden="false" customHeight="false" outlineLevel="0" collapsed="false">
      <c r="A849" s="92"/>
      <c r="B849" s="1"/>
    </row>
    <row r="850" customFormat="false" ht="12.75" hidden="false" customHeight="false" outlineLevel="0" collapsed="false">
      <c r="A850" s="92"/>
      <c r="B850" s="1"/>
    </row>
    <row r="851" customFormat="false" ht="12.75" hidden="false" customHeight="false" outlineLevel="0" collapsed="false">
      <c r="A851" s="92"/>
      <c r="B851" s="1"/>
    </row>
    <row r="852" customFormat="false" ht="12.75" hidden="false" customHeight="false" outlineLevel="0" collapsed="false">
      <c r="A852" s="92"/>
      <c r="B852" s="1"/>
    </row>
    <row r="853" customFormat="false" ht="12.75" hidden="false" customHeight="false" outlineLevel="0" collapsed="false">
      <c r="A853" s="92"/>
      <c r="B853" s="1"/>
    </row>
    <row r="854" customFormat="false" ht="12.75" hidden="false" customHeight="false" outlineLevel="0" collapsed="false">
      <c r="A854" s="92"/>
      <c r="B854" s="1"/>
    </row>
    <row r="855" customFormat="false" ht="12.75" hidden="false" customHeight="false" outlineLevel="0" collapsed="false">
      <c r="A855" s="92"/>
      <c r="B855" s="1"/>
    </row>
    <row r="856" customFormat="false" ht="12.75" hidden="false" customHeight="false" outlineLevel="0" collapsed="false">
      <c r="A856" s="92"/>
      <c r="B856" s="1"/>
    </row>
    <row r="857" customFormat="false" ht="12.75" hidden="false" customHeight="false" outlineLevel="0" collapsed="false">
      <c r="A857" s="92"/>
      <c r="B857" s="1"/>
    </row>
    <row r="858" customFormat="false" ht="12.75" hidden="false" customHeight="false" outlineLevel="0" collapsed="false">
      <c r="A858" s="92"/>
      <c r="B858" s="1"/>
    </row>
    <row r="859" customFormat="false" ht="12.75" hidden="false" customHeight="false" outlineLevel="0" collapsed="false">
      <c r="A859" s="92"/>
      <c r="B859" s="1"/>
    </row>
    <row r="860" customFormat="false" ht="12.75" hidden="false" customHeight="false" outlineLevel="0" collapsed="false">
      <c r="A860" s="92"/>
      <c r="B860" s="1"/>
    </row>
    <row r="861" customFormat="false" ht="12.75" hidden="false" customHeight="false" outlineLevel="0" collapsed="false">
      <c r="A861" s="92"/>
      <c r="B861" s="1"/>
    </row>
    <row r="862" customFormat="false" ht="12.75" hidden="false" customHeight="false" outlineLevel="0" collapsed="false">
      <c r="A862" s="92"/>
      <c r="B862" s="1"/>
    </row>
    <row r="863" customFormat="false" ht="12.75" hidden="false" customHeight="false" outlineLevel="0" collapsed="false">
      <c r="A863" s="92"/>
      <c r="B863" s="1"/>
    </row>
    <row r="864" customFormat="false" ht="12.75" hidden="false" customHeight="false" outlineLevel="0" collapsed="false">
      <c r="A864" s="92"/>
      <c r="B864" s="1"/>
    </row>
    <row r="865" customFormat="false" ht="12.75" hidden="false" customHeight="false" outlineLevel="0" collapsed="false">
      <c r="A865" s="92"/>
      <c r="B865" s="1"/>
    </row>
    <row r="866" customFormat="false" ht="12.75" hidden="false" customHeight="false" outlineLevel="0" collapsed="false">
      <c r="A866" s="92"/>
      <c r="B866" s="1"/>
    </row>
    <row r="867" customFormat="false" ht="12.75" hidden="false" customHeight="false" outlineLevel="0" collapsed="false">
      <c r="A867" s="92"/>
      <c r="B867" s="1"/>
    </row>
    <row r="868" customFormat="false" ht="12.75" hidden="false" customHeight="false" outlineLevel="0" collapsed="false">
      <c r="A868" s="92"/>
      <c r="B868" s="1"/>
    </row>
    <row r="869" customFormat="false" ht="12.75" hidden="false" customHeight="false" outlineLevel="0" collapsed="false">
      <c r="A869" s="92"/>
      <c r="B869" s="1"/>
    </row>
    <row r="870" customFormat="false" ht="12.75" hidden="false" customHeight="false" outlineLevel="0" collapsed="false">
      <c r="A870" s="92"/>
      <c r="B870" s="1"/>
    </row>
    <row r="871" customFormat="false" ht="12.75" hidden="false" customHeight="false" outlineLevel="0" collapsed="false">
      <c r="A871" s="92"/>
      <c r="B871" s="1"/>
    </row>
    <row r="872" customFormat="false" ht="12.75" hidden="false" customHeight="false" outlineLevel="0" collapsed="false">
      <c r="A872" s="92"/>
      <c r="B872" s="1"/>
    </row>
    <row r="873" customFormat="false" ht="12.75" hidden="false" customHeight="false" outlineLevel="0" collapsed="false">
      <c r="A873" s="92"/>
      <c r="B873" s="1"/>
    </row>
    <row r="874" customFormat="false" ht="12.75" hidden="false" customHeight="false" outlineLevel="0" collapsed="false">
      <c r="A874" s="92"/>
      <c r="B874" s="1"/>
    </row>
    <row r="875" customFormat="false" ht="12.75" hidden="false" customHeight="false" outlineLevel="0" collapsed="false">
      <c r="A875" s="92"/>
      <c r="B875" s="1"/>
    </row>
    <row r="876" customFormat="false" ht="12.75" hidden="false" customHeight="false" outlineLevel="0" collapsed="false">
      <c r="A876" s="92"/>
      <c r="B876" s="1"/>
    </row>
    <row r="877" customFormat="false" ht="12.75" hidden="false" customHeight="false" outlineLevel="0" collapsed="false">
      <c r="A877" s="92"/>
      <c r="B877" s="1"/>
    </row>
    <row r="878" customFormat="false" ht="12.75" hidden="false" customHeight="false" outlineLevel="0" collapsed="false">
      <c r="A878" s="92"/>
      <c r="B878" s="1"/>
    </row>
    <row r="879" customFormat="false" ht="12.75" hidden="false" customHeight="false" outlineLevel="0" collapsed="false">
      <c r="A879" s="92"/>
      <c r="B879" s="1"/>
    </row>
    <row r="880" customFormat="false" ht="12.75" hidden="false" customHeight="false" outlineLevel="0" collapsed="false">
      <c r="A880" s="92"/>
      <c r="B880" s="1"/>
    </row>
    <row r="881" customFormat="false" ht="12.75" hidden="false" customHeight="false" outlineLevel="0" collapsed="false">
      <c r="A881" s="92"/>
      <c r="B881" s="1"/>
    </row>
    <row r="882" customFormat="false" ht="12.75" hidden="false" customHeight="false" outlineLevel="0" collapsed="false">
      <c r="A882" s="92"/>
      <c r="B882" s="1"/>
    </row>
    <row r="883" customFormat="false" ht="12.75" hidden="false" customHeight="false" outlineLevel="0" collapsed="false">
      <c r="A883" s="92"/>
      <c r="B883" s="1"/>
    </row>
    <row r="884" customFormat="false" ht="12.75" hidden="false" customHeight="false" outlineLevel="0" collapsed="false">
      <c r="A884" s="92"/>
      <c r="B884" s="1"/>
    </row>
    <row r="885" customFormat="false" ht="12.75" hidden="false" customHeight="false" outlineLevel="0" collapsed="false">
      <c r="A885" s="92"/>
      <c r="B885" s="1"/>
    </row>
    <row r="886" customFormat="false" ht="12.75" hidden="false" customHeight="false" outlineLevel="0" collapsed="false">
      <c r="A886" s="92"/>
      <c r="B886" s="1"/>
    </row>
    <row r="887" customFormat="false" ht="12.75" hidden="false" customHeight="false" outlineLevel="0" collapsed="false">
      <c r="A887" s="92"/>
      <c r="B887" s="1"/>
    </row>
    <row r="888" customFormat="false" ht="12.75" hidden="false" customHeight="false" outlineLevel="0" collapsed="false">
      <c r="A888" s="92"/>
      <c r="B888" s="1"/>
    </row>
    <row r="889" customFormat="false" ht="12.75" hidden="false" customHeight="false" outlineLevel="0" collapsed="false">
      <c r="A889" s="92"/>
      <c r="B889" s="1"/>
    </row>
    <row r="890" customFormat="false" ht="12.75" hidden="false" customHeight="false" outlineLevel="0" collapsed="false">
      <c r="A890" s="92"/>
      <c r="B890" s="1"/>
    </row>
    <row r="891" customFormat="false" ht="12.75" hidden="false" customHeight="false" outlineLevel="0" collapsed="false">
      <c r="A891" s="92"/>
      <c r="B891" s="1"/>
    </row>
    <row r="892" customFormat="false" ht="12.75" hidden="false" customHeight="false" outlineLevel="0" collapsed="false">
      <c r="A892" s="92"/>
      <c r="B892" s="1"/>
    </row>
    <row r="893" customFormat="false" ht="12.75" hidden="false" customHeight="false" outlineLevel="0" collapsed="false">
      <c r="A893" s="92"/>
      <c r="B893" s="1"/>
    </row>
    <row r="894" customFormat="false" ht="12.75" hidden="false" customHeight="false" outlineLevel="0" collapsed="false">
      <c r="A894" s="92"/>
      <c r="B894" s="1"/>
    </row>
    <row r="895" customFormat="false" ht="12.75" hidden="false" customHeight="false" outlineLevel="0" collapsed="false">
      <c r="A895" s="92"/>
      <c r="B895" s="1"/>
    </row>
    <row r="896" customFormat="false" ht="12.75" hidden="false" customHeight="false" outlineLevel="0" collapsed="false">
      <c r="A896" s="92"/>
      <c r="B896" s="1"/>
    </row>
    <row r="897" customFormat="false" ht="12.75" hidden="false" customHeight="false" outlineLevel="0" collapsed="false">
      <c r="A897" s="92"/>
      <c r="B897" s="1"/>
    </row>
    <row r="898" customFormat="false" ht="12.75" hidden="false" customHeight="false" outlineLevel="0" collapsed="false">
      <c r="A898" s="92"/>
      <c r="B898" s="1"/>
    </row>
    <row r="899" customFormat="false" ht="12.75" hidden="false" customHeight="false" outlineLevel="0" collapsed="false">
      <c r="A899" s="92"/>
      <c r="B899" s="1"/>
    </row>
    <row r="900" customFormat="false" ht="12.75" hidden="false" customHeight="false" outlineLevel="0" collapsed="false">
      <c r="A900" s="92"/>
      <c r="B900" s="1"/>
    </row>
    <row r="901" customFormat="false" ht="12.75" hidden="false" customHeight="false" outlineLevel="0" collapsed="false">
      <c r="A901" s="92"/>
      <c r="B901" s="1"/>
    </row>
    <row r="902" customFormat="false" ht="12.75" hidden="false" customHeight="false" outlineLevel="0" collapsed="false">
      <c r="A902" s="92"/>
      <c r="B902" s="1"/>
    </row>
    <row r="903" customFormat="false" ht="12.75" hidden="false" customHeight="false" outlineLevel="0" collapsed="false">
      <c r="A903" s="92"/>
      <c r="B903" s="1"/>
    </row>
    <row r="904" customFormat="false" ht="12.75" hidden="false" customHeight="false" outlineLevel="0" collapsed="false">
      <c r="A904" s="92"/>
      <c r="B904" s="1"/>
    </row>
    <row r="905" customFormat="false" ht="12.75" hidden="false" customHeight="false" outlineLevel="0" collapsed="false">
      <c r="A905" s="92"/>
      <c r="B905" s="1"/>
    </row>
    <row r="906" customFormat="false" ht="12.75" hidden="false" customHeight="false" outlineLevel="0" collapsed="false">
      <c r="A906" s="92"/>
      <c r="B906" s="1"/>
    </row>
    <row r="907" customFormat="false" ht="12.75" hidden="false" customHeight="false" outlineLevel="0" collapsed="false">
      <c r="A907" s="92"/>
      <c r="B907" s="1"/>
    </row>
    <row r="908" customFormat="false" ht="12.75" hidden="false" customHeight="false" outlineLevel="0" collapsed="false">
      <c r="A908" s="92"/>
      <c r="B908" s="1"/>
    </row>
    <row r="909" customFormat="false" ht="12.75" hidden="false" customHeight="false" outlineLevel="0" collapsed="false">
      <c r="A909" s="92"/>
      <c r="B909" s="1"/>
    </row>
    <row r="910" customFormat="false" ht="12.75" hidden="false" customHeight="false" outlineLevel="0" collapsed="false">
      <c r="A910" s="92"/>
      <c r="B910" s="1"/>
    </row>
    <row r="911" customFormat="false" ht="12.75" hidden="false" customHeight="false" outlineLevel="0" collapsed="false">
      <c r="A911" s="92"/>
      <c r="B911" s="1"/>
    </row>
    <row r="912" customFormat="false" ht="12.75" hidden="false" customHeight="false" outlineLevel="0" collapsed="false">
      <c r="A912" s="92"/>
      <c r="B912" s="1"/>
    </row>
    <row r="913" customFormat="false" ht="12.75" hidden="false" customHeight="false" outlineLevel="0" collapsed="false">
      <c r="A913" s="92"/>
      <c r="B913" s="1"/>
    </row>
    <row r="914" customFormat="false" ht="12.75" hidden="false" customHeight="false" outlineLevel="0" collapsed="false">
      <c r="A914" s="92"/>
      <c r="B914" s="1"/>
    </row>
    <row r="915" customFormat="false" ht="12.75" hidden="false" customHeight="false" outlineLevel="0" collapsed="false">
      <c r="A915" s="92"/>
      <c r="B915" s="1"/>
    </row>
    <row r="916" customFormat="false" ht="12.75" hidden="false" customHeight="false" outlineLevel="0" collapsed="false">
      <c r="A916" s="92"/>
      <c r="B916" s="1"/>
    </row>
    <row r="917" customFormat="false" ht="12.75" hidden="false" customHeight="false" outlineLevel="0" collapsed="false">
      <c r="A917" s="92"/>
      <c r="B917" s="1"/>
    </row>
    <row r="918" customFormat="false" ht="12.75" hidden="false" customHeight="false" outlineLevel="0" collapsed="false">
      <c r="A918" s="92"/>
      <c r="B918" s="1"/>
    </row>
    <row r="919" customFormat="false" ht="12.75" hidden="false" customHeight="false" outlineLevel="0" collapsed="false">
      <c r="A919" s="92"/>
      <c r="B919" s="1"/>
    </row>
    <row r="920" customFormat="false" ht="12.75" hidden="false" customHeight="false" outlineLevel="0" collapsed="false">
      <c r="A920" s="92"/>
      <c r="B920" s="1"/>
    </row>
    <row r="921" customFormat="false" ht="12.75" hidden="false" customHeight="false" outlineLevel="0" collapsed="false">
      <c r="A921" s="92"/>
      <c r="B921" s="1"/>
    </row>
    <row r="922" customFormat="false" ht="12.75" hidden="false" customHeight="false" outlineLevel="0" collapsed="false">
      <c r="A922" s="92"/>
      <c r="B922" s="1"/>
    </row>
    <row r="923" customFormat="false" ht="12.75" hidden="false" customHeight="false" outlineLevel="0" collapsed="false">
      <c r="A923" s="92"/>
      <c r="B923" s="1"/>
    </row>
    <row r="924" customFormat="false" ht="12.75" hidden="false" customHeight="false" outlineLevel="0" collapsed="false">
      <c r="A924" s="92"/>
      <c r="B924" s="1"/>
    </row>
    <row r="925" customFormat="false" ht="12.75" hidden="false" customHeight="false" outlineLevel="0" collapsed="false">
      <c r="A925" s="92"/>
      <c r="B925" s="1"/>
    </row>
    <row r="926" customFormat="false" ht="12.75" hidden="false" customHeight="false" outlineLevel="0" collapsed="false">
      <c r="A926" s="92"/>
      <c r="B926" s="1"/>
    </row>
    <row r="927" customFormat="false" ht="12.75" hidden="false" customHeight="false" outlineLevel="0" collapsed="false">
      <c r="A927" s="92"/>
      <c r="B927" s="1"/>
    </row>
    <row r="928" customFormat="false" ht="12.75" hidden="false" customHeight="false" outlineLevel="0" collapsed="false">
      <c r="A928" s="92"/>
      <c r="B928" s="1"/>
    </row>
    <row r="929" customFormat="false" ht="12.75" hidden="false" customHeight="false" outlineLevel="0" collapsed="false">
      <c r="A929" s="92"/>
      <c r="B929" s="1"/>
    </row>
    <row r="930" customFormat="false" ht="12.75" hidden="false" customHeight="false" outlineLevel="0" collapsed="false">
      <c r="A930" s="92"/>
      <c r="B930" s="1"/>
    </row>
    <row r="931" customFormat="false" ht="12.75" hidden="false" customHeight="false" outlineLevel="0" collapsed="false">
      <c r="A931" s="92"/>
      <c r="B931" s="1"/>
    </row>
    <row r="932" customFormat="false" ht="12.75" hidden="false" customHeight="false" outlineLevel="0" collapsed="false">
      <c r="A932" s="92"/>
      <c r="B932" s="1"/>
    </row>
    <row r="933" customFormat="false" ht="12.75" hidden="false" customHeight="false" outlineLevel="0" collapsed="false">
      <c r="A933" s="92"/>
      <c r="B933" s="1"/>
    </row>
    <row r="934" customFormat="false" ht="12.75" hidden="false" customHeight="false" outlineLevel="0" collapsed="false">
      <c r="A934" s="92"/>
      <c r="B934" s="1"/>
    </row>
    <row r="935" customFormat="false" ht="12.75" hidden="false" customHeight="false" outlineLevel="0" collapsed="false">
      <c r="A935" s="92"/>
      <c r="B935" s="1"/>
    </row>
    <row r="936" customFormat="false" ht="12.75" hidden="false" customHeight="false" outlineLevel="0" collapsed="false">
      <c r="A936" s="92"/>
      <c r="B936" s="1"/>
    </row>
    <row r="937" customFormat="false" ht="12.75" hidden="false" customHeight="false" outlineLevel="0" collapsed="false">
      <c r="A937" s="92"/>
      <c r="B937" s="1"/>
    </row>
    <row r="938" customFormat="false" ht="12.75" hidden="false" customHeight="false" outlineLevel="0" collapsed="false">
      <c r="A938" s="92"/>
      <c r="B938" s="1"/>
    </row>
    <row r="939" customFormat="false" ht="12.75" hidden="false" customHeight="false" outlineLevel="0" collapsed="false">
      <c r="A939" s="92"/>
      <c r="B939" s="1"/>
    </row>
    <row r="940" customFormat="false" ht="12.75" hidden="false" customHeight="false" outlineLevel="0" collapsed="false">
      <c r="A940" s="92"/>
      <c r="B940" s="1"/>
    </row>
    <row r="941" customFormat="false" ht="12.75" hidden="false" customHeight="false" outlineLevel="0" collapsed="false">
      <c r="A941" s="92"/>
      <c r="B941" s="1"/>
    </row>
    <row r="942" customFormat="false" ht="12.75" hidden="false" customHeight="false" outlineLevel="0" collapsed="false">
      <c r="A942" s="92"/>
      <c r="B942" s="1"/>
    </row>
    <row r="943" customFormat="false" ht="12.75" hidden="false" customHeight="false" outlineLevel="0" collapsed="false">
      <c r="A943" s="92"/>
      <c r="B943" s="1"/>
    </row>
    <row r="944" customFormat="false" ht="12.75" hidden="false" customHeight="false" outlineLevel="0" collapsed="false">
      <c r="A944" s="92"/>
      <c r="B944" s="1"/>
    </row>
    <row r="945" customFormat="false" ht="12.75" hidden="false" customHeight="false" outlineLevel="0" collapsed="false">
      <c r="A945" s="92"/>
      <c r="B945" s="1"/>
    </row>
    <row r="946" customFormat="false" ht="12.75" hidden="false" customHeight="false" outlineLevel="0" collapsed="false">
      <c r="A946" s="92"/>
      <c r="B946" s="1"/>
    </row>
    <row r="947" customFormat="false" ht="12.75" hidden="false" customHeight="false" outlineLevel="0" collapsed="false">
      <c r="A947" s="92"/>
      <c r="B947" s="1"/>
    </row>
    <row r="948" customFormat="false" ht="12.75" hidden="false" customHeight="false" outlineLevel="0" collapsed="false">
      <c r="A948" s="92"/>
      <c r="B948" s="1"/>
    </row>
    <row r="949" customFormat="false" ht="12.75" hidden="false" customHeight="false" outlineLevel="0" collapsed="false">
      <c r="A949" s="92"/>
      <c r="B949" s="1"/>
    </row>
    <row r="950" customFormat="false" ht="12.75" hidden="false" customHeight="false" outlineLevel="0" collapsed="false">
      <c r="A950" s="92"/>
      <c r="B950" s="1"/>
    </row>
    <row r="951" customFormat="false" ht="12.75" hidden="false" customHeight="false" outlineLevel="0" collapsed="false">
      <c r="A951" s="92"/>
      <c r="B951" s="1"/>
    </row>
    <row r="952" customFormat="false" ht="12.75" hidden="false" customHeight="false" outlineLevel="0" collapsed="false">
      <c r="A952" s="92"/>
      <c r="B952" s="1"/>
    </row>
    <row r="953" customFormat="false" ht="12.75" hidden="false" customHeight="false" outlineLevel="0" collapsed="false">
      <c r="A953" s="92"/>
      <c r="B953" s="1"/>
    </row>
    <row r="954" customFormat="false" ht="12.75" hidden="false" customHeight="false" outlineLevel="0" collapsed="false">
      <c r="A954" s="92"/>
      <c r="B954" s="1"/>
    </row>
    <row r="955" customFormat="false" ht="12.75" hidden="false" customHeight="false" outlineLevel="0" collapsed="false">
      <c r="A955" s="92"/>
      <c r="B955" s="1"/>
    </row>
    <row r="956" customFormat="false" ht="12.75" hidden="false" customHeight="false" outlineLevel="0" collapsed="false">
      <c r="A956" s="92"/>
      <c r="B956" s="1"/>
    </row>
    <row r="957" customFormat="false" ht="12.75" hidden="false" customHeight="false" outlineLevel="0" collapsed="false">
      <c r="A957" s="92"/>
      <c r="B957" s="1"/>
    </row>
    <row r="958" customFormat="false" ht="12.75" hidden="false" customHeight="false" outlineLevel="0" collapsed="false">
      <c r="A958" s="92"/>
      <c r="B958" s="1"/>
    </row>
    <row r="959" customFormat="false" ht="12.75" hidden="false" customHeight="false" outlineLevel="0" collapsed="false">
      <c r="A959" s="92"/>
      <c r="B959" s="1"/>
    </row>
    <row r="960" customFormat="false" ht="12.75" hidden="false" customHeight="false" outlineLevel="0" collapsed="false">
      <c r="A960" s="92"/>
      <c r="B960" s="1"/>
    </row>
    <row r="961" customFormat="false" ht="12.75" hidden="false" customHeight="false" outlineLevel="0" collapsed="false">
      <c r="A961" s="92"/>
      <c r="B961" s="1"/>
    </row>
    <row r="962" customFormat="false" ht="12.75" hidden="false" customHeight="false" outlineLevel="0" collapsed="false">
      <c r="A962" s="92"/>
      <c r="B962" s="1"/>
    </row>
    <row r="963" customFormat="false" ht="12.75" hidden="false" customHeight="false" outlineLevel="0" collapsed="false">
      <c r="A963" s="92"/>
      <c r="B963" s="1"/>
    </row>
    <row r="964" customFormat="false" ht="12.75" hidden="false" customHeight="false" outlineLevel="0" collapsed="false">
      <c r="A964" s="92"/>
      <c r="B964" s="1"/>
    </row>
    <row r="965" customFormat="false" ht="12.75" hidden="false" customHeight="false" outlineLevel="0" collapsed="false">
      <c r="A965" s="92"/>
      <c r="B965" s="1"/>
    </row>
    <row r="966" customFormat="false" ht="12.75" hidden="false" customHeight="false" outlineLevel="0" collapsed="false">
      <c r="A966" s="92"/>
      <c r="B966" s="1"/>
    </row>
    <row r="967" customFormat="false" ht="12.75" hidden="false" customHeight="false" outlineLevel="0" collapsed="false">
      <c r="A967" s="92"/>
      <c r="B967" s="1"/>
    </row>
    <row r="968" customFormat="false" ht="12.75" hidden="false" customHeight="false" outlineLevel="0" collapsed="false">
      <c r="A968" s="92"/>
      <c r="B968" s="1"/>
    </row>
    <row r="969" customFormat="false" ht="12.75" hidden="false" customHeight="false" outlineLevel="0" collapsed="false">
      <c r="A969" s="92"/>
      <c r="B969" s="1"/>
    </row>
    <row r="970" customFormat="false" ht="12.75" hidden="false" customHeight="false" outlineLevel="0" collapsed="false">
      <c r="A970" s="92"/>
      <c r="B970" s="1"/>
    </row>
    <row r="971" customFormat="false" ht="12.75" hidden="false" customHeight="false" outlineLevel="0" collapsed="false">
      <c r="A971" s="92"/>
      <c r="B971" s="1"/>
    </row>
    <row r="972" customFormat="false" ht="12.75" hidden="false" customHeight="false" outlineLevel="0" collapsed="false">
      <c r="A972" s="92"/>
      <c r="B972" s="1"/>
    </row>
    <row r="973" customFormat="false" ht="12.75" hidden="false" customHeight="false" outlineLevel="0" collapsed="false">
      <c r="A973" s="92"/>
      <c r="B973" s="1"/>
    </row>
    <row r="974" customFormat="false" ht="12.75" hidden="false" customHeight="false" outlineLevel="0" collapsed="false">
      <c r="A974" s="92"/>
      <c r="B974" s="1"/>
    </row>
    <row r="975" customFormat="false" ht="12.75" hidden="false" customHeight="false" outlineLevel="0" collapsed="false">
      <c r="A975" s="92"/>
      <c r="B975" s="1"/>
    </row>
    <row r="976" customFormat="false" ht="12.75" hidden="false" customHeight="false" outlineLevel="0" collapsed="false">
      <c r="A976" s="92"/>
      <c r="B976" s="1"/>
    </row>
    <row r="977" customFormat="false" ht="12.75" hidden="false" customHeight="false" outlineLevel="0" collapsed="false">
      <c r="A977" s="92"/>
      <c r="B977" s="1"/>
    </row>
    <row r="978" customFormat="false" ht="12.75" hidden="false" customHeight="false" outlineLevel="0" collapsed="false">
      <c r="A978" s="92"/>
      <c r="B978" s="1"/>
    </row>
    <row r="979" customFormat="false" ht="12.75" hidden="false" customHeight="false" outlineLevel="0" collapsed="false">
      <c r="A979" s="92"/>
      <c r="B979" s="1"/>
    </row>
    <row r="980" customFormat="false" ht="12.75" hidden="false" customHeight="false" outlineLevel="0" collapsed="false">
      <c r="A980" s="92"/>
      <c r="B980" s="1"/>
    </row>
    <row r="981" customFormat="false" ht="12.75" hidden="false" customHeight="false" outlineLevel="0" collapsed="false">
      <c r="A981" s="92"/>
      <c r="B981" s="1"/>
    </row>
    <row r="982" customFormat="false" ht="12.75" hidden="false" customHeight="false" outlineLevel="0" collapsed="false">
      <c r="A982" s="92"/>
      <c r="B982" s="1"/>
    </row>
    <row r="983" customFormat="false" ht="12.75" hidden="false" customHeight="false" outlineLevel="0" collapsed="false">
      <c r="A983" s="92"/>
      <c r="B983" s="1"/>
    </row>
    <row r="984" customFormat="false" ht="12.75" hidden="false" customHeight="false" outlineLevel="0" collapsed="false">
      <c r="A984" s="92"/>
      <c r="B984" s="1"/>
    </row>
    <row r="985" customFormat="false" ht="12.75" hidden="false" customHeight="false" outlineLevel="0" collapsed="false">
      <c r="A985" s="92"/>
      <c r="B985" s="1"/>
    </row>
    <row r="986" customFormat="false" ht="12.75" hidden="false" customHeight="false" outlineLevel="0" collapsed="false">
      <c r="A986" s="92"/>
      <c r="B986" s="1"/>
    </row>
    <row r="987" customFormat="false" ht="12.75" hidden="false" customHeight="false" outlineLevel="0" collapsed="false">
      <c r="A987" s="92"/>
      <c r="B987" s="1"/>
    </row>
    <row r="988" customFormat="false" ht="12.75" hidden="false" customHeight="false" outlineLevel="0" collapsed="false">
      <c r="A988" s="92"/>
      <c r="B988" s="1"/>
    </row>
    <row r="989" customFormat="false" ht="12.75" hidden="false" customHeight="false" outlineLevel="0" collapsed="false">
      <c r="A989" s="92"/>
      <c r="B989" s="1"/>
    </row>
    <row r="990" customFormat="false" ht="12.75" hidden="false" customHeight="false" outlineLevel="0" collapsed="false">
      <c r="A990" s="92"/>
      <c r="B990" s="1"/>
    </row>
    <row r="991" customFormat="false" ht="12.75" hidden="false" customHeight="false" outlineLevel="0" collapsed="false">
      <c r="A991" s="92"/>
      <c r="B991" s="1"/>
    </row>
    <row r="992" customFormat="false" ht="12.75" hidden="false" customHeight="false" outlineLevel="0" collapsed="false">
      <c r="A992" s="92"/>
      <c r="B992" s="1"/>
    </row>
    <row r="993" customFormat="false" ht="12.75" hidden="false" customHeight="false" outlineLevel="0" collapsed="false">
      <c r="A993" s="92"/>
      <c r="B993" s="1"/>
    </row>
    <row r="994" customFormat="false" ht="12.75" hidden="false" customHeight="false" outlineLevel="0" collapsed="false">
      <c r="A994" s="92"/>
      <c r="B994" s="1"/>
    </row>
    <row r="995" customFormat="false" ht="12.75" hidden="false" customHeight="false" outlineLevel="0" collapsed="false">
      <c r="A995" s="92"/>
      <c r="B995" s="1"/>
    </row>
    <row r="996" customFormat="false" ht="12.75" hidden="false" customHeight="false" outlineLevel="0" collapsed="false">
      <c r="A996" s="92"/>
      <c r="B996" s="1"/>
    </row>
    <row r="997" customFormat="false" ht="12.75" hidden="false" customHeight="false" outlineLevel="0" collapsed="false">
      <c r="A997" s="92"/>
      <c r="B997" s="1"/>
    </row>
    <row r="998" customFormat="false" ht="12.75" hidden="false" customHeight="false" outlineLevel="0" collapsed="false">
      <c r="A998" s="92"/>
      <c r="B998" s="1"/>
    </row>
    <row r="999" customFormat="false" ht="12.75" hidden="false" customHeight="false" outlineLevel="0" collapsed="false">
      <c r="A999" s="92"/>
      <c r="B999" s="1"/>
    </row>
    <row r="1000" customFormat="false" ht="12.75" hidden="false" customHeight="false" outlineLevel="0" collapsed="false">
      <c r="A1000" s="92"/>
      <c r="B1000" s="1"/>
    </row>
    <row r="1001" customFormat="false" ht="12.75" hidden="false" customHeight="false" outlineLevel="0" collapsed="false">
      <c r="A1001" s="92"/>
      <c r="B1001" s="1"/>
    </row>
    <row r="1002" customFormat="false" ht="12.75" hidden="false" customHeight="false" outlineLevel="0" collapsed="false">
      <c r="A1002" s="92"/>
      <c r="B1002" s="1"/>
    </row>
    <row r="1003" customFormat="false" ht="12.75" hidden="false" customHeight="false" outlineLevel="0" collapsed="false">
      <c r="A1003" s="92"/>
      <c r="B1003" s="1"/>
    </row>
    <row r="1004" customFormat="false" ht="12.75" hidden="false" customHeight="false" outlineLevel="0" collapsed="false">
      <c r="A1004" s="92"/>
      <c r="B1004" s="1"/>
    </row>
    <row r="1005" customFormat="false" ht="12.75" hidden="false" customHeight="false" outlineLevel="0" collapsed="false">
      <c r="A1005" s="92"/>
      <c r="B1005" s="1"/>
    </row>
    <row r="1006" customFormat="false" ht="12.75" hidden="false" customHeight="false" outlineLevel="0" collapsed="false">
      <c r="A1006" s="92"/>
      <c r="B1006" s="1"/>
    </row>
    <row r="1007" customFormat="false" ht="12.75" hidden="false" customHeight="false" outlineLevel="0" collapsed="false">
      <c r="A1007" s="92"/>
      <c r="B1007" s="1"/>
    </row>
    <row r="1008" customFormat="false" ht="12.75" hidden="false" customHeight="false" outlineLevel="0" collapsed="false">
      <c r="A1008" s="92"/>
      <c r="B1008" s="1"/>
    </row>
    <row r="1009" customFormat="false" ht="12.75" hidden="false" customHeight="false" outlineLevel="0" collapsed="false">
      <c r="A1009" s="92"/>
      <c r="B1009" s="1"/>
    </row>
    <row r="1010" customFormat="false" ht="12.75" hidden="false" customHeight="false" outlineLevel="0" collapsed="false">
      <c r="A1010" s="92"/>
      <c r="B1010" s="1"/>
    </row>
    <row r="1011" customFormat="false" ht="12.75" hidden="false" customHeight="false" outlineLevel="0" collapsed="false">
      <c r="A1011" s="92"/>
      <c r="B1011" s="1"/>
    </row>
    <row r="1012" customFormat="false" ht="12.75" hidden="false" customHeight="false" outlineLevel="0" collapsed="false">
      <c r="A1012" s="92"/>
      <c r="B1012" s="1"/>
    </row>
    <row r="1013" customFormat="false" ht="12.75" hidden="false" customHeight="false" outlineLevel="0" collapsed="false">
      <c r="A1013" s="92"/>
      <c r="B1013" s="1"/>
    </row>
    <row r="1014" customFormat="false" ht="12.75" hidden="false" customHeight="false" outlineLevel="0" collapsed="false">
      <c r="A1014" s="92"/>
      <c r="B1014" s="1"/>
    </row>
    <row r="1015" customFormat="false" ht="12.75" hidden="false" customHeight="false" outlineLevel="0" collapsed="false">
      <c r="A1015" s="92"/>
      <c r="B1015" s="1"/>
    </row>
    <row r="1016" customFormat="false" ht="12.75" hidden="false" customHeight="false" outlineLevel="0" collapsed="false">
      <c r="A1016" s="92"/>
      <c r="B1016" s="1"/>
    </row>
    <row r="1017" customFormat="false" ht="12.75" hidden="false" customHeight="false" outlineLevel="0" collapsed="false">
      <c r="A1017" s="92"/>
      <c r="B1017" s="1"/>
    </row>
    <row r="1018" customFormat="false" ht="12.75" hidden="false" customHeight="false" outlineLevel="0" collapsed="false">
      <c r="A1018" s="92"/>
      <c r="B1018" s="1"/>
    </row>
    <row r="1019" customFormat="false" ht="12.75" hidden="false" customHeight="false" outlineLevel="0" collapsed="false">
      <c r="A1019" s="92"/>
      <c r="B1019" s="1"/>
    </row>
    <row r="1020" customFormat="false" ht="12.75" hidden="false" customHeight="false" outlineLevel="0" collapsed="false">
      <c r="A1020" s="92"/>
      <c r="B1020" s="1"/>
    </row>
    <row r="1021" customFormat="false" ht="12.75" hidden="false" customHeight="false" outlineLevel="0" collapsed="false">
      <c r="A1021" s="92"/>
      <c r="B1021" s="1"/>
    </row>
    <row r="1022" customFormat="false" ht="12.75" hidden="false" customHeight="false" outlineLevel="0" collapsed="false">
      <c r="A1022" s="92"/>
      <c r="B1022" s="1"/>
    </row>
    <row r="1023" customFormat="false" ht="12.75" hidden="false" customHeight="false" outlineLevel="0" collapsed="false">
      <c r="A1023" s="92"/>
      <c r="B1023" s="1"/>
    </row>
    <row r="1024" customFormat="false" ht="12.75" hidden="false" customHeight="false" outlineLevel="0" collapsed="false">
      <c r="A1024" s="92"/>
      <c r="B1024" s="1"/>
    </row>
    <row r="1025" customFormat="false" ht="12.75" hidden="false" customHeight="false" outlineLevel="0" collapsed="false">
      <c r="A1025" s="92"/>
      <c r="B1025" s="1"/>
    </row>
    <row r="1026" customFormat="false" ht="12.75" hidden="false" customHeight="false" outlineLevel="0" collapsed="false">
      <c r="A1026" s="92"/>
      <c r="B1026" s="1"/>
    </row>
    <row r="1027" customFormat="false" ht="12.75" hidden="false" customHeight="false" outlineLevel="0" collapsed="false">
      <c r="A1027" s="92"/>
      <c r="B1027" s="1"/>
    </row>
    <row r="1028" customFormat="false" ht="12.75" hidden="false" customHeight="false" outlineLevel="0" collapsed="false">
      <c r="A1028" s="92"/>
      <c r="B1028" s="1"/>
    </row>
    <row r="1029" customFormat="false" ht="12.75" hidden="false" customHeight="false" outlineLevel="0" collapsed="false">
      <c r="A1029" s="92"/>
      <c r="B1029" s="1"/>
    </row>
    <row r="1030" customFormat="false" ht="12.75" hidden="false" customHeight="false" outlineLevel="0" collapsed="false">
      <c r="A1030" s="92"/>
      <c r="B1030" s="1"/>
    </row>
    <row r="1031" customFormat="false" ht="12.75" hidden="false" customHeight="false" outlineLevel="0" collapsed="false">
      <c r="A1031" s="92"/>
      <c r="B1031" s="1"/>
    </row>
    <row r="1032" customFormat="false" ht="12.75" hidden="false" customHeight="false" outlineLevel="0" collapsed="false">
      <c r="A1032" s="92"/>
      <c r="B1032" s="1"/>
    </row>
    <row r="1033" customFormat="false" ht="12.75" hidden="false" customHeight="false" outlineLevel="0" collapsed="false">
      <c r="A1033" s="92"/>
      <c r="B1033" s="1"/>
    </row>
    <row r="1034" customFormat="false" ht="12.75" hidden="false" customHeight="false" outlineLevel="0" collapsed="false">
      <c r="A1034" s="92"/>
      <c r="B1034" s="1"/>
    </row>
    <row r="1035" customFormat="false" ht="12.75" hidden="false" customHeight="false" outlineLevel="0" collapsed="false">
      <c r="A1035" s="92"/>
      <c r="B1035" s="1"/>
    </row>
    <row r="1036" customFormat="false" ht="12.75" hidden="false" customHeight="false" outlineLevel="0" collapsed="false">
      <c r="A1036" s="92"/>
      <c r="B1036" s="1"/>
    </row>
    <row r="1037" customFormat="false" ht="12.75" hidden="false" customHeight="false" outlineLevel="0" collapsed="false">
      <c r="A1037" s="92"/>
      <c r="B1037" s="1"/>
    </row>
    <row r="1038" customFormat="false" ht="12.75" hidden="false" customHeight="false" outlineLevel="0" collapsed="false">
      <c r="A1038" s="92"/>
      <c r="B1038" s="1"/>
    </row>
    <row r="1039" customFormat="false" ht="12.75" hidden="false" customHeight="false" outlineLevel="0" collapsed="false">
      <c r="A1039" s="92"/>
      <c r="B1039" s="1"/>
    </row>
    <row r="1040" customFormat="false" ht="12.75" hidden="false" customHeight="false" outlineLevel="0" collapsed="false">
      <c r="A1040" s="92"/>
      <c r="B1040" s="1"/>
    </row>
    <row r="1041" customFormat="false" ht="12.75" hidden="false" customHeight="false" outlineLevel="0" collapsed="false">
      <c r="A1041" s="92"/>
      <c r="B1041" s="1"/>
    </row>
    <row r="1042" customFormat="false" ht="12.75" hidden="false" customHeight="false" outlineLevel="0" collapsed="false">
      <c r="A1042" s="92"/>
      <c r="B1042" s="1"/>
    </row>
    <row r="1043" customFormat="false" ht="12.75" hidden="false" customHeight="false" outlineLevel="0" collapsed="false">
      <c r="A1043" s="92"/>
      <c r="B1043" s="1"/>
    </row>
    <row r="1044" customFormat="false" ht="12.75" hidden="false" customHeight="false" outlineLevel="0" collapsed="false">
      <c r="A1044" s="92"/>
      <c r="B1044" s="1"/>
    </row>
    <row r="1045" customFormat="false" ht="12.75" hidden="false" customHeight="false" outlineLevel="0" collapsed="false">
      <c r="A1045" s="92"/>
      <c r="B1045" s="1"/>
    </row>
    <row r="1046" customFormat="false" ht="12.75" hidden="false" customHeight="false" outlineLevel="0" collapsed="false">
      <c r="A1046" s="92"/>
      <c r="B1046" s="1"/>
    </row>
    <row r="1047" customFormat="false" ht="12.75" hidden="false" customHeight="false" outlineLevel="0" collapsed="false">
      <c r="A1047" s="92"/>
      <c r="B1047" s="1"/>
    </row>
    <row r="1048" customFormat="false" ht="12.75" hidden="false" customHeight="false" outlineLevel="0" collapsed="false">
      <c r="A1048" s="92"/>
      <c r="B1048" s="1"/>
    </row>
    <row r="1049" customFormat="false" ht="12.75" hidden="false" customHeight="false" outlineLevel="0" collapsed="false">
      <c r="A1049" s="92"/>
      <c r="B1049" s="1"/>
    </row>
    <row r="1050" customFormat="false" ht="12.75" hidden="false" customHeight="false" outlineLevel="0" collapsed="false">
      <c r="A1050" s="92"/>
      <c r="B1050" s="1"/>
    </row>
    <row r="1051" customFormat="false" ht="12.75" hidden="false" customHeight="false" outlineLevel="0" collapsed="false">
      <c r="A1051" s="92"/>
      <c r="B1051" s="1"/>
    </row>
    <row r="1052" customFormat="false" ht="12.75" hidden="false" customHeight="false" outlineLevel="0" collapsed="false">
      <c r="A1052" s="92"/>
      <c r="B1052" s="1"/>
    </row>
    <row r="1053" customFormat="false" ht="12.75" hidden="false" customHeight="false" outlineLevel="0" collapsed="false">
      <c r="A1053" s="92"/>
      <c r="B1053" s="1"/>
    </row>
    <row r="1054" customFormat="false" ht="12.75" hidden="false" customHeight="false" outlineLevel="0" collapsed="false">
      <c r="A1054" s="92"/>
      <c r="B1054" s="1"/>
    </row>
    <row r="1055" customFormat="false" ht="12.75" hidden="false" customHeight="false" outlineLevel="0" collapsed="false">
      <c r="A1055" s="92"/>
      <c r="B1055" s="1"/>
    </row>
    <row r="1056" customFormat="false" ht="12.75" hidden="false" customHeight="false" outlineLevel="0" collapsed="false">
      <c r="A1056" s="92"/>
      <c r="B1056" s="1"/>
    </row>
    <row r="1057" customFormat="false" ht="12.75" hidden="false" customHeight="false" outlineLevel="0" collapsed="false">
      <c r="A1057" s="92"/>
      <c r="B1057" s="1"/>
    </row>
    <row r="1058" customFormat="false" ht="12.75" hidden="false" customHeight="false" outlineLevel="0" collapsed="false">
      <c r="A1058" s="92"/>
      <c r="B1058" s="1"/>
    </row>
    <row r="1059" customFormat="false" ht="12.75" hidden="false" customHeight="false" outlineLevel="0" collapsed="false">
      <c r="A1059" s="92"/>
      <c r="B1059" s="1"/>
    </row>
    <row r="1060" customFormat="false" ht="12.75" hidden="false" customHeight="false" outlineLevel="0" collapsed="false">
      <c r="A1060" s="92"/>
      <c r="B1060" s="1"/>
    </row>
    <row r="1061" customFormat="false" ht="12.75" hidden="false" customHeight="false" outlineLevel="0" collapsed="false">
      <c r="A1061" s="92"/>
      <c r="B1061" s="1"/>
    </row>
    <row r="1062" customFormat="false" ht="12.75" hidden="false" customHeight="false" outlineLevel="0" collapsed="false">
      <c r="A1062" s="92"/>
      <c r="B1062" s="1"/>
    </row>
    <row r="1063" customFormat="false" ht="12.75" hidden="false" customHeight="false" outlineLevel="0" collapsed="false">
      <c r="A1063" s="92"/>
      <c r="B1063" s="1"/>
    </row>
    <row r="1064" customFormat="false" ht="12.75" hidden="false" customHeight="false" outlineLevel="0" collapsed="false">
      <c r="A1064" s="92"/>
      <c r="B1064" s="1"/>
    </row>
    <row r="1065" customFormat="false" ht="12.75" hidden="false" customHeight="false" outlineLevel="0" collapsed="false">
      <c r="A1065" s="92"/>
      <c r="B1065" s="1"/>
    </row>
    <row r="1066" customFormat="false" ht="12.75" hidden="false" customHeight="false" outlineLevel="0" collapsed="false">
      <c r="A1066" s="92"/>
      <c r="B1066" s="1"/>
    </row>
    <row r="1067" customFormat="false" ht="12.75" hidden="false" customHeight="false" outlineLevel="0" collapsed="false">
      <c r="A1067" s="92"/>
      <c r="B1067" s="1"/>
    </row>
    <row r="1068" customFormat="false" ht="12.75" hidden="false" customHeight="false" outlineLevel="0" collapsed="false">
      <c r="A1068" s="92"/>
      <c r="B1068" s="1"/>
    </row>
    <row r="1069" customFormat="false" ht="12.75" hidden="false" customHeight="false" outlineLevel="0" collapsed="false">
      <c r="A1069" s="92"/>
      <c r="B1069" s="1"/>
    </row>
    <row r="1070" customFormat="false" ht="12.75" hidden="false" customHeight="false" outlineLevel="0" collapsed="false">
      <c r="A1070" s="92"/>
      <c r="B1070" s="1"/>
    </row>
    <row r="1071" customFormat="false" ht="12.75" hidden="false" customHeight="false" outlineLevel="0" collapsed="false">
      <c r="A1071" s="92"/>
      <c r="B1071" s="1"/>
    </row>
    <row r="1072" customFormat="false" ht="12.75" hidden="false" customHeight="false" outlineLevel="0" collapsed="false">
      <c r="A1072" s="92"/>
      <c r="B1072" s="1"/>
    </row>
    <row r="1073" customFormat="false" ht="12.75" hidden="false" customHeight="false" outlineLevel="0" collapsed="false">
      <c r="A1073" s="92"/>
      <c r="B1073" s="1"/>
    </row>
    <row r="1074" customFormat="false" ht="12.75" hidden="false" customHeight="false" outlineLevel="0" collapsed="false">
      <c r="A1074" s="92"/>
      <c r="B1074" s="1"/>
    </row>
    <row r="1075" customFormat="false" ht="12.75" hidden="false" customHeight="false" outlineLevel="0" collapsed="false">
      <c r="A1075" s="92"/>
      <c r="B1075" s="1"/>
    </row>
    <row r="1076" customFormat="false" ht="12.75" hidden="false" customHeight="false" outlineLevel="0" collapsed="false">
      <c r="A1076" s="92"/>
      <c r="B1076" s="1"/>
    </row>
    <row r="1077" customFormat="false" ht="12.75" hidden="false" customHeight="false" outlineLevel="0" collapsed="false">
      <c r="A1077" s="92"/>
      <c r="B1077" s="1"/>
    </row>
    <row r="1078" customFormat="false" ht="12.75" hidden="false" customHeight="false" outlineLevel="0" collapsed="false">
      <c r="A1078" s="92"/>
      <c r="B1078" s="1"/>
    </row>
    <row r="1079" customFormat="false" ht="12.75" hidden="false" customHeight="false" outlineLevel="0" collapsed="false">
      <c r="A1079" s="92"/>
      <c r="B1079" s="1"/>
    </row>
    <row r="1080" customFormat="false" ht="12.75" hidden="false" customHeight="false" outlineLevel="0" collapsed="false">
      <c r="A1080" s="92"/>
      <c r="B1080" s="1"/>
    </row>
    <row r="1081" customFormat="false" ht="12.75" hidden="false" customHeight="false" outlineLevel="0" collapsed="false">
      <c r="A1081" s="92"/>
      <c r="B1081" s="1"/>
    </row>
    <row r="1082" customFormat="false" ht="12.75" hidden="false" customHeight="false" outlineLevel="0" collapsed="false">
      <c r="A1082" s="92"/>
      <c r="B1082" s="1"/>
    </row>
    <row r="1083" customFormat="false" ht="12.75" hidden="false" customHeight="false" outlineLevel="0" collapsed="false">
      <c r="A1083" s="92"/>
      <c r="B1083" s="1"/>
    </row>
    <row r="1084" customFormat="false" ht="12.75" hidden="false" customHeight="false" outlineLevel="0" collapsed="false">
      <c r="A1084" s="92"/>
      <c r="B1084" s="1"/>
    </row>
    <row r="1085" customFormat="false" ht="12.75" hidden="false" customHeight="false" outlineLevel="0" collapsed="false">
      <c r="A1085" s="92"/>
      <c r="B1085" s="1"/>
    </row>
    <row r="1086" customFormat="false" ht="12.75" hidden="false" customHeight="false" outlineLevel="0" collapsed="false">
      <c r="A1086" s="92"/>
      <c r="B1086" s="1"/>
    </row>
    <row r="1087" customFormat="false" ht="12.75" hidden="false" customHeight="false" outlineLevel="0" collapsed="false">
      <c r="A1087" s="92"/>
      <c r="B1087" s="1"/>
    </row>
    <row r="1088" customFormat="false" ht="12.75" hidden="false" customHeight="false" outlineLevel="0" collapsed="false">
      <c r="A1088" s="92"/>
      <c r="B1088" s="1"/>
    </row>
    <row r="1089" customFormat="false" ht="12.75" hidden="false" customHeight="false" outlineLevel="0" collapsed="false">
      <c r="A1089" s="92"/>
      <c r="B1089" s="1"/>
    </row>
    <row r="1090" customFormat="false" ht="12.75" hidden="false" customHeight="false" outlineLevel="0" collapsed="false">
      <c r="A1090" s="92"/>
      <c r="B1090" s="1"/>
    </row>
    <row r="1091" customFormat="false" ht="12.75" hidden="false" customHeight="false" outlineLevel="0" collapsed="false">
      <c r="A1091" s="92"/>
      <c r="B1091" s="1"/>
    </row>
    <row r="1092" customFormat="false" ht="12.75" hidden="false" customHeight="false" outlineLevel="0" collapsed="false">
      <c r="A1092" s="92"/>
      <c r="B1092" s="1"/>
    </row>
    <row r="1093" customFormat="false" ht="12.75" hidden="false" customHeight="false" outlineLevel="0" collapsed="false">
      <c r="A1093" s="92"/>
      <c r="B1093" s="1"/>
    </row>
    <row r="1094" customFormat="false" ht="12.75" hidden="false" customHeight="false" outlineLevel="0" collapsed="false">
      <c r="A1094" s="92"/>
      <c r="B1094" s="1"/>
    </row>
    <row r="1095" customFormat="false" ht="12.75" hidden="false" customHeight="false" outlineLevel="0" collapsed="false">
      <c r="A1095" s="92"/>
      <c r="B1095" s="1"/>
    </row>
    <row r="1096" customFormat="false" ht="12.75" hidden="false" customHeight="false" outlineLevel="0" collapsed="false">
      <c r="A1096" s="92"/>
      <c r="B1096" s="1"/>
    </row>
    <row r="1097" customFormat="false" ht="12.75" hidden="false" customHeight="false" outlineLevel="0" collapsed="false">
      <c r="A1097" s="92"/>
      <c r="B1097" s="1"/>
    </row>
    <row r="1098" customFormat="false" ht="12.75" hidden="false" customHeight="false" outlineLevel="0" collapsed="false">
      <c r="A1098" s="92"/>
      <c r="B1098" s="1"/>
    </row>
    <row r="1099" customFormat="false" ht="12.75" hidden="false" customHeight="false" outlineLevel="0" collapsed="false">
      <c r="A1099" s="92"/>
      <c r="B1099" s="1"/>
    </row>
    <row r="1100" customFormat="false" ht="12.75" hidden="false" customHeight="false" outlineLevel="0" collapsed="false">
      <c r="A1100" s="92"/>
      <c r="B1100" s="1"/>
    </row>
    <row r="1101" customFormat="false" ht="12.75" hidden="false" customHeight="false" outlineLevel="0" collapsed="false">
      <c r="A1101" s="92"/>
      <c r="B1101" s="1"/>
    </row>
    <row r="1102" customFormat="false" ht="12.75" hidden="false" customHeight="false" outlineLevel="0" collapsed="false">
      <c r="A1102" s="92"/>
      <c r="B1102" s="1"/>
    </row>
    <row r="1103" customFormat="false" ht="12.75" hidden="false" customHeight="false" outlineLevel="0" collapsed="false">
      <c r="A1103" s="92"/>
      <c r="B1103" s="1"/>
    </row>
    <row r="1104" customFormat="false" ht="12.75" hidden="false" customHeight="false" outlineLevel="0" collapsed="false">
      <c r="A1104" s="92"/>
      <c r="B1104" s="1"/>
    </row>
    <row r="1105" customFormat="false" ht="12.75" hidden="false" customHeight="false" outlineLevel="0" collapsed="false">
      <c r="A1105" s="92"/>
      <c r="B1105" s="1"/>
    </row>
    <row r="1106" customFormat="false" ht="12.75" hidden="false" customHeight="false" outlineLevel="0" collapsed="false">
      <c r="A1106" s="92"/>
      <c r="B1106" s="1"/>
    </row>
    <row r="1107" customFormat="false" ht="12.75" hidden="false" customHeight="false" outlineLevel="0" collapsed="false">
      <c r="A1107" s="92"/>
      <c r="B1107" s="1"/>
    </row>
    <row r="1108" customFormat="false" ht="12.75" hidden="false" customHeight="false" outlineLevel="0" collapsed="false">
      <c r="A1108" s="92"/>
      <c r="B1108" s="1"/>
    </row>
    <row r="1109" customFormat="false" ht="12.75" hidden="false" customHeight="false" outlineLevel="0" collapsed="false">
      <c r="A1109" s="92"/>
      <c r="B1109" s="1"/>
    </row>
    <row r="1110" customFormat="false" ht="12.75" hidden="false" customHeight="false" outlineLevel="0" collapsed="false">
      <c r="A1110" s="92"/>
      <c r="B1110" s="1"/>
    </row>
    <row r="1111" customFormat="false" ht="12.75" hidden="false" customHeight="false" outlineLevel="0" collapsed="false">
      <c r="A1111" s="92"/>
      <c r="B1111" s="1"/>
    </row>
    <row r="1112" customFormat="false" ht="12.75" hidden="false" customHeight="false" outlineLevel="0" collapsed="false">
      <c r="A1112" s="92"/>
      <c r="B1112" s="1"/>
    </row>
    <row r="1113" customFormat="false" ht="12.75" hidden="false" customHeight="false" outlineLevel="0" collapsed="false">
      <c r="A1113" s="92"/>
      <c r="B1113" s="1"/>
    </row>
    <row r="1114" customFormat="false" ht="12.75" hidden="false" customHeight="false" outlineLevel="0" collapsed="false">
      <c r="A1114" s="92"/>
      <c r="B1114" s="1"/>
    </row>
    <row r="1115" customFormat="false" ht="12.75" hidden="false" customHeight="false" outlineLevel="0" collapsed="false">
      <c r="A1115" s="92"/>
      <c r="B1115" s="1"/>
    </row>
    <row r="1116" customFormat="false" ht="12.75" hidden="false" customHeight="false" outlineLevel="0" collapsed="false">
      <c r="A1116" s="92"/>
      <c r="B1116" s="1"/>
    </row>
    <row r="1117" customFormat="false" ht="12.75" hidden="false" customHeight="false" outlineLevel="0" collapsed="false">
      <c r="A1117" s="92"/>
      <c r="B1117" s="1"/>
    </row>
    <row r="1118" customFormat="false" ht="12.75" hidden="false" customHeight="false" outlineLevel="0" collapsed="false">
      <c r="A1118" s="92"/>
      <c r="B1118" s="1"/>
    </row>
    <row r="1119" customFormat="false" ht="12.75" hidden="false" customHeight="false" outlineLevel="0" collapsed="false">
      <c r="A1119" s="92"/>
      <c r="B1119" s="1"/>
    </row>
    <row r="1120" customFormat="false" ht="12.75" hidden="false" customHeight="false" outlineLevel="0" collapsed="false">
      <c r="A1120" s="92"/>
      <c r="B1120" s="1"/>
    </row>
    <row r="1121" customFormat="false" ht="12.75" hidden="false" customHeight="false" outlineLevel="0" collapsed="false">
      <c r="A1121" s="92"/>
      <c r="B1121" s="1"/>
    </row>
    <row r="1122" customFormat="false" ht="12.75" hidden="false" customHeight="false" outlineLevel="0" collapsed="false">
      <c r="A1122" s="92"/>
      <c r="B1122" s="1"/>
    </row>
    <row r="1123" customFormat="false" ht="12.75" hidden="false" customHeight="false" outlineLevel="0" collapsed="false">
      <c r="A1123" s="92"/>
      <c r="B1123" s="1"/>
    </row>
    <row r="1124" customFormat="false" ht="12.75" hidden="false" customHeight="false" outlineLevel="0" collapsed="false">
      <c r="A1124" s="92"/>
      <c r="B1124" s="1"/>
    </row>
    <row r="1125" customFormat="false" ht="12.75" hidden="false" customHeight="false" outlineLevel="0" collapsed="false">
      <c r="A1125" s="92"/>
      <c r="B1125" s="1"/>
    </row>
    <row r="1126" customFormat="false" ht="12.75" hidden="false" customHeight="false" outlineLevel="0" collapsed="false">
      <c r="A1126" s="92"/>
      <c r="B1126" s="1"/>
    </row>
    <row r="1127" customFormat="false" ht="12.75" hidden="false" customHeight="false" outlineLevel="0" collapsed="false">
      <c r="A1127" s="92"/>
      <c r="B1127" s="1"/>
    </row>
    <row r="1128" customFormat="false" ht="12.75" hidden="false" customHeight="false" outlineLevel="0" collapsed="false">
      <c r="A1128" s="92"/>
      <c r="B1128" s="1"/>
    </row>
    <row r="1129" customFormat="false" ht="12.75" hidden="false" customHeight="false" outlineLevel="0" collapsed="false">
      <c r="A1129" s="92"/>
      <c r="B1129" s="1"/>
    </row>
    <row r="1130" customFormat="false" ht="12.75" hidden="false" customHeight="false" outlineLevel="0" collapsed="false">
      <c r="A1130" s="92"/>
      <c r="B1130" s="1"/>
    </row>
    <row r="1131" customFormat="false" ht="12.75" hidden="false" customHeight="false" outlineLevel="0" collapsed="false">
      <c r="A1131" s="92"/>
      <c r="B1131" s="1"/>
    </row>
    <row r="1132" customFormat="false" ht="12.75" hidden="false" customHeight="false" outlineLevel="0" collapsed="false">
      <c r="A1132" s="92"/>
      <c r="B1132" s="1"/>
    </row>
    <row r="1133" customFormat="false" ht="12.75" hidden="false" customHeight="false" outlineLevel="0" collapsed="false">
      <c r="A1133" s="92"/>
      <c r="B1133" s="1"/>
    </row>
    <row r="1134" customFormat="false" ht="12.75" hidden="false" customHeight="false" outlineLevel="0" collapsed="false">
      <c r="A1134" s="92"/>
      <c r="B1134" s="1"/>
    </row>
    <row r="1135" customFormat="false" ht="12.75" hidden="false" customHeight="false" outlineLevel="0" collapsed="false">
      <c r="A1135" s="92"/>
      <c r="B1135" s="1"/>
    </row>
    <row r="1136" customFormat="false" ht="12.75" hidden="false" customHeight="false" outlineLevel="0" collapsed="false">
      <c r="A1136" s="92"/>
      <c r="B1136" s="1"/>
    </row>
    <row r="1137" customFormat="false" ht="12.75" hidden="false" customHeight="false" outlineLevel="0" collapsed="false">
      <c r="A1137" s="92"/>
      <c r="B1137" s="1"/>
    </row>
    <row r="1138" customFormat="false" ht="12.75" hidden="false" customHeight="false" outlineLevel="0" collapsed="false">
      <c r="A1138" s="92"/>
      <c r="B1138" s="1"/>
    </row>
    <row r="1139" customFormat="false" ht="12.75" hidden="false" customHeight="false" outlineLevel="0" collapsed="false">
      <c r="A1139" s="92"/>
      <c r="B1139" s="1"/>
    </row>
    <row r="1140" customFormat="false" ht="12.75" hidden="false" customHeight="false" outlineLevel="0" collapsed="false">
      <c r="A1140" s="92"/>
      <c r="B1140" s="1"/>
    </row>
    <row r="1141" customFormat="false" ht="12.75" hidden="false" customHeight="false" outlineLevel="0" collapsed="false">
      <c r="A1141" s="92"/>
      <c r="B1141" s="1"/>
    </row>
    <row r="1142" customFormat="false" ht="12.75" hidden="false" customHeight="false" outlineLevel="0" collapsed="false">
      <c r="A1142" s="92"/>
      <c r="B1142" s="1"/>
    </row>
    <row r="1143" customFormat="false" ht="12.75" hidden="false" customHeight="false" outlineLevel="0" collapsed="false">
      <c r="A1143" s="92"/>
      <c r="B1143" s="1"/>
    </row>
    <row r="1144" customFormat="false" ht="12.75" hidden="false" customHeight="false" outlineLevel="0" collapsed="false">
      <c r="A1144" s="92"/>
      <c r="B1144" s="1"/>
    </row>
    <row r="1145" customFormat="false" ht="12.75" hidden="false" customHeight="false" outlineLevel="0" collapsed="false">
      <c r="A1145" s="92"/>
      <c r="B1145" s="1"/>
    </row>
    <row r="1146" customFormat="false" ht="12.75" hidden="false" customHeight="false" outlineLevel="0" collapsed="false">
      <c r="A1146" s="92"/>
      <c r="B1146" s="1"/>
    </row>
    <row r="1147" customFormat="false" ht="12.75" hidden="false" customHeight="false" outlineLevel="0" collapsed="false">
      <c r="A1147" s="92"/>
      <c r="B1147" s="1"/>
    </row>
    <row r="1148" customFormat="false" ht="12.75" hidden="false" customHeight="false" outlineLevel="0" collapsed="false">
      <c r="A1148" s="92"/>
      <c r="B1148" s="1"/>
    </row>
    <row r="1149" customFormat="false" ht="12.75" hidden="false" customHeight="false" outlineLevel="0" collapsed="false">
      <c r="A1149" s="92"/>
      <c r="B1149" s="1"/>
    </row>
    <row r="1150" customFormat="false" ht="12.75" hidden="false" customHeight="false" outlineLevel="0" collapsed="false">
      <c r="A1150" s="92"/>
      <c r="B1150" s="1"/>
    </row>
    <row r="1151" customFormat="false" ht="12.75" hidden="false" customHeight="false" outlineLevel="0" collapsed="false">
      <c r="A1151" s="92"/>
      <c r="B1151" s="1"/>
    </row>
    <row r="1152" customFormat="false" ht="12.75" hidden="false" customHeight="false" outlineLevel="0" collapsed="false">
      <c r="A1152" s="92"/>
      <c r="B1152" s="1"/>
    </row>
    <row r="1153" customFormat="false" ht="12.75" hidden="false" customHeight="false" outlineLevel="0" collapsed="false">
      <c r="A1153" s="92"/>
      <c r="B1153" s="1"/>
    </row>
    <row r="1154" customFormat="false" ht="12.75" hidden="false" customHeight="false" outlineLevel="0" collapsed="false">
      <c r="A1154" s="92"/>
      <c r="B1154" s="1"/>
    </row>
    <row r="1155" customFormat="false" ht="12.75" hidden="false" customHeight="false" outlineLevel="0" collapsed="false">
      <c r="A1155" s="92"/>
      <c r="B1155" s="1"/>
    </row>
    <row r="1156" customFormat="false" ht="12.75" hidden="false" customHeight="false" outlineLevel="0" collapsed="false">
      <c r="A1156" s="92"/>
      <c r="B1156" s="1"/>
    </row>
    <row r="1157" customFormat="false" ht="12.75" hidden="false" customHeight="false" outlineLevel="0" collapsed="false">
      <c r="A1157" s="92"/>
      <c r="B1157" s="1"/>
    </row>
    <row r="1158" customFormat="false" ht="12.75" hidden="false" customHeight="false" outlineLevel="0" collapsed="false">
      <c r="A1158" s="92"/>
      <c r="B1158" s="1"/>
    </row>
    <row r="1159" customFormat="false" ht="12.75" hidden="false" customHeight="false" outlineLevel="0" collapsed="false">
      <c r="A1159" s="92"/>
      <c r="B1159" s="1"/>
    </row>
    <row r="1160" customFormat="false" ht="12.75" hidden="false" customHeight="false" outlineLevel="0" collapsed="false">
      <c r="A1160" s="92"/>
      <c r="B1160" s="1"/>
    </row>
    <row r="1161" customFormat="false" ht="12.75" hidden="false" customHeight="false" outlineLevel="0" collapsed="false">
      <c r="A1161" s="92"/>
      <c r="B1161" s="1"/>
    </row>
    <row r="1162" customFormat="false" ht="12.75" hidden="false" customHeight="false" outlineLevel="0" collapsed="false">
      <c r="A1162" s="92"/>
      <c r="B1162" s="1"/>
    </row>
    <row r="1163" customFormat="false" ht="12.75" hidden="false" customHeight="false" outlineLevel="0" collapsed="false">
      <c r="A1163" s="92"/>
      <c r="B1163" s="1"/>
    </row>
    <row r="1164" customFormat="false" ht="12.75" hidden="false" customHeight="false" outlineLevel="0" collapsed="false">
      <c r="A1164" s="92"/>
      <c r="B1164" s="1"/>
    </row>
    <row r="1165" customFormat="false" ht="12.75" hidden="false" customHeight="false" outlineLevel="0" collapsed="false">
      <c r="A1165" s="92"/>
      <c r="B1165" s="1"/>
    </row>
    <row r="1166" customFormat="false" ht="12.75" hidden="false" customHeight="false" outlineLevel="0" collapsed="false">
      <c r="A1166" s="92"/>
      <c r="B1166" s="1"/>
    </row>
    <row r="1167" customFormat="false" ht="12.75" hidden="false" customHeight="false" outlineLevel="0" collapsed="false">
      <c r="A1167" s="92"/>
      <c r="B1167" s="1"/>
    </row>
    <row r="1168" customFormat="false" ht="12.75" hidden="false" customHeight="false" outlineLevel="0" collapsed="false">
      <c r="A1168" s="92"/>
      <c r="B1168" s="1"/>
    </row>
    <row r="1169" customFormat="false" ht="12.75" hidden="false" customHeight="false" outlineLevel="0" collapsed="false">
      <c r="A1169" s="92"/>
      <c r="B1169" s="1"/>
    </row>
    <row r="1170" customFormat="false" ht="12.75" hidden="false" customHeight="false" outlineLevel="0" collapsed="false">
      <c r="A1170" s="92"/>
      <c r="B1170" s="1"/>
    </row>
    <row r="1171" customFormat="false" ht="12.75" hidden="false" customHeight="false" outlineLevel="0" collapsed="false">
      <c r="A1171" s="92"/>
      <c r="B1171" s="1"/>
    </row>
    <row r="1172" customFormat="false" ht="12.75" hidden="false" customHeight="false" outlineLevel="0" collapsed="false">
      <c r="A1172" s="92"/>
      <c r="B1172" s="1"/>
    </row>
    <row r="1173" customFormat="false" ht="12.75" hidden="false" customHeight="false" outlineLevel="0" collapsed="false">
      <c r="A1173" s="92"/>
      <c r="B1173" s="1"/>
    </row>
    <row r="1174" customFormat="false" ht="12.75" hidden="false" customHeight="false" outlineLevel="0" collapsed="false">
      <c r="A1174" s="92"/>
      <c r="B1174" s="1"/>
    </row>
    <row r="1175" customFormat="false" ht="12.75" hidden="false" customHeight="false" outlineLevel="0" collapsed="false">
      <c r="A1175" s="92"/>
      <c r="B1175" s="1"/>
    </row>
    <row r="1176" customFormat="false" ht="12.75" hidden="false" customHeight="false" outlineLevel="0" collapsed="false">
      <c r="B1176" s="1"/>
    </row>
    <row r="1177" customFormat="false" ht="12.75" hidden="false" customHeight="false" outlineLevel="0" collapsed="false">
      <c r="B1177" s="1"/>
    </row>
    <row r="1178" customFormat="false" ht="12.75" hidden="false" customHeight="false" outlineLevel="0" collapsed="false">
      <c r="B1178" s="1"/>
    </row>
    <row r="1179" customFormat="false" ht="12.75" hidden="false" customHeight="false" outlineLevel="0" collapsed="false">
      <c r="B1179" s="1"/>
    </row>
    <row r="1180" customFormat="false" ht="12.75" hidden="false" customHeight="false" outlineLevel="0" collapsed="false">
      <c r="B1180" s="1"/>
    </row>
    <row r="1181" customFormat="false" ht="12.75" hidden="false" customHeight="false" outlineLevel="0" collapsed="false">
      <c r="B1181" s="1"/>
    </row>
    <row r="1182" customFormat="false" ht="12.75" hidden="false" customHeight="false" outlineLevel="0" collapsed="false">
      <c r="B1182" s="1"/>
    </row>
    <row r="1183" customFormat="false" ht="12.75" hidden="false" customHeight="false" outlineLevel="0" collapsed="false">
      <c r="B1183" s="1"/>
    </row>
    <row r="1184" customFormat="false" ht="12.75" hidden="false" customHeight="false" outlineLevel="0" collapsed="false">
      <c r="B1184" s="1"/>
    </row>
    <row r="1185" customFormat="false" ht="12.75" hidden="false" customHeight="false" outlineLevel="0" collapsed="false">
      <c r="B1185" s="1"/>
    </row>
    <row r="1186" customFormat="false" ht="12.75" hidden="false" customHeight="false" outlineLevel="0" collapsed="false">
      <c r="B1186" s="1"/>
    </row>
    <row r="1187" customFormat="false" ht="12.75" hidden="false" customHeight="false" outlineLevel="0" collapsed="false">
      <c r="B1187" s="1"/>
    </row>
    <row r="1188" customFormat="false" ht="12.75" hidden="false" customHeight="false" outlineLevel="0" collapsed="false">
      <c r="B1188" s="1"/>
    </row>
  </sheetData>
  <mergeCells count="15">
    <mergeCell ref="D1:E1"/>
    <mergeCell ref="D2:E2"/>
    <mergeCell ref="D3:E3"/>
    <mergeCell ref="D4:E4"/>
    <mergeCell ref="D5:E5"/>
    <mergeCell ref="D7:E7"/>
    <mergeCell ref="D8:E8"/>
    <mergeCell ref="D9:E9"/>
    <mergeCell ref="D10:E10"/>
    <mergeCell ref="D11:E11"/>
    <mergeCell ref="A14:E14"/>
    <mergeCell ref="A15:A16"/>
    <mergeCell ref="B15:B16"/>
    <mergeCell ref="C15:E15"/>
    <mergeCell ref="A188:B188"/>
  </mergeCells>
  <printOptions headings="false" gridLines="false" gridLinesSet="true" horizontalCentered="false" verticalCentered="false"/>
  <pageMargins left="0.747916666666667" right="0.354166666666667" top="0.7875" bottom="0.78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7"/>
  <sheetViews>
    <sheetView showFormulas="false" showGridLines="tru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A1" activeCellId="0" sqref="A1:F6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3" width="86.28"/>
    <col collapsed="false" customWidth="true" hidden="false" outlineLevel="0" max="2" min="2" style="94" width="5.99"/>
    <col collapsed="false" customWidth="true" hidden="false" outlineLevel="0" max="3" min="3" style="94" width="6.28"/>
    <col collapsed="false" customWidth="true" hidden="false" outlineLevel="0" max="4" min="4" style="93" width="21.13"/>
    <col collapsed="false" customWidth="true" hidden="false" outlineLevel="0" max="5" min="5" style="93" width="20.28"/>
    <col collapsed="false" customWidth="true" hidden="false" outlineLevel="0" max="6" min="6" style="93" width="22.28"/>
    <col collapsed="false" customWidth="true" hidden="false" outlineLevel="0" max="7" min="7" style="93" width="16.7"/>
    <col collapsed="false" customWidth="false" hidden="false" outlineLevel="0" max="257" min="8" style="93" width="9.14"/>
  </cols>
  <sheetData>
    <row r="1" customFormat="false" ht="15.75" hidden="false" customHeight="true" outlineLevel="0" collapsed="false">
      <c r="A1" s="95"/>
      <c r="B1" s="95"/>
      <c r="C1" s="95"/>
      <c r="D1" s="95"/>
      <c r="E1" s="3" t="s">
        <v>326</v>
      </c>
      <c r="F1" s="3"/>
    </row>
    <row r="2" customFormat="false" ht="15.75" hidden="false" customHeight="true" outlineLevel="0" collapsed="false">
      <c r="A2" s="95"/>
      <c r="B2" s="96"/>
      <c r="C2" s="96"/>
      <c r="D2" s="96"/>
      <c r="E2" s="4" t="s">
        <v>1</v>
      </c>
      <c r="F2" s="4"/>
    </row>
    <row r="3" customFormat="false" ht="15.75" hidden="false" customHeight="true" outlineLevel="0" collapsed="false">
      <c r="A3" s="95"/>
      <c r="B3" s="95"/>
      <c r="C3" s="95"/>
      <c r="D3" s="95"/>
      <c r="E3" s="4" t="s">
        <v>2</v>
      </c>
      <c r="F3" s="4"/>
    </row>
    <row r="4" s="59" customFormat="true" ht="15" hidden="false" customHeight="true" outlineLevel="0" collapsed="false">
      <c r="A4" s="2"/>
      <c r="B4" s="96"/>
      <c r="C4" s="96"/>
      <c r="D4" s="96"/>
      <c r="E4" s="4" t="s">
        <v>3</v>
      </c>
      <c r="F4" s="4"/>
    </row>
    <row r="5" s="59" customFormat="true" ht="14.45" hidden="false" customHeight="true" outlineLevel="0" collapsed="false">
      <c r="A5" s="97"/>
      <c r="B5" s="98"/>
      <c r="C5" s="98"/>
      <c r="D5" s="98"/>
      <c r="E5" s="4" t="s">
        <v>327</v>
      </c>
      <c r="F5" s="4"/>
    </row>
    <row r="7" customFormat="false" ht="15.75" hidden="false" customHeight="true" outlineLevel="0" collapsed="false">
      <c r="A7" s="95"/>
      <c r="B7" s="95"/>
      <c r="C7" s="95"/>
      <c r="D7" s="95"/>
      <c r="E7" s="5" t="s">
        <v>326</v>
      </c>
      <c r="F7" s="5"/>
    </row>
    <row r="8" customFormat="false" ht="15.75" hidden="false" customHeight="true" outlineLevel="0" collapsed="false">
      <c r="A8" s="95"/>
      <c r="B8" s="96"/>
      <c r="C8" s="96"/>
      <c r="D8" s="96"/>
      <c r="E8" s="5" t="s">
        <v>1</v>
      </c>
      <c r="F8" s="5"/>
    </row>
    <row r="9" customFormat="false" ht="15.75" hidden="false" customHeight="true" outlineLevel="0" collapsed="false">
      <c r="A9" s="95"/>
      <c r="B9" s="95"/>
      <c r="C9" s="95"/>
      <c r="D9" s="95"/>
      <c r="E9" s="5" t="s">
        <v>2</v>
      </c>
      <c r="F9" s="5"/>
    </row>
    <row r="10" s="59" customFormat="true" ht="15" hidden="false" customHeight="true" outlineLevel="0" collapsed="false">
      <c r="A10" s="2"/>
      <c r="B10" s="96"/>
      <c r="C10" s="96"/>
      <c r="D10" s="96"/>
      <c r="E10" s="5" t="s">
        <v>3</v>
      </c>
      <c r="F10" s="5"/>
    </row>
    <row r="11" s="59" customFormat="true" ht="14.45" hidden="false" customHeight="true" outlineLevel="0" collapsed="false">
      <c r="A11" s="97"/>
      <c r="B11" s="98"/>
      <c r="C11" s="98"/>
      <c r="D11" s="98"/>
      <c r="E11" s="4" t="s">
        <v>5</v>
      </c>
      <c r="F11" s="4"/>
    </row>
    <row r="12" s="59" customFormat="true" ht="18.75" hidden="false" customHeight="true" outlineLevel="0" collapsed="false">
      <c r="A12" s="99"/>
      <c r="B12" s="99"/>
      <c r="C12" s="99"/>
      <c r="D12" s="99"/>
      <c r="E12" s="2"/>
      <c r="F12" s="2"/>
    </row>
    <row r="13" customFormat="false" ht="45.6" hidden="false" customHeight="true" outlineLevel="0" collapsed="false">
      <c r="A13" s="100" t="s">
        <v>328</v>
      </c>
      <c r="B13" s="100"/>
      <c r="C13" s="100"/>
      <c r="D13" s="100"/>
      <c r="E13" s="100"/>
      <c r="F13" s="100"/>
    </row>
    <row r="14" customFormat="false" ht="16.5" hidden="false" customHeight="false" outlineLevel="0" collapsed="false">
      <c r="A14" s="101"/>
      <c r="B14" s="101"/>
      <c r="C14" s="101"/>
      <c r="D14" s="101"/>
      <c r="E14" s="101"/>
      <c r="F14" s="101"/>
    </row>
    <row r="15" s="94" customFormat="true" ht="21.75" hidden="false" customHeight="true" outlineLevel="0" collapsed="false">
      <c r="A15" s="102" t="s">
        <v>329</v>
      </c>
      <c r="B15" s="103" t="s">
        <v>330</v>
      </c>
      <c r="C15" s="103" t="s">
        <v>331</v>
      </c>
      <c r="D15" s="104" t="s">
        <v>9</v>
      </c>
      <c r="E15" s="104"/>
      <c r="F15" s="104"/>
    </row>
    <row r="16" s="94" customFormat="true" ht="21.75" hidden="false" customHeight="true" outlineLevel="0" collapsed="false">
      <c r="A16" s="102"/>
      <c r="B16" s="103"/>
      <c r="C16" s="103"/>
      <c r="D16" s="105" t="s">
        <v>10</v>
      </c>
      <c r="E16" s="105" t="s">
        <v>11</v>
      </c>
      <c r="F16" s="106" t="s">
        <v>12</v>
      </c>
    </row>
    <row r="17" s="110" customFormat="true" ht="16.5" hidden="false" customHeight="false" outlineLevel="0" collapsed="false">
      <c r="A17" s="107" t="s">
        <v>332</v>
      </c>
      <c r="B17" s="108" t="s">
        <v>333</v>
      </c>
      <c r="C17" s="108" t="s">
        <v>334</v>
      </c>
      <c r="D17" s="108" t="n">
        <v>4</v>
      </c>
      <c r="E17" s="108" t="n">
        <v>5</v>
      </c>
      <c r="F17" s="109" t="n">
        <v>6</v>
      </c>
    </row>
    <row r="18" s="115" customFormat="true" ht="15.75" hidden="false" customHeight="false" outlineLevel="0" collapsed="false">
      <c r="A18" s="111" t="s">
        <v>335</v>
      </c>
      <c r="B18" s="112" t="s">
        <v>336</v>
      </c>
      <c r="C18" s="112"/>
      <c r="D18" s="113" t="n">
        <v>168972726.97</v>
      </c>
      <c r="E18" s="113" t="n">
        <v>144542789.83</v>
      </c>
      <c r="F18" s="114" t="n">
        <v>152860938.44</v>
      </c>
    </row>
    <row r="19" s="115" customFormat="true" ht="31.5" hidden="false" customHeight="false" outlineLevel="0" collapsed="false">
      <c r="A19" s="116" t="s">
        <v>337</v>
      </c>
      <c r="B19" s="117" t="s">
        <v>336</v>
      </c>
      <c r="C19" s="117" t="s">
        <v>338</v>
      </c>
      <c r="D19" s="118" t="n">
        <v>4263897</v>
      </c>
      <c r="E19" s="118" t="n">
        <v>4484900</v>
      </c>
      <c r="F19" s="119" t="n">
        <v>4484900</v>
      </c>
    </row>
    <row r="20" s="120" customFormat="true" ht="31.5" hidden="false" customHeight="false" outlineLevel="0" collapsed="false">
      <c r="A20" s="116" t="s">
        <v>339</v>
      </c>
      <c r="B20" s="117" t="s">
        <v>336</v>
      </c>
      <c r="C20" s="117" t="s">
        <v>340</v>
      </c>
      <c r="D20" s="118" t="n">
        <v>358000</v>
      </c>
      <c r="E20" s="118" t="n">
        <v>432000</v>
      </c>
      <c r="F20" s="119" t="n">
        <v>432000</v>
      </c>
    </row>
    <row r="21" s="121" customFormat="true" ht="47.25" hidden="false" customHeight="false" outlineLevel="0" collapsed="false">
      <c r="A21" s="116" t="s">
        <v>341</v>
      </c>
      <c r="B21" s="117" t="s">
        <v>336</v>
      </c>
      <c r="C21" s="117" t="s">
        <v>342</v>
      </c>
      <c r="D21" s="118" t="n">
        <v>89298731.54</v>
      </c>
      <c r="E21" s="118" t="n">
        <v>97905746.98</v>
      </c>
      <c r="F21" s="119" t="n">
        <v>100589934.43</v>
      </c>
    </row>
    <row r="22" s="115" customFormat="true" ht="31.5" hidden="false" customHeight="false" outlineLevel="0" collapsed="false">
      <c r="A22" s="116" t="s">
        <v>343</v>
      </c>
      <c r="B22" s="117" t="s">
        <v>336</v>
      </c>
      <c r="C22" s="117" t="s">
        <v>344</v>
      </c>
      <c r="D22" s="118" t="n">
        <v>17058040</v>
      </c>
      <c r="E22" s="118" t="n">
        <v>18268436</v>
      </c>
      <c r="F22" s="119" t="n">
        <v>18308436</v>
      </c>
    </row>
    <row r="23" s="120" customFormat="true" ht="21.75" hidden="false" customHeight="true" outlineLevel="0" collapsed="false">
      <c r="A23" s="116" t="s">
        <v>345</v>
      </c>
      <c r="B23" s="117" t="s">
        <v>336</v>
      </c>
      <c r="C23" s="117" t="s">
        <v>346</v>
      </c>
      <c r="D23" s="118" t="n">
        <v>500000</v>
      </c>
      <c r="E23" s="118" t="n">
        <v>500000</v>
      </c>
      <c r="F23" s="119" t="n">
        <v>500000</v>
      </c>
    </row>
    <row r="24" s="115" customFormat="true" ht="15.75" hidden="false" customHeight="false" outlineLevel="0" collapsed="false">
      <c r="A24" s="116" t="s">
        <v>347</v>
      </c>
      <c r="B24" s="117" t="s">
        <v>336</v>
      </c>
      <c r="C24" s="117" t="s">
        <v>348</v>
      </c>
      <c r="D24" s="118" t="n">
        <v>57494058.43</v>
      </c>
      <c r="E24" s="118" t="n">
        <v>22951706.85</v>
      </c>
      <c r="F24" s="119" t="n">
        <v>28545668.01</v>
      </c>
    </row>
    <row r="25" s="115" customFormat="true" ht="31.5" hidden="false" customHeight="false" outlineLevel="0" collapsed="false">
      <c r="A25" s="122" t="s">
        <v>349</v>
      </c>
      <c r="B25" s="123" t="s">
        <v>340</v>
      </c>
      <c r="C25" s="123"/>
      <c r="D25" s="124" t="n">
        <v>2524053.8</v>
      </c>
      <c r="E25" s="124" t="n">
        <v>1220000</v>
      </c>
      <c r="F25" s="125" t="n">
        <v>1220000</v>
      </c>
    </row>
    <row r="26" s="126" customFormat="true" ht="15.75" hidden="false" customHeight="false" outlineLevel="0" collapsed="false">
      <c r="A26" s="116" t="s">
        <v>350</v>
      </c>
      <c r="B26" s="117" t="s">
        <v>340</v>
      </c>
      <c r="C26" s="117" t="s">
        <v>351</v>
      </c>
      <c r="D26" s="118" t="n">
        <v>114250.63</v>
      </c>
      <c r="E26" s="118" t="n">
        <v>0</v>
      </c>
      <c r="F26" s="119" t="n">
        <v>0</v>
      </c>
    </row>
    <row r="27" s="115" customFormat="true" ht="31.5" hidden="false" customHeight="false" outlineLevel="0" collapsed="false">
      <c r="A27" s="116" t="s">
        <v>352</v>
      </c>
      <c r="B27" s="117" t="s">
        <v>340</v>
      </c>
      <c r="C27" s="117" t="s">
        <v>353</v>
      </c>
      <c r="D27" s="118" t="n">
        <v>1305803.17</v>
      </c>
      <c r="E27" s="118" t="n">
        <v>350000</v>
      </c>
      <c r="F27" s="119" t="n">
        <v>350000</v>
      </c>
    </row>
    <row r="28" s="115" customFormat="true" ht="31.5" hidden="false" customHeight="false" outlineLevel="0" collapsed="false">
      <c r="A28" s="116" t="s">
        <v>354</v>
      </c>
      <c r="B28" s="117" t="s">
        <v>340</v>
      </c>
      <c r="C28" s="117" t="s">
        <v>355</v>
      </c>
      <c r="D28" s="118" t="n">
        <v>1104000</v>
      </c>
      <c r="E28" s="118" t="n">
        <v>870000</v>
      </c>
      <c r="F28" s="119" t="n">
        <v>870000</v>
      </c>
    </row>
    <row r="29" s="115" customFormat="true" ht="15.75" hidden="false" customHeight="false" outlineLevel="0" collapsed="false">
      <c r="A29" s="122" t="s">
        <v>356</v>
      </c>
      <c r="B29" s="123" t="s">
        <v>342</v>
      </c>
      <c r="C29" s="123"/>
      <c r="D29" s="124" t="n">
        <v>63708417.74</v>
      </c>
      <c r="E29" s="124" t="n">
        <v>53315168.23</v>
      </c>
      <c r="F29" s="125" t="n">
        <v>53544651.17</v>
      </c>
    </row>
    <row r="30" s="115" customFormat="true" ht="15.75" hidden="false" customHeight="false" outlineLevel="0" collapsed="false">
      <c r="A30" s="116" t="s">
        <v>357</v>
      </c>
      <c r="B30" s="117" t="s">
        <v>342</v>
      </c>
      <c r="C30" s="117" t="s">
        <v>358</v>
      </c>
      <c r="D30" s="118" t="n">
        <v>2086418</v>
      </c>
      <c r="E30" s="118" t="n">
        <v>0</v>
      </c>
      <c r="F30" s="119" t="n">
        <v>0</v>
      </c>
    </row>
    <row r="31" s="95" customFormat="true" ht="15.75" hidden="false" customHeight="false" outlineLevel="0" collapsed="false">
      <c r="A31" s="116" t="s">
        <v>359</v>
      </c>
      <c r="B31" s="117" t="s">
        <v>342</v>
      </c>
      <c r="C31" s="117" t="s">
        <v>360</v>
      </c>
      <c r="D31" s="118" t="n">
        <v>10537405.87</v>
      </c>
      <c r="E31" s="118" t="n">
        <v>8768662.6</v>
      </c>
      <c r="F31" s="119" t="n">
        <v>8484955.54</v>
      </c>
    </row>
    <row r="32" s="115" customFormat="true" ht="15.75" hidden="false" customHeight="false" outlineLevel="0" collapsed="false">
      <c r="A32" s="116" t="s">
        <v>361</v>
      </c>
      <c r="B32" s="117" t="s">
        <v>342</v>
      </c>
      <c r="C32" s="117" t="s">
        <v>351</v>
      </c>
      <c r="D32" s="118" t="n">
        <v>36675655.87</v>
      </c>
      <c r="E32" s="118" t="n">
        <v>33275167.63</v>
      </c>
      <c r="F32" s="119" t="n">
        <v>33788357.63</v>
      </c>
    </row>
    <row r="33" s="115" customFormat="true" ht="15.75" hidden="false" customHeight="false" outlineLevel="0" collapsed="false">
      <c r="A33" s="116" t="s">
        <v>362</v>
      </c>
      <c r="B33" s="117" t="s">
        <v>342</v>
      </c>
      <c r="C33" s="117" t="s">
        <v>363</v>
      </c>
      <c r="D33" s="118" t="n">
        <v>14408938</v>
      </c>
      <c r="E33" s="118" t="n">
        <v>11271338</v>
      </c>
      <c r="F33" s="119" t="n">
        <v>11271338</v>
      </c>
    </row>
    <row r="34" s="115" customFormat="true" ht="15.75" hidden="false" customHeight="false" outlineLevel="0" collapsed="false">
      <c r="A34" s="122" t="s">
        <v>364</v>
      </c>
      <c r="B34" s="123" t="s">
        <v>358</v>
      </c>
      <c r="C34" s="123"/>
      <c r="D34" s="124" t="n">
        <v>176809615.5</v>
      </c>
      <c r="E34" s="124" t="n">
        <v>1448337</v>
      </c>
      <c r="F34" s="125" t="n">
        <v>4510337</v>
      </c>
    </row>
    <row r="35" s="126" customFormat="true" ht="15.75" hidden="false" customHeight="false" outlineLevel="0" collapsed="false">
      <c r="A35" s="116" t="s">
        <v>365</v>
      </c>
      <c r="B35" s="117" t="s">
        <v>358</v>
      </c>
      <c r="C35" s="117" t="s">
        <v>336</v>
      </c>
      <c r="D35" s="118" t="n">
        <v>170679643.49</v>
      </c>
      <c r="E35" s="118" t="n">
        <v>0</v>
      </c>
      <c r="F35" s="119" t="n">
        <v>3050000</v>
      </c>
    </row>
    <row r="36" s="120" customFormat="true" ht="15.75" hidden="false" customHeight="false" outlineLevel="0" collapsed="false">
      <c r="A36" s="116" t="s">
        <v>366</v>
      </c>
      <c r="B36" s="117" t="s">
        <v>358</v>
      </c>
      <c r="C36" s="117" t="s">
        <v>338</v>
      </c>
      <c r="D36" s="118" t="n">
        <v>4657635.01</v>
      </c>
      <c r="E36" s="118" t="n">
        <v>0</v>
      </c>
      <c r="F36" s="119" t="n">
        <v>0</v>
      </c>
    </row>
    <row r="37" s="120" customFormat="true" ht="15.75" hidden="false" customHeight="false" outlineLevel="0" collapsed="false">
      <c r="A37" s="116" t="s">
        <v>367</v>
      </c>
      <c r="B37" s="117" t="s">
        <v>358</v>
      </c>
      <c r="C37" s="117" t="s">
        <v>340</v>
      </c>
      <c r="D37" s="118" t="n">
        <v>1472337</v>
      </c>
      <c r="E37" s="118" t="n">
        <v>1448337</v>
      </c>
      <c r="F37" s="119" t="n">
        <v>1460337</v>
      </c>
    </row>
    <row r="38" s="120" customFormat="true" ht="15.75" hidden="false" customHeight="false" outlineLevel="0" collapsed="false">
      <c r="A38" s="122" t="s">
        <v>368</v>
      </c>
      <c r="B38" s="123" t="s">
        <v>369</v>
      </c>
      <c r="C38" s="123"/>
      <c r="D38" s="124" t="n">
        <v>767336692.26</v>
      </c>
      <c r="E38" s="124" t="n">
        <v>860566806.74</v>
      </c>
      <c r="F38" s="125" t="n">
        <v>761263794.91</v>
      </c>
    </row>
    <row r="39" s="120" customFormat="true" ht="15.75" hidden="false" customHeight="false" outlineLevel="0" collapsed="false">
      <c r="A39" s="116" t="s">
        <v>370</v>
      </c>
      <c r="B39" s="117" t="s">
        <v>369</v>
      </c>
      <c r="C39" s="117" t="s">
        <v>336</v>
      </c>
      <c r="D39" s="118" t="n">
        <v>120560758.17</v>
      </c>
      <c r="E39" s="118" t="n">
        <v>119444110.18</v>
      </c>
      <c r="F39" s="119" t="n">
        <v>121872518.01</v>
      </c>
    </row>
    <row r="40" s="120" customFormat="true" ht="15.75" hidden="false" customHeight="false" outlineLevel="0" collapsed="false">
      <c r="A40" s="116" t="s">
        <v>371</v>
      </c>
      <c r="B40" s="117" t="s">
        <v>369</v>
      </c>
      <c r="C40" s="117" t="s">
        <v>338</v>
      </c>
      <c r="D40" s="118" t="n">
        <v>576018231.63</v>
      </c>
      <c r="E40" s="118" t="n">
        <v>664867847.36</v>
      </c>
      <c r="F40" s="119" t="n">
        <v>562848111.7</v>
      </c>
    </row>
    <row r="41" s="120" customFormat="true" ht="15.75" hidden="false" customHeight="false" outlineLevel="0" collapsed="false">
      <c r="A41" s="116" t="s">
        <v>372</v>
      </c>
      <c r="B41" s="117" t="s">
        <v>369</v>
      </c>
      <c r="C41" s="117" t="s">
        <v>340</v>
      </c>
      <c r="D41" s="118" t="n">
        <v>42698226.14</v>
      </c>
      <c r="E41" s="118" t="n">
        <v>46101168.58</v>
      </c>
      <c r="F41" s="119" t="n">
        <v>46389484.58</v>
      </c>
    </row>
    <row r="42" s="120" customFormat="true" ht="15.75" hidden="false" customHeight="false" outlineLevel="0" collapsed="false">
      <c r="A42" s="116" t="s">
        <v>373</v>
      </c>
      <c r="B42" s="117" t="s">
        <v>369</v>
      </c>
      <c r="C42" s="117" t="s">
        <v>369</v>
      </c>
      <c r="D42" s="118" t="n">
        <v>3005180</v>
      </c>
      <c r="E42" s="118" t="n">
        <v>2591500</v>
      </c>
      <c r="F42" s="119" t="n">
        <v>2591500</v>
      </c>
    </row>
    <row r="43" s="120" customFormat="true" ht="15.75" hidden="false" customHeight="false" outlineLevel="0" collapsed="false">
      <c r="A43" s="116" t="s">
        <v>374</v>
      </c>
      <c r="B43" s="117" t="s">
        <v>369</v>
      </c>
      <c r="C43" s="117" t="s">
        <v>351</v>
      </c>
      <c r="D43" s="118" t="n">
        <v>25054296.32</v>
      </c>
      <c r="E43" s="118" t="n">
        <v>27562180.62</v>
      </c>
      <c r="F43" s="119" t="n">
        <v>27562180.62</v>
      </c>
    </row>
    <row r="44" s="120" customFormat="true" ht="15.75" hidden="false" customHeight="false" outlineLevel="0" collapsed="false">
      <c r="A44" s="122" t="s">
        <v>375</v>
      </c>
      <c r="B44" s="123" t="s">
        <v>360</v>
      </c>
      <c r="C44" s="123"/>
      <c r="D44" s="124" t="n">
        <v>189213084.49</v>
      </c>
      <c r="E44" s="124" t="n">
        <v>150319430.45</v>
      </c>
      <c r="F44" s="125" t="n">
        <v>157134123.45</v>
      </c>
    </row>
    <row r="45" s="115" customFormat="true" ht="15.75" hidden="false" customHeight="false" outlineLevel="0" collapsed="false">
      <c r="A45" s="116" t="s">
        <v>376</v>
      </c>
      <c r="B45" s="117" t="s">
        <v>360</v>
      </c>
      <c r="C45" s="117" t="s">
        <v>336</v>
      </c>
      <c r="D45" s="118" t="n">
        <v>153338490.69</v>
      </c>
      <c r="E45" s="118" t="n">
        <v>111740270.95</v>
      </c>
      <c r="F45" s="119" t="n">
        <v>116443879.14</v>
      </c>
    </row>
    <row r="46" s="115" customFormat="true" ht="15.75" hidden="false" customHeight="false" outlineLevel="0" collapsed="false">
      <c r="A46" s="116" t="s">
        <v>377</v>
      </c>
      <c r="B46" s="117" t="s">
        <v>360</v>
      </c>
      <c r="C46" s="117" t="s">
        <v>342</v>
      </c>
      <c r="D46" s="118" t="n">
        <v>35874593.8</v>
      </c>
      <c r="E46" s="118" t="n">
        <v>38579159.5</v>
      </c>
      <c r="F46" s="119" t="n">
        <v>40690244.31</v>
      </c>
    </row>
    <row r="47" s="120" customFormat="true" ht="15.75" hidden="false" customHeight="false" outlineLevel="0" collapsed="false">
      <c r="A47" s="122" t="s">
        <v>378</v>
      </c>
      <c r="B47" s="123" t="s">
        <v>353</v>
      </c>
      <c r="C47" s="123"/>
      <c r="D47" s="124" t="n">
        <v>38442789.81</v>
      </c>
      <c r="E47" s="124" t="n">
        <v>37256466.2</v>
      </c>
      <c r="F47" s="125" t="n">
        <v>37706466.2</v>
      </c>
    </row>
    <row r="48" s="120" customFormat="true" ht="15.75" hidden="false" customHeight="false" outlineLevel="0" collapsed="false">
      <c r="A48" s="116" t="s">
        <v>379</v>
      </c>
      <c r="B48" s="117" t="s">
        <v>353</v>
      </c>
      <c r="C48" s="117" t="s">
        <v>336</v>
      </c>
      <c r="D48" s="118" t="n">
        <v>8147562.04</v>
      </c>
      <c r="E48" s="118" t="n">
        <v>8242448.2</v>
      </c>
      <c r="F48" s="119" t="n">
        <v>8242448.2</v>
      </c>
    </row>
    <row r="49" s="115" customFormat="true" ht="15.75" hidden="false" customHeight="false" outlineLevel="0" collapsed="false">
      <c r="A49" s="116" t="s">
        <v>380</v>
      </c>
      <c r="B49" s="117" t="s">
        <v>353</v>
      </c>
      <c r="C49" s="117" t="s">
        <v>340</v>
      </c>
      <c r="D49" s="118" t="n">
        <v>10900000</v>
      </c>
      <c r="E49" s="118" t="n">
        <v>10900000</v>
      </c>
      <c r="F49" s="119" t="n">
        <v>10900000</v>
      </c>
    </row>
    <row r="50" s="115" customFormat="true" ht="15.75" hidden="false" customHeight="false" outlineLevel="0" collapsed="false">
      <c r="A50" s="116" t="s">
        <v>381</v>
      </c>
      <c r="B50" s="117" t="s">
        <v>353</v>
      </c>
      <c r="C50" s="117" t="s">
        <v>342</v>
      </c>
      <c r="D50" s="118" t="n">
        <v>19395227.77</v>
      </c>
      <c r="E50" s="118" t="n">
        <v>18114018</v>
      </c>
      <c r="F50" s="119" t="n">
        <v>18564018</v>
      </c>
    </row>
    <row r="51" s="120" customFormat="true" ht="15.75" hidden="false" customHeight="false" outlineLevel="0" collapsed="false">
      <c r="A51" s="122" t="s">
        <v>382</v>
      </c>
      <c r="B51" s="123" t="s">
        <v>346</v>
      </c>
      <c r="C51" s="123"/>
      <c r="D51" s="124" t="n">
        <v>61535089.3</v>
      </c>
      <c r="E51" s="124" t="n">
        <v>122862677.45</v>
      </c>
      <c r="F51" s="125" t="n">
        <v>66867262.18</v>
      </c>
    </row>
    <row r="52" s="120" customFormat="true" ht="15.75" hidden="false" customHeight="false" outlineLevel="0" collapsed="false">
      <c r="A52" s="116" t="s">
        <v>383</v>
      </c>
      <c r="B52" s="117" t="s">
        <v>346</v>
      </c>
      <c r="C52" s="117" t="s">
        <v>336</v>
      </c>
      <c r="D52" s="118" t="n">
        <v>19922517.22</v>
      </c>
      <c r="E52" s="118" t="n">
        <v>81569005.22</v>
      </c>
      <c r="F52" s="119" t="n">
        <v>20302822.38</v>
      </c>
    </row>
    <row r="53" s="120" customFormat="true" ht="15.75" hidden="false" customHeight="false" outlineLevel="0" collapsed="false">
      <c r="A53" s="116" t="s">
        <v>384</v>
      </c>
      <c r="B53" s="117" t="s">
        <v>346</v>
      </c>
      <c r="C53" s="117" t="s">
        <v>340</v>
      </c>
      <c r="D53" s="118" t="n">
        <v>30616420.08</v>
      </c>
      <c r="E53" s="118" t="n">
        <v>31100742.23</v>
      </c>
      <c r="F53" s="119" t="n">
        <v>34762677.8</v>
      </c>
    </row>
    <row r="54" s="126" customFormat="true" ht="15.75" hidden="false" customHeight="false" outlineLevel="0" collapsed="false">
      <c r="A54" s="116" t="s">
        <v>385</v>
      </c>
      <c r="B54" s="117" t="s">
        <v>346</v>
      </c>
      <c r="C54" s="117" t="s">
        <v>358</v>
      </c>
      <c r="D54" s="118" t="n">
        <v>10996152</v>
      </c>
      <c r="E54" s="118" t="n">
        <v>10192930</v>
      </c>
      <c r="F54" s="119" t="n">
        <v>11801762</v>
      </c>
    </row>
    <row r="55" s="120" customFormat="true" ht="15.75" hidden="false" customHeight="false" outlineLevel="0" collapsed="false">
      <c r="A55" s="122" t="s">
        <v>386</v>
      </c>
      <c r="B55" s="123" t="s">
        <v>348</v>
      </c>
      <c r="C55" s="123"/>
      <c r="D55" s="124" t="n">
        <v>50000</v>
      </c>
      <c r="E55" s="124" t="n">
        <v>25000</v>
      </c>
      <c r="F55" s="125" t="n">
        <v>0</v>
      </c>
    </row>
    <row r="56" s="126" customFormat="true" ht="15.75" hidden="false" customHeight="false" outlineLevel="0" collapsed="false">
      <c r="A56" s="116" t="s">
        <v>387</v>
      </c>
      <c r="B56" s="117" t="s">
        <v>348</v>
      </c>
      <c r="C56" s="117" t="s">
        <v>336</v>
      </c>
      <c r="D56" s="118" t="n">
        <v>50000</v>
      </c>
      <c r="E56" s="118" t="n">
        <v>25000</v>
      </c>
      <c r="F56" s="119" t="n">
        <v>0</v>
      </c>
    </row>
    <row r="57" s="126" customFormat="true" ht="31.5" hidden="false" customHeight="false" outlineLevel="0" collapsed="false">
      <c r="A57" s="122" t="s">
        <v>388</v>
      </c>
      <c r="B57" s="123" t="s">
        <v>355</v>
      </c>
      <c r="C57" s="123"/>
      <c r="D57" s="124" t="n">
        <v>81315642.54</v>
      </c>
      <c r="E57" s="124" t="n">
        <v>58290200</v>
      </c>
      <c r="F57" s="125" t="n">
        <v>46210100</v>
      </c>
    </row>
    <row r="58" customFormat="false" ht="31.5" hidden="false" customHeight="false" outlineLevel="0" collapsed="false">
      <c r="A58" s="127" t="s">
        <v>389</v>
      </c>
      <c r="B58" s="128" t="s">
        <v>355</v>
      </c>
      <c r="C58" s="128" t="s">
        <v>336</v>
      </c>
      <c r="D58" s="129" t="n">
        <v>21354600</v>
      </c>
      <c r="E58" s="129" t="n">
        <v>13984800</v>
      </c>
      <c r="F58" s="130" t="n">
        <v>13188000</v>
      </c>
    </row>
    <row r="59" customFormat="false" ht="15.75" hidden="false" customHeight="false" outlineLevel="0" collapsed="false">
      <c r="A59" s="116" t="s">
        <v>390</v>
      </c>
      <c r="B59" s="117" t="s">
        <v>355</v>
      </c>
      <c r="C59" s="117" t="s">
        <v>340</v>
      </c>
      <c r="D59" s="118" t="n">
        <v>59961042.54</v>
      </c>
      <c r="E59" s="118" t="n">
        <v>44305400</v>
      </c>
      <c r="F59" s="119" t="n">
        <v>33022100</v>
      </c>
    </row>
    <row r="60" s="126" customFormat="true" ht="16.5" hidden="false" customHeight="false" outlineLevel="0" collapsed="false">
      <c r="A60" s="131" t="s">
        <v>391</v>
      </c>
      <c r="B60" s="132"/>
      <c r="C60" s="132"/>
      <c r="D60" s="133"/>
      <c r="E60" s="133" t="n">
        <v>13152395</v>
      </c>
      <c r="F60" s="134" t="n">
        <v>26280016</v>
      </c>
    </row>
    <row r="61" customFormat="false" ht="16.5" hidden="false" customHeight="false" outlineLevel="0" collapsed="false">
      <c r="A61" s="135" t="s">
        <v>392</v>
      </c>
      <c r="B61" s="136"/>
      <c r="C61" s="136"/>
      <c r="D61" s="137" t="n">
        <v>1549908112.41</v>
      </c>
      <c r="E61" s="137" t="n">
        <v>1442999270.9</v>
      </c>
      <c r="F61" s="138" t="n">
        <v>1307597689.35</v>
      </c>
    </row>
    <row r="62" customFormat="false" ht="15.75" hidden="false" customHeight="false" outlineLevel="0" collapsed="false">
      <c r="D62" s="139"/>
      <c r="E62" s="139"/>
      <c r="F62" s="139"/>
    </row>
    <row r="63" customFormat="false" ht="15.75" hidden="false" customHeight="false" outlineLevel="0" collapsed="false">
      <c r="D63" s="140"/>
      <c r="E63" s="141"/>
      <c r="F63" s="142"/>
    </row>
    <row r="65" customFormat="false" ht="15.75" hidden="false" customHeight="false" outlineLevel="0" collapsed="false">
      <c r="D65" s="143"/>
      <c r="E65" s="143"/>
      <c r="F65" s="143"/>
    </row>
    <row r="67" customFormat="false" ht="15.75" hidden="false" customHeight="false" outlineLevel="0" collapsed="false">
      <c r="D67" s="144"/>
      <c r="E67" s="144"/>
      <c r="F67" s="144"/>
    </row>
  </sheetData>
  <autoFilter ref="A16:F16"/>
  <mergeCells count="16">
    <mergeCell ref="E1:F1"/>
    <mergeCell ref="E2:F2"/>
    <mergeCell ref="E3:F3"/>
    <mergeCell ref="E4:F4"/>
    <mergeCell ref="E5:F5"/>
    <mergeCell ref="E7:F7"/>
    <mergeCell ref="E8:F8"/>
    <mergeCell ref="E9:F9"/>
    <mergeCell ref="E10:F10"/>
    <mergeCell ref="E11:F11"/>
    <mergeCell ref="A12:D12"/>
    <mergeCell ref="A13:F13"/>
    <mergeCell ref="A15:A16"/>
    <mergeCell ref="B15:B16"/>
    <mergeCell ref="C15:C16"/>
    <mergeCell ref="D15:F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5"/>
  <sheetViews>
    <sheetView showFormulas="false" showGridLines="true" showRowColHeaders="true" showZeros="true" rightToLeft="false" tabSelected="false" showOutlineSymbols="true" defaultGridColor="true" view="normal" topLeftCell="A361" colorId="64" zoomScale="75" zoomScaleNormal="75" zoomScalePageLayoutView="100" workbookViewId="0">
      <selection pane="topLeft" activeCell="A1" activeCellId="0" sqref="A1:F37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5" width="92.41"/>
    <col collapsed="false" customWidth="true" hidden="false" outlineLevel="0" max="2" min="2" style="146" width="16.28"/>
    <col collapsed="false" customWidth="true" hidden="false" outlineLevel="0" max="3" min="3" style="147" width="7.99"/>
    <col collapsed="false" customWidth="true" hidden="false" outlineLevel="0" max="6" min="4" style="147" width="19.28"/>
    <col collapsed="false" customWidth="true" hidden="false" outlineLevel="0" max="7" min="7" style="147" width="16.28"/>
    <col collapsed="false" customWidth="false" hidden="false" outlineLevel="0" max="257" min="8" style="147" width="9.14"/>
  </cols>
  <sheetData>
    <row r="1" customFormat="false" ht="15.75" hidden="false" customHeight="false" outlineLevel="0" collapsed="false">
      <c r="E1" s="3" t="s">
        <v>393</v>
      </c>
      <c r="F1" s="3"/>
    </row>
    <row r="2" customFormat="false" ht="15.75" hidden="false" customHeight="true" outlineLevel="0" collapsed="false">
      <c r="E2" s="4" t="s">
        <v>1</v>
      </c>
      <c r="F2" s="4"/>
    </row>
    <row r="3" customFormat="false" ht="15.75" hidden="false" customHeight="true" outlineLevel="0" collapsed="false">
      <c r="E3" s="4" t="s">
        <v>2</v>
      </c>
      <c r="F3" s="4"/>
    </row>
    <row r="4" customFormat="false" ht="15.75" hidden="false" customHeight="true" outlineLevel="0" collapsed="false">
      <c r="E4" s="4" t="s">
        <v>3</v>
      </c>
      <c r="F4" s="4"/>
    </row>
    <row r="5" customFormat="false" ht="15.75" hidden="false" customHeight="true" outlineLevel="0" collapsed="false">
      <c r="E5" s="4" t="s">
        <v>327</v>
      </c>
      <c r="F5" s="4"/>
    </row>
    <row r="7" s="59" customFormat="true" ht="15.75" hidden="false" customHeight="false" outlineLevel="0" collapsed="false">
      <c r="A7" s="1"/>
      <c r="B7" s="5"/>
      <c r="C7" s="5"/>
      <c r="D7" s="5"/>
      <c r="E7" s="5"/>
      <c r="F7" s="5" t="s">
        <v>393</v>
      </c>
    </row>
    <row r="8" s="59" customFormat="true" ht="15.75" hidden="false" customHeight="true" outlineLevel="0" collapsed="false">
      <c r="A8" s="6"/>
      <c r="B8" s="148"/>
      <c r="C8" s="96"/>
      <c r="D8" s="96"/>
      <c r="E8" s="5" t="s">
        <v>1</v>
      </c>
      <c r="F8" s="5"/>
    </row>
    <row r="9" s="59" customFormat="true" ht="15.75" hidden="false" customHeight="true" outlineLevel="0" collapsed="false">
      <c r="A9" s="7"/>
      <c r="B9" s="5"/>
      <c r="C9" s="95"/>
      <c r="D9" s="95"/>
      <c r="E9" s="5" t="s">
        <v>2</v>
      </c>
      <c r="F9" s="5"/>
    </row>
    <row r="10" s="59" customFormat="true" ht="15.75" hidden="false" customHeight="true" outlineLevel="0" collapsed="false">
      <c r="A10" s="7"/>
      <c r="B10" s="148"/>
      <c r="C10" s="96"/>
      <c r="D10" s="96"/>
      <c r="E10" s="5" t="s">
        <v>3</v>
      </c>
      <c r="F10" s="5"/>
    </row>
    <row r="11" s="59" customFormat="true" ht="15.75" hidden="false" customHeight="true" outlineLevel="0" collapsed="false">
      <c r="A11" s="7"/>
      <c r="B11" s="97"/>
      <c r="C11" s="97"/>
      <c r="D11" s="97"/>
      <c r="E11" s="4" t="s">
        <v>5</v>
      </c>
      <c r="F11" s="4"/>
    </row>
    <row r="12" customFormat="false" ht="15.75" hidden="false" customHeight="true" outlineLevel="0" collapsed="false">
      <c r="A12" s="149"/>
      <c r="B12" s="150"/>
      <c r="C12" s="150"/>
      <c r="D12" s="150"/>
      <c r="E12" s="96"/>
      <c r="F12" s="96"/>
    </row>
    <row r="13" customFormat="false" ht="56.25" hidden="false" customHeight="true" outlineLevel="0" collapsed="false">
      <c r="A13" s="100" t="s">
        <v>394</v>
      </c>
      <c r="B13" s="100"/>
      <c r="C13" s="100"/>
      <c r="D13" s="100"/>
      <c r="E13" s="100"/>
      <c r="F13" s="100"/>
    </row>
    <row r="14" customFormat="false" ht="16.5" hidden="false" customHeight="false" outlineLevel="0" collapsed="false">
      <c r="A14" s="151"/>
      <c r="B14" s="152"/>
      <c r="C14" s="152"/>
      <c r="D14" s="96"/>
      <c r="E14" s="96"/>
      <c r="F14" s="96"/>
    </row>
    <row r="15" customFormat="false" ht="15.75" hidden="false" customHeight="true" outlineLevel="0" collapsed="false">
      <c r="A15" s="135" t="s">
        <v>395</v>
      </c>
      <c r="B15" s="136" t="s">
        <v>396</v>
      </c>
      <c r="C15" s="136" t="s">
        <v>397</v>
      </c>
      <c r="D15" s="153" t="s">
        <v>9</v>
      </c>
      <c r="E15" s="153"/>
      <c r="F15" s="153"/>
    </row>
    <row r="16" customFormat="false" ht="16.5" hidden="false" customHeight="false" outlineLevel="0" collapsed="false">
      <c r="A16" s="135"/>
      <c r="B16" s="136"/>
      <c r="C16" s="136"/>
      <c r="D16" s="154" t="s">
        <v>10</v>
      </c>
      <c r="E16" s="154" t="s">
        <v>11</v>
      </c>
      <c r="F16" s="155" t="s">
        <v>12</v>
      </c>
    </row>
    <row r="17" s="159" customFormat="true" ht="16.5" hidden="false" customHeight="false" outlineLevel="0" collapsed="false">
      <c r="A17" s="156" t="n">
        <v>1</v>
      </c>
      <c r="B17" s="157" t="n">
        <v>2</v>
      </c>
      <c r="C17" s="157" t="n">
        <v>3</v>
      </c>
      <c r="D17" s="157" t="n">
        <v>4</v>
      </c>
      <c r="E17" s="157" t="n">
        <v>5</v>
      </c>
      <c r="F17" s="158" t="n">
        <v>6</v>
      </c>
    </row>
    <row r="18" s="164" customFormat="true" ht="31.5" hidden="false" customHeight="false" outlineLevel="0" collapsed="false">
      <c r="A18" s="160" t="s">
        <v>398</v>
      </c>
      <c r="B18" s="161" t="s">
        <v>399</v>
      </c>
      <c r="C18" s="161"/>
      <c r="D18" s="162" t="n">
        <v>1420053.8</v>
      </c>
      <c r="E18" s="162" t="n">
        <v>350000</v>
      </c>
      <c r="F18" s="163" t="n">
        <v>350000</v>
      </c>
    </row>
    <row r="19" s="164" customFormat="true" ht="31.5" hidden="false" customHeight="false" outlineLevel="0" collapsed="false">
      <c r="A19" s="165" t="s">
        <v>400</v>
      </c>
      <c r="B19" s="166" t="s">
        <v>401</v>
      </c>
      <c r="C19" s="166"/>
      <c r="D19" s="167" t="n">
        <v>950000</v>
      </c>
      <c r="E19" s="167" t="n">
        <v>350000</v>
      </c>
      <c r="F19" s="168" t="n">
        <v>350000</v>
      </c>
    </row>
    <row r="20" s="164" customFormat="true" ht="31.5" hidden="false" customHeight="false" outlineLevel="0" collapsed="false">
      <c r="A20" s="169" t="s">
        <v>402</v>
      </c>
      <c r="B20" s="170" t="s">
        <v>403</v>
      </c>
      <c r="C20" s="170"/>
      <c r="D20" s="171" t="n">
        <v>850000</v>
      </c>
      <c r="E20" s="171" t="n">
        <v>250000</v>
      </c>
      <c r="F20" s="172" t="n">
        <v>250000</v>
      </c>
    </row>
    <row r="21" s="164" customFormat="true" ht="15.75" hidden="false" customHeight="false" outlineLevel="0" collapsed="false">
      <c r="A21" s="173" t="s">
        <v>404</v>
      </c>
      <c r="B21" s="174" t="s">
        <v>403</v>
      </c>
      <c r="C21" s="174" t="s">
        <v>405</v>
      </c>
      <c r="D21" s="175" t="n">
        <v>850000</v>
      </c>
      <c r="E21" s="175" t="n">
        <v>250000</v>
      </c>
      <c r="F21" s="176" t="n">
        <v>250000</v>
      </c>
    </row>
    <row r="22" s="164" customFormat="true" ht="31.5" hidden="false" customHeight="false" outlineLevel="0" collapsed="false">
      <c r="A22" s="169" t="s">
        <v>406</v>
      </c>
      <c r="B22" s="170" t="s">
        <v>407</v>
      </c>
      <c r="C22" s="170"/>
      <c r="D22" s="171" t="n">
        <v>100000</v>
      </c>
      <c r="E22" s="171" t="n">
        <v>100000</v>
      </c>
      <c r="F22" s="172" t="n">
        <v>100000</v>
      </c>
    </row>
    <row r="23" s="164" customFormat="true" ht="31.5" hidden="false" customHeight="false" outlineLevel="0" collapsed="false">
      <c r="A23" s="177" t="s">
        <v>408</v>
      </c>
      <c r="B23" s="178" t="s">
        <v>409</v>
      </c>
      <c r="C23" s="178"/>
      <c r="D23" s="179" t="n">
        <v>100000</v>
      </c>
      <c r="E23" s="179" t="n">
        <v>100000</v>
      </c>
      <c r="F23" s="180" t="n">
        <v>100000</v>
      </c>
    </row>
    <row r="24" s="164" customFormat="true" ht="15.75" hidden="false" customHeight="false" outlineLevel="0" collapsed="false">
      <c r="A24" s="173" t="s">
        <v>404</v>
      </c>
      <c r="B24" s="174" t="s">
        <v>409</v>
      </c>
      <c r="C24" s="174" t="s">
        <v>405</v>
      </c>
      <c r="D24" s="175" t="n">
        <v>100000</v>
      </c>
      <c r="E24" s="175" t="n">
        <v>100000</v>
      </c>
      <c r="F24" s="176" t="n">
        <v>100000</v>
      </c>
    </row>
    <row r="25" s="164" customFormat="true" ht="15.75" hidden="false" customHeight="false" outlineLevel="0" collapsed="false">
      <c r="A25" s="165" t="s">
        <v>410</v>
      </c>
      <c r="B25" s="166" t="s">
        <v>411</v>
      </c>
      <c r="C25" s="166"/>
      <c r="D25" s="167" t="n">
        <v>114250.63</v>
      </c>
      <c r="E25" s="167" t="n">
        <v>0</v>
      </c>
      <c r="F25" s="168" t="n">
        <v>0</v>
      </c>
    </row>
    <row r="26" s="164" customFormat="true" ht="31.5" hidden="false" customHeight="false" outlineLevel="0" collapsed="false">
      <c r="A26" s="169" t="s">
        <v>412</v>
      </c>
      <c r="B26" s="170" t="s">
        <v>413</v>
      </c>
      <c r="C26" s="170"/>
      <c r="D26" s="171" t="n">
        <v>114250.63</v>
      </c>
      <c r="E26" s="171" t="n">
        <v>0</v>
      </c>
      <c r="F26" s="172" t="n">
        <v>0</v>
      </c>
    </row>
    <row r="27" s="181" customFormat="true" ht="15.75" hidden="false" customHeight="false" outlineLevel="0" collapsed="false">
      <c r="A27" s="173" t="s">
        <v>404</v>
      </c>
      <c r="B27" s="174" t="s">
        <v>413</v>
      </c>
      <c r="C27" s="174" t="s">
        <v>405</v>
      </c>
      <c r="D27" s="175" t="n">
        <v>114250.63</v>
      </c>
      <c r="E27" s="175" t="n">
        <v>0</v>
      </c>
      <c r="F27" s="176" t="n">
        <v>0</v>
      </c>
    </row>
    <row r="28" customFormat="false" ht="31.5" hidden="false" customHeight="false" outlineLevel="0" collapsed="false">
      <c r="A28" s="165" t="s">
        <v>414</v>
      </c>
      <c r="B28" s="166" t="s">
        <v>415</v>
      </c>
      <c r="C28" s="166"/>
      <c r="D28" s="167" t="n">
        <v>355803.17</v>
      </c>
      <c r="E28" s="167" t="n">
        <v>0</v>
      </c>
      <c r="F28" s="168" t="n">
        <v>0</v>
      </c>
    </row>
    <row r="29" customFormat="false" ht="31.5" hidden="false" customHeight="false" outlineLevel="0" collapsed="false">
      <c r="A29" s="169" t="s">
        <v>416</v>
      </c>
      <c r="B29" s="170" t="s">
        <v>417</v>
      </c>
      <c r="C29" s="170"/>
      <c r="D29" s="171" t="n">
        <v>355803.17</v>
      </c>
      <c r="E29" s="171" t="n">
        <v>0</v>
      </c>
      <c r="F29" s="172" t="n">
        <v>0</v>
      </c>
    </row>
    <row r="30" customFormat="false" ht="18.75" hidden="false" customHeight="true" outlineLevel="0" collapsed="false">
      <c r="A30" s="173" t="s">
        <v>404</v>
      </c>
      <c r="B30" s="174" t="s">
        <v>417</v>
      </c>
      <c r="C30" s="174" t="s">
        <v>405</v>
      </c>
      <c r="D30" s="175" t="n">
        <v>355803.17</v>
      </c>
      <c r="E30" s="175" t="n">
        <v>0</v>
      </c>
      <c r="F30" s="176" t="n">
        <v>0</v>
      </c>
    </row>
    <row r="31" customFormat="false" ht="15.75" hidden="false" customHeight="false" outlineLevel="0" collapsed="false">
      <c r="A31" s="182" t="s">
        <v>418</v>
      </c>
      <c r="B31" s="183" t="s">
        <v>419</v>
      </c>
      <c r="C31" s="183"/>
      <c r="D31" s="184" t="n">
        <v>5224018</v>
      </c>
      <c r="E31" s="184" t="n">
        <v>0</v>
      </c>
      <c r="F31" s="185" t="n">
        <v>0</v>
      </c>
    </row>
    <row r="32" customFormat="false" ht="31.5" hidden="false" customHeight="false" outlineLevel="0" collapsed="false">
      <c r="A32" s="165" t="s">
        <v>420</v>
      </c>
      <c r="B32" s="166" t="s">
        <v>421</v>
      </c>
      <c r="C32" s="166"/>
      <c r="D32" s="167" t="n">
        <v>1137600</v>
      </c>
      <c r="E32" s="167" t="n">
        <v>0</v>
      </c>
      <c r="F32" s="168" t="n">
        <v>0</v>
      </c>
    </row>
    <row r="33" s="186" customFormat="true" ht="31.5" hidden="false" customHeight="false" outlineLevel="0" collapsed="false">
      <c r="A33" s="169" t="s">
        <v>422</v>
      </c>
      <c r="B33" s="170" t="s">
        <v>423</v>
      </c>
      <c r="C33" s="170"/>
      <c r="D33" s="171" t="n">
        <v>1137600</v>
      </c>
      <c r="E33" s="171" t="n">
        <v>0</v>
      </c>
      <c r="F33" s="172" t="n">
        <v>0</v>
      </c>
    </row>
    <row r="34" s="186" customFormat="true" ht="47.25" hidden="false" customHeight="false" outlineLevel="0" collapsed="false">
      <c r="A34" s="177" t="s">
        <v>424</v>
      </c>
      <c r="B34" s="178" t="s">
        <v>425</v>
      </c>
      <c r="C34" s="178"/>
      <c r="D34" s="179" t="n">
        <v>1137600</v>
      </c>
      <c r="E34" s="179" t="n">
        <v>0</v>
      </c>
      <c r="F34" s="180" t="n">
        <v>0</v>
      </c>
    </row>
    <row r="35" s="181" customFormat="true" ht="15.75" hidden="false" customHeight="false" outlineLevel="0" collapsed="false">
      <c r="A35" s="173" t="s">
        <v>426</v>
      </c>
      <c r="B35" s="174" t="s">
        <v>425</v>
      </c>
      <c r="C35" s="174" t="s">
        <v>427</v>
      </c>
      <c r="D35" s="175" t="n">
        <v>1137600</v>
      </c>
      <c r="E35" s="175" t="n">
        <v>0</v>
      </c>
      <c r="F35" s="176" t="n">
        <v>0</v>
      </c>
    </row>
    <row r="36" s="181" customFormat="true" ht="31.5" hidden="false" customHeight="false" outlineLevel="0" collapsed="false">
      <c r="A36" s="165" t="s">
        <v>428</v>
      </c>
      <c r="B36" s="166" t="s">
        <v>429</v>
      </c>
      <c r="C36" s="166"/>
      <c r="D36" s="167" t="n">
        <v>4086418</v>
      </c>
      <c r="E36" s="167" t="n">
        <v>0</v>
      </c>
      <c r="F36" s="168" t="n">
        <v>0</v>
      </c>
    </row>
    <row r="37" s="181" customFormat="true" ht="31.5" hidden="false" customHeight="false" outlineLevel="0" collapsed="false">
      <c r="A37" s="169" t="s">
        <v>430</v>
      </c>
      <c r="B37" s="170" t="s">
        <v>431</v>
      </c>
      <c r="C37" s="170"/>
      <c r="D37" s="171" t="n">
        <v>1718000</v>
      </c>
      <c r="E37" s="171" t="n">
        <v>0</v>
      </c>
      <c r="F37" s="172" t="n">
        <v>0</v>
      </c>
    </row>
    <row r="38" s="181" customFormat="true" ht="31.5" hidden="false" customHeight="false" outlineLevel="0" collapsed="false">
      <c r="A38" s="177" t="s">
        <v>432</v>
      </c>
      <c r="B38" s="178" t="s">
        <v>433</v>
      </c>
      <c r="C38" s="178"/>
      <c r="D38" s="179" t="n">
        <v>1718000</v>
      </c>
      <c r="E38" s="179" t="n">
        <v>0</v>
      </c>
      <c r="F38" s="180" t="n">
        <v>0</v>
      </c>
    </row>
    <row r="39" s="181" customFormat="true" ht="15.75" hidden="false" customHeight="false" outlineLevel="0" collapsed="false">
      <c r="A39" s="173" t="s">
        <v>426</v>
      </c>
      <c r="B39" s="174" t="s">
        <v>433</v>
      </c>
      <c r="C39" s="174" t="s">
        <v>427</v>
      </c>
      <c r="D39" s="175" t="n">
        <v>1718000</v>
      </c>
      <c r="E39" s="175" t="n">
        <v>0</v>
      </c>
      <c r="F39" s="176" t="n">
        <v>0</v>
      </c>
    </row>
    <row r="40" s="181" customFormat="true" ht="31.5" hidden="false" customHeight="false" outlineLevel="0" collapsed="false">
      <c r="A40" s="169" t="s">
        <v>434</v>
      </c>
      <c r="B40" s="170" t="s">
        <v>435</v>
      </c>
      <c r="C40" s="170"/>
      <c r="D40" s="171" t="n">
        <v>2368418</v>
      </c>
      <c r="E40" s="171" t="n">
        <v>0</v>
      </c>
      <c r="F40" s="172" t="n">
        <v>0</v>
      </c>
    </row>
    <row r="41" s="181" customFormat="true" ht="31.5" hidden="false" customHeight="false" outlineLevel="0" collapsed="false">
      <c r="A41" s="177" t="s">
        <v>436</v>
      </c>
      <c r="B41" s="178" t="s">
        <v>437</v>
      </c>
      <c r="C41" s="178"/>
      <c r="D41" s="179" t="n">
        <v>2368418</v>
      </c>
      <c r="E41" s="179" t="n">
        <v>0</v>
      </c>
      <c r="F41" s="180" t="n">
        <v>0</v>
      </c>
    </row>
    <row r="42" s="181" customFormat="true" ht="15.75" hidden="false" customHeight="false" outlineLevel="0" collapsed="false">
      <c r="A42" s="173" t="s">
        <v>426</v>
      </c>
      <c r="B42" s="174" t="s">
        <v>437</v>
      </c>
      <c r="C42" s="174" t="s">
        <v>427</v>
      </c>
      <c r="D42" s="175" t="n">
        <v>2368418</v>
      </c>
      <c r="E42" s="175" t="n">
        <v>0</v>
      </c>
      <c r="F42" s="176" t="n">
        <v>0</v>
      </c>
    </row>
    <row r="43" s="181" customFormat="true" ht="31.5" hidden="false" customHeight="false" outlineLevel="0" collapsed="false">
      <c r="A43" s="182" t="s">
        <v>438</v>
      </c>
      <c r="B43" s="183" t="s">
        <v>439</v>
      </c>
      <c r="C43" s="183"/>
      <c r="D43" s="184" t="n">
        <v>47213061.74</v>
      </c>
      <c r="E43" s="184" t="n">
        <v>42043830.23</v>
      </c>
      <c r="F43" s="185" t="n">
        <v>42273313.17</v>
      </c>
    </row>
    <row r="44" s="181" customFormat="true" ht="15.75" hidden="false" customHeight="false" outlineLevel="0" collapsed="false">
      <c r="A44" s="169" t="s">
        <v>440</v>
      </c>
      <c r="B44" s="170" t="s">
        <v>441</v>
      </c>
      <c r="C44" s="170"/>
      <c r="D44" s="171" t="n">
        <v>35625655.87</v>
      </c>
      <c r="E44" s="171" t="n">
        <v>32225167.63</v>
      </c>
      <c r="F44" s="172" t="n">
        <v>32738357.63</v>
      </c>
    </row>
    <row r="45" s="187" customFormat="true" ht="15.75" hidden="false" customHeight="false" outlineLevel="0" collapsed="false">
      <c r="A45" s="177" t="s">
        <v>440</v>
      </c>
      <c r="B45" s="178" t="s">
        <v>442</v>
      </c>
      <c r="C45" s="178"/>
      <c r="D45" s="179" t="n">
        <v>18553395.64</v>
      </c>
      <c r="E45" s="179" t="n">
        <v>15152907.4</v>
      </c>
      <c r="F45" s="180" t="n">
        <v>15666097.4</v>
      </c>
    </row>
    <row r="46" s="187" customFormat="true" ht="15.75" hidden="false" customHeight="false" outlineLevel="0" collapsed="false">
      <c r="A46" s="173" t="s">
        <v>404</v>
      </c>
      <c r="B46" s="174" t="s">
        <v>442</v>
      </c>
      <c r="C46" s="174" t="s">
        <v>405</v>
      </c>
      <c r="D46" s="175" t="n">
        <v>18553395.64</v>
      </c>
      <c r="E46" s="175" t="n">
        <v>15152907.4</v>
      </c>
      <c r="F46" s="176" t="n">
        <v>15666097.4</v>
      </c>
    </row>
    <row r="47" s="186" customFormat="true" ht="15.75" hidden="false" customHeight="false" outlineLevel="0" collapsed="false">
      <c r="A47" s="177" t="s">
        <v>443</v>
      </c>
      <c r="B47" s="178" t="s">
        <v>444</v>
      </c>
      <c r="C47" s="178"/>
      <c r="D47" s="179" t="n">
        <v>14072260.23</v>
      </c>
      <c r="E47" s="179" t="n">
        <v>14072260.23</v>
      </c>
      <c r="F47" s="180" t="n">
        <v>14072260.23</v>
      </c>
    </row>
    <row r="48" s="186" customFormat="true" ht="15.75" hidden="false" customHeight="false" outlineLevel="0" collapsed="false">
      <c r="A48" s="173" t="s">
        <v>404</v>
      </c>
      <c r="B48" s="174" t="s">
        <v>444</v>
      </c>
      <c r="C48" s="174" t="s">
        <v>405</v>
      </c>
      <c r="D48" s="175" t="n">
        <v>14072260.23</v>
      </c>
      <c r="E48" s="175" t="n">
        <v>14072260.23</v>
      </c>
      <c r="F48" s="176" t="n">
        <v>14072260.23</v>
      </c>
    </row>
    <row r="49" s="186" customFormat="true" ht="31.5" hidden="false" customHeight="false" outlineLevel="0" collapsed="false">
      <c r="A49" s="177" t="s">
        <v>445</v>
      </c>
      <c r="B49" s="178" t="s">
        <v>446</v>
      </c>
      <c r="C49" s="178"/>
      <c r="D49" s="179" t="n">
        <v>3000000</v>
      </c>
      <c r="E49" s="179" t="n">
        <v>3000000</v>
      </c>
      <c r="F49" s="180" t="n">
        <v>3000000</v>
      </c>
    </row>
    <row r="50" s="186" customFormat="true" ht="15.75" hidden="false" customHeight="false" outlineLevel="0" collapsed="false">
      <c r="A50" s="173" t="s">
        <v>404</v>
      </c>
      <c r="B50" s="174" t="s">
        <v>446</v>
      </c>
      <c r="C50" s="174" t="s">
        <v>405</v>
      </c>
      <c r="D50" s="175" t="n">
        <v>3000000</v>
      </c>
      <c r="E50" s="175" t="n">
        <v>3000000</v>
      </c>
      <c r="F50" s="176" t="n">
        <v>3000000</v>
      </c>
    </row>
    <row r="51" s="186" customFormat="true" ht="31.5" hidden="false" customHeight="false" outlineLevel="0" collapsed="false">
      <c r="A51" s="169" t="s">
        <v>447</v>
      </c>
      <c r="B51" s="170" t="s">
        <v>448</v>
      </c>
      <c r="C51" s="170"/>
      <c r="D51" s="171" t="n">
        <v>10537405.87</v>
      </c>
      <c r="E51" s="171" t="n">
        <v>8768662.6</v>
      </c>
      <c r="F51" s="172" t="n">
        <v>8484955.54</v>
      </c>
    </row>
    <row r="52" s="186" customFormat="true" ht="31.5" hidden="false" customHeight="false" outlineLevel="0" collapsed="false">
      <c r="A52" s="177" t="s">
        <v>447</v>
      </c>
      <c r="B52" s="178" t="s">
        <v>449</v>
      </c>
      <c r="C52" s="178"/>
      <c r="D52" s="179" t="n">
        <v>1462594.13</v>
      </c>
      <c r="E52" s="179" t="n">
        <v>0</v>
      </c>
      <c r="F52" s="180" t="n">
        <v>0</v>
      </c>
    </row>
    <row r="53" s="186" customFormat="true" ht="15.75" hidden="false" customHeight="false" outlineLevel="0" collapsed="false">
      <c r="A53" s="173" t="s">
        <v>404</v>
      </c>
      <c r="B53" s="174" t="s">
        <v>449</v>
      </c>
      <c r="C53" s="174" t="s">
        <v>405</v>
      </c>
      <c r="D53" s="175" t="n">
        <v>1462594.13</v>
      </c>
      <c r="E53" s="175" t="n">
        <v>0</v>
      </c>
      <c r="F53" s="176" t="n">
        <v>0</v>
      </c>
    </row>
    <row r="54" s="186" customFormat="true" ht="31.5" hidden="false" customHeight="false" outlineLevel="0" collapsed="false">
      <c r="A54" s="177" t="s">
        <v>450</v>
      </c>
      <c r="B54" s="178" t="s">
        <v>451</v>
      </c>
      <c r="C54" s="178"/>
      <c r="D54" s="179" t="n">
        <v>9074811.74</v>
      </c>
      <c r="E54" s="179" t="n">
        <v>8768662.6</v>
      </c>
      <c r="F54" s="180" t="n">
        <v>8484955.54</v>
      </c>
    </row>
    <row r="55" s="186" customFormat="true" ht="15.75" hidden="false" customHeight="false" outlineLevel="0" collapsed="false">
      <c r="A55" s="173" t="s">
        <v>404</v>
      </c>
      <c r="B55" s="174" t="s">
        <v>451</v>
      </c>
      <c r="C55" s="174" t="s">
        <v>405</v>
      </c>
      <c r="D55" s="175" t="n">
        <v>9074811.74</v>
      </c>
      <c r="E55" s="175" t="n">
        <v>8768662.6</v>
      </c>
      <c r="F55" s="176" t="n">
        <v>8484955.54</v>
      </c>
    </row>
    <row r="56" s="186" customFormat="true" ht="31.5" hidden="false" customHeight="false" outlineLevel="0" collapsed="false">
      <c r="A56" s="169" t="s">
        <v>452</v>
      </c>
      <c r="B56" s="170" t="s">
        <v>453</v>
      </c>
      <c r="C56" s="170"/>
      <c r="D56" s="171" t="n">
        <v>150000</v>
      </c>
      <c r="E56" s="171" t="n">
        <v>150000</v>
      </c>
      <c r="F56" s="172" t="n">
        <v>150000</v>
      </c>
    </row>
    <row r="57" s="186" customFormat="true" ht="15.75" hidden="false" customHeight="false" outlineLevel="0" collapsed="false">
      <c r="A57" s="173" t="s">
        <v>404</v>
      </c>
      <c r="B57" s="174" t="s">
        <v>453</v>
      </c>
      <c r="C57" s="174" t="s">
        <v>405</v>
      </c>
      <c r="D57" s="175" t="n">
        <v>150000</v>
      </c>
      <c r="E57" s="175" t="n">
        <v>150000</v>
      </c>
      <c r="F57" s="176" t="n">
        <v>150000</v>
      </c>
    </row>
    <row r="58" s="186" customFormat="true" ht="15.75" hidden="false" customHeight="false" outlineLevel="0" collapsed="false">
      <c r="A58" s="169" t="s">
        <v>454</v>
      </c>
      <c r="B58" s="170" t="s">
        <v>455</v>
      </c>
      <c r="C58" s="170"/>
      <c r="D58" s="171" t="n">
        <v>900000</v>
      </c>
      <c r="E58" s="171" t="n">
        <v>900000</v>
      </c>
      <c r="F58" s="172" t="n">
        <v>900000</v>
      </c>
    </row>
    <row r="59" s="186" customFormat="true" ht="15.75" hidden="false" customHeight="false" outlineLevel="0" collapsed="false">
      <c r="A59" s="173" t="s">
        <v>404</v>
      </c>
      <c r="B59" s="174" t="s">
        <v>455</v>
      </c>
      <c r="C59" s="174" t="s">
        <v>405</v>
      </c>
      <c r="D59" s="175" t="n">
        <v>900000</v>
      </c>
      <c r="E59" s="175" t="n">
        <v>900000</v>
      </c>
      <c r="F59" s="176" t="n">
        <v>900000</v>
      </c>
    </row>
    <row r="60" s="186" customFormat="true" ht="31.5" hidden="false" customHeight="false" outlineLevel="0" collapsed="false">
      <c r="A60" s="182" t="s">
        <v>456</v>
      </c>
      <c r="B60" s="183" t="s">
        <v>457</v>
      </c>
      <c r="C60" s="183"/>
      <c r="D60" s="184" t="n">
        <v>185392234.12</v>
      </c>
      <c r="E60" s="184" t="n">
        <v>14263090</v>
      </c>
      <c r="F60" s="185" t="n">
        <v>14725090</v>
      </c>
    </row>
    <row r="61" s="164" customFormat="true" ht="31.5" hidden="false" customHeight="false" outlineLevel="0" collapsed="false">
      <c r="A61" s="165" t="s">
        <v>458</v>
      </c>
      <c r="B61" s="166" t="s">
        <v>459</v>
      </c>
      <c r="C61" s="166"/>
      <c r="D61" s="167" t="n">
        <v>2124702.12</v>
      </c>
      <c r="E61" s="167" t="n">
        <v>0</v>
      </c>
      <c r="F61" s="168" t="n">
        <v>0</v>
      </c>
    </row>
    <row r="62" s="164" customFormat="true" ht="31.5" hidden="false" customHeight="false" outlineLevel="0" collapsed="false">
      <c r="A62" s="169" t="s">
        <v>460</v>
      </c>
      <c r="B62" s="170" t="s">
        <v>461</v>
      </c>
      <c r="C62" s="170"/>
      <c r="D62" s="171" t="n">
        <v>2124702.12</v>
      </c>
      <c r="E62" s="171" t="n">
        <v>0</v>
      </c>
      <c r="F62" s="172" t="n">
        <v>0</v>
      </c>
    </row>
    <row r="63" s="186" customFormat="true" ht="15.75" hidden="false" customHeight="false" outlineLevel="0" collapsed="false">
      <c r="A63" s="177" t="s">
        <v>462</v>
      </c>
      <c r="B63" s="178" t="s">
        <v>463</v>
      </c>
      <c r="C63" s="178"/>
      <c r="D63" s="179" t="n">
        <v>2124702.12</v>
      </c>
      <c r="E63" s="179" t="n">
        <v>0</v>
      </c>
      <c r="F63" s="180" t="n">
        <v>0</v>
      </c>
    </row>
    <row r="64" s="186" customFormat="true" ht="15.75" hidden="false" customHeight="false" outlineLevel="0" collapsed="false">
      <c r="A64" s="173" t="s">
        <v>464</v>
      </c>
      <c r="B64" s="174" t="s">
        <v>463</v>
      </c>
      <c r="C64" s="174" t="s">
        <v>465</v>
      </c>
      <c r="D64" s="175" t="n">
        <v>2124702.12</v>
      </c>
      <c r="E64" s="175" t="n">
        <v>0</v>
      </c>
      <c r="F64" s="176" t="n">
        <v>0</v>
      </c>
    </row>
    <row r="65" s="186" customFormat="true" ht="31.5" hidden="false" customHeight="false" outlineLevel="0" collapsed="false">
      <c r="A65" s="165" t="s">
        <v>466</v>
      </c>
      <c r="B65" s="166" t="s">
        <v>467</v>
      </c>
      <c r="C65" s="166"/>
      <c r="D65" s="167" t="n">
        <v>180533599.11</v>
      </c>
      <c r="E65" s="167" t="n">
        <v>13086090</v>
      </c>
      <c r="F65" s="168" t="n">
        <v>13536090</v>
      </c>
    </row>
    <row r="66" s="186" customFormat="true" ht="15.75" hidden="false" customHeight="false" outlineLevel="0" collapsed="false">
      <c r="A66" s="169" t="s">
        <v>468</v>
      </c>
      <c r="B66" s="170" t="s">
        <v>469</v>
      </c>
      <c r="C66" s="170"/>
      <c r="D66" s="171" t="n">
        <v>13989427.77</v>
      </c>
      <c r="E66" s="171" t="n">
        <v>12708218</v>
      </c>
      <c r="F66" s="172" t="n">
        <v>13158218</v>
      </c>
    </row>
    <row r="67" s="186" customFormat="true" ht="31.5" hidden="false" customHeight="false" outlineLevel="0" collapsed="false">
      <c r="A67" s="177" t="s">
        <v>470</v>
      </c>
      <c r="B67" s="178" t="s">
        <v>471</v>
      </c>
      <c r="C67" s="178"/>
      <c r="D67" s="179" t="n">
        <v>11762618</v>
      </c>
      <c r="E67" s="179" t="n">
        <v>3058200</v>
      </c>
      <c r="F67" s="180" t="n">
        <v>2794614</v>
      </c>
    </row>
    <row r="68" s="186" customFormat="true" ht="15.75" hidden="false" customHeight="false" outlineLevel="0" collapsed="false">
      <c r="A68" s="173" t="s">
        <v>464</v>
      </c>
      <c r="B68" s="174" t="s">
        <v>471</v>
      </c>
      <c r="C68" s="174" t="s">
        <v>465</v>
      </c>
      <c r="D68" s="175" t="n">
        <v>11762618</v>
      </c>
      <c r="E68" s="175" t="n">
        <v>3058200</v>
      </c>
      <c r="F68" s="176" t="n">
        <v>2794614</v>
      </c>
    </row>
    <row r="69" s="186" customFormat="true" ht="63" hidden="false" customHeight="false" outlineLevel="0" collapsed="false">
      <c r="A69" s="177" t="s">
        <v>472</v>
      </c>
      <c r="B69" s="178" t="s">
        <v>473</v>
      </c>
      <c r="C69" s="178"/>
      <c r="D69" s="179" t="n">
        <v>257600</v>
      </c>
      <c r="E69" s="179" t="n">
        <v>257600</v>
      </c>
      <c r="F69" s="180" t="n">
        <v>257600</v>
      </c>
    </row>
    <row r="70" s="186" customFormat="true" ht="15.75" hidden="false" customHeight="false" outlineLevel="0" collapsed="false">
      <c r="A70" s="173" t="s">
        <v>404</v>
      </c>
      <c r="B70" s="174" t="s">
        <v>473</v>
      </c>
      <c r="C70" s="174" t="s">
        <v>405</v>
      </c>
      <c r="D70" s="175" t="n">
        <v>3750</v>
      </c>
      <c r="E70" s="175" t="n">
        <v>3750</v>
      </c>
      <c r="F70" s="176" t="n">
        <v>3750</v>
      </c>
    </row>
    <row r="71" s="186" customFormat="true" ht="47.25" hidden="false" customHeight="false" outlineLevel="0" collapsed="false">
      <c r="A71" s="173" t="s">
        <v>474</v>
      </c>
      <c r="B71" s="174" t="s">
        <v>473</v>
      </c>
      <c r="C71" s="174" t="s">
        <v>475</v>
      </c>
      <c r="D71" s="175" t="n">
        <v>253850</v>
      </c>
      <c r="E71" s="175" t="n">
        <v>253850</v>
      </c>
      <c r="F71" s="176" t="n">
        <v>253850</v>
      </c>
    </row>
    <row r="72" s="186" customFormat="true" ht="63" hidden="false" customHeight="false" outlineLevel="0" collapsed="false">
      <c r="A72" s="177" t="s">
        <v>476</v>
      </c>
      <c r="B72" s="178" t="s">
        <v>477</v>
      </c>
      <c r="C72" s="178"/>
      <c r="D72" s="179" t="n">
        <v>61800</v>
      </c>
      <c r="E72" s="179" t="n">
        <v>61800</v>
      </c>
      <c r="F72" s="180" t="n">
        <v>61800</v>
      </c>
    </row>
    <row r="73" s="188" customFormat="true" ht="47.25" hidden="false" customHeight="false" outlineLevel="0" collapsed="false">
      <c r="A73" s="173" t="s">
        <v>474</v>
      </c>
      <c r="B73" s="174" t="s">
        <v>477</v>
      </c>
      <c r="C73" s="174" t="s">
        <v>475</v>
      </c>
      <c r="D73" s="175" t="n">
        <v>60900</v>
      </c>
      <c r="E73" s="175" t="n">
        <v>60900</v>
      </c>
      <c r="F73" s="176" t="n">
        <v>60900</v>
      </c>
    </row>
    <row r="74" s="188" customFormat="true" ht="15.75" hidden="false" customHeight="false" outlineLevel="0" collapsed="false">
      <c r="A74" s="173" t="s">
        <v>404</v>
      </c>
      <c r="B74" s="174" t="s">
        <v>477</v>
      </c>
      <c r="C74" s="174" t="s">
        <v>405</v>
      </c>
      <c r="D74" s="175" t="n">
        <v>900</v>
      </c>
      <c r="E74" s="175" t="n">
        <v>900</v>
      </c>
      <c r="F74" s="176" t="n">
        <v>900</v>
      </c>
    </row>
    <row r="75" customFormat="false" ht="63" hidden="false" customHeight="false" outlineLevel="0" collapsed="false">
      <c r="A75" s="177" t="s">
        <v>478</v>
      </c>
      <c r="B75" s="178" t="s">
        <v>479</v>
      </c>
      <c r="C75" s="178"/>
      <c r="D75" s="179" t="n">
        <v>26200</v>
      </c>
      <c r="E75" s="179" t="n">
        <v>26200</v>
      </c>
      <c r="F75" s="180" t="n">
        <v>26200</v>
      </c>
    </row>
    <row r="76" s="189" customFormat="true" ht="47.25" hidden="false" customHeight="false" outlineLevel="0" collapsed="false">
      <c r="A76" s="173" t="s">
        <v>474</v>
      </c>
      <c r="B76" s="174" t="s">
        <v>479</v>
      </c>
      <c r="C76" s="174" t="s">
        <v>475</v>
      </c>
      <c r="D76" s="175" t="n">
        <v>25900</v>
      </c>
      <c r="E76" s="175" t="n">
        <v>25900</v>
      </c>
      <c r="F76" s="176" t="n">
        <v>25900</v>
      </c>
    </row>
    <row r="77" s="186" customFormat="true" ht="15.75" hidden="false" customHeight="false" outlineLevel="0" collapsed="false">
      <c r="A77" s="173" t="s">
        <v>404</v>
      </c>
      <c r="B77" s="174" t="s">
        <v>479</v>
      </c>
      <c r="C77" s="174" t="s">
        <v>405</v>
      </c>
      <c r="D77" s="175" t="n">
        <v>300</v>
      </c>
      <c r="E77" s="175" t="n">
        <v>300</v>
      </c>
      <c r="F77" s="176" t="n">
        <v>300</v>
      </c>
    </row>
    <row r="78" s="190" customFormat="true" ht="31.5" hidden="false" customHeight="false" outlineLevel="0" collapsed="false">
      <c r="A78" s="177" t="s">
        <v>480</v>
      </c>
      <c r="B78" s="178" t="s">
        <v>481</v>
      </c>
      <c r="C78" s="178"/>
      <c r="D78" s="179" t="n">
        <v>1881209.77</v>
      </c>
      <c r="E78" s="179" t="n">
        <v>600000</v>
      </c>
      <c r="F78" s="180" t="n">
        <v>1050000</v>
      </c>
    </row>
    <row r="79" s="190" customFormat="true" ht="15.75" hidden="false" customHeight="false" outlineLevel="0" collapsed="false">
      <c r="A79" s="173" t="s">
        <v>482</v>
      </c>
      <c r="B79" s="174" t="s">
        <v>481</v>
      </c>
      <c r="C79" s="174" t="s">
        <v>483</v>
      </c>
      <c r="D79" s="175" t="n">
        <v>1881209.77</v>
      </c>
      <c r="E79" s="175" t="n">
        <v>600000</v>
      </c>
      <c r="F79" s="176" t="n">
        <v>1050000</v>
      </c>
    </row>
    <row r="80" s="164" customFormat="true" ht="31.5" hidden="false" customHeight="false" outlineLevel="0" collapsed="false">
      <c r="A80" s="177" t="s">
        <v>470</v>
      </c>
      <c r="B80" s="178" t="s">
        <v>484</v>
      </c>
      <c r="C80" s="178"/>
      <c r="D80" s="179" t="n">
        <v>0</v>
      </c>
      <c r="E80" s="179" t="n">
        <v>8704418</v>
      </c>
      <c r="F80" s="180" t="n">
        <v>8968004</v>
      </c>
    </row>
    <row r="81" s="164" customFormat="true" ht="15.75" hidden="false" customHeight="false" outlineLevel="0" collapsed="false">
      <c r="A81" s="173" t="s">
        <v>464</v>
      </c>
      <c r="B81" s="174" t="s">
        <v>484</v>
      </c>
      <c r="C81" s="174" t="s">
        <v>465</v>
      </c>
      <c r="D81" s="175" t="n">
        <v>0</v>
      </c>
      <c r="E81" s="175" t="n">
        <v>8704418</v>
      </c>
      <c r="F81" s="176" t="n">
        <v>8968004</v>
      </c>
    </row>
    <row r="82" s="181" customFormat="true" ht="15.75" hidden="false" customHeight="false" outlineLevel="0" collapsed="false">
      <c r="A82" s="169" t="s">
        <v>485</v>
      </c>
      <c r="B82" s="170" t="s">
        <v>486</v>
      </c>
      <c r="C82" s="170"/>
      <c r="D82" s="171" t="n">
        <f aca="false">D83+D85+D87+D89+D91</f>
        <v>165166299.34</v>
      </c>
      <c r="E82" s="171" t="n">
        <f aca="false">E83+E85+E87+E89+E91</f>
        <v>0</v>
      </c>
      <c r="F82" s="191" t="n">
        <f aca="false">F83+F85+F87+F89+F91</f>
        <v>0</v>
      </c>
    </row>
    <row r="83" s="164" customFormat="true" ht="47.25" hidden="false" customHeight="false" outlineLevel="0" collapsed="false">
      <c r="A83" s="177" t="s">
        <v>487</v>
      </c>
      <c r="B83" s="178" t="s">
        <v>488</v>
      </c>
      <c r="C83" s="178"/>
      <c r="D83" s="179" t="n">
        <v>50000</v>
      </c>
      <c r="E83" s="179" t="n">
        <v>0</v>
      </c>
      <c r="F83" s="180" t="n">
        <v>0</v>
      </c>
    </row>
    <row r="84" s="164" customFormat="true" ht="15.75" hidden="false" customHeight="false" outlineLevel="0" collapsed="false">
      <c r="A84" s="173" t="s">
        <v>404</v>
      </c>
      <c r="B84" s="174" t="s">
        <v>488</v>
      </c>
      <c r="C84" s="174" t="s">
        <v>405</v>
      </c>
      <c r="D84" s="175" t="n">
        <v>50000</v>
      </c>
      <c r="E84" s="175" t="n">
        <v>0</v>
      </c>
      <c r="F84" s="176" t="n">
        <v>0</v>
      </c>
    </row>
    <row r="85" s="186" customFormat="true" ht="31.5" hidden="false" customHeight="false" outlineLevel="0" collapsed="false">
      <c r="A85" s="177" t="s">
        <v>489</v>
      </c>
      <c r="B85" s="178" t="s">
        <v>490</v>
      </c>
      <c r="C85" s="178"/>
      <c r="D85" s="179" t="n">
        <v>162434886.31</v>
      </c>
      <c r="E85" s="179" t="n">
        <v>0</v>
      </c>
      <c r="F85" s="180" t="n">
        <v>0</v>
      </c>
    </row>
    <row r="86" s="188" customFormat="true" ht="15.75" hidden="false" customHeight="false" outlineLevel="0" collapsed="false">
      <c r="A86" s="173" t="s">
        <v>464</v>
      </c>
      <c r="B86" s="174" t="s">
        <v>490</v>
      </c>
      <c r="C86" s="174" t="s">
        <v>465</v>
      </c>
      <c r="D86" s="175" t="n">
        <v>162434886.31</v>
      </c>
      <c r="E86" s="175" t="n">
        <v>0</v>
      </c>
      <c r="F86" s="176" t="n">
        <v>0</v>
      </c>
    </row>
    <row r="87" s="181" customFormat="true" ht="31.5" hidden="false" customHeight="false" outlineLevel="0" collapsed="false">
      <c r="A87" s="177" t="s">
        <v>489</v>
      </c>
      <c r="B87" s="178" t="s">
        <v>491</v>
      </c>
      <c r="C87" s="178"/>
      <c r="D87" s="179" t="n">
        <v>908119.6</v>
      </c>
      <c r="E87" s="179" t="n">
        <v>0</v>
      </c>
      <c r="F87" s="180" t="n">
        <v>0</v>
      </c>
    </row>
    <row r="88" s="164" customFormat="true" ht="15.75" hidden="false" customHeight="false" outlineLevel="0" collapsed="false">
      <c r="A88" s="173" t="s">
        <v>464</v>
      </c>
      <c r="B88" s="174" t="s">
        <v>491</v>
      </c>
      <c r="C88" s="174" t="s">
        <v>465</v>
      </c>
      <c r="D88" s="175" t="n">
        <v>908119.6</v>
      </c>
      <c r="E88" s="175" t="n">
        <v>0</v>
      </c>
      <c r="F88" s="176" t="n">
        <v>0</v>
      </c>
    </row>
    <row r="89" s="164" customFormat="true" ht="31.5" hidden="false" customHeight="false" outlineLevel="0" collapsed="false">
      <c r="A89" s="177" t="s">
        <v>489</v>
      </c>
      <c r="B89" s="178" t="s">
        <v>492</v>
      </c>
      <c r="C89" s="178"/>
      <c r="D89" s="179" t="n">
        <v>1757359.48</v>
      </c>
      <c r="E89" s="179" t="n">
        <v>0</v>
      </c>
      <c r="F89" s="180" t="n">
        <v>0</v>
      </c>
    </row>
    <row r="90" s="181" customFormat="true" ht="15.75" hidden="false" customHeight="false" outlineLevel="0" collapsed="false">
      <c r="A90" s="173" t="s">
        <v>464</v>
      </c>
      <c r="B90" s="174" t="s">
        <v>492</v>
      </c>
      <c r="C90" s="174" t="s">
        <v>465</v>
      </c>
      <c r="D90" s="175" t="n">
        <v>1757359.48</v>
      </c>
      <c r="E90" s="175" t="n">
        <v>0</v>
      </c>
      <c r="F90" s="176" t="n">
        <v>0</v>
      </c>
    </row>
    <row r="91" s="181" customFormat="true" ht="31.5" hidden="false" customHeight="false" outlineLevel="0" collapsed="false">
      <c r="A91" s="177" t="s">
        <v>489</v>
      </c>
      <c r="B91" s="178" t="s">
        <v>493</v>
      </c>
      <c r="C91" s="178"/>
      <c r="D91" s="179" t="n">
        <v>15933.95</v>
      </c>
      <c r="E91" s="179" t="n">
        <v>0</v>
      </c>
      <c r="F91" s="180" t="n">
        <v>0</v>
      </c>
    </row>
    <row r="92" s="181" customFormat="true" ht="15.75" hidden="false" customHeight="false" outlineLevel="0" collapsed="false">
      <c r="A92" s="173" t="s">
        <v>464</v>
      </c>
      <c r="B92" s="174" t="s">
        <v>493</v>
      </c>
      <c r="C92" s="174" t="s">
        <v>465</v>
      </c>
      <c r="D92" s="175" t="n">
        <v>15933.95</v>
      </c>
      <c r="E92" s="175" t="n">
        <v>0</v>
      </c>
      <c r="F92" s="176" t="n">
        <v>0</v>
      </c>
    </row>
    <row r="93" s="181" customFormat="true" ht="15.75" hidden="false" customHeight="false" outlineLevel="0" collapsed="false">
      <c r="A93" s="169" t="s">
        <v>494</v>
      </c>
      <c r="B93" s="170" t="s">
        <v>495</v>
      </c>
      <c r="C93" s="170"/>
      <c r="D93" s="171" t="n">
        <v>377872</v>
      </c>
      <c r="E93" s="171" t="n">
        <v>377872</v>
      </c>
      <c r="F93" s="172" t="n">
        <v>377872</v>
      </c>
    </row>
    <row r="94" s="181" customFormat="true" ht="47.25" hidden="false" customHeight="false" outlineLevel="0" collapsed="false">
      <c r="A94" s="177" t="s">
        <v>496</v>
      </c>
      <c r="B94" s="178" t="s">
        <v>497</v>
      </c>
      <c r="C94" s="178"/>
      <c r="D94" s="179" t="n">
        <v>377872</v>
      </c>
      <c r="E94" s="179" t="n">
        <v>377872</v>
      </c>
      <c r="F94" s="180" t="n">
        <v>377872</v>
      </c>
      <c r="G94" s="192"/>
    </row>
    <row r="95" s="181" customFormat="true" ht="47.25" hidden="false" customHeight="false" outlineLevel="0" collapsed="false">
      <c r="A95" s="173" t="s">
        <v>474</v>
      </c>
      <c r="B95" s="174" t="s">
        <v>497</v>
      </c>
      <c r="C95" s="174" t="s">
        <v>475</v>
      </c>
      <c r="D95" s="175" t="n">
        <v>101535</v>
      </c>
      <c r="E95" s="175" t="n">
        <v>101535</v>
      </c>
      <c r="F95" s="176" t="n">
        <v>101535</v>
      </c>
    </row>
    <row r="96" s="181" customFormat="true" ht="15.75" hidden="false" customHeight="false" outlineLevel="0" collapsed="false">
      <c r="A96" s="173" t="s">
        <v>404</v>
      </c>
      <c r="B96" s="174" t="s">
        <v>497</v>
      </c>
      <c r="C96" s="174" t="s">
        <v>405</v>
      </c>
      <c r="D96" s="175" t="n">
        <v>276337</v>
      </c>
      <c r="E96" s="175" t="n">
        <v>276337</v>
      </c>
      <c r="F96" s="176" t="n">
        <v>276337</v>
      </c>
    </row>
    <row r="97" s="181" customFormat="true" ht="15.75" hidden="false" customHeight="false" outlineLevel="0" collapsed="false">
      <c r="A97" s="169" t="s">
        <v>498</v>
      </c>
      <c r="B97" s="170" t="s">
        <v>499</v>
      </c>
      <c r="C97" s="170"/>
      <c r="D97" s="171" t="n">
        <v>1000000</v>
      </c>
      <c r="E97" s="171" t="n">
        <v>0</v>
      </c>
      <c r="F97" s="172" t="n">
        <v>0</v>
      </c>
    </row>
    <row r="98" s="181" customFormat="true" ht="15.75" hidden="false" customHeight="false" outlineLevel="0" collapsed="false">
      <c r="A98" s="177" t="s">
        <v>498</v>
      </c>
      <c r="B98" s="178" t="s">
        <v>500</v>
      </c>
      <c r="C98" s="178"/>
      <c r="D98" s="179" t="n">
        <v>1000000</v>
      </c>
      <c r="E98" s="179" t="n">
        <v>0</v>
      </c>
      <c r="F98" s="180" t="n">
        <v>0</v>
      </c>
    </row>
    <row r="99" s="181" customFormat="true" ht="15.75" hidden="false" customHeight="false" outlineLevel="0" collapsed="false">
      <c r="A99" s="173" t="s">
        <v>404</v>
      </c>
      <c r="B99" s="174" t="s">
        <v>500</v>
      </c>
      <c r="C99" s="174" t="s">
        <v>405</v>
      </c>
      <c r="D99" s="175" t="n">
        <v>1000000</v>
      </c>
      <c r="E99" s="175" t="n">
        <v>0</v>
      </c>
      <c r="F99" s="176" t="n">
        <v>0</v>
      </c>
    </row>
    <row r="100" s="181" customFormat="true" ht="15.75" hidden="false" customHeight="false" outlineLevel="0" collapsed="false">
      <c r="A100" s="165" t="s">
        <v>501</v>
      </c>
      <c r="B100" s="166" t="s">
        <v>502</v>
      </c>
      <c r="C100" s="166"/>
      <c r="D100" s="167" t="n">
        <v>2733932.89</v>
      </c>
      <c r="E100" s="167" t="n">
        <v>1177000</v>
      </c>
      <c r="F100" s="168" t="n">
        <v>1189000</v>
      </c>
    </row>
    <row r="101" s="181" customFormat="true" ht="31.5" hidden="false" customHeight="false" outlineLevel="0" collapsed="false">
      <c r="A101" s="169" t="s">
        <v>503</v>
      </c>
      <c r="B101" s="170" t="s">
        <v>504</v>
      </c>
      <c r="C101" s="170"/>
      <c r="D101" s="171" t="n">
        <v>500000</v>
      </c>
      <c r="E101" s="171" t="n">
        <v>0</v>
      </c>
      <c r="F101" s="172" t="n">
        <v>0</v>
      </c>
    </row>
    <row r="102" s="181" customFormat="true" ht="31.5" hidden="false" customHeight="false" outlineLevel="0" collapsed="false">
      <c r="A102" s="177" t="s">
        <v>503</v>
      </c>
      <c r="B102" s="178" t="s">
        <v>505</v>
      </c>
      <c r="C102" s="178"/>
      <c r="D102" s="179" t="n">
        <v>500000</v>
      </c>
      <c r="E102" s="179" t="n">
        <v>0</v>
      </c>
      <c r="F102" s="180" t="n">
        <v>0</v>
      </c>
    </row>
    <row r="103" s="181" customFormat="true" ht="15.75" hidden="false" customHeight="false" outlineLevel="0" collapsed="false">
      <c r="A103" s="173" t="s">
        <v>404</v>
      </c>
      <c r="B103" s="174" t="s">
        <v>505</v>
      </c>
      <c r="C103" s="174" t="s">
        <v>405</v>
      </c>
      <c r="D103" s="175" t="n">
        <v>500000</v>
      </c>
      <c r="E103" s="175" t="n">
        <v>0</v>
      </c>
      <c r="F103" s="176" t="n">
        <v>0</v>
      </c>
    </row>
    <row r="104" s="181" customFormat="true" ht="15.75" hidden="false" customHeight="false" outlineLevel="0" collapsed="false">
      <c r="A104" s="169" t="s">
        <v>506</v>
      </c>
      <c r="B104" s="170" t="s">
        <v>507</v>
      </c>
      <c r="C104" s="170"/>
      <c r="D104" s="171" t="n">
        <v>2233932.89</v>
      </c>
      <c r="E104" s="171" t="n">
        <v>1177000</v>
      </c>
      <c r="F104" s="172" t="n">
        <v>1189000</v>
      </c>
    </row>
    <row r="105" s="181" customFormat="true" ht="15.75" hidden="false" customHeight="false" outlineLevel="0" collapsed="false">
      <c r="A105" s="173" t="s">
        <v>404</v>
      </c>
      <c r="B105" s="174" t="s">
        <v>507</v>
      </c>
      <c r="C105" s="174" t="s">
        <v>405</v>
      </c>
      <c r="D105" s="175" t="n">
        <v>2233932.89</v>
      </c>
      <c r="E105" s="175" t="n">
        <v>1177000</v>
      </c>
      <c r="F105" s="176" t="n">
        <v>1189000</v>
      </c>
    </row>
    <row r="106" s="181" customFormat="true" ht="15.75" hidden="false" customHeight="false" outlineLevel="0" collapsed="false">
      <c r="A106" s="182" t="s">
        <v>508</v>
      </c>
      <c r="B106" s="183" t="s">
        <v>509</v>
      </c>
      <c r="C106" s="183"/>
      <c r="D106" s="184" t="n">
        <v>766720418.71</v>
      </c>
      <c r="E106" s="184" t="n">
        <v>858733490.19</v>
      </c>
      <c r="F106" s="185" t="n">
        <v>759239062.36</v>
      </c>
    </row>
    <row r="107" s="181" customFormat="true" ht="31.5" hidden="false" customHeight="false" outlineLevel="0" collapsed="false">
      <c r="A107" s="165" t="s">
        <v>510</v>
      </c>
      <c r="B107" s="166" t="s">
        <v>511</v>
      </c>
      <c r="C107" s="166"/>
      <c r="D107" s="167" t="n">
        <v>692742769.9</v>
      </c>
      <c r="E107" s="167" t="n">
        <v>702010877.92</v>
      </c>
      <c r="F107" s="168" t="n">
        <v>710124326.28</v>
      </c>
    </row>
    <row r="108" s="181" customFormat="true" ht="15.75" hidden="false" customHeight="false" outlineLevel="0" collapsed="false">
      <c r="A108" s="169" t="s">
        <v>512</v>
      </c>
      <c r="B108" s="170" t="s">
        <v>513</v>
      </c>
      <c r="C108" s="170"/>
      <c r="D108" s="171" t="n">
        <v>666163296.2</v>
      </c>
      <c r="E108" s="171" t="n">
        <v>675930192.1</v>
      </c>
      <c r="F108" s="172" t="n">
        <v>684313034.4</v>
      </c>
    </row>
    <row r="109" s="181" customFormat="true" ht="47.25" hidden="false" customHeight="false" outlineLevel="0" collapsed="false">
      <c r="A109" s="177" t="s">
        <v>514</v>
      </c>
      <c r="B109" s="178" t="s">
        <v>515</v>
      </c>
      <c r="C109" s="178"/>
      <c r="D109" s="179" t="n">
        <v>41346960.19</v>
      </c>
      <c r="E109" s="179" t="n">
        <v>30496699.15</v>
      </c>
      <c r="F109" s="180" t="n">
        <v>38745241.45</v>
      </c>
    </row>
    <row r="110" s="181" customFormat="true" ht="31.5" hidden="false" customHeight="false" outlineLevel="0" collapsed="false">
      <c r="A110" s="173" t="s">
        <v>516</v>
      </c>
      <c r="B110" s="174" t="s">
        <v>515</v>
      </c>
      <c r="C110" s="174" t="s">
        <v>517</v>
      </c>
      <c r="D110" s="175" t="n">
        <v>41346960.19</v>
      </c>
      <c r="E110" s="175" t="n">
        <v>30496699.15</v>
      </c>
      <c r="F110" s="176" t="n">
        <v>38745241.45</v>
      </c>
    </row>
    <row r="111" s="181" customFormat="true" ht="31.5" hidden="false" customHeight="false" outlineLevel="0" collapsed="false">
      <c r="A111" s="177" t="s">
        <v>518</v>
      </c>
      <c r="B111" s="178" t="s">
        <v>519</v>
      </c>
      <c r="C111" s="178"/>
      <c r="D111" s="179" t="n">
        <v>511411900</v>
      </c>
      <c r="E111" s="179" t="n">
        <v>511411900</v>
      </c>
      <c r="F111" s="180" t="n">
        <v>511411900</v>
      </c>
    </row>
    <row r="112" s="181" customFormat="true" ht="31.5" hidden="false" customHeight="false" outlineLevel="0" collapsed="false">
      <c r="A112" s="173" t="s">
        <v>516</v>
      </c>
      <c r="B112" s="174" t="s">
        <v>519</v>
      </c>
      <c r="C112" s="174" t="s">
        <v>517</v>
      </c>
      <c r="D112" s="175" t="n">
        <v>511411900</v>
      </c>
      <c r="E112" s="175" t="n">
        <v>511411900</v>
      </c>
      <c r="F112" s="176" t="n">
        <v>511411900</v>
      </c>
    </row>
    <row r="113" s="181" customFormat="true" ht="63" hidden="false" customHeight="false" outlineLevel="0" collapsed="false">
      <c r="A113" s="177" t="s">
        <v>520</v>
      </c>
      <c r="B113" s="178" t="s">
        <v>521</v>
      </c>
      <c r="C113" s="178"/>
      <c r="D113" s="179" t="n">
        <v>23056700</v>
      </c>
      <c r="E113" s="179" t="n">
        <v>22923000</v>
      </c>
      <c r="F113" s="180" t="n">
        <v>23057300</v>
      </c>
    </row>
    <row r="114" s="181" customFormat="true" ht="31.5" hidden="false" customHeight="false" outlineLevel="0" collapsed="false">
      <c r="A114" s="173" t="s">
        <v>516</v>
      </c>
      <c r="B114" s="174" t="s">
        <v>521</v>
      </c>
      <c r="C114" s="174" t="s">
        <v>517</v>
      </c>
      <c r="D114" s="175" t="n">
        <v>23056700</v>
      </c>
      <c r="E114" s="175" t="n">
        <v>22923000</v>
      </c>
      <c r="F114" s="176" t="n">
        <v>23057300</v>
      </c>
    </row>
    <row r="115" s="181" customFormat="true" ht="31.5" hidden="false" customHeight="false" outlineLevel="0" collapsed="false">
      <c r="A115" s="177" t="s">
        <v>522</v>
      </c>
      <c r="B115" s="178" t="s">
        <v>523</v>
      </c>
      <c r="C115" s="178"/>
      <c r="D115" s="179" t="n">
        <v>11441702.1</v>
      </c>
      <c r="E115" s="179" t="n">
        <v>11441702.1</v>
      </c>
      <c r="F115" s="180" t="n">
        <v>11441702.1</v>
      </c>
    </row>
    <row r="116" s="181" customFormat="true" ht="31.5" hidden="false" customHeight="false" outlineLevel="0" collapsed="false">
      <c r="A116" s="173" t="s">
        <v>516</v>
      </c>
      <c r="B116" s="174" t="s">
        <v>523</v>
      </c>
      <c r="C116" s="174" t="s">
        <v>517</v>
      </c>
      <c r="D116" s="175" t="n">
        <v>11441702.1</v>
      </c>
      <c r="E116" s="175" t="n">
        <v>11441702.1</v>
      </c>
      <c r="F116" s="176" t="n">
        <v>11441702.1</v>
      </c>
    </row>
    <row r="117" s="181" customFormat="true" ht="15.75" hidden="false" customHeight="false" outlineLevel="0" collapsed="false">
      <c r="A117" s="177" t="s">
        <v>524</v>
      </c>
      <c r="B117" s="178" t="s">
        <v>525</v>
      </c>
      <c r="C117" s="178"/>
      <c r="D117" s="179" t="n">
        <v>78906033.91</v>
      </c>
      <c r="E117" s="179" t="n">
        <v>99656890.85</v>
      </c>
      <c r="F117" s="180" t="n">
        <v>99656890.85</v>
      </c>
    </row>
    <row r="118" s="181" customFormat="true" ht="31.5" hidden="false" customHeight="false" outlineLevel="0" collapsed="false">
      <c r="A118" s="173" t="s">
        <v>516</v>
      </c>
      <c r="B118" s="174" t="s">
        <v>525</v>
      </c>
      <c r="C118" s="174" t="s">
        <v>517</v>
      </c>
      <c r="D118" s="175" t="n">
        <v>78906033.91</v>
      </c>
      <c r="E118" s="175" t="n">
        <v>99656890.85</v>
      </c>
      <c r="F118" s="176" t="n">
        <v>99656890.85</v>
      </c>
    </row>
    <row r="119" s="187" customFormat="true" ht="31.5" hidden="false" customHeight="false" outlineLevel="0" collapsed="false">
      <c r="A119" s="169" t="s">
        <v>526</v>
      </c>
      <c r="B119" s="170" t="s">
        <v>527</v>
      </c>
      <c r="C119" s="170"/>
      <c r="D119" s="171" t="n">
        <v>5751400</v>
      </c>
      <c r="E119" s="171" t="n">
        <v>5751400</v>
      </c>
      <c r="F119" s="172" t="n">
        <v>5751400</v>
      </c>
    </row>
    <row r="120" s="187" customFormat="true" ht="47.25" hidden="false" customHeight="false" outlineLevel="0" collapsed="false">
      <c r="A120" s="177" t="s">
        <v>528</v>
      </c>
      <c r="B120" s="178" t="s">
        <v>529</v>
      </c>
      <c r="C120" s="178"/>
      <c r="D120" s="179" t="n">
        <v>5751400</v>
      </c>
      <c r="E120" s="179" t="n">
        <v>5751400</v>
      </c>
      <c r="F120" s="180" t="n">
        <v>5751400</v>
      </c>
    </row>
    <row r="121" s="187" customFormat="true" ht="31.5" hidden="false" customHeight="false" outlineLevel="0" collapsed="false">
      <c r="A121" s="173" t="s">
        <v>516</v>
      </c>
      <c r="B121" s="174" t="s">
        <v>529</v>
      </c>
      <c r="C121" s="174" t="s">
        <v>517</v>
      </c>
      <c r="D121" s="175" t="n">
        <v>5751400</v>
      </c>
      <c r="E121" s="175" t="n">
        <v>5751400</v>
      </c>
      <c r="F121" s="176" t="n">
        <v>5751400</v>
      </c>
    </row>
    <row r="122" customFormat="false" ht="94.5" hidden="false" customHeight="false" outlineLevel="0" collapsed="false">
      <c r="A122" s="169" t="s">
        <v>530</v>
      </c>
      <c r="B122" s="170" t="s">
        <v>531</v>
      </c>
      <c r="C122" s="170"/>
      <c r="D122" s="171" t="n">
        <v>10221104</v>
      </c>
      <c r="E122" s="171" t="n">
        <v>10221104</v>
      </c>
      <c r="F122" s="172" t="n">
        <v>10221104</v>
      </c>
    </row>
    <row r="123" customFormat="false" ht="63" hidden="false" customHeight="false" outlineLevel="0" collapsed="false">
      <c r="A123" s="177" t="s">
        <v>532</v>
      </c>
      <c r="B123" s="178" t="s">
        <v>533</v>
      </c>
      <c r="C123" s="178"/>
      <c r="D123" s="179" t="n">
        <v>10221104</v>
      </c>
      <c r="E123" s="179" t="n">
        <v>10221104</v>
      </c>
      <c r="F123" s="180" t="n">
        <v>10221104</v>
      </c>
    </row>
    <row r="124" s="187" customFormat="true" ht="15.75" hidden="false" customHeight="false" outlineLevel="0" collapsed="false">
      <c r="A124" s="173" t="s">
        <v>482</v>
      </c>
      <c r="B124" s="174" t="s">
        <v>533</v>
      </c>
      <c r="C124" s="174" t="s">
        <v>483</v>
      </c>
      <c r="D124" s="175" t="n">
        <v>10221104</v>
      </c>
      <c r="E124" s="175" t="n">
        <v>10221104</v>
      </c>
      <c r="F124" s="176" t="n">
        <v>10221104</v>
      </c>
    </row>
    <row r="125" s="187" customFormat="true" ht="15.75" hidden="false" customHeight="false" outlineLevel="0" collapsed="false">
      <c r="A125" s="169" t="s">
        <v>534</v>
      </c>
      <c r="B125" s="170" t="s">
        <v>535</v>
      </c>
      <c r="C125" s="170"/>
      <c r="D125" s="171" t="n">
        <v>10556969.7</v>
      </c>
      <c r="E125" s="171" t="n">
        <v>10108181.82</v>
      </c>
      <c r="F125" s="172" t="n">
        <v>9838787.88</v>
      </c>
    </row>
    <row r="126" s="187" customFormat="true" ht="31.5" hidden="false" customHeight="false" outlineLevel="0" collapsed="false">
      <c r="A126" s="177" t="s">
        <v>536</v>
      </c>
      <c r="B126" s="178" t="s">
        <v>537</v>
      </c>
      <c r="C126" s="178"/>
      <c r="D126" s="179" t="n">
        <v>10556969.7</v>
      </c>
      <c r="E126" s="179" t="n">
        <v>10108181.82</v>
      </c>
      <c r="F126" s="180" t="n">
        <v>9838787.88</v>
      </c>
    </row>
    <row r="127" s="187" customFormat="true" ht="31.5" hidden="false" customHeight="false" outlineLevel="0" collapsed="false">
      <c r="A127" s="173" t="s">
        <v>516</v>
      </c>
      <c r="B127" s="174" t="s">
        <v>537</v>
      </c>
      <c r="C127" s="174" t="s">
        <v>517</v>
      </c>
      <c r="D127" s="175" t="n">
        <v>10556969.7</v>
      </c>
      <c r="E127" s="175" t="n">
        <v>10108181.82</v>
      </c>
      <c r="F127" s="176" t="n">
        <v>9838787.88</v>
      </c>
    </row>
    <row r="128" s="187" customFormat="true" ht="15.75" hidden="false" customHeight="false" outlineLevel="0" collapsed="false">
      <c r="A128" s="169" t="s">
        <v>538</v>
      </c>
      <c r="B128" s="170" t="s">
        <v>539</v>
      </c>
      <c r="C128" s="170"/>
      <c r="D128" s="171" t="n">
        <v>50000</v>
      </c>
      <c r="E128" s="171" t="n">
        <v>0</v>
      </c>
      <c r="F128" s="172" t="n">
        <v>0</v>
      </c>
    </row>
    <row r="129" s="187" customFormat="true" ht="15.75" hidden="false" customHeight="false" outlineLevel="0" collapsed="false">
      <c r="A129" s="173" t="s">
        <v>404</v>
      </c>
      <c r="B129" s="174" t="s">
        <v>539</v>
      </c>
      <c r="C129" s="174" t="s">
        <v>405</v>
      </c>
      <c r="D129" s="175" t="n">
        <v>50000</v>
      </c>
      <c r="E129" s="175" t="n">
        <v>0</v>
      </c>
      <c r="F129" s="176" t="n">
        <v>0</v>
      </c>
    </row>
    <row r="130" s="187" customFormat="true" ht="15.75" hidden="false" customHeight="false" outlineLevel="0" collapsed="false">
      <c r="A130" s="165" t="s">
        <v>540</v>
      </c>
      <c r="B130" s="166" t="s">
        <v>541</v>
      </c>
      <c r="C130" s="166"/>
      <c r="D130" s="167" t="n">
        <v>49162352.49</v>
      </c>
      <c r="E130" s="167" t="n">
        <v>129160431.65</v>
      </c>
      <c r="F130" s="168" t="n">
        <v>21552555.46</v>
      </c>
    </row>
    <row r="131" s="187" customFormat="true" ht="31.5" hidden="false" customHeight="false" outlineLevel="0" collapsed="false">
      <c r="A131" s="169" t="s">
        <v>542</v>
      </c>
      <c r="B131" s="170" t="s">
        <v>543</v>
      </c>
      <c r="C131" s="170"/>
      <c r="D131" s="171" t="n">
        <v>282000</v>
      </c>
      <c r="E131" s="171" t="n">
        <v>0</v>
      </c>
      <c r="F131" s="172" t="n">
        <v>0</v>
      </c>
    </row>
    <row r="132" s="193" customFormat="true" ht="15.75" hidden="false" customHeight="false" outlineLevel="0" collapsed="false">
      <c r="A132" s="173" t="s">
        <v>404</v>
      </c>
      <c r="B132" s="174" t="s">
        <v>543</v>
      </c>
      <c r="C132" s="174" t="s">
        <v>405</v>
      </c>
      <c r="D132" s="175" t="n">
        <v>131000</v>
      </c>
      <c r="E132" s="175" t="n">
        <v>0</v>
      </c>
      <c r="F132" s="176" t="n">
        <v>0</v>
      </c>
    </row>
    <row r="133" s="193" customFormat="true" ht="31.5" hidden="false" customHeight="false" outlineLevel="0" collapsed="false">
      <c r="A133" s="173" t="s">
        <v>516</v>
      </c>
      <c r="B133" s="174" t="s">
        <v>543</v>
      </c>
      <c r="C133" s="174" t="s">
        <v>517</v>
      </c>
      <c r="D133" s="175" t="n">
        <v>151000</v>
      </c>
      <c r="E133" s="175" t="n">
        <v>0</v>
      </c>
      <c r="F133" s="176" t="n">
        <v>0</v>
      </c>
    </row>
    <row r="134" s="181" customFormat="true" ht="47.25" hidden="false" customHeight="false" outlineLevel="0" collapsed="false">
      <c r="A134" s="169" t="s">
        <v>544</v>
      </c>
      <c r="B134" s="170" t="s">
        <v>545</v>
      </c>
      <c r="C134" s="170"/>
      <c r="D134" s="171" t="n">
        <f aca="false">D135+D137+D139</f>
        <v>4917649</v>
      </c>
      <c r="E134" s="171" t="n">
        <f aca="false">E135+E137+E139</f>
        <v>5826070</v>
      </c>
      <c r="F134" s="191" t="n">
        <f aca="false">F135+F137+F139</f>
        <v>7042611</v>
      </c>
    </row>
    <row r="135" s="181" customFormat="true" ht="47.25" hidden="false" customHeight="false" outlineLevel="0" collapsed="false">
      <c r="A135" s="177" t="s">
        <v>544</v>
      </c>
      <c r="B135" s="178" t="s">
        <v>545</v>
      </c>
      <c r="C135" s="178"/>
      <c r="D135" s="179" t="n">
        <v>58000</v>
      </c>
      <c r="E135" s="179" t="n">
        <v>0</v>
      </c>
      <c r="F135" s="180" t="n">
        <v>0</v>
      </c>
    </row>
    <row r="136" s="164" customFormat="true" ht="15.75" hidden="false" customHeight="false" outlineLevel="0" collapsed="false">
      <c r="A136" s="173" t="s">
        <v>404</v>
      </c>
      <c r="B136" s="174" t="s">
        <v>545</v>
      </c>
      <c r="C136" s="174" t="s">
        <v>405</v>
      </c>
      <c r="D136" s="175" t="n">
        <v>58000</v>
      </c>
      <c r="E136" s="175" t="n">
        <v>0</v>
      </c>
      <c r="F136" s="176" t="n">
        <v>0</v>
      </c>
    </row>
    <row r="137" s="164" customFormat="true" ht="31.5" hidden="false" customHeight="false" outlineLevel="0" collapsed="false">
      <c r="A137" s="177" t="s">
        <v>546</v>
      </c>
      <c r="B137" s="178" t="s">
        <v>547</v>
      </c>
      <c r="C137" s="178"/>
      <c r="D137" s="179" t="n">
        <v>10000</v>
      </c>
      <c r="E137" s="179" t="n">
        <v>0</v>
      </c>
      <c r="F137" s="180" t="n">
        <v>0</v>
      </c>
    </row>
    <row r="138" s="164" customFormat="true" ht="31.5" hidden="false" customHeight="false" outlineLevel="0" collapsed="false">
      <c r="A138" s="173" t="s">
        <v>516</v>
      </c>
      <c r="B138" s="174" t="s">
        <v>547</v>
      </c>
      <c r="C138" s="174" t="s">
        <v>517</v>
      </c>
      <c r="D138" s="175" t="n">
        <v>10000</v>
      </c>
      <c r="E138" s="175" t="n">
        <v>0</v>
      </c>
      <c r="F138" s="176" t="n">
        <v>0</v>
      </c>
    </row>
    <row r="139" s="96" customFormat="true" ht="31.5" hidden="false" customHeight="false" outlineLevel="0" collapsed="false">
      <c r="A139" s="177" t="s">
        <v>548</v>
      </c>
      <c r="B139" s="178" t="s">
        <v>549</v>
      </c>
      <c r="C139" s="178"/>
      <c r="D139" s="179" t="n">
        <v>4849649</v>
      </c>
      <c r="E139" s="179" t="n">
        <v>5826070</v>
      </c>
      <c r="F139" s="180" t="n">
        <v>7042611</v>
      </c>
    </row>
    <row r="140" s="96" customFormat="true" ht="31.5" hidden="false" customHeight="false" outlineLevel="0" collapsed="false">
      <c r="A140" s="173" t="s">
        <v>516</v>
      </c>
      <c r="B140" s="174" t="s">
        <v>549</v>
      </c>
      <c r="C140" s="174" t="s">
        <v>517</v>
      </c>
      <c r="D140" s="175" t="n">
        <v>4849649</v>
      </c>
      <c r="E140" s="175" t="n">
        <v>5826070</v>
      </c>
      <c r="F140" s="176" t="n">
        <v>7042611</v>
      </c>
    </row>
    <row r="141" s="164" customFormat="true" ht="15.75" hidden="false" customHeight="false" outlineLevel="0" collapsed="false">
      <c r="A141" s="169" t="s">
        <v>550</v>
      </c>
      <c r="B141" s="170" t="s">
        <v>551</v>
      </c>
      <c r="C141" s="170"/>
      <c r="D141" s="171" t="n">
        <v>2685180</v>
      </c>
      <c r="E141" s="171" t="n">
        <v>2341500</v>
      </c>
      <c r="F141" s="172" t="n">
        <v>2341500</v>
      </c>
    </row>
    <row r="142" s="194" customFormat="true" ht="15.75" hidden="false" customHeight="false" outlineLevel="0" collapsed="false">
      <c r="A142" s="177" t="s">
        <v>552</v>
      </c>
      <c r="B142" s="178" t="s">
        <v>553</v>
      </c>
      <c r="C142" s="178"/>
      <c r="D142" s="179" t="n">
        <v>595180</v>
      </c>
      <c r="E142" s="179" t="n">
        <v>251500</v>
      </c>
      <c r="F142" s="180" t="n">
        <v>251500</v>
      </c>
    </row>
    <row r="143" s="194" customFormat="true" ht="31.5" hidden="false" customHeight="false" outlineLevel="0" collapsed="false">
      <c r="A143" s="173" t="s">
        <v>516</v>
      </c>
      <c r="B143" s="174" t="s">
        <v>553</v>
      </c>
      <c r="C143" s="174" t="s">
        <v>517</v>
      </c>
      <c r="D143" s="175" t="n">
        <v>595180</v>
      </c>
      <c r="E143" s="175" t="n">
        <v>251500</v>
      </c>
      <c r="F143" s="176" t="n">
        <v>251500</v>
      </c>
    </row>
    <row r="144" s="96" customFormat="true" ht="31.5" hidden="false" customHeight="false" outlineLevel="0" collapsed="false">
      <c r="A144" s="177" t="s">
        <v>554</v>
      </c>
      <c r="B144" s="178" t="s">
        <v>555</v>
      </c>
      <c r="C144" s="178"/>
      <c r="D144" s="179" t="n">
        <v>800000</v>
      </c>
      <c r="E144" s="179" t="n">
        <v>800000</v>
      </c>
      <c r="F144" s="180" t="n">
        <v>800000</v>
      </c>
    </row>
    <row r="145" s="96" customFormat="true" ht="31.5" hidden="false" customHeight="false" outlineLevel="0" collapsed="false">
      <c r="A145" s="173" t="s">
        <v>516</v>
      </c>
      <c r="B145" s="174" t="s">
        <v>555</v>
      </c>
      <c r="C145" s="174" t="s">
        <v>517</v>
      </c>
      <c r="D145" s="175" t="n">
        <v>800000</v>
      </c>
      <c r="E145" s="175" t="n">
        <v>800000</v>
      </c>
      <c r="F145" s="176" t="n">
        <v>800000</v>
      </c>
    </row>
    <row r="146" s="96" customFormat="true" ht="15.75" hidden="false" customHeight="false" outlineLevel="0" collapsed="false">
      <c r="A146" s="177" t="s">
        <v>552</v>
      </c>
      <c r="B146" s="178" t="s">
        <v>556</v>
      </c>
      <c r="C146" s="178"/>
      <c r="D146" s="179" t="n">
        <v>1290000</v>
      </c>
      <c r="E146" s="179" t="n">
        <v>1290000</v>
      </c>
      <c r="F146" s="180" t="n">
        <v>1290000</v>
      </c>
    </row>
    <row r="147" s="96" customFormat="true" ht="31.5" hidden="false" customHeight="false" outlineLevel="0" collapsed="false">
      <c r="A147" s="173" t="s">
        <v>516</v>
      </c>
      <c r="B147" s="174" t="s">
        <v>556</v>
      </c>
      <c r="C147" s="174" t="s">
        <v>517</v>
      </c>
      <c r="D147" s="175" t="n">
        <v>1290000</v>
      </c>
      <c r="E147" s="175" t="n">
        <v>1290000</v>
      </c>
      <c r="F147" s="176" t="n">
        <v>1290000</v>
      </c>
    </row>
    <row r="148" s="96" customFormat="true" ht="15.75" hidden="false" customHeight="false" outlineLevel="0" collapsed="false">
      <c r="A148" s="169" t="s">
        <v>557</v>
      </c>
      <c r="B148" s="170" t="s">
        <v>558</v>
      </c>
      <c r="C148" s="170"/>
      <c r="D148" s="171" t="n">
        <v>41277523.49</v>
      </c>
      <c r="E148" s="171" t="n">
        <v>120992861.65</v>
      </c>
      <c r="F148" s="172" t="n">
        <v>12168444.46</v>
      </c>
    </row>
    <row r="149" s="96" customFormat="true" ht="31.5" hidden="false" customHeight="false" outlineLevel="0" collapsed="false">
      <c r="A149" s="177" t="s">
        <v>559</v>
      </c>
      <c r="B149" s="178" t="s">
        <v>560</v>
      </c>
      <c r="C149" s="178"/>
      <c r="D149" s="179" t="n">
        <v>800000</v>
      </c>
      <c r="E149" s="179" t="n">
        <v>0</v>
      </c>
      <c r="F149" s="180" t="n">
        <v>0</v>
      </c>
    </row>
    <row r="150" s="96" customFormat="true" ht="31.5" hidden="false" customHeight="false" outlineLevel="0" collapsed="false">
      <c r="A150" s="173" t="s">
        <v>516</v>
      </c>
      <c r="B150" s="174" t="s">
        <v>560</v>
      </c>
      <c r="C150" s="174" t="s">
        <v>517</v>
      </c>
      <c r="D150" s="175" t="n">
        <v>800000</v>
      </c>
      <c r="E150" s="175" t="n">
        <v>0</v>
      </c>
      <c r="F150" s="176" t="n">
        <v>0</v>
      </c>
    </row>
    <row r="151" s="96" customFormat="true" ht="31.5" hidden="false" customHeight="false" outlineLevel="0" collapsed="false">
      <c r="A151" s="177" t="s">
        <v>561</v>
      </c>
      <c r="B151" s="178" t="s">
        <v>562</v>
      </c>
      <c r="C151" s="178"/>
      <c r="D151" s="179" t="n">
        <v>25906887.76</v>
      </c>
      <c r="E151" s="179" t="n">
        <v>102609511.67</v>
      </c>
      <c r="F151" s="180" t="n">
        <v>0</v>
      </c>
    </row>
    <row r="152" s="96" customFormat="true" ht="31.5" hidden="false" customHeight="false" outlineLevel="0" collapsed="false">
      <c r="A152" s="173" t="s">
        <v>516</v>
      </c>
      <c r="B152" s="174" t="s">
        <v>562</v>
      </c>
      <c r="C152" s="174" t="s">
        <v>517</v>
      </c>
      <c r="D152" s="175" t="n">
        <v>25906887.76</v>
      </c>
      <c r="E152" s="175" t="n">
        <v>102609511.67</v>
      </c>
      <c r="F152" s="176" t="n">
        <v>0</v>
      </c>
    </row>
    <row r="153" s="96" customFormat="true" ht="31.5" hidden="false" customHeight="false" outlineLevel="0" collapsed="false">
      <c r="A153" s="177" t="s">
        <v>561</v>
      </c>
      <c r="B153" s="178" t="s">
        <v>563</v>
      </c>
      <c r="C153" s="178"/>
      <c r="D153" s="179" t="n">
        <v>12163857.95</v>
      </c>
      <c r="E153" s="179" t="n">
        <v>18383349.98</v>
      </c>
      <c r="F153" s="180" t="n">
        <v>12168444.46</v>
      </c>
    </row>
    <row r="154" s="96" customFormat="true" ht="31.5" hidden="false" customHeight="false" outlineLevel="0" collapsed="false">
      <c r="A154" s="173" t="s">
        <v>516</v>
      </c>
      <c r="B154" s="174" t="s">
        <v>563</v>
      </c>
      <c r="C154" s="174" t="s">
        <v>517</v>
      </c>
      <c r="D154" s="175" t="n">
        <v>12163857.95</v>
      </c>
      <c r="E154" s="175" t="n">
        <v>18383349.98</v>
      </c>
      <c r="F154" s="176" t="n">
        <v>12168444.46</v>
      </c>
    </row>
    <row r="155" s="96" customFormat="true" ht="31.5" hidden="false" customHeight="false" outlineLevel="0" collapsed="false">
      <c r="A155" s="177" t="s">
        <v>564</v>
      </c>
      <c r="B155" s="178" t="s">
        <v>565</v>
      </c>
      <c r="C155" s="178"/>
      <c r="D155" s="179" t="n">
        <v>2406777.78</v>
      </c>
      <c r="E155" s="179" t="n">
        <v>0</v>
      </c>
      <c r="F155" s="180" t="n">
        <v>0</v>
      </c>
    </row>
    <row r="156" s="96" customFormat="true" ht="31.5" hidden="false" customHeight="false" outlineLevel="0" collapsed="false">
      <c r="A156" s="173" t="s">
        <v>516</v>
      </c>
      <c r="B156" s="174" t="s">
        <v>565</v>
      </c>
      <c r="C156" s="174" t="s">
        <v>517</v>
      </c>
      <c r="D156" s="175" t="n">
        <v>2406777.78</v>
      </c>
      <c r="E156" s="175" t="n">
        <v>0</v>
      </c>
      <c r="F156" s="176" t="n">
        <v>0</v>
      </c>
    </row>
    <row r="157" s="96" customFormat="true" ht="15.75" hidden="false" customHeight="false" outlineLevel="0" collapsed="false">
      <c r="A157" s="165" t="s">
        <v>566</v>
      </c>
      <c r="B157" s="166" t="s">
        <v>567</v>
      </c>
      <c r="C157" s="166"/>
      <c r="D157" s="167" t="n">
        <v>24815296.32</v>
      </c>
      <c r="E157" s="167" t="n">
        <v>27562180.62</v>
      </c>
      <c r="F157" s="168" t="n">
        <v>27562180.62</v>
      </c>
    </row>
    <row r="158" customFormat="false" ht="31.5" hidden="false" customHeight="false" outlineLevel="0" collapsed="false">
      <c r="A158" s="169" t="s">
        <v>568</v>
      </c>
      <c r="B158" s="170" t="s">
        <v>569</v>
      </c>
      <c r="C158" s="170"/>
      <c r="D158" s="171" t="n">
        <v>24815296.32</v>
      </c>
      <c r="E158" s="171" t="n">
        <v>27562180.62</v>
      </c>
      <c r="F158" s="172" t="n">
        <v>27562180.62</v>
      </c>
    </row>
    <row r="159" customFormat="false" ht="15.75" hidden="false" customHeight="false" outlineLevel="0" collapsed="false">
      <c r="A159" s="177" t="s">
        <v>570</v>
      </c>
      <c r="B159" s="178" t="s">
        <v>571</v>
      </c>
      <c r="C159" s="178"/>
      <c r="D159" s="179" t="n">
        <v>17237641.66</v>
      </c>
      <c r="E159" s="179" t="n">
        <v>19074896.26</v>
      </c>
      <c r="F159" s="180" t="n">
        <v>19074896.26</v>
      </c>
    </row>
    <row r="160" customFormat="false" ht="47.25" hidden="false" customHeight="false" outlineLevel="0" collapsed="false">
      <c r="A160" s="173" t="s">
        <v>474</v>
      </c>
      <c r="B160" s="174" t="s">
        <v>571</v>
      </c>
      <c r="C160" s="174" t="s">
        <v>475</v>
      </c>
      <c r="D160" s="175" t="n">
        <v>15278452</v>
      </c>
      <c r="E160" s="175" t="n">
        <v>16715707.2</v>
      </c>
      <c r="F160" s="176" t="n">
        <v>16715707.2</v>
      </c>
    </row>
    <row r="161" s="96" customFormat="true" ht="15.75" hidden="false" customHeight="false" outlineLevel="0" collapsed="false">
      <c r="A161" s="173" t="s">
        <v>404</v>
      </c>
      <c r="B161" s="174" t="s">
        <v>571</v>
      </c>
      <c r="C161" s="174" t="s">
        <v>405</v>
      </c>
      <c r="D161" s="175" t="n">
        <v>1944649.66</v>
      </c>
      <c r="E161" s="175" t="n">
        <v>2344649.06</v>
      </c>
      <c r="F161" s="176" t="n">
        <v>2344649.06</v>
      </c>
    </row>
    <row r="162" s="96" customFormat="true" ht="15.75" hidden="false" customHeight="false" outlineLevel="0" collapsed="false">
      <c r="A162" s="173" t="s">
        <v>426</v>
      </c>
      <c r="B162" s="174" t="s">
        <v>571</v>
      </c>
      <c r="C162" s="174" t="s">
        <v>427</v>
      </c>
      <c r="D162" s="175" t="n">
        <v>14540</v>
      </c>
      <c r="E162" s="175" t="n">
        <v>14540</v>
      </c>
      <c r="F162" s="176" t="n">
        <v>14540</v>
      </c>
    </row>
    <row r="163" s="96" customFormat="true" ht="31.5" hidden="false" customHeight="false" outlineLevel="0" collapsed="false">
      <c r="A163" s="177" t="s">
        <v>572</v>
      </c>
      <c r="B163" s="178" t="s">
        <v>573</v>
      </c>
      <c r="C163" s="178"/>
      <c r="D163" s="179" t="n">
        <v>6613548</v>
      </c>
      <c r="E163" s="179" t="n">
        <v>7252402.8</v>
      </c>
      <c r="F163" s="180" t="n">
        <v>7252402.8</v>
      </c>
    </row>
    <row r="164" s="96" customFormat="true" ht="47.25" hidden="false" customHeight="false" outlineLevel="0" collapsed="false">
      <c r="A164" s="173" t="s">
        <v>474</v>
      </c>
      <c r="B164" s="174" t="s">
        <v>573</v>
      </c>
      <c r="C164" s="174" t="s">
        <v>475</v>
      </c>
      <c r="D164" s="175" t="n">
        <v>6613548</v>
      </c>
      <c r="E164" s="175" t="n">
        <v>7252402.8</v>
      </c>
      <c r="F164" s="176" t="n">
        <v>7252402.8</v>
      </c>
    </row>
    <row r="165" s="96" customFormat="true" ht="15.75" hidden="false" customHeight="false" outlineLevel="0" collapsed="false">
      <c r="A165" s="177" t="s">
        <v>524</v>
      </c>
      <c r="B165" s="178" t="s">
        <v>574</v>
      </c>
      <c r="C165" s="178"/>
      <c r="D165" s="179" t="n">
        <v>964106.66</v>
      </c>
      <c r="E165" s="179" t="n">
        <v>1234881.56</v>
      </c>
      <c r="F165" s="180" t="n">
        <v>1234881.56</v>
      </c>
    </row>
    <row r="166" s="96" customFormat="true" ht="15.75" hidden="false" customHeight="false" outlineLevel="0" collapsed="false">
      <c r="A166" s="173" t="s">
        <v>404</v>
      </c>
      <c r="B166" s="174" t="s">
        <v>574</v>
      </c>
      <c r="C166" s="174" t="s">
        <v>405</v>
      </c>
      <c r="D166" s="175" t="n">
        <v>964106.66</v>
      </c>
      <c r="E166" s="175" t="n">
        <v>1234881.56</v>
      </c>
      <c r="F166" s="176" t="n">
        <v>1234881.56</v>
      </c>
    </row>
    <row r="167" s="96" customFormat="true" ht="31.5" hidden="false" customHeight="false" outlineLevel="0" collapsed="false">
      <c r="A167" s="182" t="s">
        <v>575</v>
      </c>
      <c r="B167" s="183" t="s">
        <v>576</v>
      </c>
      <c r="C167" s="183"/>
      <c r="D167" s="184" t="n">
        <v>205869190.04</v>
      </c>
      <c r="E167" s="184" t="n">
        <v>168192579</v>
      </c>
      <c r="F167" s="185" t="n">
        <v>175198688</v>
      </c>
    </row>
    <row r="168" s="96" customFormat="true" ht="15.75" hidden="false" customHeight="false" outlineLevel="0" collapsed="false">
      <c r="A168" s="165" t="s">
        <v>577</v>
      </c>
      <c r="B168" s="166" t="s">
        <v>578</v>
      </c>
      <c r="C168" s="166"/>
      <c r="D168" s="167" t="n">
        <v>205025190.04</v>
      </c>
      <c r="E168" s="167" t="n">
        <v>168192579</v>
      </c>
      <c r="F168" s="168" t="n">
        <v>175198688</v>
      </c>
    </row>
    <row r="169" s="96" customFormat="true" ht="15.75" hidden="false" customHeight="false" outlineLevel="0" collapsed="false">
      <c r="A169" s="169" t="s">
        <v>579</v>
      </c>
      <c r="B169" s="170" t="s">
        <v>580</v>
      </c>
      <c r="C169" s="170"/>
      <c r="D169" s="171" t="n">
        <v>696500</v>
      </c>
      <c r="E169" s="171" t="n">
        <v>0</v>
      </c>
      <c r="F169" s="172" t="n">
        <v>0</v>
      </c>
    </row>
    <row r="170" s="96" customFormat="true" ht="15.75" hidden="false" customHeight="false" outlineLevel="0" collapsed="false">
      <c r="A170" s="177" t="s">
        <v>579</v>
      </c>
      <c r="B170" s="178" t="s">
        <v>581</v>
      </c>
      <c r="C170" s="178"/>
      <c r="D170" s="179" t="n">
        <v>696500</v>
      </c>
      <c r="E170" s="179" t="n">
        <v>0</v>
      </c>
      <c r="F170" s="180" t="n">
        <v>0</v>
      </c>
    </row>
    <row r="171" s="96" customFormat="true" ht="15.75" hidden="false" customHeight="false" outlineLevel="0" collapsed="false">
      <c r="A171" s="173" t="s">
        <v>464</v>
      </c>
      <c r="B171" s="174" t="s">
        <v>581</v>
      </c>
      <c r="C171" s="174" t="s">
        <v>465</v>
      </c>
      <c r="D171" s="175" t="n">
        <v>696500</v>
      </c>
      <c r="E171" s="175" t="n">
        <v>0</v>
      </c>
      <c r="F171" s="176" t="n">
        <v>0</v>
      </c>
    </row>
    <row r="172" s="96" customFormat="true" ht="15.75" hidden="false" customHeight="false" outlineLevel="0" collapsed="false">
      <c r="A172" s="169" t="s">
        <v>582</v>
      </c>
      <c r="B172" s="170" t="s">
        <v>583</v>
      </c>
      <c r="C172" s="170"/>
      <c r="D172" s="171" t="n">
        <f aca="false">D173+D175+D177+D179+D181</f>
        <v>29326795.72</v>
      </c>
      <c r="E172" s="171" t="n">
        <f aca="false">E173+E175+E177+E179+E181</f>
        <v>0</v>
      </c>
      <c r="F172" s="191" t="n">
        <f aca="false">F173+F175+F177+F179+F181</f>
        <v>0</v>
      </c>
    </row>
    <row r="173" s="96" customFormat="true" ht="15.75" hidden="false" customHeight="false" outlineLevel="0" collapsed="false">
      <c r="A173" s="177" t="s">
        <v>584</v>
      </c>
      <c r="B173" s="178" t="s">
        <v>585</v>
      </c>
      <c r="C173" s="178"/>
      <c r="D173" s="179" t="n">
        <v>4192131.83</v>
      </c>
      <c r="E173" s="179" t="n">
        <v>0</v>
      </c>
      <c r="F173" s="180" t="n">
        <v>0</v>
      </c>
    </row>
    <row r="174" s="96" customFormat="true" ht="31.5" hidden="false" customHeight="false" outlineLevel="0" collapsed="false">
      <c r="A174" s="173" t="s">
        <v>516</v>
      </c>
      <c r="B174" s="174" t="s">
        <v>585</v>
      </c>
      <c r="C174" s="174" t="s">
        <v>517</v>
      </c>
      <c r="D174" s="175" t="n">
        <v>4192131.83</v>
      </c>
      <c r="E174" s="175" t="n">
        <v>0</v>
      </c>
      <c r="F174" s="176" t="n">
        <v>0</v>
      </c>
    </row>
    <row r="175" s="96" customFormat="true" ht="31.5" hidden="false" customHeight="false" outlineLevel="0" collapsed="false">
      <c r="A175" s="177" t="s">
        <v>586</v>
      </c>
      <c r="B175" s="178" t="s">
        <v>587</v>
      </c>
      <c r="C175" s="178"/>
      <c r="D175" s="179" t="n">
        <v>263283</v>
      </c>
      <c r="E175" s="179" t="n">
        <v>0</v>
      </c>
      <c r="F175" s="180" t="n">
        <v>0</v>
      </c>
    </row>
    <row r="176" s="96" customFormat="true" ht="31.5" hidden="false" customHeight="false" outlineLevel="0" collapsed="false">
      <c r="A176" s="173" t="s">
        <v>516</v>
      </c>
      <c r="B176" s="174" t="s">
        <v>587</v>
      </c>
      <c r="C176" s="174" t="s">
        <v>517</v>
      </c>
      <c r="D176" s="175" t="n">
        <v>263283</v>
      </c>
      <c r="E176" s="175" t="n">
        <v>0</v>
      </c>
      <c r="F176" s="176" t="n">
        <v>0</v>
      </c>
    </row>
    <row r="177" s="96" customFormat="true" ht="15.75" hidden="false" customHeight="false" outlineLevel="0" collapsed="false">
      <c r="A177" s="177" t="s">
        <v>588</v>
      </c>
      <c r="B177" s="178" t="s">
        <v>589</v>
      </c>
      <c r="C177" s="178"/>
      <c r="D177" s="179" t="n">
        <v>880403.39</v>
      </c>
      <c r="E177" s="179" t="n">
        <v>0</v>
      </c>
      <c r="F177" s="180" t="n">
        <v>0</v>
      </c>
    </row>
    <row r="178" s="96" customFormat="true" ht="31.5" hidden="false" customHeight="false" outlineLevel="0" collapsed="false">
      <c r="A178" s="173" t="s">
        <v>516</v>
      </c>
      <c r="B178" s="174" t="s">
        <v>589</v>
      </c>
      <c r="C178" s="174" t="s">
        <v>517</v>
      </c>
      <c r="D178" s="175" t="n">
        <v>880403.39</v>
      </c>
      <c r="E178" s="175" t="n">
        <v>0</v>
      </c>
      <c r="F178" s="176" t="n">
        <v>0</v>
      </c>
    </row>
    <row r="179" s="96" customFormat="true" ht="15.75" hidden="false" customHeight="false" outlineLevel="0" collapsed="false">
      <c r="A179" s="177" t="s">
        <v>590</v>
      </c>
      <c r="B179" s="178" t="s">
        <v>591</v>
      </c>
      <c r="C179" s="178"/>
      <c r="D179" s="179" t="n">
        <v>716367.5</v>
      </c>
      <c r="E179" s="179" t="n">
        <v>0</v>
      </c>
      <c r="F179" s="180" t="n">
        <v>0</v>
      </c>
    </row>
    <row r="180" s="96" customFormat="true" ht="31.5" hidden="false" customHeight="false" outlineLevel="0" collapsed="false">
      <c r="A180" s="173" t="s">
        <v>516</v>
      </c>
      <c r="B180" s="174" t="s">
        <v>591</v>
      </c>
      <c r="C180" s="174" t="s">
        <v>517</v>
      </c>
      <c r="D180" s="175" t="n">
        <v>716367.5</v>
      </c>
      <c r="E180" s="175" t="n">
        <v>0</v>
      </c>
      <c r="F180" s="176" t="n">
        <v>0</v>
      </c>
    </row>
    <row r="181" s="96" customFormat="true" ht="15.75" hidden="false" customHeight="false" outlineLevel="0" collapsed="false">
      <c r="A181" s="177" t="s">
        <v>590</v>
      </c>
      <c r="B181" s="178" t="s">
        <v>592</v>
      </c>
      <c r="C181" s="178"/>
      <c r="D181" s="179" t="n">
        <v>23274610</v>
      </c>
      <c r="E181" s="179" t="n">
        <v>0</v>
      </c>
      <c r="F181" s="180" t="n">
        <v>0</v>
      </c>
    </row>
    <row r="182" s="96" customFormat="true" ht="31.5" hidden="false" customHeight="false" outlineLevel="0" collapsed="false">
      <c r="A182" s="173" t="s">
        <v>516</v>
      </c>
      <c r="B182" s="174" t="s">
        <v>592</v>
      </c>
      <c r="C182" s="174" t="s">
        <v>517</v>
      </c>
      <c r="D182" s="175" t="n">
        <v>23274610</v>
      </c>
      <c r="E182" s="175" t="n">
        <v>0</v>
      </c>
      <c r="F182" s="176" t="n">
        <v>0</v>
      </c>
    </row>
    <row r="183" s="96" customFormat="true" ht="15.75" hidden="false" customHeight="false" outlineLevel="0" collapsed="false">
      <c r="A183" s="169" t="s">
        <v>593</v>
      </c>
      <c r="B183" s="170" t="s">
        <v>594</v>
      </c>
      <c r="C183" s="170"/>
      <c r="D183" s="171" t="n">
        <f aca="false">D184+D186</f>
        <v>13518207.32</v>
      </c>
      <c r="E183" s="171" t="n">
        <f aca="false">E184+E186</f>
        <v>0</v>
      </c>
      <c r="F183" s="191" t="n">
        <f aca="false">F184+F186</f>
        <v>0</v>
      </c>
    </row>
    <row r="184" s="96" customFormat="true" ht="15.75" hidden="false" customHeight="false" outlineLevel="0" collapsed="false">
      <c r="A184" s="177" t="s">
        <v>590</v>
      </c>
      <c r="B184" s="178" t="s">
        <v>595</v>
      </c>
      <c r="C184" s="178"/>
      <c r="D184" s="179" t="n">
        <v>5118207.32</v>
      </c>
      <c r="E184" s="179" t="n">
        <v>0</v>
      </c>
      <c r="F184" s="180" t="n">
        <v>0</v>
      </c>
    </row>
    <row r="185" s="96" customFormat="true" ht="31.5" hidden="false" customHeight="false" outlineLevel="0" collapsed="false">
      <c r="A185" s="173" t="s">
        <v>516</v>
      </c>
      <c r="B185" s="174" t="s">
        <v>595</v>
      </c>
      <c r="C185" s="174" t="s">
        <v>517</v>
      </c>
      <c r="D185" s="175" t="n">
        <v>5118207.32</v>
      </c>
      <c r="E185" s="175" t="n">
        <v>0</v>
      </c>
      <c r="F185" s="176" t="n">
        <v>0</v>
      </c>
    </row>
    <row r="186" s="96" customFormat="true" ht="31.5" hidden="false" customHeight="false" outlineLevel="0" collapsed="false">
      <c r="A186" s="177" t="s">
        <v>596</v>
      </c>
      <c r="B186" s="178" t="s">
        <v>597</v>
      </c>
      <c r="C186" s="178"/>
      <c r="D186" s="179" t="n">
        <v>8400000</v>
      </c>
      <c r="E186" s="179" t="n">
        <v>0</v>
      </c>
      <c r="F186" s="180" t="n">
        <v>0</v>
      </c>
    </row>
    <row r="187" s="96" customFormat="true" ht="31.5" hidden="false" customHeight="false" outlineLevel="0" collapsed="false">
      <c r="A187" s="173" t="s">
        <v>516</v>
      </c>
      <c r="B187" s="174" t="s">
        <v>597</v>
      </c>
      <c r="C187" s="174" t="s">
        <v>517</v>
      </c>
      <c r="D187" s="175" t="n">
        <v>8400000</v>
      </c>
      <c r="E187" s="175" t="n">
        <v>0</v>
      </c>
      <c r="F187" s="176" t="n">
        <v>0</v>
      </c>
    </row>
    <row r="188" s="96" customFormat="true" ht="15.75" hidden="false" customHeight="false" outlineLevel="0" collapsed="false">
      <c r="A188" s="169" t="s">
        <v>598</v>
      </c>
      <c r="B188" s="170" t="s">
        <v>599</v>
      </c>
      <c r="C188" s="170"/>
      <c r="D188" s="171" t="n">
        <v>456052</v>
      </c>
      <c r="E188" s="171" t="n">
        <v>0</v>
      </c>
      <c r="F188" s="172" t="n">
        <v>0</v>
      </c>
    </row>
    <row r="189" s="96" customFormat="true" ht="31.5" hidden="false" customHeight="false" outlineLevel="0" collapsed="false">
      <c r="A189" s="177" t="s">
        <v>600</v>
      </c>
      <c r="B189" s="178" t="s">
        <v>601</v>
      </c>
      <c r="C189" s="178"/>
      <c r="D189" s="179" t="n">
        <v>456052</v>
      </c>
      <c r="E189" s="179" t="n">
        <v>0</v>
      </c>
      <c r="F189" s="180" t="n">
        <v>0</v>
      </c>
    </row>
    <row r="190" s="96" customFormat="true" ht="31.5" hidden="false" customHeight="false" outlineLevel="0" collapsed="false">
      <c r="A190" s="173" t="s">
        <v>516</v>
      </c>
      <c r="B190" s="174" t="s">
        <v>601</v>
      </c>
      <c r="C190" s="174" t="s">
        <v>517</v>
      </c>
      <c r="D190" s="175" t="n">
        <v>456052</v>
      </c>
      <c r="E190" s="175" t="n">
        <v>0</v>
      </c>
      <c r="F190" s="176" t="n">
        <v>0</v>
      </c>
    </row>
    <row r="191" s="96" customFormat="true" ht="15.75" hidden="false" customHeight="false" outlineLevel="0" collapsed="false">
      <c r="A191" s="169" t="s">
        <v>602</v>
      </c>
      <c r="B191" s="170" t="s">
        <v>603</v>
      </c>
      <c r="C191" s="170"/>
      <c r="D191" s="171" t="n">
        <v>13239829.01</v>
      </c>
      <c r="E191" s="171" t="n">
        <v>13083221.03</v>
      </c>
      <c r="F191" s="172" t="n">
        <v>14441369.22</v>
      </c>
    </row>
    <row r="192" s="96" customFormat="true" ht="31.5" hidden="false" customHeight="false" outlineLevel="0" collapsed="false">
      <c r="A192" s="173" t="s">
        <v>516</v>
      </c>
      <c r="B192" s="174" t="s">
        <v>603</v>
      </c>
      <c r="C192" s="174" t="s">
        <v>517</v>
      </c>
      <c r="D192" s="175" t="n">
        <v>13239829.01</v>
      </c>
      <c r="E192" s="175" t="n">
        <v>13083221.03</v>
      </c>
      <c r="F192" s="176" t="n">
        <v>14441369.22</v>
      </c>
    </row>
    <row r="193" s="96" customFormat="true" ht="31.5" hidden="false" customHeight="false" outlineLevel="0" collapsed="false">
      <c r="A193" s="169" t="s">
        <v>604</v>
      </c>
      <c r="B193" s="170" t="s">
        <v>605</v>
      </c>
      <c r="C193" s="170"/>
      <c r="D193" s="171" t="n">
        <v>21896845.34</v>
      </c>
      <c r="E193" s="171" t="n">
        <v>22630784.83</v>
      </c>
      <c r="F193" s="172" t="n">
        <v>23319784.83</v>
      </c>
    </row>
    <row r="194" s="96" customFormat="true" ht="31.5" hidden="false" customHeight="false" outlineLevel="0" collapsed="false">
      <c r="A194" s="173" t="s">
        <v>516</v>
      </c>
      <c r="B194" s="174" t="s">
        <v>605</v>
      </c>
      <c r="C194" s="174" t="s">
        <v>517</v>
      </c>
      <c r="D194" s="175" t="n">
        <v>21896845.34</v>
      </c>
      <c r="E194" s="175" t="n">
        <v>22630784.83</v>
      </c>
      <c r="F194" s="176" t="n">
        <v>23319784.83</v>
      </c>
    </row>
    <row r="195" s="96" customFormat="true" ht="31.5" hidden="false" customHeight="false" outlineLevel="0" collapsed="false">
      <c r="A195" s="169" t="s">
        <v>606</v>
      </c>
      <c r="B195" s="170" t="s">
        <v>607</v>
      </c>
      <c r="C195" s="170"/>
      <c r="D195" s="171" t="n">
        <v>11258164.32</v>
      </c>
      <c r="E195" s="171" t="n">
        <v>12307194.32</v>
      </c>
      <c r="F195" s="172" t="n">
        <v>12498610.32</v>
      </c>
    </row>
    <row r="196" s="96" customFormat="true" ht="31.5" hidden="false" customHeight="false" outlineLevel="0" collapsed="false">
      <c r="A196" s="173" t="s">
        <v>516</v>
      </c>
      <c r="B196" s="174" t="s">
        <v>607</v>
      </c>
      <c r="C196" s="174" t="s">
        <v>517</v>
      </c>
      <c r="D196" s="175" t="n">
        <v>11258164.32</v>
      </c>
      <c r="E196" s="175" t="n">
        <v>12307194.32</v>
      </c>
      <c r="F196" s="176" t="n">
        <v>12498610.32</v>
      </c>
    </row>
    <row r="197" customFormat="false" ht="31.5" hidden="false" customHeight="false" outlineLevel="0" collapsed="false">
      <c r="A197" s="169" t="s">
        <v>608</v>
      </c>
      <c r="B197" s="170" t="s">
        <v>609</v>
      </c>
      <c r="C197" s="170"/>
      <c r="D197" s="171" t="n">
        <v>2046432</v>
      </c>
      <c r="E197" s="171" t="n">
        <v>2145329.88</v>
      </c>
      <c r="F197" s="172" t="n">
        <v>2215949.88</v>
      </c>
    </row>
    <row r="198" customFormat="false" ht="31.5" hidden="false" customHeight="false" outlineLevel="0" collapsed="false">
      <c r="A198" s="173" t="s">
        <v>516</v>
      </c>
      <c r="B198" s="174" t="s">
        <v>609</v>
      </c>
      <c r="C198" s="174" t="s">
        <v>517</v>
      </c>
      <c r="D198" s="175" t="n">
        <v>2046432</v>
      </c>
      <c r="E198" s="175" t="n">
        <v>2145329.88</v>
      </c>
      <c r="F198" s="176" t="n">
        <v>2215949.88</v>
      </c>
    </row>
    <row r="199" customFormat="false" ht="15.75" hidden="false" customHeight="false" outlineLevel="0" collapsed="false">
      <c r="A199" s="169" t="s">
        <v>610</v>
      </c>
      <c r="B199" s="170" t="s">
        <v>611</v>
      </c>
      <c r="C199" s="170"/>
      <c r="D199" s="171" t="n">
        <v>2097695</v>
      </c>
      <c r="E199" s="171" t="n">
        <v>2073867.43</v>
      </c>
      <c r="F199" s="172" t="n">
        <v>2159707.43</v>
      </c>
    </row>
    <row r="200" s="96" customFormat="true" ht="31.5" hidden="false" customHeight="false" outlineLevel="0" collapsed="false">
      <c r="A200" s="173" t="s">
        <v>516</v>
      </c>
      <c r="B200" s="174" t="s">
        <v>611</v>
      </c>
      <c r="C200" s="174" t="s">
        <v>517</v>
      </c>
      <c r="D200" s="175" t="n">
        <v>2097695</v>
      </c>
      <c r="E200" s="175" t="n">
        <v>2073867.43</v>
      </c>
      <c r="F200" s="176" t="n">
        <v>2159707.43</v>
      </c>
    </row>
    <row r="201" s="96" customFormat="true" ht="47.25" hidden="false" customHeight="false" outlineLevel="0" collapsed="false">
      <c r="A201" s="169" t="s">
        <v>612</v>
      </c>
      <c r="B201" s="170" t="s">
        <v>613</v>
      </c>
      <c r="C201" s="170"/>
      <c r="D201" s="171" t="n">
        <v>2500000</v>
      </c>
      <c r="E201" s="171" t="n">
        <v>0</v>
      </c>
      <c r="F201" s="172" t="n">
        <v>2500000</v>
      </c>
    </row>
    <row r="202" s="96" customFormat="true" ht="31.5" hidden="false" customHeight="false" outlineLevel="0" collapsed="false">
      <c r="A202" s="173" t="s">
        <v>516</v>
      </c>
      <c r="B202" s="174" t="s">
        <v>613</v>
      </c>
      <c r="C202" s="174" t="s">
        <v>517</v>
      </c>
      <c r="D202" s="175" t="n">
        <v>2500000</v>
      </c>
      <c r="E202" s="175" t="n">
        <v>0</v>
      </c>
      <c r="F202" s="176" t="n">
        <v>2500000</v>
      </c>
    </row>
    <row r="203" s="96" customFormat="true" ht="31.5" hidden="false" customHeight="false" outlineLevel="0" collapsed="false">
      <c r="A203" s="169" t="s">
        <v>614</v>
      </c>
      <c r="B203" s="170" t="s">
        <v>615</v>
      </c>
      <c r="C203" s="170"/>
      <c r="D203" s="171" t="n">
        <v>51310909.09</v>
      </c>
      <c r="E203" s="171" t="n">
        <v>51310909.09</v>
      </c>
      <c r="F203" s="172" t="n">
        <v>51310909.09</v>
      </c>
    </row>
    <row r="204" s="96" customFormat="true" ht="31.5" hidden="false" customHeight="false" outlineLevel="0" collapsed="false">
      <c r="A204" s="177" t="s">
        <v>616</v>
      </c>
      <c r="B204" s="178" t="s">
        <v>617</v>
      </c>
      <c r="C204" s="178"/>
      <c r="D204" s="179" t="n">
        <v>51310909.09</v>
      </c>
      <c r="E204" s="179" t="n">
        <v>51310909.09</v>
      </c>
      <c r="F204" s="180" t="n">
        <v>51310909.09</v>
      </c>
    </row>
    <row r="205" s="96" customFormat="true" ht="47.25" hidden="false" customHeight="false" outlineLevel="0" collapsed="false">
      <c r="A205" s="173" t="s">
        <v>474</v>
      </c>
      <c r="B205" s="174" t="s">
        <v>617</v>
      </c>
      <c r="C205" s="174" t="s">
        <v>475</v>
      </c>
      <c r="D205" s="175" t="n">
        <v>6989494.95</v>
      </c>
      <c r="E205" s="175" t="n">
        <v>6989494.95</v>
      </c>
      <c r="F205" s="176" t="n">
        <v>6989494.95</v>
      </c>
    </row>
    <row r="206" s="96" customFormat="true" ht="31.5" hidden="false" customHeight="false" outlineLevel="0" collapsed="false">
      <c r="A206" s="173" t="s">
        <v>516</v>
      </c>
      <c r="B206" s="174" t="s">
        <v>617</v>
      </c>
      <c r="C206" s="174" t="s">
        <v>517</v>
      </c>
      <c r="D206" s="175" t="n">
        <v>44321414.14</v>
      </c>
      <c r="E206" s="175" t="n">
        <v>44321414.14</v>
      </c>
      <c r="F206" s="176" t="n">
        <v>44321414.14</v>
      </c>
    </row>
    <row r="207" s="96" customFormat="true" ht="15.75" hidden="false" customHeight="false" outlineLevel="0" collapsed="false">
      <c r="A207" s="169" t="s">
        <v>524</v>
      </c>
      <c r="B207" s="170" t="s">
        <v>618</v>
      </c>
      <c r="C207" s="170"/>
      <c r="D207" s="171" t="n">
        <v>22464000</v>
      </c>
      <c r="E207" s="171" t="n">
        <v>28244941.64</v>
      </c>
      <c r="F207" s="172" t="n">
        <v>28244941.64</v>
      </c>
    </row>
    <row r="208" s="96" customFormat="true" ht="15.75" hidden="false" customHeight="false" outlineLevel="0" collapsed="false">
      <c r="A208" s="177" t="s">
        <v>524</v>
      </c>
      <c r="B208" s="178" t="s">
        <v>619</v>
      </c>
      <c r="C208" s="178"/>
      <c r="D208" s="179" t="n">
        <v>22464000</v>
      </c>
      <c r="E208" s="179" t="n">
        <v>28244941.64</v>
      </c>
      <c r="F208" s="180" t="n">
        <v>28244941.64</v>
      </c>
    </row>
    <row r="209" s="96" customFormat="true" ht="31.5" hidden="false" customHeight="false" outlineLevel="0" collapsed="false">
      <c r="A209" s="173" t="s">
        <v>516</v>
      </c>
      <c r="B209" s="174" t="s">
        <v>619</v>
      </c>
      <c r="C209" s="174" t="s">
        <v>517</v>
      </c>
      <c r="D209" s="175" t="n">
        <v>22464000</v>
      </c>
      <c r="E209" s="175" t="n">
        <v>28244941.64</v>
      </c>
      <c r="F209" s="176" t="n">
        <v>28244941.64</v>
      </c>
    </row>
    <row r="210" s="96" customFormat="true" ht="47.25" hidden="false" customHeight="false" outlineLevel="0" collapsed="false">
      <c r="A210" s="169" t="s">
        <v>522</v>
      </c>
      <c r="B210" s="170" t="s">
        <v>620</v>
      </c>
      <c r="C210" s="170"/>
      <c r="D210" s="171" t="n">
        <v>4489338.23</v>
      </c>
      <c r="E210" s="171" t="n">
        <v>4489338.23</v>
      </c>
      <c r="F210" s="172" t="n">
        <v>4489338.23</v>
      </c>
    </row>
    <row r="211" s="96" customFormat="true" ht="31.5" hidden="false" customHeight="false" outlineLevel="0" collapsed="false">
      <c r="A211" s="177" t="s">
        <v>522</v>
      </c>
      <c r="B211" s="178" t="s">
        <v>621</v>
      </c>
      <c r="C211" s="178"/>
      <c r="D211" s="179" t="n">
        <v>4489338.23</v>
      </c>
      <c r="E211" s="179" t="n">
        <v>4489338.23</v>
      </c>
      <c r="F211" s="180" t="n">
        <v>4489338.23</v>
      </c>
    </row>
    <row r="212" s="96" customFormat="true" ht="31.5" hidden="false" customHeight="false" outlineLevel="0" collapsed="false">
      <c r="A212" s="173" t="s">
        <v>516</v>
      </c>
      <c r="B212" s="174" t="s">
        <v>621</v>
      </c>
      <c r="C212" s="174" t="s">
        <v>517</v>
      </c>
      <c r="D212" s="175" t="n">
        <v>4489338.23</v>
      </c>
      <c r="E212" s="175" t="n">
        <v>4489338.23</v>
      </c>
      <c r="F212" s="176" t="n">
        <v>4489338.23</v>
      </c>
    </row>
    <row r="213" s="96" customFormat="true" ht="31.5" hidden="false" customHeight="false" outlineLevel="0" collapsed="false">
      <c r="A213" s="169" t="s">
        <v>622</v>
      </c>
      <c r="B213" s="170" t="s">
        <v>623</v>
      </c>
      <c r="C213" s="170"/>
      <c r="D213" s="171" t="n">
        <v>230679.36</v>
      </c>
      <c r="E213" s="171" t="n">
        <v>0</v>
      </c>
      <c r="F213" s="172" t="n">
        <v>0</v>
      </c>
    </row>
    <row r="214" s="96" customFormat="true" ht="15.75" hidden="false" customHeight="false" outlineLevel="0" collapsed="false">
      <c r="A214" s="177" t="s">
        <v>624</v>
      </c>
      <c r="B214" s="178" t="s">
        <v>625</v>
      </c>
      <c r="C214" s="178"/>
      <c r="D214" s="179" t="n">
        <v>230679.36</v>
      </c>
      <c r="E214" s="179" t="n">
        <v>0</v>
      </c>
      <c r="F214" s="180" t="n">
        <v>0</v>
      </c>
    </row>
    <row r="215" s="96" customFormat="true" ht="31.5" hidden="false" customHeight="false" outlineLevel="0" collapsed="false">
      <c r="A215" s="173" t="s">
        <v>516</v>
      </c>
      <c r="B215" s="174" t="s">
        <v>625</v>
      </c>
      <c r="C215" s="174" t="s">
        <v>517</v>
      </c>
      <c r="D215" s="175" t="n">
        <v>230679.36</v>
      </c>
      <c r="E215" s="175" t="n">
        <v>0</v>
      </c>
      <c r="F215" s="176" t="n">
        <v>0</v>
      </c>
    </row>
    <row r="216" s="96" customFormat="true" ht="31.5" hidden="false" customHeight="false" outlineLevel="0" collapsed="false">
      <c r="A216" s="169" t="s">
        <v>626</v>
      </c>
      <c r="B216" s="170" t="s">
        <v>627</v>
      </c>
      <c r="C216" s="170"/>
      <c r="D216" s="171" t="n">
        <v>221052.64</v>
      </c>
      <c r="E216" s="171" t="n">
        <v>0</v>
      </c>
      <c r="F216" s="172" t="n">
        <v>0</v>
      </c>
    </row>
    <row r="217" s="181" customFormat="true" ht="15.75" hidden="false" customHeight="false" outlineLevel="0" collapsed="false">
      <c r="A217" s="177" t="s">
        <v>628</v>
      </c>
      <c r="B217" s="178" t="s">
        <v>629</v>
      </c>
      <c r="C217" s="178"/>
      <c r="D217" s="179" t="n">
        <v>221052.64</v>
      </c>
      <c r="E217" s="179" t="n">
        <v>0</v>
      </c>
      <c r="F217" s="180" t="n">
        <v>0</v>
      </c>
    </row>
    <row r="218" s="181" customFormat="true" ht="31.5" hidden="false" customHeight="false" outlineLevel="0" collapsed="false">
      <c r="A218" s="173" t="s">
        <v>516</v>
      </c>
      <c r="B218" s="174" t="s">
        <v>629</v>
      </c>
      <c r="C218" s="174" t="s">
        <v>517</v>
      </c>
      <c r="D218" s="175" t="n">
        <v>221052.64</v>
      </c>
      <c r="E218" s="175" t="n">
        <v>0</v>
      </c>
      <c r="F218" s="176" t="n">
        <v>0</v>
      </c>
    </row>
    <row r="219" s="181" customFormat="true" ht="31.5" hidden="false" customHeight="false" outlineLevel="0" collapsed="false">
      <c r="A219" s="169" t="s">
        <v>630</v>
      </c>
      <c r="B219" s="170" t="s">
        <v>631</v>
      </c>
      <c r="C219" s="170"/>
      <c r="D219" s="171" t="n">
        <v>55263.16</v>
      </c>
      <c r="E219" s="171" t="n">
        <v>0</v>
      </c>
      <c r="F219" s="172" t="n">
        <v>0</v>
      </c>
    </row>
    <row r="220" s="181" customFormat="true" ht="15.75" hidden="false" customHeight="false" outlineLevel="0" collapsed="false">
      <c r="A220" s="177" t="s">
        <v>628</v>
      </c>
      <c r="B220" s="178" t="s">
        <v>629</v>
      </c>
      <c r="C220" s="178"/>
      <c r="D220" s="179" t="n">
        <v>55263.16</v>
      </c>
      <c r="E220" s="179" t="n">
        <v>0</v>
      </c>
      <c r="F220" s="180" t="n">
        <v>0</v>
      </c>
    </row>
    <row r="221" s="187" customFormat="true" ht="31.5" hidden="false" customHeight="false" outlineLevel="0" collapsed="false">
      <c r="A221" s="173" t="s">
        <v>516</v>
      </c>
      <c r="B221" s="174" t="s">
        <v>629</v>
      </c>
      <c r="C221" s="174" t="s">
        <v>517</v>
      </c>
      <c r="D221" s="175" t="n">
        <v>55263.16</v>
      </c>
      <c r="E221" s="175" t="n">
        <v>0</v>
      </c>
      <c r="F221" s="176" t="n">
        <v>0</v>
      </c>
    </row>
    <row r="222" s="187" customFormat="true" ht="31.5" hidden="false" customHeight="false" outlineLevel="0" collapsed="false">
      <c r="A222" s="169" t="s">
        <v>632</v>
      </c>
      <c r="B222" s="170" t="s">
        <v>633</v>
      </c>
      <c r="C222" s="170"/>
      <c r="D222" s="171" t="n">
        <v>3078345</v>
      </c>
      <c r="E222" s="171" t="n">
        <v>3024855</v>
      </c>
      <c r="F222" s="172" t="n">
        <v>3078855</v>
      </c>
    </row>
    <row r="223" s="181" customFormat="true" ht="31.5" hidden="false" customHeight="false" outlineLevel="0" collapsed="false">
      <c r="A223" s="177" t="s">
        <v>572</v>
      </c>
      <c r="B223" s="178" t="s">
        <v>634</v>
      </c>
      <c r="C223" s="178"/>
      <c r="D223" s="179" t="n">
        <v>3078345</v>
      </c>
      <c r="E223" s="179" t="n">
        <v>3024855</v>
      </c>
      <c r="F223" s="180" t="n">
        <v>3078855</v>
      </c>
    </row>
    <row r="224" s="181" customFormat="true" ht="47.25" hidden="false" customHeight="false" outlineLevel="0" collapsed="false">
      <c r="A224" s="173" t="s">
        <v>474</v>
      </c>
      <c r="B224" s="174" t="s">
        <v>634</v>
      </c>
      <c r="C224" s="174" t="s">
        <v>475</v>
      </c>
      <c r="D224" s="175" t="n">
        <v>3078345</v>
      </c>
      <c r="E224" s="175" t="n">
        <v>3024855</v>
      </c>
      <c r="F224" s="176" t="n">
        <v>3078855</v>
      </c>
    </row>
    <row r="225" s="181" customFormat="true" ht="47.25" hidden="false" customHeight="false" outlineLevel="0" collapsed="false">
      <c r="A225" s="169" t="s">
        <v>635</v>
      </c>
      <c r="B225" s="170" t="s">
        <v>636</v>
      </c>
      <c r="C225" s="170"/>
      <c r="D225" s="171" t="n">
        <v>25806753.85</v>
      </c>
      <c r="E225" s="171" t="n">
        <v>28564809.55</v>
      </c>
      <c r="F225" s="172" t="n">
        <v>30621894.36</v>
      </c>
    </row>
    <row r="226" s="181" customFormat="true" ht="47.25" hidden="false" customHeight="false" outlineLevel="0" collapsed="false">
      <c r="A226" s="173" t="s">
        <v>474</v>
      </c>
      <c r="B226" s="174" t="s">
        <v>636</v>
      </c>
      <c r="C226" s="174" t="s">
        <v>475</v>
      </c>
      <c r="D226" s="175" t="n">
        <v>23678860.05</v>
      </c>
      <c r="E226" s="175" t="n">
        <v>28372520.05</v>
      </c>
      <c r="F226" s="176" t="n">
        <v>28572705.36</v>
      </c>
    </row>
    <row r="227" s="181" customFormat="true" ht="15.75" hidden="false" customHeight="false" outlineLevel="0" collapsed="false">
      <c r="A227" s="173" t="s">
        <v>404</v>
      </c>
      <c r="B227" s="174" t="s">
        <v>636</v>
      </c>
      <c r="C227" s="174" t="s">
        <v>405</v>
      </c>
      <c r="D227" s="175" t="n">
        <v>2114844.8</v>
      </c>
      <c r="E227" s="175" t="n">
        <v>179240.5</v>
      </c>
      <c r="F227" s="176" t="n">
        <v>2036140</v>
      </c>
    </row>
    <row r="228" s="181" customFormat="true" ht="15.75" hidden="false" customHeight="false" outlineLevel="0" collapsed="false">
      <c r="A228" s="173" t="s">
        <v>426</v>
      </c>
      <c r="B228" s="174" t="s">
        <v>636</v>
      </c>
      <c r="C228" s="174" t="s">
        <v>427</v>
      </c>
      <c r="D228" s="175" t="n">
        <v>13049</v>
      </c>
      <c r="E228" s="175" t="n">
        <v>13049</v>
      </c>
      <c r="F228" s="176" t="n">
        <v>13049</v>
      </c>
    </row>
    <row r="229" s="181" customFormat="true" ht="110.25" hidden="false" customHeight="false" outlineLevel="0" collapsed="false">
      <c r="A229" s="169" t="s">
        <v>637</v>
      </c>
      <c r="B229" s="170" t="s">
        <v>638</v>
      </c>
      <c r="C229" s="170"/>
      <c r="D229" s="171" t="n">
        <v>317328</v>
      </c>
      <c r="E229" s="171" t="n">
        <v>317328</v>
      </c>
      <c r="F229" s="172" t="n">
        <v>317328</v>
      </c>
    </row>
    <row r="230" s="181" customFormat="true" ht="63" hidden="false" customHeight="false" outlineLevel="0" collapsed="false">
      <c r="A230" s="177" t="s">
        <v>532</v>
      </c>
      <c r="B230" s="178" t="s">
        <v>639</v>
      </c>
      <c r="C230" s="178"/>
      <c r="D230" s="179" t="n">
        <v>317328</v>
      </c>
      <c r="E230" s="179" t="n">
        <v>317328</v>
      </c>
      <c r="F230" s="180" t="n">
        <v>317328</v>
      </c>
    </row>
    <row r="231" s="181" customFormat="true" ht="15.75" hidden="false" customHeight="false" outlineLevel="0" collapsed="false">
      <c r="A231" s="173" t="s">
        <v>482</v>
      </c>
      <c r="B231" s="174" t="s">
        <v>639</v>
      </c>
      <c r="C231" s="174" t="s">
        <v>483</v>
      </c>
      <c r="D231" s="175" t="n">
        <v>317328</v>
      </c>
      <c r="E231" s="175" t="n">
        <v>317328</v>
      </c>
      <c r="F231" s="176" t="n">
        <v>317328</v>
      </c>
    </row>
    <row r="232" s="181" customFormat="true" ht="15.75" hidden="false" customHeight="false" outlineLevel="0" collapsed="false">
      <c r="A232" s="169" t="s">
        <v>640</v>
      </c>
      <c r="B232" s="170" t="s">
        <v>641</v>
      </c>
      <c r="C232" s="170"/>
      <c r="D232" s="171" t="n">
        <v>15000</v>
      </c>
      <c r="E232" s="171" t="n">
        <v>0</v>
      </c>
      <c r="F232" s="172" t="n">
        <v>0</v>
      </c>
    </row>
    <row r="233" s="181" customFormat="true" ht="15.75" hidden="false" customHeight="false" outlineLevel="0" collapsed="false">
      <c r="A233" s="177" t="s">
        <v>640</v>
      </c>
      <c r="B233" s="178" t="s">
        <v>642</v>
      </c>
      <c r="C233" s="178"/>
      <c r="D233" s="179" t="n">
        <v>15000</v>
      </c>
      <c r="E233" s="179" t="n">
        <v>0</v>
      </c>
      <c r="F233" s="180" t="n">
        <v>0</v>
      </c>
    </row>
    <row r="234" s="181" customFormat="true" ht="31.5" hidden="false" customHeight="false" outlineLevel="0" collapsed="false">
      <c r="A234" s="173" t="s">
        <v>516</v>
      </c>
      <c r="B234" s="174" t="s">
        <v>642</v>
      </c>
      <c r="C234" s="174" t="s">
        <v>517</v>
      </c>
      <c r="D234" s="175" t="n">
        <v>15000</v>
      </c>
      <c r="E234" s="175" t="n">
        <v>0</v>
      </c>
      <c r="F234" s="176" t="n">
        <v>0</v>
      </c>
    </row>
    <row r="235" s="181" customFormat="true" ht="47.25" hidden="false" customHeight="false" outlineLevel="0" collapsed="false">
      <c r="A235" s="165" t="s">
        <v>643</v>
      </c>
      <c r="B235" s="166" t="s">
        <v>644</v>
      </c>
      <c r="C235" s="166"/>
      <c r="D235" s="167" t="n">
        <v>844000</v>
      </c>
      <c r="E235" s="167" t="n">
        <v>0</v>
      </c>
      <c r="F235" s="168" t="n">
        <v>0</v>
      </c>
    </row>
    <row r="236" s="181" customFormat="true" ht="31.5" hidden="false" customHeight="false" outlineLevel="0" collapsed="false">
      <c r="A236" s="169" t="s">
        <v>645</v>
      </c>
      <c r="B236" s="170" t="s">
        <v>646</v>
      </c>
      <c r="C236" s="170"/>
      <c r="D236" s="171" t="n">
        <v>844000</v>
      </c>
      <c r="E236" s="171" t="n">
        <v>0</v>
      </c>
      <c r="F236" s="172" t="n">
        <v>0</v>
      </c>
    </row>
    <row r="237" s="181" customFormat="true" ht="47.25" hidden="false" customHeight="false" outlineLevel="0" collapsed="false">
      <c r="A237" s="177" t="s">
        <v>647</v>
      </c>
      <c r="B237" s="178" t="s">
        <v>648</v>
      </c>
      <c r="C237" s="178"/>
      <c r="D237" s="179" t="n">
        <v>844000</v>
      </c>
      <c r="E237" s="179" t="n">
        <v>0</v>
      </c>
      <c r="F237" s="180" t="n">
        <v>0</v>
      </c>
    </row>
    <row r="238" s="181" customFormat="true" ht="31.5" hidden="false" customHeight="false" outlineLevel="0" collapsed="false">
      <c r="A238" s="173" t="s">
        <v>516</v>
      </c>
      <c r="B238" s="174" t="s">
        <v>648</v>
      </c>
      <c r="C238" s="174" t="s">
        <v>517</v>
      </c>
      <c r="D238" s="175" t="n">
        <v>844000</v>
      </c>
      <c r="E238" s="175" t="n">
        <v>0</v>
      </c>
      <c r="F238" s="176" t="n">
        <v>0</v>
      </c>
    </row>
    <row r="239" s="181" customFormat="true" ht="31.5" hidden="false" customHeight="false" outlineLevel="0" collapsed="false">
      <c r="A239" s="182" t="s">
        <v>649</v>
      </c>
      <c r="B239" s="183" t="s">
        <v>650</v>
      </c>
      <c r="C239" s="183"/>
      <c r="D239" s="184" t="n">
        <v>62146657.3</v>
      </c>
      <c r="E239" s="184" t="n">
        <v>123474245.45</v>
      </c>
      <c r="F239" s="185" t="n">
        <v>67478830.18</v>
      </c>
    </row>
    <row r="240" s="181" customFormat="true" ht="15.75" hidden="false" customHeight="false" outlineLevel="0" collapsed="false">
      <c r="A240" s="169" t="s">
        <v>651</v>
      </c>
      <c r="B240" s="170" t="s">
        <v>652</v>
      </c>
      <c r="C240" s="170"/>
      <c r="D240" s="171" t="n">
        <v>0</v>
      </c>
      <c r="E240" s="171" t="n">
        <v>63130415.27</v>
      </c>
      <c r="F240" s="172" t="n">
        <v>0</v>
      </c>
    </row>
    <row r="241" s="181" customFormat="true" ht="15.75" hidden="false" customHeight="false" outlineLevel="0" collapsed="false">
      <c r="A241" s="177" t="s">
        <v>653</v>
      </c>
      <c r="B241" s="178" t="s">
        <v>654</v>
      </c>
      <c r="C241" s="178"/>
      <c r="D241" s="179" t="n">
        <v>0</v>
      </c>
      <c r="E241" s="179" t="n">
        <v>63130415.27</v>
      </c>
      <c r="F241" s="180" t="n">
        <v>0</v>
      </c>
    </row>
    <row r="242" s="181" customFormat="true" ht="15.75" hidden="false" customHeight="false" outlineLevel="0" collapsed="false">
      <c r="A242" s="173" t="s">
        <v>464</v>
      </c>
      <c r="B242" s="174" t="s">
        <v>654</v>
      </c>
      <c r="C242" s="174" t="s">
        <v>465</v>
      </c>
      <c r="D242" s="175" t="n">
        <v>0</v>
      </c>
      <c r="E242" s="175" t="n">
        <v>63130415.27</v>
      </c>
      <c r="F242" s="176" t="n">
        <v>0</v>
      </c>
    </row>
    <row r="243" s="181" customFormat="true" ht="31.5" hidden="false" customHeight="false" outlineLevel="0" collapsed="false">
      <c r="A243" s="169" t="s">
        <v>655</v>
      </c>
      <c r="B243" s="170" t="s">
        <v>656</v>
      </c>
      <c r="C243" s="170"/>
      <c r="D243" s="171" t="n">
        <v>1251700</v>
      </c>
      <c r="E243" s="171" t="n">
        <v>0</v>
      </c>
      <c r="F243" s="172" t="n">
        <v>0</v>
      </c>
    </row>
    <row r="244" s="181" customFormat="true" ht="31.5" hidden="false" customHeight="false" outlineLevel="0" collapsed="false">
      <c r="A244" s="177" t="s">
        <v>657</v>
      </c>
      <c r="B244" s="178" t="s">
        <v>658</v>
      </c>
      <c r="C244" s="178"/>
      <c r="D244" s="179" t="n">
        <v>1251700</v>
      </c>
      <c r="E244" s="179" t="n">
        <v>0</v>
      </c>
      <c r="F244" s="180" t="n">
        <v>0</v>
      </c>
    </row>
    <row r="245" s="181" customFormat="true" ht="31.5" hidden="false" customHeight="false" outlineLevel="0" collapsed="false">
      <c r="A245" s="173" t="s">
        <v>516</v>
      </c>
      <c r="B245" s="174" t="s">
        <v>658</v>
      </c>
      <c r="C245" s="174" t="s">
        <v>517</v>
      </c>
      <c r="D245" s="175" t="n">
        <v>1251700</v>
      </c>
      <c r="E245" s="175" t="n">
        <v>0</v>
      </c>
      <c r="F245" s="176" t="n">
        <v>0</v>
      </c>
    </row>
    <row r="246" s="181" customFormat="true" ht="47.25" hidden="false" customHeight="false" outlineLevel="0" collapsed="false">
      <c r="A246" s="169" t="s">
        <v>659</v>
      </c>
      <c r="B246" s="170" t="s">
        <v>660</v>
      </c>
      <c r="C246" s="170"/>
      <c r="D246" s="171" t="n">
        <v>1854886</v>
      </c>
      <c r="E246" s="171" t="n">
        <v>0</v>
      </c>
      <c r="F246" s="172" t="n">
        <v>0</v>
      </c>
    </row>
    <row r="247" s="181" customFormat="true" ht="31.5" hidden="false" customHeight="false" outlineLevel="0" collapsed="false">
      <c r="A247" s="177" t="s">
        <v>661</v>
      </c>
      <c r="B247" s="178" t="s">
        <v>662</v>
      </c>
      <c r="C247" s="178"/>
      <c r="D247" s="179" t="n">
        <v>1854886</v>
      </c>
      <c r="E247" s="179" t="n">
        <v>0</v>
      </c>
      <c r="F247" s="180" t="n">
        <v>0</v>
      </c>
    </row>
    <row r="248" s="181" customFormat="true" ht="31.5" hidden="false" customHeight="false" outlineLevel="0" collapsed="false">
      <c r="A248" s="173" t="s">
        <v>516</v>
      </c>
      <c r="B248" s="174" t="s">
        <v>662</v>
      </c>
      <c r="C248" s="174" t="s">
        <v>517</v>
      </c>
      <c r="D248" s="175" t="n">
        <v>1854886</v>
      </c>
      <c r="E248" s="175" t="n">
        <v>0</v>
      </c>
      <c r="F248" s="176" t="n">
        <v>0</v>
      </c>
    </row>
    <row r="249" s="187" customFormat="true" ht="31.5" hidden="false" customHeight="false" outlineLevel="0" collapsed="false">
      <c r="A249" s="169" t="s">
        <v>663</v>
      </c>
      <c r="B249" s="170" t="s">
        <v>664</v>
      </c>
      <c r="C249" s="170"/>
      <c r="D249" s="171" t="n">
        <v>14855614.08</v>
      </c>
      <c r="E249" s="171" t="n">
        <v>14676014.08</v>
      </c>
      <c r="F249" s="172" t="n">
        <v>16540246.51</v>
      </c>
    </row>
    <row r="250" s="181" customFormat="true" ht="31.5" hidden="false" customHeight="false" outlineLevel="0" collapsed="false">
      <c r="A250" s="173" t="s">
        <v>516</v>
      </c>
      <c r="B250" s="174" t="s">
        <v>664</v>
      </c>
      <c r="C250" s="174" t="s">
        <v>517</v>
      </c>
      <c r="D250" s="175" t="n">
        <v>14855614.08</v>
      </c>
      <c r="E250" s="175" t="n">
        <v>14676014.08</v>
      </c>
      <c r="F250" s="176" t="n">
        <v>16540246.51</v>
      </c>
    </row>
    <row r="251" s="181" customFormat="true" ht="31.5" hidden="false" customHeight="false" outlineLevel="0" collapsed="false">
      <c r="A251" s="169" t="s">
        <v>554</v>
      </c>
      <c r="B251" s="170" t="s">
        <v>665</v>
      </c>
      <c r="C251" s="170"/>
      <c r="D251" s="171" t="n">
        <v>250000</v>
      </c>
      <c r="E251" s="171" t="n">
        <v>250000</v>
      </c>
      <c r="F251" s="172" t="n">
        <v>250000</v>
      </c>
    </row>
    <row r="252" s="164" customFormat="true" ht="31.5" hidden="false" customHeight="false" outlineLevel="0" collapsed="false">
      <c r="A252" s="173" t="s">
        <v>516</v>
      </c>
      <c r="B252" s="174" t="s">
        <v>665</v>
      </c>
      <c r="C252" s="174" t="s">
        <v>517</v>
      </c>
      <c r="D252" s="175" t="n">
        <v>250000</v>
      </c>
      <c r="E252" s="175" t="n">
        <v>250000</v>
      </c>
      <c r="F252" s="176" t="n">
        <v>250000</v>
      </c>
    </row>
    <row r="253" s="164" customFormat="true" ht="47.25" hidden="false" customHeight="false" outlineLevel="0" collapsed="false">
      <c r="A253" s="169" t="s">
        <v>522</v>
      </c>
      <c r="B253" s="170" t="s">
        <v>666</v>
      </c>
      <c r="C253" s="170"/>
      <c r="D253" s="171" t="n">
        <v>5788555.63</v>
      </c>
      <c r="E253" s="171" t="n">
        <v>5788555.63</v>
      </c>
      <c r="F253" s="172" t="n">
        <v>5788555.63</v>
      </c>
    </row>
    <row r="254" customFormat="false" ht="31.5" hidden="false" customHeight="false" outlineLevel="0" collapsed="false">
      <c r="A254" s="177" t="s">
        <v>667</v>
      </c>
      <c r="B254" s="178" t="s">
        <v>668</v>
      </c>
      <c r="C254" s="178"/>
      <c r="D254" s="179" t="n">
        <v>5788555.63</v>
      </c>
      <c r="E254" s="179" t="n">
        <v>5788555.63</v>
      </c>
      <c r="F254" s="180" t="n">
        <v>5788555.63</v>
      </c>
    </row>
    <row r="255" customFormat="false" ht="31.5" hidden="false" customHeight="false" outlineLevel="0" collapsed="false">
      <c r="A255" s="173" t="s">
        <v>516</v>
      </c>
      <c r="B255" s="174" t="s">
        <v>668</v>
      </c>
      <c r="C255" s="174" t="s">
        <v>517</v>
      </c>
      <c r="D255" s="175" t="n">
        <v>5788555.63</v>
      </c>
      <c r="E255" s="175" t="n">
        <v>5788555.63</v>
      </c>
      <c r="F255" s="176" t="n">
        <v>5788555.63</v>
      </c>
    </row>
    <row r="256" s="164" customFormat="true" ht="15.75" hidden="false" customHeight="false" outlineLevel="0" collapsed="false">
      <c r="A256" s="169" t="s">
        <v>524</v>
      </c>
      <c r="B256" s="170" t="s">
        <v>669</v>
      </c>
      <c r="C256" s="170"/>
      <c r="D256" s="171" t="n">
        <v>5623017.14</v>
      </c>
      <c r="E256" s="171" t="n">
        <v>7136575.87</v>
      </c>
      <c r="F256" s="172" t="n">
        <v>7136575.87</v>
      </c>
    </row>
    <row r="257" s="164" customFormat="true" ht="15.75" hidden="false" customHeight="false" outlineLevel="0" collapsed="false">
      <c r="A257" s="177" t="s">
        <v>524</v>
      </c>
      <c r="B257" s="178" t="s">
        <v>670</v>
      </c>
      <c r="C257" s="178"/>
      <c r="D257" s="179" t="n">
        <v>5623017.14</v>
      </c>
      <c r="E257" s="179" t="n">
        <v>7136575.87</v>
      </c>
      <c r="F257" s="180" t="n">
        <v>7136575.87</v>
      </c>
    </row>
    <row r="258" s="164" customFormat="true" ht="31.5" hidden="false" customHeight="false" outlineLevel="0" collapsed="false">
      <c r="A258" s="173" t="s">
        <v>516</v>
      </c>
      <c r="B258" s="174" t="s">
        <v>670</v>
      </c>
      <c r="C258" s="174" t="s">
        <v>517</v>
      </c>
      <c r="D258" s="175" t="n">
        <v>5623017.14</v>
      </c>
      <c r="E258" s="175" t="n">
        <v>7136575.87</v>
      </c>
      <c r="F258" s="176" t="n">
        <v>7136575.87</v>
      </c>
    </row>
    <row r="259" s="164" customFormat="true" ht="15.75" hidden="false" customHeight="false" outlineLevel="0" collapsed="false">
      <c r="A259" s="169" t="s">
        <v>671</v>
      </c>
      <c r="B259" s="170" t="s">
        <v>672</v>
      </c>
      <c r="C259" s="170"/>
      <c r="D259" s="171" t="n">
        <v>21165164.45</v>
      </c>
      <c r="E259" s="171" t="n">
        <v>21938186.6</v>
      </c>
      <c r="F259" s="172" t="n">
        <v>25600122.17</v>
      </c>
    </row>
    <row r="260" s="181" customFormat="true" ht="31.5" hidden="false" customHeight="false" outlineLevel="0" collapsed="false">
      <c r="A260" s="173" t="s">
        <v>516</v>
      </c>
      <c r="B260" s="174" t="s">
        <v>672</v>
      </c>
      <c r="C260" s="174" t="s">
        <v>517</v>
      </c>
      <c r="D260" s="175" t="n">
        <v>21165164.45</v>
      </c>
      <c r="E260" s="175" t="n">
        <v>21938186.6</v>
      </c>
      <c r="F260" s="176" t="n">
        <v>25600122.17</v>
      </c>
    </row>
    <row r="261" s="181" customFormat="true" ht="31.5" hidden="false" customHeight="false" outlineLevel="0" collapsed="false">
      <c r="A261" s="169" t="s">
        <v>632</v>
      </c>
      <c r="B261" s="170" t="s">
        <v>673</v>
      </c>
      <c r="C261" s="170"/>
      <c r="D261" s="171" t="n">
        <v>2547331</v>
      </c>
      <c r="E261" s="171" t="n">
        <v>2795086.73</v>
      </c>
      <c r="F261" s="172" t="n">
        <v>2795086.73</v>
      </c>
    </row>
    <row r="262" s="181" customFormat="true" ht="31.5" hidden="false" customHeight="false" outlineLevel="0" collapsed="false">
      <c r="A262" s="177" t="s">
        <v>572</v>
      </c>
      <c r="B262" s="178" t="s">
        <v>674</v>
      </c>
      <c r="C262" s="178"/>
      <c r="D262" s="179" t="n">
        <v>2547331</v>
      </c>
      <c r="E262" s="179" t="n">
        <v>2795086.73</v>
      </c>
      <c r="F262" s="180" t="n">
        <v>2795086.73</v>
      </c>
    </row>
    <row r="263" s="181" customFormat="true" ht="47.25" hidden="false" customHeight="false" outlineLevel="0" collapsed="false">
      <c r="A263" s="173" t="s">
        <v>474</v>
      </c>
      <c r="B263" s="174" t="s">
        <v>674</v>
      </c>
      <c r="C263" s="174" t="s">
        <v>475</v>
      </c>
      <c r="D263" s="175" t="n">
        <v>2547331</v>
      </c>
      <c r="E263" s="175" t="n">
        <v>2795086.73</v>
      </c>
      <c r="F263" s="176" t="n">
        <v>2795086.73</v>
      </c>
    </row>
    <row r="264" s="187" customFormat="true" ht="15.75" hidden="false" customHeight="false" outlineLevel="0" collapsed="false">
      <c r="A264" s="169" t="s">
        <v>675</v>
      </c>
      <c r="B264" s="170" t="s">
        <v>676</v>
      </c>
      <c r="C264" s="170"/>
      <c r="D264" s="171" t="n">
        <v>8448821</v>
      </c>
      <c r="E264" s="171" t="n">
        <v>7397843.27</v>
      </c>
      <c r="F264" s="172" t="n">
        <v>9006675.27</v>
      </c>
    </row>
    <row r="265" s="187" customFormat="true" ht="15.75" hidden="false" customHeight="false" outlineLevel="0" collapsed="false">
      <c r="A265" s="177" t="s">
        <v>675</v>
      </c>
      <c r="B265" s="178" t="s">
        <v>677</v>
      </c>
      <c r="C265" s="178"/>
      <c r="D265" s="179" t="n">
        <v>8249551</v>
      </c>
      <c r="E265" s="179" t="n">
        <v>7198573.27</v>
      </c>
      <c r="F265" s="180" t="n">
        <v>8807405.27</v>
      </c>
    </row>
    <row r="266" s="164" customFormat="true" ht="15.75" hidden="false" customHeight="false" outlineLevel="0" collapsed="false">
      <c r="A266" s="173" t="s">
        <v>404</v>
      </c>
      <c r="B266" s="174" t="s">
        <v>677</v>
      </c>
      <c r="C266" s="174" t="s">
        <v>405</v>
      </c>
      <c r="D266" s="175" t="n">
        <v>2401022</v>
      </c>
      <c r="E266" s="175" t="n">
        <v>953200</v>
      </c>
      <c r="F266" s="176" t="n">
        <v>2399032</v>
      </c>
    </row>
    <row r="267" s="164" customFormat="true" ht="15.75" hidden="false" customHeight="false" outlineLevel="0" collapsed="false">
      <c r="A267" s="173" t="s">
        <v>426</v>
      </c>
      <c r="B267" s="174" t="s">
        <v>677</v>
      </c>
      <c r="C267" s="174" t="s">
        <v>427</v>
      </c>
      <c r="D267" s="175" t="n">
        <v>50000</v>
      </c>
      <c r="E267" s="175" t="n">
        <v>50000</v>
      </c>
      <c r="F267" s="176" t="n">
        <v>88000</v>
      </c>
    </row>
    <row r="268" s="164" customFormat="true" ht="47.25" hidden="false" customHeight="false" outlineLevel="0" collapsed="false">
      <c r="A268" s="173" t="s">
        <v>474</v>
      </c>
      <c r="B268" s="174" t="s">
        <v>677</v>
      </c>
      <c r="C268" s="174" t="s">
        <v>475</v>
      </c>
      <c r="D268" s="175" t="n">
        <v>5798529</v>
      </c>
      <c r="E268" s="175" t="n">
        <v>6195373.27</v>
      </c>
      <c r="F268" s="176" t="n">
        <v>6320373.27</v>
      </c>
    </row>
    <row r="269" customFormat="false" ht="15.75" hidden="false" customHeight="false" outlineLevel="0" collapsed="false">
      <c r="A269" s="177" t="s">
        <v>524</v>
      </c>
      <c r="B269" s="178" t="s">
        <v>678</v>
      </c>
      <c r="C269" s="178"/>
      <c r="D269" s="179" t="n">
        <v>199270</v>
      </c>
      <c r="E269" s="179" t="n">
        <v>199270</v>
      </c>
      <c r="F269" s="180" t="n">
        <v>199270</v>
      </c>
    </row>
    <row r="270" customFormat="false" ht="15.75" hidden="false" customHeight="false" outlineLevel="0" collapsed="false">
      <c r="A270" s="173" t="s">
        <v>404</v>
      </c>
      <c r="B270" s="174" t="s">
        <v>678</v>
      </c>
      <c r="C270" s="174" t="s">
        <v>405</v>
      </c>
      <c r="D270" s="175" t="n">
        <v>199270</v>
      </c>
      <c r="E270" s="175" t="n">
        <v>199270</v>
      </c>
      <c r="F270" s="176" t="n">
        <v>199270</v>
      </c>
    </row>
    <row r="271" customFormat="false" ht="31.5" hidden="false" customHeight="false" outlineLevel="0" collapsed="false">
      <c r="A271" s="169" t="s">
        <v>679</v>
      </c>
      <c r="B271" s="170" t="s">
        <v>680</v>
      </c>
      <c r="C271" s="170"/>
      <c r="D271" s="171" t="n">
        <v>361568</v>
      </c>
      <c r="E271" s="171" t="n">
        <v>361568</v>
      </c>
      <c r="F271" s="172" t="n">
        <v>361568</v>
      </c>
    </row>
    <row r="272" customFormat="false" ht="63" hidden="false" customHeight="false" outlineLevel="0" collapsed="false">
      <c r="A272" s="177" t="s">
        <v>532</v>
      </c>
      <c r="B272" s="178" t="s">
        <v>681</v>
      </c>
      <c r="C272" s="178"/>
      <c r="D272" s="179" t="n">
        <v>361568</v>
      </c>
      <c r="E272" s="179" t="n">
        <v>361568</v>
      </c>
      <c r="F272" s="180" t="n">
        <v>361568</v>
      </c>
    </row>
    <row r="273" customFormat="false" ht="15.75" hidden="false" customHeight="false" outlineLevel="0" collapsed="false">
      <c r="A273" s="173" t="s">
        <v>482</v>
      </c>
      <c r="B273" s="174" t="s">
        <v>681</v>
      </c>
      <c r="C273" s="174" t="s">
        <v>483</v>
      </c>
      <c r="D273" s="175" t="n">
        <v>361568</v>
      </c>
      <c r="E273" s="175" t="n">
        <v>361568</v>
      </c>
      <c r="F273" s="176" t="n">
        <v>361568</v>
      </c>
    </row>
    <row r="274" customFormat="false" ht="31.5" hidden="false" customHeight="false" outlineLevel="0" collapsed="false">
      <c r="A274" s="182" t="s">
        <v>682</v>
      </c>
      <c r="B274" s="183" t="s">
        <v>683</v>
      </c>
      <c r="C274" s="183"/>
      <c r="D274" s="184" t="n">
        <v>31244328.06</v>
      </c>
      <c r="E274" s="184" t="n">
        <v>11842898.36</v>
      </c>
      <c r="F274" s="185" t="n">
        <v>12951859.52</v>
      </c>
    </row>
    <row r="275" customFormat="false" ht="15.75" hidden="false" customHeight="false" outlineLevel="0" collapsed="false">
      <c r="A275" s="165" t="s">
        <v>684</v>
      </c>
      <c r="B275" s="166" t="s">
        <v>685</v>
      </c>
      <c r="C275" s="166"/>
      <c r="D275" s="167" t="n">
        <v>350000</v>
      </c>
      <c r="E275" s="167" t="n">
        <v>550000</v>
      </c>
      <c r="F275" s="168" t="n">
        <v>600000</v>
      </c>
    </row>
    <row r="276" s="164" customFormat="true" ht="15.75" hidden="false" customHeight="false" outlineLevel="0" collapsed="false">
      <c r="A276" s="169" t="s">
        <v>686</v>
      </c>
      <c r="B276" s="170" t="s">
        <v>687</v>
      </c>
      <c r="C276" s="170"/>
      <c r="D276" s="171" t="n">
        <v>25000</v>
      </c>
      <c r="E276" s="171" t="n">
        <v>0</v>
      </c>
      <c r="F276" s="172" t="n">
        <v>25000</v>
      </c>
    </row>
    <row r="277" s="164" customFormat="true" ht="15.75" hidden="false" customHeight="false" outlineLevel="0" collapsed="false">
      <c r="A277" s="173" t="s">
        <v>404</v>
      </c>
      <c r="B277" s="174" t="s">
        <v>687</v>
      </c>
      <c r="C277" s="174" t="s">
        <v>405</v>
      </c>
      <c r="D277" s="175" t="n">
        <v>25000</v>
      </c>
      <c r="E277" s="175" t="n">
        <v>0</v>
      </c>
      <c r="F277" s="176" t="n">
        <v>25000</v>
      </c>
    </row>
    <row r="278" s="181" customFormat="true" ht="31.5" hidden="false" customHeight="false" outlineLevel="0" collapsed="false">
      <c r="A278" s="169" t="s">
        <v>688</v>
      </c>
      <c r="B278" s="170" t="s">
        <v>689</v>
      </c>
      <c r="C278" s="170"/>
      <c r="D278" s="171" t="n">
        <v>5000</v>
      </c>
      <c r="E278" s="171" t="n">
        <v>0</v>
      </c>
      <c r="F278" s="172" t="n">
        <v>25000</v>
      </c>
    </row>
    <row r="279" s="181" customFormat="true" ht="15.75" hidden="false" customHeight="false" outlineLevel="0" collapsed="false">
      <c r="A279" s="173" t="s">
        <v>404</v>
      </c>
      <c r="B279" s="174" t="s">
        <v>689</v>
      </c>
      <c r="C279" s="174" t="s">
        <v>405</v>
      </c>
      <c r="D279" s="175" t="n">
        <v>5000</v>
      </c>
      <c r="E279" s="175" t="n">
        <v>0</v>
      </c>
      <c r="F279" s="176" t="n">
        <v>25000</v>
      </c>
    </row>
    <row r="280" s="181" customFormat="true" ht="47.25" hidden="false" customHeight="false" outlineLevel="0" collapsed="false">
      <c r="A280" s="169" t="s">
        <v>690</v>
      </c>
      <c r="B280" s="170" t="s">
        <v>691</v>
      </c>
      <c r="C280" s="170"/>
      <c r="D280" s="171" t="n">
        <v>300000</v>
      </c>
      <c r="E280" s="171" t="n">
        <v>500000</v>
      </c>
      <c r="F280" s="172" t="n">
        <v>500000</v>
      </c>
    </row>
    <row r="281" s="181" customFormat="true" ht="15.75" hidden="false" customHeight="false" outlineLevel="0" collapsed="false">
      <c r="A281" s="173" t="s">
        <v>404</v>
      </c>
      <c r="B281" s="174" t="s">
        <v>691</v>
      </c>
      <c r="C281" s="174" t="s">
        <v>405</v>
      </c>
      <c r="D281" s="175" t="n">
        <v>300000</v>
      </c>
      <c r="E281" s="175" t="n">
        <v>500000</v>
      </c>
      <c r="F281" s="176" t="n">
        <v>500000</v>
      </c>
    </row>
    <row r="282" s="164" customFormat="true" ht="15.75" hidden="false" customHeight="false" outlineLevel="0" collapsed="false">
      <c r="A282" s="169" t="s">
        <v>692</v>
      </c>
      <c r="B282" s="170" t="s">
        <v>693</v>
      </c>
      <c r="C282" s="170"/>
      <c r="D282" s="171" t="n">
        <v>20000</v>
      </c>
      <c r="E282" s="171" t="n">
        <v>50000</v>
      </c>
      <c r="F282" s="172" t="n">
        <v>50000</v>
      </c>
    </row>
    <row r="283" s="164" customFormat="true" ht="15.75" hidden="false" customHeight="false" outlineLevel="0" collapsed="false">
      <c r="A283" s="173" t="s">
        <v>404</v>
      </c>
      <c r="B283" s="174" t="s">
        <v>693</v>
      </c>
      <c r="C283" s="174" t="s">
        <v>405</v>
      </c>
      <c r="D283" s="175" t="n">
        <v>20000</v>
      </c>
      <c r="E283" s="175" t="n">
        <v>50000</v>
      </c>
      <c r="F283" s="176" t="n">
        <v>50000</v>
      </c>
    </row>
    <row r="284" s="164" customFormat="true" ht="31.5" hidden="false" customHeight="false" outlineLevel="0" collapsed="false">
      <c r="A284" s="165" t="s">
        <v>694</v>
      </c>
      <c r="B284" s="166" t="s">
        <v>695</v>
      </c>
      <c r="C284" s="166"/>
      <c r="D284" s="167" t="n">
        <v>25566634</v>
      </c>
      <c r="E284" s="167" t="n">
        <v>6357653.51</v>
      </c>
      <c r="F284" s="168" t="n">
        <v>6332653.51</v>
      </c>
    </row>
    <row r="285" s="164" customFormat="true" ht="15.75" hidden="false" customHeight="false" outlineLevel="0" collapsed="false">
      <c r="A285" s="169" t="s">
        <v>696</v>
      </c>
      <c r="B285" s="170" t="s">
        <v>697</v>
      </c>
      <c r="C285" s="170"/>
      <c r="D285" s="171" t="n">
        <v>50000</v>
      </c>
      <c r="E285" s="171" t="n">
        <v>25000</v>
      </c>
      <c r="F285" s="172" t="n">
        <v>0</v>
      </c>
    </row>
    <row r="286" s="164" customFormat="true" ht="15.75" hidden="false" customHeight="false" outlineLevel="0" collapsed="false">
      <c r="A286" s="173" t="s">
        <v>698</v>
      </c>
      <c r="B286" s="174" t="s">
        <v>697</v>
      </c>
      <c r="C286" s="174" t="s">
        <v>699</v>
      </c>
      <c r="D286" s="175" t="n">
        <v>50000</v>
      </c>
      <c r="E286" s="175" t="n">
        <v>25000</v>
      </c>
      <c r="F286" s="176" t="n">
        <v>0</v>
      </c>
    </row>
    <row r="287" s="181" customFormat="true" ht="15.75" hidden="false" customHeight="false" outlineLevel="0" collapsed="false">
      <c r="A287" s="169" t="s">
        <v>524</v>
      </c>
      <c r="B287" s="170" t="s">
        <v>700</v>
      </c>
      <c r="C287" s="170"/>
      <c r="D287" s="171" t="n">
        <v>25516634</v>
      </c>
      <c r="E287" s="171" t="n">
        <v>6332653.51</v>
      </c>
      <c r="F287" s="172" t="n">
        <v>6332653.51</v>
      </c>
    </row>
    <row r="288" s="181" customFormat="true" ht="15.75" hidden="false" customHeight="false" outlineLevel="0" collapsed="false">
      <c r="A288" s="177" t="s">
        <v>524</v>
      </c>
      <c r="B288" s="178" t="s">
        <v>701</v>
      </c>
      <c r="C288" s="178"/>
      <c r="D288" s="179" t="n">
        <v>25516634</v>
      </c>
      <c r="E288" s="179" t="n">
        <v>6332653.51</v>
      </c>
      <c r="F288" s="180" t="n">
        <v>6332653.51</v>
      </c>
    </row>
    <row r="289" s="181" customFormat="true" ht="15.75" hidden="false" customHeight="false" outlineLevel="0" collapsed="false">
      <c r="A289" s="173" t="s">
        <v>404</v>
      </c>
      <c r="B289" s="174" t="s">
        <v>701</v>
      </c>
      <c r="C289" s="174" t="s">
        <v>405</v>
      </c>
      <c r="D289" s="175" t="n">
        <v>4271000</v>
      </c>
      <c r="E289" s="175" t="n">
        <v>6332653.51</v>
      </c>
      <c r="F289" s="176" t="n">
        <v>6332653.51</v>
      </c>
    </row>
    <row r="290" s="181" customFormat="true" ht="15.75" hidden="false" customHeight="false" outlineLevel="0" collapsed="false">
      <c r="A290" s="173" t="s">
        <v>426</v>
      </c>
      <c r="B290" s="174" t="s">
        <v>701</v>
      </c>
      <c r="C290" s="174" t="s">
        <v>427</v>
      </c>
      <c r="D290" s="175" t="n">
        <v>21245634</v>
      </c>
      <c r="E290" s="175" t="n">
        <v>0</v>
      </c>
      <c r="F290" s="176" t="n">
        <v>0</v>
      </c>
    </row>
    <row r="291" s="181" customFormat="true" ht="31.5" hidden="false" customHeight="false" outlineLevel="0" collapsed="false">
      <c r="A291" s="165" t="s">
        <v>702</v>
      </c>
      <c r="B291" s="166" t="s">
        <v>703</v>
      </c>
      <c r="C291" s="166"/>
      <c r="D291" s="167" t="n">
        <v>3777694.06</v>
      </c>
      <c r="E291" s="167" t="n">
        <v>3385244.85</v>
      </c>
      <c r="F291" s="168" t="n">
        <v>3969206.01</v>
      </c>
    </row>
    <row r="292" s="164" customFormat="true" ht="110.25" hidden="false" customHeight="false" outlineLevel="0" collapsed="false">
      <c r="A292" s="169" t="s">
        <v>704</v>
      </c>
      <c r="B292" s="170" t="s">
        <v>705</v>
      </c>
      <c r="C292" s="170"/>
      <c r="D292" s="171" t="n">
        <v>1000000</v>
      </c>
      <c r="E292" s="171" t="n">
        <v>3385244.85</v>
      </c>
      <c r="F292" s="172" t="n">
        <v>3969206.01</v>
      </c>
    </row>
    <row r="293" s="164" customFormat="true" ht="31.5" hidden="false" customHeight="false" outlineLevel="0" collapsed="false">
      <c r="A293" s="177" t="s">
        <v>706</v>
      </c>
      <c r="B293" s="178" t="s">
        <v>707</v>
      </c>
      <c r="C293" s="178"/>
      <c r="D293" s="179" t="n">
        <v>1000000</v>
      </c>
      <c r="E293" s="179" t="n">
        <v>1000000</v>
      </c>
      <c r="F293" s="180" t="n">
        <v>1000000</v>
      </c>
    </row>
    <row r="294" s="96" customFormat="true" ht="15.75" hidden="false" customHeight="false" outlineLevel="0" collapsed="false">
      <c r="A294" s="173" t="s">
        <v>404</v>
      </c>
      <c r="B294" s="174" t="s">
        <v>707</v>
      </c>
      <c r="C294" s="174" t="s">
        <v>405</v>
      </c>
      <c r="D294" s="175" t="n">
        <v>1000000</v>
      </c>
      <c r="E294" s="175" t="n">
        <v>1000000</v>
      </c>
      <c r="F294" s="176" t="n">
        <v>1000000</v>
      </c>
    </row>
    <row r="295" s="96" customFormat="true" ht="15.75" hidden="false" customHeight="false" outlineLevel="0" collapsed="false">
      <c r="A295" s="177" t="s">
        <v>708</v>
      </c>
      <c r="B295" s="178" t="s">
        <v>709</v>
      </c>
      <c r="C295" s="178"/>
      <c r="D295" s="179" t="n">
        <v>0</v>
      </c>
      <c r="E295" s="179" t="n">
        <v>2385244.85</v>
      </c>
      <c r="F295" s="180" t="n">
        <v>2969206.01</v>
      </c>
    </row>
    <row r="296" s="181" customFormat="true" ht="15.75" hidden="false" customHeight="false" outlineLevel="0" collapsed="false">
      <c r="A296" s="173" t="s">
        <v>404</v>
      </c>
      <c r="B296" s="174" t="s">
        <v>709</v>
      </c>
      <c r="C296" s="174" t="s">
        <v>405</v>
      </c>
      <c r="D296" s="175" t="n">
        <v>0</v>
      </c>
      <c r="E296" s="175" t="n">
        <v>2385244.85</v>
      </c>
      <c r="F296" s="176" t="n">
        <v>2969206.01</v>
      </c>
    </row>
    <row r="297" s="181" customFormat="true" ht="15.75" hidden="false" customHeight="false" outlineLevel="0" collapsed="false">
      <c r="A297" s="169" t="s">
        <v>710</v>
      </c>
      <c r="B297" s="170" t="s">
        <v>711</v>
      </c>
      <c r="C297" s="170"/>
      <c r="D297" s="171" t="n">
        <v>2777694.06</v>
      </c>
      <c r="E297" s="171" t="n">
        <v>0</v>
      </c>
      <c r="F297" s="172" t="n">
        <v>0</v>
      </c>
    </row>
    <row r="298" s="181" customFormat="true" ht="15.75" hidden="false" customHeight="false" outlineLevel="0" collapsed="false">
      <c r="A298" s="173" t="s">
        <v>404</v>
      </c>
      <c r="B298" s="174" t="s">
        <v>711</v>
      </c>
      <c r="C298" s="174" t="s">
        <v>405</v>
      </c>
      <c r="D298" s="175" t="n">
        <v>2777694.06</v>
      </c>
      <c r="E298" s="175" t="n">
        <v>0</v>
      </c>
      <c r="F298" s="176" t="n">
        <v>0</v>
      </c>
    </row>
    <row r="299" s="181" customFormat="true" ht="15.75" hidden="false" customHeight="false" outlineLevel="0" collapsed="false">
      <c r="A299" s="165" t="s">
        <v>712</v>
      </c>
      <c r="B299" s="166" t="s">
        <v>713</v>
      </c>
      <c r="C299" s="166"/>
      <c r="D299" s="167" t="n">
        <v>1350000</v>
      </c>
      <c r="E299" s="167" t="n">
        <v>1350000</v>
      </c>
      <c r="F299" s="168" t="n">
        <v>1850000</v>
      </c>
    </row>
    <row r="300" s="181" customFormat="true" ht="47.25" hidden="false" customHeight="false" outlineLevel="0" collapsed="false">
      <c r="A300" s="169" t="s">
        <v>714</v>
      </c>
      <c r="B300" s="170" t="s">
        <v>715</v>
      </c>
      <c r="C300" s="170"/>
      <c r="D300" s="171" t="n">
        <v>500000</v>
      </c>
      <c r="E300" s="171" t="n">
        <v>500000</v>
      </c>
      <c r="F300" s="172" t="n">
        <v>800000</v>
      </c>
    </row>
    <row r="301" s="181" customFormat="true" ht="15.75" hidden="false" customHeight="false" outlineLevel="0" collapsed="false">
      <c r="A301" s="173" t="s">
        <v>404</v>
      </c>
      <c r="B301" s="174" t="s">
        <v>715</v>
      </c>
      <c r="C301" s="174" t="s">
        <v>405</v>
      </c>
      <c r="D301" s="175" t="n">
        <v>500000</v>
      </c>
      <c r="E301" s="175" t="n">
        <v>500000</v>
      </c>
      <c r="F301" s="176" t="n">
        <v>800000</v>
      </c>
    </row>
    <row r="302" s="164" customFormat="true" ht="47.25" hidden="false" customHeight="false" outlineLevel="0" collapsed="false">
      <c r="A302" s="169" t="s">
        <v>716</v>
      </c>
      <c r="B302" s="170" t="s">
        <v>717</v>
      </c>
      <c r="C302" s="170"/>
      <c r="D302" s="171" t="n">
        <v>600000</v>
      </c>
      <c r="E302" s="171" t="n">
        <v>600000</v>
      </c>
      <c r="F302" s="172" t="n">
        <v>800000</v>
      </c>
    </row>
    <row r="303" s="164" customFormat="true" ht="15.75" hidden="false" customHeight="false" outlineLevel="0" collapsed="false">
      <c r="A303" s="173" t="s">
        <v>404</v>
      </c>
      <c r="B303" s="174" t="s">
        <v>717</v>
      </c>
      <c r="C303" s="174" t="s">
        <v>405</v>
      </c>
      <c r="D303" s="175" t="n">
        <v>600000</v>
      </c>
      <c r="E303" s="175" t="n">
        <v>600000</v>
      </c>
      <c r="F303" s="176" t="n">
        <v>800000</v>
      </c>
    </row>
    <row r="304" s="187" customFormat="true" ht="47.25" hidden="false" customHeight="false" outlineLevel="0" collapsed="false">
      <c r="A304" s="169" t="s">
        <v>718</v>
      </c>
      <c r="B304" s="170" t="s">
        <v>719</v>
      </c>
      <c r="C304" s="170"/>
      <c r="D304" s="171" t="n">
        <v>250000</v>
      </c>
      <c r="E304" s="171" t="n">
        <v>250000</v>
      </c>
      <c r="F304" s="172" t="n">
        <v>250000</v>
      </c>
    </row>
    <row r="305" customFormat="false" ht="15.75" hidden="false" customHeight="false" outlineLevel="0" collapsed="false">
      <c r="A305" s="173" t="s">
        <v>404</v>
      </c>
      <c r="B305" s="174" t="s">
        <v>719</v>
      </c>
      <c r="C305" s="174" t="s">
        <v>405</v>
      </c>
      <c r="D305" s="175" t="n">
        <v>250000</v>
      </c>
      <c r="E305" s="175" t="n">
        <v>250000</v>
      </c>
      <c r="F305" s="176" t="n">
        <v>250000</v>
      </c>
    </row>
    <row r="306" customFormat="false" ht="31.5" hidden="false" customHeight="false" outlineLevel="0" collapsed="false">
      <c r="A306" s="165" t="s">
        <v>720</v>
      </c>
      <c r="B306" s="166" t="s">
        <v>721</v>
      </c>
      <c r="C306" s="166"/>
      <c r="D306" s="167" t="n">
        <v>200000</v>
      </c>
      <c r="E306" s="167" t="n">
        <v>200000</v>
      </c>
      <c r="F306" s="168" t="n">
        <v>200000</v>
      </c>
    </row>
    <row r="307" customFormat="false" ht="31.5" hidden="false" customHeight="false" outlineLevel="0" collapsed="false">
      <c r="A307" s="169" t="s">
        <v>722</v>
      </c>
      <c r="B307" s="170" t="s">
        <v>723</v>
      </c>
      <c r="C307" s="170"/>
      <c r="D307" s="171" t="n">
        <v>200000</v>
      </c>
      <c r="E307" s="171" t="n">
        <v>200000</v>
      </c>
      <c r="F307" s="172" t="n">
        <v>200000</v>
      </c>
    </row>
    <row r="308" customFormat="false" ht="15.75" hidden="false" customHeight="false" outlineLevel="0" collapsed="false">
      <c r="A308" s="177" t="s">
        <v>724</v>
      </c>
      <c r="B308" s="178" t="s">
        <v>725</v>
      </c>
      <c r="C308" s="178"/>
      <c r="D308" s="179" t="n">
        <v>200000</v>
      </c>
      <c r="E308" s="179" t="n">
        <v>200000</v>
      </c>
      <c r="F308" s="180" t="n">
        <v>200000</v>
      </c>
    </row>
    <row r="309" customFormat="false" ht="31.5" hidden="false" customHeight="false" outlineLevel="0" collapsed="false">
      <c r="A309" s="173" t="s">
        <v>516</v>
      </c>
      <c r="B309" s="174" t="s">
        <v>725</v>
      </c>
      <c r="C309" s="174" t="s">
        <v>517</v>
      </c>
      <c r="D309" s="175" t="n">
        <v>200000</v>
      </c>
      <c r="E309" s="175" t="n">
        <v>200000</v>
      </c>
      <c r="F309" s="176" t="n">
        <v>200000</v>
      </c>
    </row>
    <row r="310" customFormat="false" ht="47.25" hidden="false" customHeight="false" outlineLevel="0" collapsed="false">
      <c r="A310" s="182" t="s">
        <v>726</v>
      </c>
      <c r="B310" s="183" t="s">
        <v>727</v>
      </c>
      <c r="C310" s="183"/>
      <c r="D310" s="184" t="n">
        <v>1104000</v>
      </c>
      <c r="E310" s="184" t="n">
        <v>870000</v>
      </c>
      <c r="F310" s="185" t="n">
        <v>870000</v>
      </c>
    </row>
    <row r="311" customFormat="false" ht="15.75" hidden="false" customHeight="false" outlineLevel="0" collapsed="false">
      <c r="A311" s="165" t="s">
        <v>728</v>
      </c>
      <c r="B311" s="166" t="s">
        <v>729</v>
      </c>
      <c r="C311" s="166"/>
      <c r="D311" s="167" t="n">
        <v>1104000</v>
      </c>
      <c r="E311" s="167" t="n">
        <v>870000</v>
      </c>
      <c r="F311" s="168" t="n">
        <v>870000</v>
      </c>
    </row>
    <row r="312" customFormat="false" ht="15.75" hidden="false" customHeight="false" outlineLevel="0" collapsed="false">
      <c r="A312" s="169" t="s">
        <v>730</v>
      </c>
      <c r="B312" s="170" t="s">
        <v>731</v>
      </c>
      <c r="C312" s="170"/>
      <c r="D312" s="171" t="n">
        <v>104000</v>
      </c>
      <c r="E312" s="171" t="n">
        <v>0</v>
      </c>
      <c r="F312" s="172" t="n">
        <v>0</v>
      </c>
    </row>
    <row r="313" customFormat="false" ht="31.5" hidden="false" customHeight="false" outlineLevel="0" collapsed="false">
      <c r="A313" s="177" t="s">
        <v>732</v>
      </c>
      <c r="B313" s="178" t="s">
        <v>733</v>
      </c>
      <c r="C313" s="178"/>
      <c r="D313" s="179" t="n">
        <v>104000</v>
      </c>
      <c r="E313" s="179" t="n">
        <v>0</v>
      </c>
      <c r="F313" s="180" t="n">
        <v>0</v>
      </c>
    </row>
    <row r="314" customFormat="false" ht="47.25" hidden="false" customHeight="false" outlineLevel="0" collapsed="false">
      <c r="A314" s="173" t="s">
        <v>474</v>
      </c>
      <c r="B314" s="174" t="s">
        <v>733</v>
      </c>
      <c r="C314" s="174" t="s">
        <v>475</v>
      </c>
      <c r="D314" s="175" t="n">
        <v>94000</v>
      </c>
      <c r="E314" s="175" t="n">
        <v>0</v>
      </c>
      <c r="F314" s="176" t="n">
        <v>0</v>
      </c>
    </row>
    <row r="315" customFormat="false" ht="15.75" hidden="false" customHeight="false" outlineLevel="0" collapsed="false">
      <c r="A315" s="173" t="s">
        <v>404</v>
      </c>
      <c r="B315" s="174" t="s">
        <v>733</v>
      </c>
      <c r="C315" s="174" t="s">
        <v>405</v>
      </c>
      <c r="D315" s="175" t="n">
        <v>10000</v>
      </c>
      <c r="E315" s="175" t="n">
        <v>0</v>
      </c>
      <c r="F315" s="176" t="n">
        <v>0</v>
      </c>
    </row>
    <row r="316" customFormat="false" ht="47.25" hidden="false" customHeight="false" outlineLevel="0" collapsed="false">
      <c r="A316" s="169" t="s">
        <v>734</v>
      </c>
      <c r="B316" s="170" t="s">
        <v>735</v>
      </c>
      <c r="C316" s="170"/>
      <c r="D316" s="171" t="n">
        <v>1000000</v>
      </c>
      <c r="E316" s="171" t="n">
        <v>870000</v>
      </c>
      <c r="F316" s="172" t="n">
        <v>870000</v>
      </c>
    </row>
    <row r="317" customFormat="false" ht="15.75" hidden="false" customHeight="false" outlineLevel="0" collapsed="false">
      <c r="A317" s="173" t="s">
        <v>404</v>
      </c>
      <c r="B317" s="174" t="s">
        <v>735</v>
      </c>
      <c r="C317" s="174" t="s">
        <v>405</v>
      </c>
      <c r="D317" s="175" t="n">
        <v>1000000</v>
      </c>
      <c r="E317" s="175" t="n">
        <v>870000</v>
      </c>
      <c r="F317" s="176" t="n">
        <v>870000</v>
      </c>
    </row>
    <row r="318" customFormat="false" ht="15.75" hidden="false" customHeight="false" outlineLevel="0" collapsed="false">
      <c r="A318" s="182" t="s">
        <v>736</v>
      </c>
      <c r="B318" s="183" t="s">
        <v>737</v>
      </c>
      <c r="C318" s="183"/>
      <c r="D318" s="184" t="n">
        <v>243574150.64</v>
      </c>
      <c r="E318" s="184" t="n">
        <v>223229137.67</v>
      </c>
      <c r="F318" s="185" t="n">
        <v>234510846.12</v>
      </c>
    </row>
    <row r="319" customFormat="false" ht="31.5" hidden="false" customHeight="false" outlineLevel="0" collapsed="false">
      <c r="A319" s="177" t="s">
        <v>738</v>
      </c>
      <c r="B319" s="178" t="s">
        <v>739</v>
      </c>
      <c r="C319" s="178"/>
      <c r="D319" s="179" t="n">
        <v>4263897</v>
      </c>
      <c r="E319" s="179" t="n">
        <v>4484900</v>
      </c>
      <c r="F319" s="180" t="n">
        <v>4484900</v>
      </c>
    </row>
    <row r="320" customFormat="false" ht="47.25" hidden="false" customHeight="false" outlineLevel="0" collapsed="false">
      <c r="A320" s="173" t="s">
        <v>474</v>
      </c>
      <c r="B320" s="174" t="s">
        <v>739</v>
      </c>
      <c r="C320" s="174" t="s">
        <v>475</v>
      </c>
      <c r="D320" s="175" t="n">
        <v>4263897</v>
      </c>
      <c r="E320" s="175" t="n">
        <v>4484900</v>
      </c>
      <c r="F320" s="176" t="n">
        <v>4484900</v>
      </c>
    </row>
    <row r="321" customFormat="false" ht="15.75" hidden="false" customHeight="false" outlineLevel="0" collapsed="false">
      <c r="A321" s="177" t="s">
        <v>740</v>
      </c>
      <c r="B321" s="178" t="s">
        <v>741</v>
      </c>
      <c r="C321" s="178"/>
      <c r="D321" s="179" t="n">
        <v>1067000</v>
      </c>
      <c r="E321" s="179" t="n">
        <v>1128632</v>
      </c>
      <c r="F321" s="180" t="n">
        <v>1168632</v>
      </c>
    </row>
    <row r="322" customFormat="false" ht="47.25" hidden="false" customHeight="false" outlineLevel="0" collapsed="false">
      <c r="A322" s="173" t="s">
        <v>474</v>
      </c>
      <c r="B322" s="174" t="s">
        <v>741</v>
      </c>
      <c r="C322" s="174" t="s">
        <v>475</v>
      </c>
      <c r="D322" s="175" t="n">
        <v>1067000</v>
      </c>
      <c r="E322" s="175" t="n">
        <v>1128632</v>
      </c>
      <c r="F322" s="176" t="n">
        <v>1168632</v>
      </c>
    </row>
    <row r="323" customFormat="false" ht="31.5" hidden="false" customHeight="false" outlineLevel="0" collapsed="false">
      <c r="A323" s="177" t="s">
        <v>742</v>
      </c>
      <c r="B323" s="178" t="s">
        <v>743</v>
      </c>
      <c r="C323" s="178"/>
      <c r="D323" s="179" t="n">
        <v>39605</v>
      </c>
      <c r="E323" s="179" t="n">
        <v>40992</v>
      </c>
      <c r="F323" s="180" t="n">
        <v>670335</v>
      </c>
    </row>
    <row r="324" customFormat="false" ht="15.75" hidden="false" customHeight="false" outlineLevel="0" collapsed="false">
      <c r="A324" s="173" t="s">
        <v>404</v>
      </c>
      <c r="B324" s="174" t="s">
        <v>743</v>
      </c>
      <c r="C324" s="174" t="s">
        <v>405</v>
      </c>
      <c r="D324" s="175" t="n">
        <v>39605</v>
      </c>
      <c r="E324" s="175" t="n">
        <v>40992</v>
      </c>
      <c r="F324" s="176" t="n">
        <v>670335</v>
      </c>
    </row>
    <row r="325" customFormat="false" ht="31.5" hidden="false" customHeight="false" outlineLevel="0" collapsed="false">
      <c r="A325" s="177" t="s">
        <v>744</v>
      </c>
      <c r="B325" s="178" t="s">
        <v>745</v>
      </c>
      <c r="C325" s="178"/>
      <c r="D325" s="179" t="n">
        <v>20778600</v>
      </c>
      <c r="E325" s="179" t="n">
        <v>13412700</v>
      </c>
      <c r="F325" s="180" t="n">
        <v>12631900</v>
      </c>
    </row>
    <row r="326" customFormat="false" ht="15.75" hidden="false" customHeight="false" outlineLevel="0" collapsed="false">
      <c r="A326" s="173" t="s">
        <v>746</v>
      </c>
      <c r="B326" s="174" t="s">
        <v>745</v>
      </c>
      <c r="C326" s="174" t="s">
        <v>747</v>
      </c>
      <c r="D326" s="175" t="n">
        <v>20778600</v>
      </c>
      <c r="E326" s="175" t="n">
        <v>13412700</v>
      </c>
      <c r="F326" s="176" t="n">
        <v>12631900</v>
      </c>
    </row>
    <row r="327" customFormat="false" ht="31.5" hidden="false" customHeight="false" outlineLevel="0" collapsed="false">
      <c r="A327" s="177" t="s">
        <v>748</v>
      </c>
      <c r="B327" s="178" t="s">
        <v>749</v>
      </c>
      <c r="C327" s="178"/>
      <c r="D327" s="179" t="n">
        <v>59961042.54</v>
      </c>
      <c r="E327" s="179" t="n">
        <v>44305400</v>
      </c>
      <c r="F327" s="180" t="n">
        <v>33022100</v>
      </c>
    </row>
    <row r="328" customFormat="false" ht="15.75" hidden="false" customHeight="false" outlineLevel="0" collapsed="false">
      <c r="A328" s="173" t="s">
        <v>746</v>
      </c>
      <c r="B328" s="174" t="s">
        <v>749</v>
      </c>
      <c r="C328" s="174" t="s">
        <v>747</v>
      </c>
      <c r="D328" s="175" t="n">
        <v>59961042.54</v>
      </c>
      <c r="E328" s="175" t="n">
        <v>44305400</v>
      </c>
      <c r="F328" s="176" t="n">
        <v>33022100</v>
      </c>
    </row>
    <row r="329" customFormat="false" ht="63" hidden="false" customHeight="false" outlineLevel="0" collapsed="false">
      <c r="A329" s="177" t="s">
        <v>750</v>
      </c>
      <c r="B329" s="178" t="s">
        <v>751</v>
      </c>
      <c r="C329" s="178"/>
      <c r="D329" s="179" t="n">
        <v>1362281.36</v>
      </c>
      <c r="E329" s="179" t="n">
        <v>0</v>
      </c>
      <c r="F329" s="180" t="n">
        <v>0</v>
      </c>
    </row>
    <row r="330" customFormat="false" ht="15.75" hidden="false" customHeight="false" outlineLevel="0" collapsed="false">
      <c r="A330" s="173" t="s">
        <v>746</v>
      </c>
      <c r="B330" s="174" t="s">
        <v>751</v>
      </c>
      <c r="C330" s="174" t="s">
        <v>747</v>
      </c>
      <c r="D330" s="175" t="n">
        <v>1362281.36</v>
      </c>
      <c r="E330" s="175" t="n">
        <v>0</v>
      </c>
      <c r="F330" s="176" t="n">
        <v>0</v>
      </c>
    </row>
    <row r="331" customFormat="false" ht="63" hidden="false" customHeight="false" outlineLevel="0" collapsed="false">
      <c r="A331" s="177" t="s">
        <v>752</v>
      </c>
      <c r="B331" s="178" t="s">
        <v>753</v>
      </c>
      <c r="C331" s="178"/>
      <c r="D331" s="179" t="n">
        <v>3647600</v>
      </c>
      <c r="E331" s="179" t="n">
        <v>3647600</v>
      </c>
      <c r="F331" s="180" t="n">
        <v>3647600</v>
      </c>
    </row>
    <row r="332" customFormat="false" ht="47.25" hidden="false" customHeight="false" outlineLevel="0" collapsed="false">
      <c r="A332" s="173" t="s">
        <v>474</v>
      </c>
      <c r="B332" s="174" t="s">
        <v>753</v>
      </c>
      <c r="C332" s="174" t="s">
        <v>475</v>
      </c>
      <c r="D332" s="175" t="n">
        <v>3497600</v>
      </c>
      <c r="E332" s="175" t="n">
        <v>3497600</v>
      </c>
      <c r="F332" s="176" t="n">
        <v>3497600</v>
      </c>
    </row>
    <row r="333" customFormat="false" ht="15.75" hidden="false" customHeight="false" outlineLevel="0" collapsed="false">
      <c r="A333" s="173" t="s">
        <v>404</v>
      </c>
      <c r="B333" s="174" t="s">
        <v>753</v>
      </c>
      <c r="C333" s="174" t="s">
        <v>405</v>
      </c>
      <c r="D333" s="175" t="n">
        <v>150000</v>
      </c>
      <c r="E333" s="175" t="n">
        <v>150000</v>
      </c>
      <c r="F333" s="176" t="n">
        <v>150000</v>
      </c>
    </row>
    <row r="334" customFormat="false" ht="31.5" hidden="false" customHeight="false" outlineLevel="0" collapsed="false">
      <c r="A334" s="177" t="s">
        <v>754</v>
      </c>
      <c r="B334" s="178" t="s">
        <v>755</v>
      </c>
      <c r="C334" s="178"/>
      <c r="D334" s="179" t="n">
        <v>11271338</v>
      </c>
      <c r="E334" s="179" t="n">
        <v>11271338</v>
      </c>
      <c r="F334" s="180" t="n">
        <v>11271338</v>
      </c>
    </row>
    <row r="335" customFormat="false" ht="15.75" hidden="false" customHeight="false" outlineLevel="0" collapsed="false">
      <c r="A335" s="173" t="s">
        <v>426</v>
      </c>
      <c r="B335" s="174" t="s">
        <v>755</v>
      </c>
      <c r="C335" s="174" t="s">
        <v>427</v>
      </c>
      <c r="D335" s="175" t="n">
        <v>11271338</v>
      </c>
      <c r="E335" s="175" t="n">
        <v>11271338</v>
      </c>
      <c r="F335" s="176" t="n">
        <v>11271338</v>
      </c>
    </row>
    <row r="336" customFormat="false" ht="63" hidden="false" customHeight="false" outlineLevel="0" collapsed="false">
      <c r="A336" s="177" t="s">
        <v>756</v>
      </c>
      <c r="B336" s="178" t="s">
        <v>757</v>
      </c>
      <c r="C336" s="178"/>
      <c r="D336" s="179" t="n">
        <v>106535</v>
      </c>
      <c r="E336" s="179" t="n">
        <v>106535</v>
      </c>
      <c r="F336" s="180" t="n">
        <v>106535</v>
      </c>
    </row>
    <row r="337" customFormat="false" ht="47.25" hidden="false" customHeight="false" outlineLevel="0" collapsed="false">
      <c r="A337" s="173" t="s">
        <v>474</v>
      </c>
      <c r="B337" s="174" t="s">
        <v>757</v>
      </c>
      <c r="C337" s="174" t="s">
        <v>475</v>
      </c>
      <c r="D337" s="175" t="n">
        <v>101535</v>
      </c>
      <c r="E337" s="175" t="n">
        <v>101535</v>
      </c>
      <c r="F337" s="176" t="n">
        <v>101535</v>
      </c>
    </row>
    <row r="338" customFormat="false" ht="15.75" hidden="false" customHeight="false" outlineLevel="0" collapsed="false">
      <c r="A338" s="173" t="s">
        <v>404</v>
      </c>
      <c r="B338" s="174" t="s">
        <v>757</v>
      </c>
      <c r="C338" s="174" t="s">
        <v>405</v>
      </c>
      <c r="D338" s="175" t="n">
        <v>5000</v>
      </c>
      <c r="E338" s="175" t="n">
        <v>5000</v>
      </c>
      <c r="F338" s="176" t="n">
        <v>5000</v>
      </c>
    </row>
    <row r="339" customFormat="false" ht="31.5" hidden="false" customHeight="false" outlineLevel="0" collapsed="false">
      <c r="A339" s="177" t="s">
        <v>758</v>
      </c>
      <c r="B339" s="178" t="s">
        <v>759</v>
      </c>
      <c r="C339" s="178"/>
      <c r="D339" s="179" t="n">
        <v>576000</v>
      </c>
      <c r="E339" s="179" t="n">
        <v>572100</v>
      </c>
      <c r="F339" s="180" t="n">
        <v>556100</v>
      </c>
    </row>
    <row r="340" customFormat="false" ht="15.75" hidden="false" customHeight="false" outlineLevel="0" collapsed="false">
      <c r="A340" s="173" t="s">
        <v>746</v>
      </c>
      <c r="B340" s="174" t="s">
        <v>759</v>
      </c>
      <c r="C340" s="174" t="s">
        <v>747</v>
      </c>
      <c r="D340" s="175" t="n">
        <v>576000</v>
      </c>
      <c r="E340" s="175" t="n">
        <v>572100</v>
      </c>
      <c r="F340" s="176" t="n">
        <v>556100</v>
      </c>
    </row>
    <row r="341" customFormat="false" ht="63" hidden="false" customHeight="false" outlineLevel="0" collapsed="false">
      <c r="A341" s="177" t="s">
        <v>760</v>
      </c>
      <c r="B341" s="178" t="s">
        <v>761</v>
      </c>
      <c r="C341" s="178"/>
      <c r="D341" s="179" t="n">
        <v>496800</v>
      </c>
      <c r="E341" s="179" t="n">
        <v>496800</v>
      </c>
      <c r="F341" s="180" t="n">
        <v>496800</v>
      </c>
    </row>
    <row r="342" customFormat="false" ht="47.25" hidden="false" customHeight="false" outlineLevel="0" collapsed="false">
      <c r="A342" s="173" t="s">
        <v>474</v>
      </c>
      <c r="B342" s="174" t="s">
        <v>761</v>
      </c>
      <c r="C342" s="174" t="s">
        <v>475</v>
      </c>
      <c r="D342" s="175" t="n">
        <v>2030</v>
      </c>
      <c r="E342" s="175" t="n">
        <v>2030</v>
      </c>
      <c r="F342" s="176" t="n">
        <v>2030</v>
      </c>
    </row>
    <row r="343" customFormat="false" ht="15.75" hidden="false" customHeight="false" outlineLevel="0" collapsed="false">
      <c r="A343" s="173" t="s">
        <v>404</v>
      </c>
      <c r="B343" s="174" t="s">
        <v>761</v>
      </c>
      <c r="C343" s="174" t="s">
        <v>405</v>
      </c>
      <c r="D343" s="175" t="n">
        <v>3000</v>
      </c>
      <c r="E343" s="175" t="n">
        <v>3000</v>
      </c>
      <c r="F343" s="176" t="n">
        <v>3000</v>
      </c>
    </row>
    <row r="344" customFormat="false" ht="15.75" hidden="false" customHeight="false" outlineLevel="0" collapsed="false">
      <c r="A344" s="173" t="s">
        <v>746</v>
      </c>
      <c r="B344" s="174" t="s">
        <v>761</v>
      </c>
      <c r="C344" s="174" t="s">
        <v>747</v>
      </c>
      <c r="D344" s="175" t="n">
        <v>491770</v>
      </c>
      <c r="E344" s="175" t="n">
        <v>491770</v>
      </c>
      <c r="F344" s="176" t="n">
        <v>491770</v>
      </c>
    </row>
    <row r="345" customFormat="false" ht="63" hidden="false" customHeight="false" outlineLevel="0" collapsed="false">
      <c r="A345" s="177" t="s">
        <v>762</v>
      </c>
      <c r="B345" s="178" t="s">
        <v>763</v>
      </c>
      <c r="C345" s="178"/>
      <c r="D345" s="179" t="n">
        <v>18000</v>
      </c>
      <c r="E345" s="179" t="n">
        <v>18000</v>
      </c>
      <c r="F345" s="180" t="n">
        <v>18000</v>
      </c>
    </row>
    <row r="346" customFormat="false" ht="15.75" hidden="false" customHeight="false" outlineLevel="0" collapsed="false">
      <c r="A346" s="173" t="s">
        <v>404</v>
      </c>
      <c r="B346" s="174" t="s">
        <v>763</v>
      </c>
      <c r="C346" s="174" t="s">
        <v>405</v>
      </c>
      <c r="D346" s="175" t="n">
        <v>18000</v>
      </c>
      <c r="E346" s="175" t="n">
        <v>18000</v>
      </c>
      <c r="F346" s="176" t="n">
        <v>18000</v>
      </c>
    </row>
    <row r="347" customFormat="false" ht="63" hidden="false" customHeight="false" outlineLevel="0" collapsed="false">
      <c r="A347" s="177" t="s">
        <v>764</v>
      </c>
      <c r="B347" s="178" t="s">
        <v>765</v>
      </c>
      <c r="C347" s="178"/>
      <c r="D347" s="179" t="n">
        <v>17500</v>
      </c>
      <c r="E347" s="179" t="n">
        <v>17500</v>
      </c>
      <c r="F347" s="180" t="n">
        <v>17500</v>
      </c>
    </row>
    <row r="348" customFormat="false" ht="47.25" hidden="false" customHeight="false" outlineLevel="0" collapsed="false">
      <c r="A348" s="173" t="s">
        <v>474</v>
      </c>
      <c r="B348" s="174" t="s">
        <v>765</v>
      </c>
      <c r="C348" s="174" t="s">
        <v>475</v>
      </c>
      <c r="D348" s="175" t="n">
        <v>17300</v>
      </c>
      <c r="E348" s="175" t="n">
        <v>17300</v>
      </c>
      <c r="F348" s="176" t="n">
        <v>17300</v>
      </c>
    </row>
    <row r="349" customFormat="false" ht="15.75" hidden="false" customHeight="false" outlineLevel="0" collapsed="false">
      <c r="A349" s="173" t="s">
        <v>404</v>
      </c>
      <c r="B349" s="174" t="s">
        <v>765</v>
      </c>
      <c r="C349" s="174" t="s">
        <v>405</v>
      </c>
      <c r="D349" s="175" t="n">
        <v>200</v>
      </c>
      <c r="E349" s="175" t="n">
        <v>200</v>
      </c>
      <c r="F349" s="176" t="n">
        <v>200</v>
      </c>
    </row>
    <row r="350" customFormat="false" ht="31.5" hidden="false" customHeight="false" outlineLevel="0" collapsed="false">
      <c r="A350" s="177" t="s">
        <v>766</v>
      </c>
      <c r="B350" s="178" t="s">
        <v>767</v>
      </c>
      <c r="C350" s="178"/>
      <c r="D350" s="179" t="n">
        <v>2821000</v>
      </c>
      <c r="E350" s="179" t="n">
        <v>0</v>
      </c>
      <c r="F350" s="180" t="n">
        <v>0</v>
      </c>
    </row>
    <row r="351" customFormat="false" ht="47.25" hidden="false" customHeight="false" outlineLevel="0" collapsed="false">
      <c r="A351" s="173" t="s">
        <v>474</v>
      </c>
      <c r="B351" s="174" t="s">
        <v>767</v>
      </c>
      <c r="C351" s="174" t="s">
        <v>475</v>
      </c>
      <c r="D351" s="175" t="n">
        <v>2806000</v>
      </c>
      <c r="E351" s="175" t="n">
        <v>0</v>
      </c>
      <c r="F351" s="176" t="n">
        <v>0</v>
      </c>
    </row>
    <row r="352" customFormat="false" ht="15.75" hidden="false" customHeight="false" outlineLevel="0" collapsed="false">
      <c r="A352" s="173" t="s">
        <v>404</v>
      </c>
      <c r="B352" s="174" t="s">
        <v>767</v>
      </c>
      <c r="C352" s="174" t="s">
        <v>405</v>
      </c>
      <c r="D352" s="175" t="n">
        <v>15000</v>
      </c>
      <c r="E352" s="175" t="n">
        <v>0</v>
      </c>
      <c r="F352" s="176" t="n">
        <v>0</v>
      </c>
    </row>
    <row r="353" customFormat="false" ht="15.75" hidden="false" customHeight="false" outlineLevel="0" collapsed="false">
      <c r="A353" s="177" t="s">
        <v>768</v>
      </c>
      <c r="B353" s="178" t="s">
        <v>769</v>
      </c>
      <c r="C353" s="178"/>
      <c r="D353" s="179" t="n">
        <v>8147562.04</v>
      </c>
      <c r="E353" s="179" t="n">
        <v>8242448.2</v>
      </c>
      <c r="F353" s="180" t="n">
        <v>8242448.2</v>
      </c>
    </row>
    <row r="354" customFormat="false" ht="15.75" hidden="false" customHeight="false" outlineLevel="0" collapsed="false">
      <c r="A354" s="173" t="s">
        <v>482</v>
      </c>
      <c r="B354" s="174" t="s">
        <v>769</v>
      </c>
      <c r="C354" s="174" t="s">
        <v>483</v>
      </c>
      <c r="D354" s="175" t="n">
        <v>8147562.04</v>
      </c>
      <c r="E354" s="175" t="n">
        <v>8242448.2</v>
      </c>
      <c r="F354" s="176" t="n">
        <v>8242448.2</v>
      </c>
    </row>
    <row r="355" customFormat="false" ht="15.75" hidden="false" customHeight="false" outlineLevel="0" collapsed="false">
      <c r="A355" s="177" t="s">
        <v>770</v>
      </c>
      <c r="B355" s="178" t="s">
        <v>771</v>
      </c>
      <c r="C355" s="178"/>
      <c r="D355" s="179" t="n">
        <v>8271200</v>
      </c>
      <c r="E355" s="179" t="n">
        <v>8240000</v>
      </c>
      <c r="F355" s="180" t="n">
        <v>13250000</v>
      </c>
    </row>
    <row r="356" customFormat="false" ht="15.75" hidden="false" customHeight="false" outlineLevel="0" collapsed="false">
      <c r="A356" s="173" t="s">
        <v>404</v>
      </c>
      <c r="B356" s="174" t="s">
        <v>771</v>
      </c>
      <c r="C356" s="174" t="s">
        <v>405</v>
      </c>
      <c r="D356" s="175" t="n">
        <v>853200</v>
      </c>
      <c r="E356" s="175" t="n">
        <v>1100000</v>
      </c>
      <c r="F356" s="176" t="n">
        <v>1100000</v>
      </c>
    </row>
    <row r="357" customFormat="false" ht="15.75" hidden="false" customHeight="false" outlineLevel="0" collapsed="false">
      <c r="A357" s="173" t="s">
        <v>426</v>
      </c>
      <c r="B357" s="174" t="s">
        <v>771</v>
      </c>
      <c r="C357" s="174" t="s">
        <v>427</v>
      </c>
      <c r="D357" s="175" t="n">
        <v>7418000</v>
      </c>
      <c r="E357" s="175" t="n">
        <v>7140000</v>
      </c>
      <c r="F357" s="176" t="n">
        <v>12150000</v>
      </c>
    </row>
    <row r="358" customFormat="false" ht="47.25" hidden="false" customHeight="false" outlineLevel="0" collapsed="false">
      <c r="A358" s="177" t="s">
        <v>772</v>
      </c>
      <c r="B358" s="178" t="s">
        <v>773</v>
      </c>
      <c r="C358" s="178"/>
      <c r="D358" s="179" t="n">
        <v>500000</v>
      </c>
      <c r="E358" s="179" t="n">
        <v>500000</v>
      </c>
      <c r="F358" s="180" t="n">
        <v>500000</v>
      </c>
    </row>
    <row r="359" customFormat="false" ht="15.75" hidden="false" customHeight="false" outlineLevel="0" collapsed="false">
      <c r="A359" s="173" t="s">
        <v>426</v>
      </c>
      <c r="B359" s="174" t="s">
        <v>773</v>
      </c>
      <c r="C359" s="174" t="s">
        <v>427</v>
      </c>
      <c r="D359" s="175" t="n">
        <v>500000</v>
      </c>
      <c r="E359" s="175" t="n">
        <v>500000</v>
      </c>
      <c r="F359" s="176" t="n">
        <v>500000</v>
      </c>
    </row>
    <row r="360" customFormat="false" ht="15.75" hidden="false" customHeight="false" outlineLevel="0" collapsed="false">
      <c r="A360" s="177" t="s">
        <v>774</v>
      </c>
      <c r="B360" s="178" t="s">
        <v>775</v>
      </c>
      <c r="C360" s="178"/>
      <c r="D360" s="179" t="n">
        <v>5513344.15</v>
      </c>
      <c r="E360" s="179" t="n">
        <v>0</v>
      </c>
      <c r="F360" s="180" t="n">
        <v>3050000</v>
      </c>
    </row>
    <row r="361" customFormat="false" ht="15.75" hidden="false" customHeight="false" outlineLevel="0" collapsed="false">
      <c r="A361" s="173" t="s">
        <v>404</v>
      </c>
      <c r="B361" s="174" t="s">
        <v>775</v>
      </c>
      <c r="C361" s="174" t="s">
        <v>405</v>
      </c>
      <c r="D361" s="175" t="n">
        <v>5513344.15</v>
      </c>
      <c r="E361" s="175" t="n">
        <v>0</v>
      </c>
      <c r="F361" s="176" t="n">
        <v>3050000</v>
      </c>
    </row>
    <row r="362" customFormat="false" ht="31.5" hidden="false" customHeight="false" outlineLevel="0" collapsed="false">
      <c r="A362" s="177" t="s">
        <v>776</v>
      </c>
      <c r="B362" s="178" t="s">
        <v>777</v>
      </c>
      <c r="C362" s="178"/>
      <c r="D362" s="179" t="n">
        <v>5840000</v>
      </c>
      <c r="E362" s="179" t="n">
        <v>5200320</v>
      </c>
      <c r="F362" s="180" t="n">
        <v>5200320</v>
      </c>
    </row>
    <row r="363" customFormat="false" ht="31.5" hidden="false" customHeight="false" outlineLevel="0" collapsed="false">
      <c r="A363" s="173" t="s">
        <v>516</v>
      </c>
      <c r="B363" s="174" t="s">
        <v>777</v>
      </c>
      <c r="C363" s="174" t="s">
        <v>517</v>
      </c>
      <c r="D363" s="175" t="n">
        <v>5840000</v>
      </c>
      <c r="E363" s="175" t="n">
        <v>5200320</v>
      </c>
      <c r="F363" s="176" t="n">
        <v>5200320</v>
      </c>
    </row>
    <row r="364" customFormat="false" ht="15.75" hidden="false" customHeight="false" outlineLevel="0" collapsed="false">
      <c r="A364" s="177" t="s">
        <v>778</v>
      </c>
      <c r="B364" s="178" t="s">
        <v>779</v>
      </c>
      <c r="C364" s="178"/>
      <c r="D364" s="179" t="n">
        <v>4472605</v>
      </c>
      <c r="E364" s="179" t="n">
        <v>4884372</v>
      </c>
      <c r="F364" s="180" t="n">
        <v>4884372</v>
      </c>
    </row>
    <row r="365" customFormat="false" ht="47.25" hidden="false" customHeight="false" outlineLevel="0" collapsed="false">
      <c r="A365" s="173" t="s">
        <v>474</v>
      </c>
      <c r="B365" s="174" t="s">
        <v>779</v>
      </c>
      <c r="C365" s="174" t="s">
        <v>475</v>
      </c>
      <c r="D365" s="175" t="n">
        <v>3692000</v>
      </c>
      <c r="E365" s="175" t="n">
        <v>4085422</v>
      </c>
      <c r="F365" s="176" t="n">
        <v>4085422</v>
      </c>
    </row>
    <row r="366" customFormat="false" ht="15.75" hidden="false" customHeight="false" outlineLevel="0" collapsed="false">
      <c r="A366" s="173" t="s">
        <v>404</v>
      </c>
      <c r="B366" s="174" t="s">
        <v>779</v>
      </c>
      <c r="C366" s="174" t="s">
        <v>405</v>
      </c>
      <c r="D366" s="175" t="n">
        <v>775605</v>
      </c>
      <c r="E366" s="175" t="n">
        <v>793950</v>
      </c>
      <c r="F366" s="176" t="n">
        <v>793950</v>
      </c>
    </row>
    <row r="367" customFormat="false" ht="15.75" hidden="false" customHeight="false" outlineLevel="0" collapsed="false">
      <c r="A367" s="173" t="s">
        <v>426</v>
      </c>
      <c r="B367" s="174" t="s">
        <v>779</v>
      </c>
      <c r="C367" s="174" t="s">
        <v>427</v>
      </c>
      <c r="D367" s="175" t="n">
        <v>5000</v>
      </c>
      <c r="E367" s="175" t="n">
        <v>5000</v>
      </c>
      <c r="F367" s="176" t="n">
        <v>5000</v>
      </c>
    </row>
    <row r="368" customFormat="false" ht="31.5" hidden="false" customHeight="false" outlineLevel="0" collapsed="false">
      <c r="A368" s="177" t="s">
        <v>780</v>
      </c>
      <c r="B368" s="178" t="s">
        <v>781</v>
      </c>
      <c r="C368" s="178"/>
      <c r="D368" s="179" t="n">
        <v>11512874.01</v>
      </c>
      <c r="E368" s="179" t="n">
        <v>0</v>
      </c>
      <c r="F368" s="180" t="n">
        <v>0</v>
      </c>
    </row>
    <row r="369" customFormat="false" ht="15.75" hidden="false" customHeight="false" outlineLevel="0" collapsed="false">
      <c r="A369" s="173" t="s">
        <v>426</v>
      </c>
      <c r="B369" s="174" t="s">
        <v>781</v>
      </c>
      <c r="C369" s="174" t="s">
        <v>427</v>
      </c>
      <c r="D369" s="175" t="n">
        <v>11512874.01</v>
      </c>
      <c r="E369" s="175" t="n">
        <v>0</v>
      </c>
      <c r="F369" s="176" t="n">
        <v>0</v>
      </c>
    </row>
    <row r="370" customFormat="false" ht="31.5" hidden="false" customHeight="false" outlineLevel="0" collapsed="false">
      <c r="A370" s="177" t="s">
        <v>782</v>
      </c>
      <c r="B370" s="178" t="s">
        <v>783</v>
      </c>
      <c r="C370" s="178"/>
      <c r="D370" s="179" t="n">
        <v>92889366.54</v>
      </c>
      <c r="E370" s="179" t="n">
        <v>103507105.47</v>
      </c>
      <c r="F370" s="180" t="n">
        <v>105011949.92</v>
      </c>
    </row>
    <row r="371" customFormat="false" ht="47.25" hidden="false" customHeight="false" outlineLevel="0" collapsed="false">
      <c r="A371" s="173" t="s">
        <v>474</v>
      </c>
      <c r="B371" s="174" t="s">
        <v>783</v>
      </c>
      <c r="C371" s="174" t="s">
        <v>475</v>
      </c>
      <c r="D371" s="175" t="n">
        <v>86103103</v>
      </c>
      <c r="E371" s="175" t="n">
        <v>96985354</v>
      </c>
      <c r="F371" s="176" t="n">
        <v>96985354</v>
      </c>
    </row>
    <row r="372" customFormat="false" ht="15.75" hidden="false" customHeight="false" outlineLevel="0" collapsed="false">
      <c r="A372" s="173" t="s">
        <v>404</v>
      </c>
      <c r="B372" s="174" t="s">
        <v>783</v>
      </c>
      <c r="C372" s="174" t="s">
        <v>405</v>
      </c>
      <c r="D372" s="175" t="n">
        <v>6432153.54</v>
      </c>
      <c r="E372" s="175" t="n">
        <v>6167641.47</v>
      </c>
      <c r="F372" s="176" t="n">
        <v>7622485.92</v>
      </c>
    </row>
    <row r="373" customFormat="false" ht="15.75" hidden="false" customHeight="false" outlineLevel="0" collapsed="false">
      <c r="A373" s="173" t="s">
        <v>426</v>
      </c>
      <c r="B373" s="174" t="s">
        <v>783</v>
      </c>
      <c r="C373" s="174" t="s">
        <v>427</v>
      </c>
      <c r="D373" s="175" t="n">
        <v>354110</v>
      </c>
      <c r="E373" s="175" t="n">
        <v>354110</v>
      </c>
      <c r="F373" s="176" t="n">
        <v>404110</v>
      </c>
    </row>
    <row r="374" customFormat="false" ht="16.5" hidden="false" customHeight="false" outlineLevel="0" collapsed="false">
      <c r="A374" s="177" t="s">
        <v>784</v>
      </c>
      <c r="B374" s="178" t="s">
        <v>785</v>
      </c>
      <c r="C374" s="178"/>
      <c r="D374" s="179" t="n">
        <v>0</v>
      </c>
      <c r="E374" s="179" t="n">
        <v>13152395</v>
      </c>
      <c r="F374" s="180" t="n">
        <v>26280016</v>
      </c>
    </row>
    <row r="375" customFormat="false" ht="16.5" hidden="false" customHeight="false" outlineLevel="0" collapsed="false">
      <c r="A375" s="135" t="s">
        <v>392</v>
      </c>
      <c r="B375" s="195"/>
      <c r="C375" s="196"/>
      <c r="D375" s="197" t="n">
        <v>1549908112.41</v>
      </c>
      <c r="E375" s="197" t="n">
        <v>1442999270.9</v>
      </c>
      <c r="F375" s="198" t="n">
        <v>1307597689.35</v>
      </c>
    </row>
  </sheetData>
  <autoFilter ref="A16:F333"/>
  <mergeCells count="15">
    <mergeCell ref="E1:F1"/>
    <mergeCell ref="E2:F2"/>
    <mergeCell ref="E3:F3"/>
    <mergeCell ref="E4:F4"/>
    <mergeCell ref="E5:F5"/>
    <mergeCell ref="E8:F8"/>
    <mergeCell ref="E9:F9"/>
    <mergeCell ref="E10:F10"/>
    <mergeCell ref="E11:F11"/>
    <mergeCell ref="B12:D12"/>
    <mergeCell ref="A13:F13"/>
    <mergeCell ref="A15:A16"/>
    <mergeCell ref="B15:B16"/>
    <mergeCell ref="C15:C16"/>
    <mergeCell ref="D15:F15"/>
  </mergeCells>
  <printOptions headings="false" gridLines="false" gridLinesSet="true" horizontalCentered="false" verticalCentered="false"/>
  <pageMargins left="0.747916666666667" right="0.354166666666667" top="0" bottom="0" header="0.511811023622047" footer="0.511811023622047"/>
  <pageSetup paperSize="9" scale="100" fitToWidth="1" fitToHeight="2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1"/>
  <sheetViews>
    <sheetView showFormulas="false" showGridLines="true" showRowColHeaders="true" showZeros="true" rightToLeft="false" tabSelected="false" showOutlineSymbols="true" defaultGridColor="true" view="normal" topLeftCell="A370" colorId="64" zoomScale="75" zoomScaleNormal="75" zoomScalePageLayoutView="100" workbookViewId="0">
      <selection pane="topLeft" activeCell="A1" activeCellId="0" sqref="A1:G40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9" width="92.13"/>
    <col collapsed="false" customWidth="true" hidden="false" outlineLevel="0" max="2" min="2" style="200" width="5.71"/>
    <col collapsed="false" customWidth="true" hidden="false" outlineLevel="0" max="3" min="3" style="200" width="14.99"/>
    <col collapsed="false" customWidth="true" hidden="false" outlineLevel="0" max="4" min="4" style="200" width="5.56"/>
    <col collapsed="false" customWidth="true" hidden="false" outlineLevel="0" max="5" min="5" style="200" width="18.85"/>
    <col collapsed="false" customWidth="true" hidden="false" outlineLevel="0" max="6" min="6" style="200" width="18.41"/>
    <col collapsed="false" customWidth="true" hidden="false" outlineLevel="0" max="7" min="7" style="200" width="23.41"/>
    <col collapsed="false" customWidth="true" hidden="false" outlineLevel="0" max="8" min="8" style="201" width="14.85"/>
    <col collapsed="false" customWidth="false" hidden="false" outlineLevel="0" max="257" min="9" style="201" width="9.14"/>
  </cols>
  <sheetData>
    <row r="1" customFormat="false" ht="15.75" hidden="false" customHeight="false" outlineLevel="0" collapsed="false">
      <c r="A1" s="202"/>
      <c r="B1" s="203"/>
      <c r="C1" s="204"/>
      <c r="D1" s="203"/>
      <c r="E1" s="205" t="s">
        <v>786</v>
      </c>
      <c r="F1" s="205"/>
      <c r="G1" s="205"/>
    </row>
    <row r="2" customFormat="false" ht="15.75" hidden="false" customHeight="true" outlineLevel="0" collapsed="false">
      <c r="A2" s="202"/>
      <c r="B2" s="206"/>
      <c r="C2" s="207"/>
      <c r="D2" s="206"/>
      <c r="E2" s="205" t="s">
        <v>1</v>
      </c>
      <c r="F2" s="205"/>
      <c r="G2" s="205"/>
    </row>
    <row r="3" customFormat="false" ht="15.75" hidden="false" customHeight="true" outlineLevel="0" collapsed="false">
      <c r="A3" s="202"/>
      <c r="B3" s="203"/>
      <c r="C3" s="204"/>
      <c r="D3" s="203"/>
      <c r="E3" s="205" t="s">
        <v>2</v>
      </c>
      <c r="F3" s="205"/>
      <c r="G3" s="205"/>
    </row>
    <row r="4" customFormat="false" ht="15.75" hidden="false" customHeight="true" outlineLevel="0" collapsed="false">
      <c r="A4" s="202"/>
      <c r="B4" s="206"/>
      <c r="C4" s="207"/>
      <c r="D4" s="206"/>
      <c r="E4" s="205" t="s">
        <v>3</v>
      </c>
      <c r="F4" s="205"/>
      <c r="G4" s="205"/>
    </row>
    <row r="5" customFormat="false" ht="15.75" hidden="false" customHeight="true" outlineLevel="0" collapsed="false">
      <c r="A5" s="202"/>
      <c r="B5" s="208"/>
      <c r="C5" s="97"/>
      <c r="D5" s="208"/>
      <c r="E5" s="4" t="s">
        <v>787</v>
      </c>
      <c r="F5" s="4"/>
      <c r="G5" s="4"/>
    </row>
    <row r="6" customFormat="false" ht="15.75" hidden="false" customHeight="false" outlineLevel="0" collapsed="false">
      <c r="A6" s="202"/>
      <c r="B6" s="208"/>
      <c r="C6" s="97"/>
      <c r="D6" s="208"/>
      <c r="E6" s="209"/>
      <c r="F6" s="209"/>
      <c r="G6" s="209"/>
    </row>
    <row r="7" customFormat="false" ht="15.75" hidden="false" customHeight="true" outlineLevel="0" collapsed="false">
      <c r="A7" s="202"/>
      <c r="B7" s="203"/>
      <c r="C7" s="204"/>
      <c r="D7" s="203"/>
      <c r="E7" s="205" t="s">
        <v>786</v>
      </c>
      <c r="F7" s="205"/>
      <c r="G7" s="205"/>
    </row>
    <row r="8" customFormat="false" ht="15.75" hidden="false" customHeight="true" outlineLevel="0" collapsed="false">
      <c r="A8" s="202"/>
      <c r="B8" s="206"/>
      <c r="C8" s="207"/>
      <c r="D8" s="206"/>
      <c r="E8" s="205" t="s">
        <v>1</v>
      </c>
      <c r="F8" s="205"/>
      <c r="G8" s="205"/>
    </row>
    <row r="9" customFormat="false" ht="15.75" hidden="false" customHeight="true" outlineLevel="0" collapsed="false">
      <c r="A9" s="202"/>
      <c r="B9" s="203"/>
      <c r="C9" s="204"/>
      <c r="D9" s="203"/>
      <c r="E9" s="205" t="s">
        <v>2</v>
      </c>
      <c r="F9" s="205"/>
      <c r="G9" s="205"/>
    </row>
    <row r="10" customFormat="false" ht="15.75" hidden="false" customHeight="true" outlineLevel="0" collapsed="false">
      <c r="A10" s="202"/>
      <c r="B10" s="206"/>
      <c r="C10" s="207"/>
      <c r="D10" s="206"/>
      <c r="E10" s="205" t="s">
        <v>3</v>
      </c>
      <c r="F10" s="205"/>
      <c r="G10" s="205"/>
    </row>
    <row r="11" customFormat="false" ht="15.75" hidden="false" customHeight="true" outlineLevel="0" collapsed="false">
      <c r="A11" s="202"/>
      <c r="B11" s="208"/>
      <c r="C11" s="97"/>
      <c r="D11" s="208"/>
      <c r="E11" s="4" t="s">
        <v>5</v>
      </c>
      <c r="F11" s="4"/>
      <c r="G11" s="4"/>
    </row>
    <row r="12" customFormat="false" ht="15.75" hidden="false" customHeight="true" outlineLevel="0" collapsed="false">
      <c r="A12" s="202"/>
      <c r="B12" s="206"/>
      <c r="C12" s="150"/>
      <c r="D12" s="150"/>
      <c r="E12" s="150"/>
      <c r="F12" s="210"/>
      <c r="G12" s="210"/>
    </row>
    <row r="13" customFormat="false" ht="40.5" hidden="false" customHeight="true" outlineLevel="0" collapsed="false">
      <c r="A13" s="100" t="s">
        <v>788</v>
      </c>
      <c r="B13" s="100"/>
      <c r="C13" s="100"/>
      <c r="D13" s="100"/>
      <c r="E13" s="100"/>
      <c r="F13" s="100"/>
      <c r="G13" s="100"/>
    </row>
    <row r="14" customFormat="false" ht="16.5" hidden="false" customHeight="false" outlineLevel="0" collapsed="false">
      <c r="A14" s="151"/>
      <c r="B14" s="152"/>
      <c r="C14" s="152"/>
      <c r="D14" s="152"/>
      <c r="E14" s="152"/>
      <c r="F14" s="152"/>
      <c r="G14" s="152"/>
    </row>
    <row r="15" customFormat="false" ht="15.75" hidden="false" customHeight="true" outlineLevel="0" collapsed="false">
      <c r="A15" s="211" t="s">
        <v>395</v>
      </c>
      <c r="B15" s="108" t="s">
        <v>789</v>
      </c>
      <c r="C15" s="108" t="s">
        <v>396</v>
      </c>
      <c r="D15" s="108" t="s">
        <v>397</v>
      </c>
      <c r="E15" s="212" t="s">
        <v>9</v>
      </c>
      <c r="F15" s="212"/>
      <c r="G15" s="212"/>
    </row>
    <row r="16" s="213" customFormat="true" ht="16.5" hidden="false" customHeight="false" outlineLevel="0" collapsed="false">
      <c r="A16" s="211"/>
      <c r="B16" s="108"/>
      <c r="C16" s="108"/>
      <c r="D16" s="108"/>
      <c r="E16" s="154" t="s">
        <v>10</v>
      </c>
      <c r="F16" s="154" t="s">
        <v>11</v>
      </c>
      <c r="G16" s="155" t="s">
        <v>12</v>
      </c>
    </row>
    <row r="17" s="216" customFormat="true" ht="16.5" hidden="false" customHeight="false" outlineLevel="0" collapsed="false">
      <c r="A17" s="214" t="s">
        <v>332</v>
      </c>
      <c r="B17" s="215" t="s">
        <v>333</v>
      </c>
      <c r="C17" s="215" t="s">
        <v>334</v>
      </c>
      <c r="D17" s="215" t="s">
        <v>790</v>
      </c>
      <c r="E17" s="215" t="s">
        <v>791</v>
      </c>
      <c r="F17" s="215" t="s">
        <v>792</v>
      </c>
      <c r="G17" s="153" t="s">
        <v>793</v>
      </c>
    </row>
    <row r="18" s="221" customFormat="true" ht="32.25" hidden="false" customHeight="false" outlineLevel="0" collapsed="false">
      <c r="A18" s="217" t="s">
        <v>794</v>
      </c>
      <c r="B18" s="218" t="s">
        <v>795</v>
      </c>
      <c r="C18" s="218"/>
      <c r="D18" s="218"/>
      <c r="E18" s="219" t="n">
        <v>1067000</v>
      </c>
      <c r="F18" s="219" t="n">
        <v>1128632</v>
      </c>
      <c r="G18" s="220" t="n">
        <v>1168632</v>
      </c>
    </row>
    <row r="19" s="221" customFormat="true" ht="15.75" hidden="false" customHeight="false" outlineLevel="0" collapsed="false">
      <c r="A19" s="222" t="s">
        <v>736</v>
      </c>
      <c r="B19" s="223" t="s">
        <v>795</v>
      </c>
      <c r="C19" s="223" t="s">
        <v>737</v>
      </c>
      <c r="D19" s="223"/>
      <c r="E19" s="224" t="n">
        <v>1067000</v>
      </c>
      <c r="F19" s="224" t="n">
        <v>1128632</v>
      </c>
      <c r="G19" s="225" t="n">
        <v>1168632</v>
      </c>
    </row>
    <row r="20" s="221" customFormat="true" ht="15.75" hidden="false" customHeight="false" outlineLevel="0" collapsed="false">
      <c r="A20" s="173" t="s">
        <v>740</v>
      </c>
      <c r="B20" s="174" t="s">
        <v>795</v>
      </c>
      <c r="C20" s="174" t="s">
        <v>741</v>
      </c>
      <c r="D20" s="174"/>
      <c r="E20" s="175" t="n">
        <v>1067000</v>
      </c>
      <c r="F20" s="175" t="n">
        <v>1128632</v>
      </c>
      <c r="G20" s="176" t="n">
        <v>1168632</v>
      </c>
    </row>
    <row r="21" s="221" customFormat="true" ht="48" hidden="false" customHeight="false" outlineLevel="0" collapsed="false">
      <c r="A21" s="226" t="s">
        <v>474</v>
      </c>
      <c r="B21" s="227" t="s">
        <v>795</v>
      </c>
      <c r="C21" s="227" t="s">
        <v>741</v>
      </c>
      <c r="D21" s="227" t="s">
        <v>475</v>
      </c>
      <c r="E21" s="228" t="n">
        <v>1067000</v>
      </c>
      <c r="F21" s="228" t="n">
        <v>1128632</v>
      </c>
      <c r="G21" s="229" t="n">
        <v>1168632</v>
      </c>
    </row>
    <row r="22" s="230" customFormat="true" ht="16.5" hidden="false" customHeight="false" outlineLevel="0" collapsed="false">
      <c r="A22" s="217" t="s">
        <v>796</v>
      </c>
      <c r="B22" s="218" t="s">
        <v>797</v>
      </c>
      <c r="C22" s="218"/>
      <c r="D22" s="218"/>
      <c r="E22" s="219" t="n">
        <v>358000</v>
      </c>
      <c r="F22" s="219" t="n">
        <v>432000</v>
      </c>
      <c r="G22" s="220" t="n">
        <v>432000</v>
      </c>
    </row>
    <row r="23" s="221" customFormat="true" ht="15.75" hidden="false" customHeight="false" outlineLevel="0" collapsed="false">
      <c r="A23" s="222" t="s">
        <v>736</v>
      </c>
      <c r="B23" s="223" t="s">
        <v>797</v>
      </c>
      <c r="C23" s="223" t="s">
        <v>737</v>
      </c>
      <c r="D23" s="223"/>
      <c r="E23" s="224" t="n">
        <v>358000</v>
      </c>
      <c r="F23" s="224" t="n">
        <v>432000</v>
      </c>
      <c r="G23" s="225" t="n">
        <v>432000</v>
      </c>
    </row>
    <row r="24" s="230" customFormat="true" ht="31.5" hidden="false" customHeight="false" outlineLevel="0" collapsed="false">
      <c r="A24" s="173" t="s">
        <v>782</v>
      </c>
      <c r="B24" s="174" t="s">
        <v>797</v>
      </c>
      <c r="C24" s="174" t="s">
        <v>783</v>
      </c>
      <c r="D24" s="174"/>
      <c r="E24" s="175" t="n">
        <v>358000</v>
      </c>
      <c r="F24" s="175" t="n">
        <v>432000</v>
      </c>
      <c r="G24" s="176" t="n">
        <v>432000</v>
      </c>
    </row>
    <row r="25" s="221" customFormat="true" ht="16.5" hidden="false" customHeight="false" outlineLevel="0" collapsed="false">
      <c r="A25" s="226" t="s">
        <v>404</v>
      </c>
      <c r="B25" s="227" t="s">
        <v>797</v>
      </c>
      <c r="C25" s="227" t="s">
        <v>783</v>
      </c>
      <c r="D25" s="227" t="s">
        <v>405</v>
      </c>
      <c r="E25" s="228" t="n">
        <v>358000</v>
      </c>
      <c r="F25" s="228" t="n">
        <v>432000</v>
      </c>
      <c r="G25" s="229" t="n">
        <v>432000</v>
      </c>
    </row>
    <row r="26" s="221" customFormat="true" ht="16.5" hidden="false" customHeight="false" outlineLevel="0" collapsed="false">
      <c r="A26" s="217" t="s">
        <v>798</v>
      </c>
      <c r="B26" s="218" t="s">
        <v>799</v>
      </c>
      <c r="C26" s="218"/>
      <c r="D26" s="218"/>
      <c r="E26" s="219" t="n">
        <v>379635550.81</v>
      </c>
      <c r="F26" s="219" t="n">
        <v>260456968.53</v>
      </c>
      <c r="G26" s="220" t="n">
        <v>209346184.81</v>
      </c>
    </row>
    <row r="27" s="221" customFormat="true" ht="31.5" hidden="false" customHeight="false" outlineLevel="0" collapsed="false">
      <c r="A27" s="222" t="s">
        <v>398</v>
      </c>
      <c r="B27" s="223" t="s">
        <v>799</v>
      </c>
      <c r="C27" s="223" t="s">
        <v>399</v>
      </c>
      <c r="D27" s="223"/>
      <c r="E27" s="224" t="n">
        <v>1420053.8</v>
      </c>
      <c r="F27" s="224" t="n">
        <v>350000</v>
      </c>
      <c r="G27" s="225" t="n">
        <v>350000</v>
      </c>
    </row>
    <row r="28" s="213" customFormat="true" ht="31.5" hidden="false" customHeight="false" outlineLevel="0" collapsed="false">
      <c r="A28" s="169" t="s">
        <v>400</v>
      </c>
      <c r="B28" s="170" t="s">
        <v>799</v>
      </c>
      <c r="C28" s="170" t="s">
        <v>401</v>
      </c>
      <c r="D28" s="170"/>
      <c r="E28" s="171" t="n">
        <v>950000</v>
      </c>
      <c r="F28" s="171" t="n">
        <v>350000</v>
      </c>
      <c r="G28" s="172" t="n">
        <v>350000</v>
      </c>
      <c r="H28" s="231"/>
    </row>
    <row r="29" s="221" customFormat="true" ht="31.5" hidden="false" customHeight="false" outlineLevel="0" collapsed="false">
      <c r="A29" s="177" t="s">
        <v>402</v>
      </c>
      <c r="B29" s="178" t="s">
        <v>799</v>
      </c>
      <c r="C29" s="178" t="s">
        <v>403</v>
      </c>
      <c r="D29" s="178"/>
      <c r="E29" s="179" t="n">
        <v>850000</v>
      </c>
      <c r="F29" s="179" t="n">
        <v>250000</v>
      </c>
      <c r="G29" s="180" t="n">
        <v>250000</v>
      </c>
    </row>
    <row r="30" s="221" customFormat="true" ht="15.75" hidden="false" customHeight="false" outlineLevel="0" collapsed="false">
      <c r="A30" s="232" t="s">
        <v>404</v>
      </c>
      <c r="B30" s="233" t="s">
        <v>799</v>
      </c>
      <c r="C30" s="233" t="s">
        <v>403</v>
      </c>
      <c r="D30" s="233" t="s">
        <v>405</v>
      </c>
      <c r="E30" s="234" t="n">
        <v>850000</v>
      </c>
      <c r="F30" s="234" t="n">
        <v>250000</v>
      </c>
      <c r="G30" s="235" t="n">
        <v>250000</v>
      </c>
    </row>
    <row r="31" s="221" customFormat="true" ht="31.5" hidden="false" customHeight="false" outlineLevel="0" collapsed="false">
      <c r="A31" s="177" t="s">
        <v>406</v>
      </c>
      <c r="B31" s="178" t="s">
        <v>799</v>
      </c>
      <c r="C31" s="178" t="s">
        <v>407</v>
      </c>
      <c r="D31" s="178"/>
      <c r="E31" s="179" t="n">
        <v>100000</v>
      </c>
      <c r="F31" s="179" t="n">
        <v>100000</v>
      </c>
      <c r="G31" s="180" t="n">
        <v>100000</v>
      </c>
    </row>
    <row r="32" s="221" customFormat="true" ht="31.5" hidden="false" customHeight="false" outlineLevel="0" collapsed="false">
      <c r="A32" s="173" t="s">
        <v>408</v>
      </c>
      <c r="B32" s="174" t="s">
        <v>799</v>
      </c>
      <c r="C32" s="174" t="s">
        <v>409</v>
      </c>
      <c r="D32" s="174"/>
      <c r="E32" s="175" t="n">
        <v>100000</v>
      </c>
      <c r="F32" s="175" t="n">
        <v>100000</v>
      </c>
      <c r="G32" s="176" t="n">
        <v>100000</v>
      </c>
    </row>
    <row r="33" s="221" customFormat="true" ht="15.75" hidden="false" customHeight="false" outlineLevel="0" collapsed="false">
      <c r="A33" s="232" t="s">
        <v>404</v>
      </c>
      <c r="B33" s="233" t="s">
        <v>799</v>
      </c>
      <c r="C33" s="233" t="s">
        <v>409</v>
      </c>
      <c r="D33" s="233" t="s">
        <v>405</v>
      </c>
      <c r="E33" s="234" t="n">
        <v>100000</v>
      </c>
      <c r="F33" s="234" t="n">
        <v>100000</v>
      </c>
      <c r="G33" s="235" t="n">
        <v>100000</v>
      </c>
    </row>
    <row r="34" s="221" customFormat="true" ht="15.75" hidden="false" customHeight="false" outlineLevel="0" collapsed="false">
      <c r="A34" s="169" t="s">
        <v>410</v>
      </c>
      <c r="B34" s="170" t="s">
        <v>799</v>
      </c>
      <c r="C34" s="170" t="s">
        <v>411</v>
      </c>
      <c r="D34" s="170"/>
      <c r="E34" s="171" t="n">
        <v>114250.63</v>
      </c>
      <c r="F34" s="171" t="n">
        <v>0</v>
      </c>
      <c r="G34" s="172" t="n">
        <v>0</v>
      </c>
    </row>
    <row r="35" s="221" customFormat="true" ht="31.5" hidden="false" customHeight="false" outlineLevel="0" collapsed="false">
      <c r="A35" s="177" t="s">
        <v>412</v>
      </c>
      <c r="B35" s="178" t="s">
        <v>799</v>
      </c>
      <c r="C35" s="178" t="s">
        <v>413</v>
      </c>
      <c r="D35" s="178"/>
      <c r="E35" s="179" t="n">
        <v>114250.63</v>
      </c>
      <c r="F35" s="179" t="n">
        <v>0</v>
      </c>
      <c r="G35" s="180" t="n">
        <v>0</v>
      </c>
    </row>
    <row r="36" s="221" customFormat="true" ht="15.75" hidden="false" customHeight="false" outlineLevel="0" collapsed="false">
      <c r="A36" s="232" t="s">
        <v>404</v>
      </c>
      <c r="B36" s="233" t="s">
        <v>799</v>
      </c>
      <c r="C36" s="233" t="s">
        <v>413</v>
      </c>
      <c r="D36" s="233" t="s">
        <v>405</v>
      </c>
      <c r="E36" s="234" t="n">
        <v>114250.63</v>
      </c>
      <c r="F36" s="234" t="n">
        <v>0</v>
      </c>
      <c r="G36" s="235" t="n">
        <v>0</v>
      </c>
    </row>
    <row r="37" s="221" customFormat="true" ht="31.5" hidden="false" customHeight="false" outlineLevel="0" collapsed="false">
      <c r="A37" s="169" t="s">
        <v>414</v>
      </c>
      <c r="B37" s="170" t="s">
        <v>799</v>
      </c>
      <c r="C37" s="170" t="s">
        <v>415</v>
      </c>
      <c r="D37" s="170"/>
      <c r="E37" s="171" t="n">
        <v>355803.17</v>
      </c>
      <c r="F37" s="171" t="n">
        <v>0</v>
      </c>
      <c r="G37" s="172" t="n">
        <v>0</v>
      </c>
    </row>
    <row r="38" s="213" customFormat="true" ht="31.5" hidden="false" customHeight="false" outlineLevel="0" collapsed="false">
      <c r="A38" s="177" t="s">
        <v>416</v>
      </c>
      <c r="B38" s="178" t="s">
        <v>799</v>
      </c>
      <c r="C38" s="178" t="s">
        <v>417</v>
      </c>
      <c r="D38" s="178"/>
      <c r="E38" s="179" t="n">
        <v>355803.17</v>
      </c>
      <c r="F38" s="179" t="n">
        <v>0</v>
      </c>
      <c r="G38" s="180" t="n">
        <v>0</v>
      </c>
    </row>
    <row r="39" s="213" customFormat="true" ht="15.75" hidden="false" customHeight="false" outlineLevel="0" collapsed="false">
      <c r="A39" s="232" t="s">
        <v>404</v>
      </c>
      <c r="B39" s="233" t="s">
        <v>799</v>
      </c>
      <c r="C39" s="233" t="s">
        <v>417</v>
      </c>
      <c r="D39" s="233" t="s">
        <v>405</v>
      </c>
      <c r="E39" s="234" t="n">
        <v>355803.17</v>
      </c>
      <c r="F39" s="234" t="n">
        <v>0</v>
      </c>
      <c r="G39" s="235" t="n">
        <v>0</v>
      </c>
    </row>
    <row r="40" s="213" customFormat="true" ht="15.75" hidden="false" customHeight="false" outlineLevel="0" collapsed="false">
      <c r="A40" s="165" t="s">
        <v>418</v>
      </c>
      <c r="B40" s="166" t="s">
        <v>799</v>
      </c>
      <c r="C40" s="166" t="s">
        <v>419</v>
      </c>
      <c r="D40" s="166"/>
      <c r="E40" s="167" t="n">
        <v>5224018</v>
      </c>
      <c r="F40" s="167" t="n">
        <v>0</v>
      </c>
      <c r="G40" s="168" t="n">
        <v>0</v>
      </c>
    </row>
    <row r="41" s="213" customFormat="true" ht="31.5" hidden="false" customHeight="false" outlineLevel="0" collapsed="false">
      <c r="A41" s="169" t="s">
        <v>420</v>
      </c>
      <c r="B41" s="170" t="s">
        <v>799</v>
      </c>
      <c r="C41" s="170" t="s">
        <v>421</v>
      </c>
      <c r="D41" s="170"/>
      <c r="E41" s="171" t="n">
        <v>1137600</v>
      </c>
      <c r="F41" s="171" t="n">
        <v>0</v>
      </c>
      <c r="G41" s="172" t="n">
        <v>0</v>
      </c>
    </row>
    <row r="42" s="213" customFormat="true" ht="31.5" hidden="false" customHeight="false" outlineLevel="0" collapsed="false">
      <c r="A42" s="177" t="s">
        <v>422</v>
      </c>
      <c r="B42" s="178" t="s">
        <v>799</v>
      </c>
      <c r="C42" s="178" t="s">
        <v>423</v>
      </c>
      <c r="D42" s="178"/>
      <c r="E42" s="179" t="n">
        <v>1137600</v>
      </c>
      <c r="F42" s="179" t="n">
        <v>0</v>
      </c>
      <c r="G42" s="180" t="n">
        <v>0</v>
      </c>
    </row>
    <row r="43" s="213" customFormat="true" ht="47.25" hidden="false" customHeight="false" outlineLevel="0" collapsed="false">
      <c r="A43" s="173" t="s">
        <v>424</v>
      </c>
      <c r="B43" s="174" t="s">
        <v>799</v>
      </c>
      <c r="C43" s="174" t="s">
        <v>425</v>
      </c>
      <c r="D43" s="174"/>
      <c r="E43" s="175" t="n">
        <v>1137600</v>
      </c>
      <c r="F43" s="175" t="n">
        <v>0</v>
      </c>
      <c r="G43" s="176" t="n">
        <v>0</v>
      </c>
    </row>
    <row r="44" s="236" customFormat="true" ht="15.75" hidden="false" customHeight="false" outlineLevel="0" collapsed="false">
      <c r="A44" s="232" t="s">
        <v>426</v>
      </c>
      <c r="B44" s="233" t="s">
        <v>799</v>
      </c>
      <c r="C44" s="233" t="s">
        <v>425</v>
      </c>
      <c r="D44" s="233" t="s">
        <v>427</v>
      </c>
      <c r="E44" s="234" t="n">
        <v>1137600</v>
      </c>
      <c r="F44" s="234" t="n">
        <v>0</v>
      </c>
      <c r="G44" s="235" t="n">
        <v>0</v>
      </c>
    </row>
    <row r="45" s="236" customFormat="true" ht="31.5" hidden="false" customHeight="false" outlineLevel="0" collapsed="false">
      <c r="A45" s="169" t="s">
        <v>428</v>
      </c>
      <c r="B45" s="170" t="s">
        <v>799</v>
      </c>
      <c r="C45" s="170" t="s">
        <v>429</v>
      </c>
      <c r="D45" s="170"/>
      <c r="E45" s="171" t="n">
        <v>4086418</v>
      </c>
      <c r="F45" s="171" t="n">
        <v>0</v>
      </c>
      <c r="G45" s="172" t="n">
        <v>0</v>
      </c>
    </row>
    <row r="46" s="236" customFormat="true" ht="31.5" hidden="false" customHeight="false" outlineLevel="0" collapsed="false">
      <c r="A46" s="177" t="s">
        <v>430</v>
      </c>
      <c r="B46" s="178" t="s">
        <v>799</v>
      </c>
      <c r="C46" s="178" t="s">
        <v>431</v>
      </c>
      <c r="D46" s="178"/>
      <c r="E46" s="179" t="n">
        <v>1718000</v>
      </c>
      <c r="F46" s="179" t="n">
        <v>0</v>
      </c>
      <c r="G46" s="180" t="n">
        <v>0</v>
      </c>
    </row>
    <row r="47" s="213" customFormat="true" ht="31.5" hidden="false" customHeight="false" outlineLevel="0" collapsed="false">
      <c r="A47" s="173" t="s">
        <v>432</v>
      </c>
      <c r="B47" s="174" t="s">
        <v>799</v>
      </c>
      <c r="C47" s="174" t="s">
        <v>433</v>
      </c>
      <c r="D47" s="174"/>
      <c r="E47" s="175" t="n">
        <v>1718000</v>
      </c>
      <c r="F47" s="175" t="n">
        <v>0</v>
      </c>
      <c r="G47" s="176" t="n">
        <v>0</v>
      </c>
    </row>
    <row r="48" s="213" customFormat="true" ht="15.75" hidden="false" customHeight="false" outlineLevel="0" collapsed="false">
      <c r="A48" s="232" t="s">
        <v>426</v>
      </c>
      <c r="B48" s="233" t="s">
        <v>799</v>
      </c>
      <c r="C48" s="233" t="s">
        <v>433</v>
      </c>
      <c r="D48" s="233" t="s">
        <v>427</v>
      </c>
      <c r="E48" s="234" t="n">
        <v>1718000</v>
      </c>
      <c r="F48" s="234" t="n">
        <v>0</v>
      </c>
      <c r="G48" s="235" t="n">
        <v>0</v>
      </c>
    </row>
    <row r="49" s="213" customFormat="true" ht="31.5" hidden="false" customHeight="false" outlineLevel="0" collapsed="false">
      <c r="A49" s="177" t="s">
        <v>434</v>
      </c>
      <c r="B49" s="178" t="s">
        <v>799</v>
      </c>
      <c r="C49" s="178" t="s">
        <v>435</v>
      </c>
      <c r="D49" s="178"/>
      <c r="E49" s="179" t="n">
        <v>2368418</v>
      </c>
      <c r="F49" s="179" t="n">
        <v>0</v>
      </c>
      <c r="G49" s="180" t="n">
        <v>0</v>
      </c>
    </row>
    <row r="50" s="213" customFormat="true" ht="31.5" hidden="false" customHeight="false" outlineLevel="0" collapsed="false">
      <c r="A50" s="173" t="s">
        <v>436</v>
      </c>
      <c r="B50" s="174" t="s">
        <v>799</v>
      </c>
      <c r="C50" s="174" t="s">
        <v>437</v>
      </c>
      <c r="D50" s="174"/>
      <c r="E50" s="175" t="n">
        <v>2368418</v>
      </c>
      <c r="F50" s="175" t="n">
        <v>0</v>
      </c>
      <c r="G50" s="176" t="n">
        <v>0</v>
      </c>
    </row>
    <row r="51" s="213" customFormat="true" ht="15.75" hidden="false" customHeight="false" outlineLevel="0" collapsed="false">
      <c r="A51" s="232" t="s">
        <v>426</v>
      </c>
      <c r="B51" s="233" t="s">
        <v>799</v>
      </c>
      <c r="C51" s="233" t="s">
        <v>437</v>
      </c>
      <c r="D51" s="233" t="s">
        <v>427</v>
      </c>
      <c r="E51" s="234" t="n">
        <v>2368418</v>
      </c>
      <c r="F51" s="234" t="n">
        <v>0</v>
      </c>
      <c r="G51" s="235" t="n">
        <v>0</v>
      </c>
    </row>
    <row r="52" s="213" customFormat="true" ht="31.5" hidden="false" customHeight="false" outlineLevel="0" collapsed="false">
      <c r="A52" s="165" t="s">
        <v>438</v>
      </c>
      <c r="B52" s="166" t="s">
        <v>799</v>
      </c>
      <c r="C52" s="166" t="s">
        <v>439</v>
      </c>
      <c r="D52" s="166"/>
      <c r="E52" s="167" t="n">
        <v>47213061.74</v>
      </c>
      <c r="F52" s="167" t="n">
        <v>42043830.23</v>
      </c>
      <c r="G52" s="168" t="n">
        <v>42273313.17</v>
      </c>
    </row>
    <row r="53" s="213" customFormat="true" ht="15.75" hidden="false" customHeight="false" outlineLevel="0" collapsed="false">
      <c r="A53" s="177" t="s">
        <v>440</v>
      </c>
      <c r="B53" s="178" t="s">
        <v>799</v>
      </c>
      <c r="C53" s="178" t="s">
        <v>441</v>
      </c>
      <c r="D53" s="178"/>
      <c r="E53" s="179" t="n">
        <v>35625655.87</v>
      </c>
      <c r="F53" s="179" t="n">
        <v>32225167.63</v>
      </c>
      <c r="G53" s="180" t="n">
        <v>32738357.63</v>
      </c>
    </row>
    <row r="54" s="213" customFormat="true" ht="15.75" hidden="false" customHeight="false" outlineLevel="0" collapsed="false">
      <c r="A54" s="173" t="s">
        <v>440</v>
      </c>
      <c r="B54" s="174" t="s">
        <v>799</v>
      </c>
      <c r="C54" s="174" t="s">
        <v>442</v>
      </c>
      <c r="D54" s="174"/>
      <c r="E54" s="175" t="n">
        <v>18553395.64</v>
      </c>
      <c r="F54" s="175" t="n">
        <v>15152907.4</v>
      </c>
      <c r="G54" s="176" t="n">
        <v>15666097.4</v>
      </c>
    </row>
    <row r="55" s="213" customFormat="true" ht="15.75" hidden="false" customHeight="false" outlineLevel="0" collapsed="false">
      <c r="A55" s="232" t="s">
        <v>404</v>
      </c>
      <c r="B55" s="233" t="s">
        <v>799</v>
      </c>
      <c r="C55" s="233" t="s">
        <v>442</v>
      </c>
      <c r="D55" s="233" t="s">
        <v>405</v>
      </c>
      <c r="E55" s="234" t="n">
        <v>18553395.64</v>
      </c>
      <c r="F55" s="234" t="n">
        <v>15152907.4</v>
      </c>
      <c r="G55" s="235" t="n">
        <v>15666097.4</v>
      </c>
    </row>
    <row r="56" s="213" customFormat="true" ht="15.75" hidden="false" customHeight="false" outlineLevel="0" collapsed="false">
      <c r="A56" s="173" t="s">
        <v>443</v>
      </c>
      <c r="B56" s="174" t="s">
        <v>799</v>
      </c>
      <c r="C56" s="174" t="s">
        <v>444</v>
      </c>
      <c r="D56" s="174"/>
      <c r="E56" s="175" t="n">
        <v>14072260.23</v>
      </c>
      <c r="F56" s="175" t="n">
        <v>14072260.23</v>
      </c>
      <c r="G56" s="176" t="n">
        <v>14072260.23</v>
      </c>
    </row>
    <row r="57" s="213" customFormat="true" ht="15.75" hidden="false" customHeight="false" outlineLevel="0" collapsed="false">
      <c r="A57" s="232" t="s">
        <v>404</v>
      </c>
      <c r="B57" s="233" t="s">
        <v>799</v>
      </c>
      <c r="C57" s="233" t="s">
        <v>444</v>
      </c>
      <c r="D57" s="233" t="s">
        <v>405</v>
      </c>
      <c r="E57" s="234" t="n">
        <v>14072260.23</v>
      </c>
      <c r="F57" s="234" t="n">
        <v>14072260.23</v>
      </c>
      <c r="G57" s="235" t="n">
        <v>14072260.23</v>
      </c>
    </row>
    <row r="58" s="213" customFormat="true" ht="31.5" hidden="false" customHeight="false" outlineLevel="0" collapsed="false">
      <c r="A58" s="173" t="s">
        <v>445</v>
      </c>
      <c r="B58" s="174" t="s">
        <v>799</v>
      </c>
      <c r="C58" s="174" t="s">
        <v>446</v>
      </c>
      <c r="D58" s="174"/>
      <c r="E58" s="175" t="n">
        <v>3000000</v>
      </c>
      <c r="F58" s="175" t="n">
        <v>3000000</v>
      </c>
      <c r="G58" s="176" t="n">
        <v>3000000</v>
      </c>
    </row>
    <row r="59" s="213" customFormat="true" ht="15.75" hidden="false" customHeight="false" outlineLevel="0" collapsed="false">
      <c r="A59" s="232" t="s">
        <v>404</v>
      </c>
      <c r="B59" s="233" t="s">
        <v>799</v>
      </c>
      <c r="C59" s="233" t="s">
        <v>446</v>
      </c>
      <c r="D59" s="233" t="s">
        <v>405</v>
      </c>
      <c r="E59" s="234" t="n">
        <v>3000000</v>
      </c>
      <c r="F59" s="234" t="n">
        <v>3000000</v>
      </c>
      <c r="G59" s="235" t="n">
        <v>3000000</v>
      </c>
    </row>
    <row r="60" s="236" customFormat="true" ht="31.5" hidden="false" customHeight="false" outlineLevel="0" collapsed="false">
      <c r="A60" s="177" t="s">
        <v>447</v>
      </c>
      <c r="B60" s="178" t="s">
        <v>799</v>
      </c>
      <c r="C60" s="178" t="s">
        <v>448</v>
      </c>
      <c r="D60" s="178"/>
      <c r="E60" s="179" t="n">
        <v>10537405.87</v>
      </c>
      <c r="F60" s="179" t="n">
        <v>8768662.6</v>
      </c>
      <c r="G60" s="180" t="n">
        <v>8484955.54</v>
      </c>
    </row>
    <row r="61" s="213" customFormat="true" ht="31.5" hidden="false" customHeight="false" outlineLevel="0" collapsed="false">
      <c r="A61" s="173" t="s">
        <v>447</v>
      </c>
      <c r="B61" s="174" t="s">
        <v>799</v>
      </c>
      <c r="C61" s="174" t="s">
        <v>449</v>
      </c>
      <c r="D61" s="174"/>
      <c r="E61" s="175" t="n">
        <v>1462594.13</v>
      </c>
      <c r="F61" s="175" t="n">
        <v>0</v>
      </c>
      <c r="G61" s="176" t="n">
        <v>0</v>
      </c>
    </row>
    <row r="62" s="213" customFormat="true" ht="15.75" hidden="false" customHeight="false" outlineLevel="0" collapsed="false">
      <c r="A62" s="232" t="s">
        <v>404</v>
      </c>
      <c r="B62" s="233" t="s">
        <v>799</v>
      </c>
      <c r="C62" s="233" t="s">
        <v>449</v>
      </c>
      <c r="D62" s="233" t="s">
        <v>405</v>
      </c>
      <c r="E62" s="234" t="n">
        <v>1462594.13</v>
      </c>
      <c r="F62" s="234" t="n">
        <v>0</v>
      </c>
      <c r="G62" s="235" t="n">
        <v>0</v>
      </c>
    </row>
    <row r="63" s="213" customFormat="true" ht="31.5" hidden="false" customHeight="false" outlineLevel="0" collapsed="false">
      <c r="A63" s="173" t="s">
        <v>450</v>
      </c>
      <c r="B63" s="174" t="s">
        <v>799</v>
      </c>
      <c r="C63" s="174" t="s">
        <v>451</v>
      </c>
      <c r="D63" s="174"/>
      <c r="E63" s="175" t="n">
        <v>9074811.74</v>
      </c>
      <c r="F63" s="175" t="n">
        <v>8768662.6</v>
      </c>
      <c r="G63" s="176" t="n">
        <v>8484955.54</v>
      </c>
    </row>
    <row r="64" s="213" customFormat="true" ht="15.75" hidden="false" customHeight="false" outlineLevel="0" collapsed="false">
      <c r="A64" s="232" t="s">
        <v>404</v>
      </c>
      <c r="B64" s="233" t="s">
        <v>799</v>
      </c>
      <c r="C64" s="233" t="s">
        <v>451</v>
      </c>
      <c r="D64" s="233" t="s">
        <v>405</v>
      </c>
      <c r="E64" s="234" t="n">
        <v>9074811.74</v>
      </c>
      <c r="F64" s="234" t="n">
        <v>8768662.6</v>
      </c>
      <c r="G64" s="235" t="n">
        <v>8484955.54</v>
      </c>
    </row>
    <row r="65" s="213" customFormat="true" ht="31.5" hidden="false" customHeight="false" outlineLevel="0" collapsed="false">
      <c r="A65" s="177" t="s">
        <v>452</v>
      </c>
      <c r="B65" s="178" t="s">
        <v>799</v>
      </c>
      <c r="C65" s="178" t="s">
        <v>453</v>
      </c>
      <c r="D65" s="178"/>
      <c r="E65" s="179" t="n">
        <v>150000</v>
      </c>
      <c r="F65" s="179" t="n">
        <v>150000</v>
      </c>
      <c r="G65" s="180" t="n">
        <v>150000</v>
      </c>
    </row>
    <row r="66" s="213" customFormat="true" ht="15.75" hidden="false" customHeight="false" outlineLevel="0" collapsed="false">
      <c r="A66" s="232" t="s">
        <v>404</v>
      </c>
      <c r="B66" s="233" t="s">
        <v>799</v>
      </c>
      <c r="C66" s="233" t="s">
        <v>453</v>
      </c>
      <c r="D66" s="233" t="s">
        <v>405</v>
      </c>
      <c r="E66" s="234" t="n">
        <v>150000</v>
      </c>
      <c r="F66" s="234" t="n">
        <v>150000</v>
      </c>
      <c r="G66" s="235" t="n">
        <v>150000</v>
      </c>
    </row>
    <row r="67" s="213" customFormat="true" ht="15.75" hidden="false" customHeight="false" outlineLevel="0" collapsed="false">
      <c r="A67" s="177" t="s">
        <v>454</v>
      </c>
      <c r="B67" s="178" t="s">
        <v>799</v>
      </c>
      <c r="C67" s="178" t="s">
        <v>455</v>
      </c>
      <c r="D67" s="178"/>
      <c r="E67" s="179" t="n">
        <v>900000</v>
      </c>
      <c r="F67" s="179" t="n">
        <v>900000</v>
      </c>
      <c r="G67" s="180" t="n">
        <v>900000</v>
      </c>
    </row>
    <row r="68" s="213" customFormat="true" ht="15.75" hidden="false" customHeight="false" outlineLevel="0" collapsed="false">
      <c r="A68" s="232" t="s">
        <v>404</v>
      </c>
      <c r="B68" s="233" t="s">
        <v>799</v>
      </c>
      <c r="C68" s="233" t="s">
        <v>455</v>
      </c>
      <c r="D68" s="233" t="s">
        <v>405</v>
      </c>
      <c r="E68" s="234" t="n">
        <v>900000</v>
      </c>
      <c r="F68" s="234" t="n">
        <v>900000</v>
      </c>
      <c r="G68" s="235" t="n">
        <v>900000</v>
      </c>
    </row>
    <row r="69" s="213" customFormat="true" ht="31.5" hidden="false" customHeight="false" outlineLevel="0" collapsed="false">
      <c r="A69" s="165" t="s">
        <v>456</v>
      </c>
      <c r="B69" s="166" t="s">
        <v>799</v>
      </c>
      <c r="C69" s="166" t="s">
        <v>457</v>
      </c>
      <c r="D69" s="166"/>
      <c r="E69" s="167" t="n">
        <v>185392234.12</v>
      </c>
      <c r="F69" s="167" t="n">
        <v>14263090</v>
      </c>
      <c r="G69" s="168" t="n">
        <v>14725090</v>
      </c>
    </row>
    <row r="70" s="213" customFormat="true" ht="31.5" hidden="false" customHeight="false" outlineLevel="0" collapsed="false">
      <c r="A70" s="169" t="s">
        <v>458</v>
      </c>
      <c r="B70" s="170" t="s">
        <v>799</v>
      </c>
      <c r="C70" s="170" t="s">
        <v>459</v>
      </c>
      <c r="D70" s="170"/>
      <c r="E70" s="171" t="n">
        <v>2124702.12</v>
      </c>
      <c r="F70" s="171" t="n">
        <v>0</v>
      </c>
      <c r="G70" s="172" t="n">
        <v>0</v>
      </c>
    </row>
    <row r="71" s="213" customFormat="true" ht="31.5" hidden="false" customHeight="false" outlineLevel="0" collapsed="false">
      <c r="A71" s="177" t="s">
        <v>460</v>
      </c>
      <c r="B71" s="178" t="s">
        <v>799</v>
      </c>
      <c r="C71" s="178" t="s">
        <v>461</v>
      </c>
      <c r="D71" s="178"/>
      <c r="E71" s="179" t="n">
        <v>2124702.12</v>
      </c>
      <c r="F71" s="179" t="n">
        <v>0</v>
      </c>
      <c r="G71" s="180" t="n">
        <v>0</v>
      </c>
    </row>
    <row r="72" s="213" customFormat="true" ht="15.75" hidden="false" customHeight="false" outlineLevel="0" collapsed="false">
      <c r="A72" s="173" t="s">
        <v>462</v>
      </c>
      <c r="B72" s="174" t="s">
        <v>799</v>
      </c>
      <c r="C72" s="174" t="s">
        <v>463</v>
      </c>
      <c r="D72" s="174"/>
      <c r="E72" s="175" t="n">
        <v>2124702.12</v>
      </c>
      <c r="F72" s="175" t="n">
        <v>0</v>
      </c>
      <c r="G72" s="176" t="n">
        <v>0</v>
      </c>
    </row>
    <row r="73" s="213" customFormat="true" ht="15.75" hidden="false" customHeight="false" outlineLevel="0" collapsed="false">
      <c r="A73" s="232" t="s">
        <v>464</v>
      </c>
      <c r="B73" s="233" t="s">
        <v>799</v>
      </c>
      <c r="C73" s="233" t="s">
        <v>463</v>
      </c>
      <c r="D73" s="233" t="s">
        <v>465</v>
      </c>
      <c r="E73" s="234" t="n">
        <v>2124702.12</v>
      </c>
      <c r="F73" s="234" t="n">
        <v>0</v>
      </c>
      <c r="G73" s="235" t="n">
        <v>0</v>
      </c>
    </row>
    <row r="74" s="213" customFormat="true" ht="31.5" hidden="false" customHeight="false" outlineLevel="0" collapsed="false">
      <c r="A74" s="169" t="s">
        <v>466</v>
      </c>
      <c r="B74" s="170" t="s">
        <v>799</v>
      </c>
      <c r="C74" s="170" t="s">
        <v>467</v>
      </c>
      <c r="D74" s="170"/>
      <c r="E74" s="171" t="n">
        <v>180533599.11</v>
      </c>
      <c r="F74" s="171" t="n">
        <v>13086090</v>
      </c>
      <c r="G74" s="172" t="n">
        <v>13536090</v>
      </c>
    </row>
    <row r="75" s="213" customFormat="true" ht="15.75" hidden="false" customHeight="false" outlineLevel="0" collapsed="false">
      <c r="A75" s="177" t="s">
        <v>468</v>
      </c>
      <c r="B75" s="178" t="s">
        <v>799</v>
      </c>
      <c r="C75" s="178" t="s">
        <v>469</v>
      </c>
      <c r="D75" s="178"/>
      <c r="E75" s="179" t="n">
        <v>13989427.77</v>
      </c>
      <c r="F75" s="179" t="n">
        <v>12708218</v>
      </c>
      <c r="G75" s="180" t="n">
        <v>13158218</v>
      </c>
    </row>
    <row r="76" s="213" customFormat="true" ht="31.5" hidden="false" customHeight="false" outlineLevel="0" collapsed="false">
      <c r="A76" s="173" t="s">
        <v>470</v>
      </c>
      <c r="B76" s="174" t="s">
        <v>799</v>
      </c>
      <c r="C76" s="174" t="s">
        <v>471</v>
      </c>
      <c r="D76" s="174"/>
      <c r="E76" s="175" t="n">
        <v>11762618</v>
      </c>
      <c r="F76" s="175" t="n">
        <v>3058200</v>
      </c>
      <c r="G76" s="176" t="n">
        <v>2794614</v>
      </c>
    </row>
    <row r="77" s="213" customFormat="true" ht="15.75" hidden="false" customHeight="false" outlineLevel="0" collapsed="false">
      <c r="A77" s="232" t="s">
        <v>464</v>
      </c>
      <c r="B77" s="233" t="s">
        <v>799</v>
      </c>
      <c r="C77" s="233" t="s">
        <v>471</v>
      </c>
      <c r="D77" s="233" t="s">
        <v>465</v>
      </c>
      <c r="E77" s="234" t="n">
        <v>11762618</v>
      </c>
      <c r="F77" s="234" t="n">
        <v>3058200</v>
      </c>
      <c r="G77" s="235" t="n">
        <v>2794614</v>
      </c>
    </row>
    <row r="78" s="213" customFormat="true" ht="63" hidden="false" customHeight="false" outlineLevel="0" collapsed="false">
      <c r="A78" s="173" t="s">
        <v>472</v>
      </c>
      <c r="B78" s="174" t="s">
        <v>799</v>
      </c>
      <c r="C78" s="174" t="s">
        <v>473</v>
      </c>
      <c r="D78" s="174"/>
      <c r="E78" s="175" t="n">
        <v>257600</v>
      </c>
      <c r="F78" s="175" t="n">
        <v>257600</v>
      </c>
      <c r="G78" s="176" t="n">
        <v>257600</v>
      </c>
    </row>
    <row r="79" s="213" customFormat="true" ht="47.25" hidden="false" customHeight="false" outlineLevel="0" collapsed="false">
      <c r="A79" s="232" t="s">
        <v>474</v>
      </c>
      <c r="B79" s="233" t="s">
        <v>799</v>
      </c>
      <c r="C79" s="233" t="s">
        <v>473</v>
      </c>
      <c r="D79" s="233" t="s">
        <v>475</v>
      </c>
      <c r="E79" s="234" t="n">
        <v>253850</v>
      </c>
      <c r="F79" s="234" t="n">
        <v>253850</v>
      </c>
      <c r="G79" s="235" t="n">
        <v>253850</v>
      </c>
    </row>
    <row r="80" s="213" customFormat="true" ht="15.75" hidden="false" customHeight="false" outlineLevel="0" collapsed="false">
      <c r="A80" s="232" t="s">
        <v>404</v>
      </c>
      <c r="B80" s="233" t="s">
        <v>799</v>
      </c>
      <c r="C80" s="233" t="s">
        <v>473</v>
      </c>
      <c r="D80" s="233" t="s">
        <v>405</v>
      </c>
      <c r="E80" s="234" t="n">
        <v>3750</v>
      </c>
      <c r="F80" s="234" t="n">
        <v>3750</v>
      </c>
      <c r="G80" s="235" t="n">
        <v>3750</v>
      </c>
    </row>
    <row r="81" s="213" customFormat="true" ht="63" hidden="false" customHeight="false" outlineLevel="0" collapsed="false">
      <c r="A81" s="173" t="s">
        <v>476</v>
      </c>
      <c r="B81" s="174" t="s">
        <v>799</v>
      </c>
      <c r="C81" s="174" t="s">
        <v>477</v>
      </c>
      <c r="D81" s="174"/>
      <c r="E81" s="175" t="n">
        <v>61800</v>
      </c>
      <c r="F81" s="175" t="n">
        <v>61800</v>
      </c>
      <c r="G81" s="176" t="n">
        <v>61800</v>
      </c>
    </row>
    <row r="82" s="213" customFormat="true" ht="47.25" hidden="false" customHeight="false" outlineLevel="0" collapsed="false">
      <c r="A82" s="232" t="s">
        <v>474</v>
      </c>
      <c r="B82" s="233" t="s">
        <v>799</v>
      </c>
      <c r="C82" s="233" t="s">
        <v>477</v>
      </c>
      <c r="D82" s="233" t="s">
        <v>475</v>
      </c>
      <c r="E82" s="234" t="n">
        <v>60900</v>
      </c>
      <c r="F82" s="234" t="n">
        <v>60900</v>
      </c>
      <c r="G82" s="235" t="n">
        <v>60900</v>
      </c>
    </row>
    <row r="83" s="213" customFormat="true" ht="15.75" hidden="false" customHeight="false" outlineLevel="0" collapsed="false">
      <c r="A83" s="232" t="s">
        <v>404</v>
      </c>
      <c r="B83" s="233" t="s">
        <v>799</v>
      </c>
      <c r="C83" s="233" t="s">
        <v>477</v>
      </c>
      <c r="D83" s="233" t="s">
        <v>405</v>
      </c>
      <c r="E83" s="234" t="n">
        <v>900</v>
      </c>
      <c r="F83" s="234" t="n">
        <v>900</v>
      </c>
      <c r="G83" s="235" t="n">
        <v>900</v>
      </c>
    </row>
    <row r="84" s="213" customFormat="true" ht="63" hidden="false" customHeight="false" outlineLevel="0" collapsed="false">
      <c r="A84" s="173" t="s">
        <v>478</v>
      </c>
      <c r="B84" s="174" t="s">
        <v>799</v>
      </c>
      <c r="C84" s="174" t="s">
        <v>479</v>
      </c>
      <c r="D84" s="174"/>
      <c r="E84" s="175" t="n">
        <v>26200</v>
      </c>
      <c r="F84" s="175" t="n">
        <v>26200</v>
      </c>
      <c r="G84" s="176" t="n">
        <v>26200</v>
      </c>
    </row>
    <row r="85" s="213" customFormat="true" ht="47.25" hidden="false" customHeight="false" outlineLevel="0" collapsed="false">
      <c r="A85" s="232" t="s">
        <v>474</v>
      </c>
      <c r="B85" s="233" t="s">
        <v>799</v>
      </c>
      <c r="C85" s="233" t="s">
        <v>479</v>
      </c>
      <c r="D85" s="233" t="s">
        <v>475</v>
      </c>
      <c r="E85" s="234" t="n">
        <v>25900</v>
      </c>
      <c r="F85" s="234" t="n">
        <v>25900</v>
      </c>
      <c r="G85" s="235" t="n">
        <v>25900</v>
      </c>
    </row>
    <row r="86" s="213" customFormat="true" ht="15.75" hidden="false" customHeight="false" outlineLevel="0" collapsed="false">
      <c r="A86" s="232" t="s">
        <v>404</v>
      </c>
      <c r="B86" s="233" t="s">
        <v>799</v>
      </c>
      <c r="C86" s="233" t="s">
        <v>479</v>
      </c>
      <c r="D86" s="233" t="s">
        <v>405</v>
      </c>
      <c r="E86" s="234" t="n">
        <v>300</v>
      </c>
      <c r="F86" s="234" t="n">
        <v>300</v>
      </c>
      <c r="G86" s="235" t="n">
        <v>300</v>
      </c>
    </row>
    <row r="87" s="213" customFormat="true" ht="31.5" hidden="false" customHeight="false" outlineLevel="0" collapsed="false">
      <c r="A87" s="173" t="s">
        <v>480</v>
      </c>
      <c r="B87" s="174" t="s">
        <v>799</v>
      </c>
      <c r="C87" s="174" t="s">
        <v>481</v>
      </c>
      <c r="D87" s="174"/>
      <c r="E87" s="175" t="n">
        <v>1881209.77</v>
      </c>
      <c r="F87" s="175" t="n">
        <v>600000</v>
      </c>
      <c r="G87" s="176" t="n">
        <v>1050000</v>
      </c>
    </row>
    <row r="88" s="213" customFormat="true" ht="15.75" hidden="false" customHeight="false" outlineLevel="0" collapsed="false">
      <c r="A88" s="232" t="s">
        <v>482</v>
      </c>
      <c r="B88" s="233" t="s">
        <v>799</v>
      </c>
      <c r="C88" s="233" t="s">
        <v>481</v>
      </c>
      <c r="D88" s="233" t="s">
        <v>483</v>
      </c>
      <c r="E88" s="234" t="n">
        <v>1881209.77</v>
      </c>
      <c r="F88" s="234" t="n">
        <v>600000</v>
      </c>
      <c r="G88" s="235" t="n">
        <v>1050000</v>
      </c>
    </row>
    <row r="89" s="213" customFormat="true" ht="31.5" hidden="false" customHeight="false" outlineLevel="0" collapsed="false">
      <c r="A89" s="173" t="s">
        <v>470</v>
      </c>
      <c r="B89" s="174" t="s">
        <v>799</v>
      </c>
      <c r="C89" s="174" t="s">
        <v>484</v>
      </c>
      <c r="D89" s="174"/>
      <c r="E89" s="175" t="n">
        <v>0</v>
      </c>
      <c r="F89" s="175" t="n">
        <v>8704418</v>
      </c>
      <c r="G89" s="176" t="n">
        <v>8968004</v>
      </c>
    </row>
    <row r="90" s="213" customFormat="true" ht="15.75" hidden="false" customHeight="false" outlineLevel="0" collapsed="false">
      <c r="A90" s="232" t="s">
        <v>464</v>
      </c>
      <c r="B90" s="233" t="s">
        <v>799</v>
      </c>
      <c r="C90" s="233" t="s">
        <v>484</v>
      </c>
      <c r="D90" s="233" t="s">
        <v>465</v>
      </c>
      <c r="E90" s="234" t="n">
        <v>0</v>
      </c>
      <c r="F90" s="234" t="n">
        <v>8704418</v>
      </c>
      <c r="G90" s="235" t="n">
        <v>8968004</v>
      </c>
    </row>
    <row r="91" s="221" customFormat="true" ht="15.75" hidden="false" customHeight="false" outlineLevel="0" collapsed="false">
      <c r="A91" s="177" t="s">
        <v>485</v>
      </c>
      <c r="B91" s="178" t="s">
        <v>799</v>
      </c>
      <c r="C91" s="178" t="s">
        <v>486</v>
      </c>
      <c r="D91" s="178"/>
      <c r="E91" s="179" t="n">
        <f aca="false">E92+E94+E96+E98+E100</f>
        <v>165166299.34</v>
      </c>
      <c r="F91" s="179" t="n">
        <f aca="false">F92+F94+F96+F98+F100</f>
        <v>0</v>
      </c>
      <c r="G91" s="237" t="n">
        <f aca="false">G92+G94+G96+G98+G100</f>
        <v>0</v>
      </c>
    </row>
    <row r="92" s="221" customFormat="true" ht="47.25" hidden="false" customHeight="false" outlineLevel="0" collapsed="false">
      <c r="A92" s="173" t="s">
        <v>487</v>
      </c>
      <c r="B92" s="174" t="s">
        <v>799</v>
      </c>
      <c r="C92" s="174" t="s">
        <v>488</v>
      </c>
      <c r="D92" s="174"/>
      <c r="E92" s="175" t="n">
        <v>50000</v>
      </c>
      <c r="F92" s="175" t="n">
        <v>0</v>
      </c>
      <c r="G92" s="176" t="n">
        <v>0</v>
      </c>
    </row>
    <row r="93" s="213" customFormat="true" ht="15.75" hidden="false" customHeight="false" outlineLevel="0" collapsed="false">
      <c r="A93" s="232" t="s">
        <v>404</v>
      </c>
      <c r="B93" s="233" t="s">
        <v>799</v>
      </c>
      <c r="C93" s="233" t="s">
        <v>488</v>
      </c>
      <c r="D93" s="233" t="s">
        <v>405</v>
      </c>
      <c r="E93" s="234" t="n">
        <v>50000</v>
      </c>
      <c r="F93" s="234" t="n">
        <v>0</v>
      </c>
      <c r="G93" s="235" t="n">
        <v>0</v>
      </c>
    </row>
    <row r="94" s="213" customFormat="true" ht="31.5" hidden="false" customHeight="false" outlineLevel="0" collapsed="false">
      <c r="A94" s="173" t="s">
        <v>489</v>
      </c>
      <c r="B94" s="174" t="s">
        <v>799</v>
      </c>
      <c r="C94" s="174" t="s">
        <v>490</v>
      </c>
      <c r="D94" s="174"/>
      <c r="E94" s="175" t="n">
        <v>162434886.31</v>
      </c>
      <c r="F94" s="175" t="n">
        <v>0</v>
      </c>
      <c r="G94" s="176" t="n">
        <v>0</v>
      </c>
    </row>
    <row r="95" s="213" customFormat="true" ht="15.75" hidden="false" customHeight="false" outlineLevel="0" collapsed="false">
      <c r="A95" s="232" t="s">
        <v>464</v>
      </c>
      <c r="B95" s="233" t="s">
        <v>799</v>
      </c>
      <c r="C95" s="233" t="s">
        <v>490</v>
      </c>
      <c r="D95" s="233" t="s">
        <v>465</v>
      </c>
      <c r="E95" s="234" t="n">
        <v>162434886.31</v>
      </c>
      <c r="F95" s="234" t="n">
        <v>0</v>
      </c>
      <c r="G95" s="235" t="n">
        <v>0</v>
      </c>
    </row>
    <row r="96" s="213" customFormat="true" ht="31.5" hidden="false" customHeight="false" outlineLevel="0" collapsed="false">
      <c r="A96" s="173" t="s">
        <v>489</v>
      </c>
      <c r="B96" s="174" t="s">
        <v>799</v>
      </c>
      <c r="C96" s="174" t="s">
        <v>491</v>
      </c>
      <c r="D96" s="174"/>
      <c r="E96" s="175" t="n">
        <v>908119.6</v>
      </c>
      <c r="F96" s="175" t="n">
        <v>0</v>
      </c>
      <c r="G96" s="176" t="n">
        <v>0</v>
      </c>
    </row>
    <row r="97" s="213" customFormat="true" ht="15.75" hidden="false" customHeight="false" outlineLevel="0" collapsed="false">
      <c r="A97" s="232" t="s">
        <v>464</v>
      </c>
      <c r="B97" s="233" t="s">
        <v>799</v>
      </c>
      <c r="C97" s="233" t="s">
        <v>491</v>
      </c>
      <c r="D97" s="233" t="s">
        <v>465</v>
      </c>
      <c r="E97" s="234" t="n">
        <v>908119.6</v>
      </c>
      <c r="F97" s="234" t="n">
        <v>0</v>
      </c>
      <c r="G97" s="235" t="n">
        <v>0</v>
      </c>
    </row>
    <row r="98" s="213" customFormat="true" ht="31.5" hidden="false" customHeight="false" outlineLevel="0" collapsed="false">
      <c r="A98" s="173" t="s">
        <v>489</v>
      </c>
      <c r="B98" s="174" t="s">
        <v>799</v>
      </c>
      <c r="C98" s="174" t="s">
        <v>492</v>
      </c>
      <c r="D98" s="174"/>
      <c r="E98" s="175" t="n">
        <v>1757359.48</v>
      </c>
      <c r="F98" s="175" t="n">
        <v>0</v>
      </c>
      <c r="G98" s="176" t="n">
        <v>0</v>
      </c>
    </row>
    <row r="99" s="213" customFormat="true" ht="15.75" hidden="false" customHeight="false" outlineLevel="0" collapsed="false">
      <c r="A99" s="232" t="s">
        <v>464</v>
      </c>
      <c r="B99" s="233" t="s">
        <v>799</v>
      </c>
      <c r="C99" s="233" t="s">
        <v>492</v>
      </c>
      <c r="D99" s="233" t="s">
        <v>465</v>
      </c>
      <c r="E99" s="234" t="n">
        <v>1757359.48</v>
      </c>
      <c r="F99" s="234" t="n">
        <v>0</v>
      </c>
      <c r="G99" s="235" t="n">
        <v>0</v>
      </c>
    </row>
    <row r="100" s="213" customFormat="true" ht="31.5" hidden="false" customHeight="false" outlineLevel="0" collapsed="false">
      <c r="A100" s="173" t="s">
        <v>489</v>
      </c>
      <c r="B100" s="174" t="s">
        <v>799</v>
      </c>
      <c r="C100" s="174" t="s">
        <v>493</v>
      </c>
      <c r="D100" s="174"/>
      <c r="E100" s="175" t="n">
        <v>15933.95</v>
      </c>
      <c r="F100" s="175" t="n">
        <v>0</v>
      </c>
      <c r="G100" s="176" t="n">
        <v>0</v>
      </c>
    </row>
    <row r="101" s="213" customFormat="true" ht="15.75" hidden="false" customHeight="false" outlineLevel="0" collapsed="false">
      <c r="A101" s="232" t="s">
        <v>464</v>
      </c>
      <c r="B101" s="233" t="s">
        <v>799</v>
      </c>
      <c r="C101" s="233" t="s">
        <v>493</v>
      </c>
      <c r="D101" s="233" t="s">
        <v>465</v>
      </c>
      <c r="E101" s="234" t="n">
        <v>15933.95</v>
      </c>
      <c r="F101" s="234" t="n">
        <v>0</v>
      </c>
      <c r="G101" s="235" t="n">
        <v>0</v>
      </c>
    </row>
    <row r="102" s="213" customFormat="true" ht="15.75" hidden="false" customHeight="false" outlineLevel="0" collapsed="false">
      <c r="A102" s="177" t="s">
        <v>494</v>
      </c>
      <c r="B102" s="178" t="s">
        <v>799</v>
      </c>
      <c r="C102" s="178" t="s">
        <v>495</v>
      </c>
      <c r="D102" s="178"/>
      <c r="E102" s="179" t="n">
        <v>377872</v>
      </c>
      <c r="F102" s="179" t="n">
        <v>377872</v>
      </c>
      <c r="G102" s="180" t="n">
        <v>377872</v>
      </c>
    </row>
    <row r="103" s="213" customFormat="true" ht="47.25" hidden="false" customHeight="false" outlineLevel="0" collapsed="false">
      <c r="A103" s="173" t="s">
        <v>496</v>
      </c>
      <c r="B103" s="174" t="s">
        <v>799</v>
      </c>
      <c r="C103" s="174" t="s">
        <v>497</v>
      </c>
      <c r="D103" s="174"/>
      <c r="E103" s="175" t="n">
        <v>377872</v>
      </c>
      <c r="F103" s="175" t="n">
        <v>377872</v>
      </c>
      <c r="G103" s="176" t="n">
        <v>377872</v>
      </c>
    </row>
    <row r="104" s="221" customFormat="true" ht="47.25" hidden="false" customHeight="false" outlineLevel="0" collapsed="false">
      <c r="A104" s="232" t="s">
        <v>474</v>
      </c>
      <c r="B104" s="233" t="s">
        <v>799</v>
      </c>
      <c r="C104" s="233" t="s">
        <v>497</v>
      </c>
      <c r="D104" s="233" t="s">
        <v>475</v>
      </c>
      <c r="E104" s="234" t="n">
        <v>101535</v>
      </c>
      <c r="F104" s="234" t="n">
        <v>101535</v>
      </c>
      <c r="G104" s="235" t="n">
        <v>101535</v>
      </c>
    </row>
    <row r="105" s="213" customFormat="true" ht="15.75" hidden="false" customHeight="false" outlineLevel="0" collapsed="false">
      <c r="A105" s="232" t="s">
        <v>404</v>
      </c>
      <c r="B105" s="233" t="s">
        <v>799</v>
      </c>
      <c r="C105" s="233" t="s">
        <v>497</v>
      </c>
      <c r="D105" s="233" t="s">
        <v>405</v>
      </c>
      <c r="E105" s="234" t="n">
        <v>276337</v>
      </c>
      <c r="F105" s="234" t="n">
        <v>276337</v>
      </c>
      <c r="G105" s="235" t="n">
        <v>276337</v>
      </c>
    </row>
    <row r="106" s="221" customFormat="true" ht="15.75" hidden="false" customHeight="false" outlineLevel="0" collapsed="false">
      <c r="A106" s="177" t="s">
        <v>498</v>
      </c>
      <c r="B106" s="178" t="s">
        <v>799</v>
      </c>
      <c r="C106" s="178" t="s">
        <v>499</v>
      </c>
      <c r="D106" s="178"/>
      <c r="E106" s="179" t="n">
        <v>1000000</v>
      </c>
      <c r="F106" s="179" t="n">
        <v>0</v>
      </c>
      <c r="G106" s="180" t="n">
        <v>0</v>
      </c>
    </row>
    <row r="107" s="213" customFormat="true" ht="15.75" hidden="false" customHeight="false" outlineLevel="0" collapsed="false">
      <c r="A107" s="173" t="s">
        <v>498</v>
      </c>
      <c r="B107" s="174" t="s">
        <v>799</v>
      </c>
      <c r="C107" s="174" t="s">
        <v>500</v>
      </c>
      <c r="D107" s="174"/>
      <c r="E107" s="175" t="n">
        <v>1000000</v>
      </c>
      <c r="F107" s="175" t="n">
        <v>0</v>
      </c>
      <c r="G107" s="176" t="n">
        <v>0</v>
      </c>
    </row>
    <row r="108" s="213" customFormat="true" ht="15.75" hidden="false" customHeight="false" outlineLevel="0" collapsed="false">
      <c r="A108" s="232" t="s">
        <v>404</v>
      </c>
      <c r="B108" s="233" t="s">
        <v>799</v>
      </c>
      <c r="C108" s="233" t="s">
        <v>500</v>
      </c>
      <c r="D108" s="233" t="s">
        <v>405</v>
      </c>
      <c r="E108" s="234" t="n">
        <v>1000000</v>
      </c>
      <c r="F108" s="234" t="n">
        <v>0</v>
      </c>
      <c r="G108" s="235" t="n">
        <v>0</v>
      </c>
    </row>
    <row r="109" s="213" customFormat="true" ht="15.75" hidden="false" customHeight="false" outlineLevel="0" collapsed="false">
      <c r="A109" s="169" t="s">
        <v>501</v>
      </c>
      <c r="B109" s="170" t="s">
        <v>799</v>
      </c>
      <c r="C109" s="170" t="s">
        <v>502</v>
      </c>
      <c r="D109" s="170"/>
      <c r="E109" s="171" t="n">
        <v>2733932.89</v>
      </c>
      <c r="F109" s="171" t="n">
        <v>1177000</v>
      </c>
      <c r="G109" s="172" t="n">
        <v>1189000</v>
      </c>
    </row>
    <row r="110" s="213" customFormat="true" ht="31.5" hidden="false" customHeight="false" outlineLevel="0" collapsed="false">
      <c r="A110" s="177" t="s">
        <v>503</v>
      </c>
      <c r="B110" s="178" t="s">
        <v>799</v>
      </c>
      <c r="C110" s="178" t="s">
        <v>504</v>
      </c>
      <c r="D110" s="178"/>
      <c r="E110" s="179" t="n">
        <v>500000</v>
      </c>
      <c r="F110" s="179" t="n">
        <v>0</v>
      </c>
      <c r="G110" s="180" t="n">
        <v>0</v>
      </c>
    </row>
    <row r="111" s="213" customFormat="true" ht="31.5" hidden="false" customHeight="false" outlineLevel="0" collapsed="false">
      <c r="A111" s="173" t="s">
        <v>503</v>
      </c>
      <c r="B111" s="174" t="s">
        <v>799</v>
      </c>
      <c r="C111" s="174" t="s">
        <v>505</v>
      </c>
      <c r="D111" s="174"/>
      <c r="E111" s="175" t="n">
        <v>500000</v>
      </c>
      <c r="F111" s="175" t="n">
        <v>0</v>
      </c>
      <c r="G111" s="176" t="n">
        <v>0</v>
      </c>
    </row>
    <row r="112" s="213" customFormat="true" ht="15.75" hidden="false" customHeight="false" outlineLevel="0" collapsed="false">
      <c r="A112" s="232" t="s">
        <v>404</v>
      </c>
      <c r="B112" s="233" t="s">
        <v>799</v>
      </c>
      <c r="C112" s="233" t="s">
        <v>505</v>
      </c>
      <c r="D112" s="233" t="s">
        <v>405</v>
      </c>
      <c r="E112" s="234" t="n">
        <v>500000</v>
      </c>
      <c r="F112" s="234" t="n">
        <v>0</v>
      </c>
      <c r="G112" s="235" t="n">
        <v>0</v>
      </c>
    </row>
    <row r="113" s="213" customFormat="true" ht="15.75" hidden="false" customHeight="false" outlineLevel="0" collapsed="false">
      <c r="A113" s="177" t="s">
        <v>506</v>
      </c>
      <c r="B113" s="178" t="s">
        <v>799</v>
      </c>
      <c r="C113" s="178" t="s">
        <v>507</v>
      </c>
      <c r="D113" s="178"/>
      <c r="E113" s="179" t="n">
        <v>2233932.89</v>
      </c>
      <c r="F113" s="179" t="n">
        <v>1177000</v>
      </c>
      <c r="G113" s="180" t="n">
        <v>1189000</v>
      </c>
    </row>
    <row r="114" s="213" customFormat="true" ht="15.75" hidden="false" customHeight="false" outlineLevel="0" collapsed="false">
      <c r="A114" s="232" t="s">
        <v>404</v>
      </c>
      <c r="B114" s="233" t="s">
        <v>799</v>
      </c>
      <c r="C114" s="233" t="s">
        <v>507</v>
      </c>
      <c r="D114" s="233" t="s">
        <v>405</v>
      </c>
      <c r="E114" s="234" t="n">
        <v>2233932.89</v>
      </c>
      <c r="F114" s="234" t="n">
        <v>1177000</v>
      </c>
      <c r="G114" s="235" t="n">
        <v>1189000</v>
      </c>
    </row>
    <row r="115" s="213" customFormat="true" ht="31.5" hidden="false" customHeight="false" outlineLevel="0" collapsed="false">
      <c r="A115" s="165" t="s">
        <v>575</v>
      </c>
      <c r="B115" s="166" t="s">
        <v>799</v>
      </c>
      <c r="C115" s="166" t="s">
        <v>576</v>
      </c>
      <c r="D115" s="166"/>
      <c r="E115" s="167" t="n">
        <v>696500</v>
      </c>
      <c r="F115" s="167" t="n">
        <v>0</v>
      </c>
      <c r="G115" s="168" t="n">
        <v>0</v>
      </c>
    </row>
    <row r="116" s="213" customFormat="true" ht="15.75" hidden="false" customHeight="false" outlineLevel="0" collapsed="false">
      <c r="A116" s="169" t="s">
        <v>577</v>
      </c>
      <c r="B116" s="170" t="s">
        <v>799</v>
      </c>
      <c r="C116" s="170" t="s">
        <v>578</v>
      </c>
      <c r="D116" s="170"/>
      <c r="E116" s="171" t="n">
        <v>696500</v>
      </c>
      <c r="F116" s="171" t="n">
        <v>0</v>
      </c>
      <c r="G116" s="172" t="n">
        <v>0</v>
      </c>
    </row>
    <row r="117" s="213" customFormat="true" ht="15.75" hidden="false" customHeight="false" outlineLevel="0" collapsed="false">
      <c r="A117" s="177" t="s">
        <v>579</v>
      </c>
      <c r="B117" s="178" t="s">
        <v>799</v>
      </c>
      <c r="C117" s="178" t="s">
        <v>580</v>
      </c>
      <c r="D117" s="178"/>
      <c r="E117" s="179" t="n">
        <v>696500</v>
      </c>
      <c r="F117" s="179" t="n">
        <v>0</v>
      </c>
      <c r="G117" s="180" t="n">
        <v>0</v>
      </c>
    </row>
    <row r="118" s="213" customFormat="true" ht="15.75" hidden="false" customHeight="false" outlineLevel="0" collapsed="false">
      <c r="A118" s="173" t="s">
        <v>579</v>
      </c>
      <c r="B118" s="174" t="s">
        <v>799</v>
      </c>
      <c r="C118" s="174" t="s">
        <v>581</v>
      </c>
      <c r="D118" s="174"/>
      <c r="E118" s="175" t="n">
        <v>696500</v>
      </c>
      <c r="F118" s="175" t="n">
        <v>0</v>
      </c>
      <c r="G118" s="176" t="n">
        <v>0</v>
      </c>
    </row>
    <row r="119" s="213" customFormat="true" ht="15.75" hidden="false" customHeight="false" outlineLevel="0" collapsed="false">
      <c r="A119" s="232" t="s">
        <v>464</v>
      </c>
      <c r="B119" s="233" t="s">
        <v>799</v>
      </c>
      <c r="C119" s="233" t="s">
        <v>581</v>
      </c>
      <c r="D119" s="233" t="s">
        <v>465</v>
      </c>
      <c r="E119" s="234" t="n">
        <v>696500</v>
      </c>
      <c r="F119" s="234" t="n">
        <v>0</v>
      </c>
      <c r="G119" s="235" t="n">
        <v>0</v>
      </c>
    </row>
    <row r="120" s="213" customFormat="true" ht="31.5" hidden="false" customHeight="false" outlineLevel="0" collapsed="false">
      <c r="A120" s="165" t="s">
        <v>649</v>
      </c>
      <c r="B120" s="166" t="s">
        <v>799</v>
      </c>
      <c r="C120" s="166" t="s">
        <v>650</v>
      </c>
      <c r="D120" s="166"/>
      <c r="E120" s="167" t="n">
        <v>0</v>
      </c>
      <c r="F120" s="167" t="n">
        <v>63130415.27</v>
      </c>
      <c r="G120" s="168" t="n">
        <v>0</v>
      </c>
    </row>
    <row r="121" s="213" customFormat="true" ht="15.75" hidden="false" customHeight="false" outlineLevel="0" collapsed="false">
      <c r="A121" s="177" t="s">
        <v>651</v>
      </c>
      <c r="B121" s="178" t="s">
        <v>799</v>
      </c>
      <c r="C121" s="178" t="s">
        <v>652</v>
      </c>
      <c r="D121" s="178"/>
      <c r="E121" s="179" t="n">
        <v>0</v>
      </c>
      <c r="F121" s="179" t="n">
        <v>63130415.27</v>
      </c>
      <c r="G121" s="180" t="n">
        <v>0</v>
      </c>
    </row>
    <row r="122" s="221" customFormat="true" ht="31.5" hidden="false" customHeight="false" outlineLevel="0" collapsed="false">
      <c r="A122" s="173" t="s">
        <v>653</v>
      </c>
      <c r="B122" s="174" t="s">
        <v>799</v>
      </c>
      <c r="C122" s="174" t="s">
        <v>654</v>
      </c>
      <c r="D122" s="174"/>
      <c r="E122" s="175" t="n">
        <v>0</v>
      </c>
      <c r="F122" s="175" t="n">
        <v>63130415.27</v>
      </c>
      <c r="G122" s="176" t="n">
        <v>0</v>
      </c>
    </row>
    <row r="123" s="221" customFormat="true" ht="15.75" hidden="false" customHeight="false" outlineLevel="0" collapsed="false">
      <c r="A123" s="232" t="s">
        <v>464</v>
      </c>
      <c r="B123" s="233" t="s">
        <v>799</v>
      </c>
      <c r="C123" s="233" t="s">
        <v>654</v>
      </c>
      <c r="D123" s="233" t="s">
        <v>465</v>
      </c>
      <c r="E123" s="234" t="n">
        <v>0</v>
      </c>
      <c r="F123" s="234" t="n">
        <v>63130415.27</v>
      </c>
      <c r="G123" s="235" t="n">
        <v>0</v>
      </c>
    </row>
    <row r="124" s="221" customFormat="true" ht="31.5" hidden="false" customHeight="false" outlineLevel="0" collapsed="false">
      <c r="A124" s="165" t="s">
        <v>682</v>
      </c>
      <c r="B124" s="166" t="s">
        <v>799</v>
      </c>
      <c r="C124" s="166" t="s">
        <v>683</v>
      </c>
      <c r="D124" s="166"/>
      <c r="E124" s="167" t="n">
        <v>9877694.06</v>
      </c>
      <c r="F124" s="167" t="n">
        <v>11746898.36</v>
      </c>
      <c r="G124" s="168" t="n">
        <v>12880859.52</v>
      </c>
    </row>
    <row r="125" s="213" customFormat="true" ht="15.75" hidden="false" customHeight="false" outlineLevel="0" collapsed="false">
      <c r="A125" s="169" t="s">
        <v>684</v>
      </c>
      <c r="B125" s="170" t="s">
        <v>799</v>
      </c>
      <c r="C125" s="170" t="s">
        <v>685</v>
      </c>
      <c r="D125" s="170"/>
      <c r="E125" s="171" t="n">
        <v>350000</v>
      </c>
      <c r="F125" s="171" t="n">
        <v>550000</v>
      </c>
      <c r="G125" s="172" t="n">
        <v>600000</v>
      </c>
    </row>
    <row r="126" s="213" customFormat="true" ht="15.75" hidden="false" customHeight="false" outlineLevel="0" collapsed="false">
      <c r="A126" s="177" t="s">
        <v>686</v>
      </c>
      <c r="B126" s="178" t="s">
        <v>799</v>
      </c>
      <c r="C126" s="178" t="s">
        <v>687</v>
      </c>
      <c r="D126" s="178"/>
      <c r="E126" s="179" t="n">
        <v>25000</v>
      </c>
      <c r="F126" s="179" t="n">
        <v>0</v>
      </c>
      <c r="G126" s="180" t="n">
        <v>25000</v>
      </c>
    </row>
    <row r="127" s="213" customFormat="true" ht="15.75" hidden="false" customHeight="false" outlineLevel="0" collapsed="false">
      <c r="A127" s="232" t="s">
        <v>404</v>
      </c>
      <c r="B127" s="233" t="s">
        <v>799</v>
      </c>
      <c r="C127" s="233" t="s">
        <v>687</v>
      </c>
      <c r="D127" s="233" t="s">
        <v>405</v>
      </c>
      <c r="E127" s="234" t="n">
        <v>25000</v>
      </c>
      <c r="F127" s="234" t="n">
        <v>0</v>
      </c>
      <c r="G127" s="235" t="n">
        <v>25000</v>
      </c>
    </row>
    <row r="128" s="213" customFormat="true" ht="31.5" hidden="false" customHeight="false" outlineLevel="0" collapsed="false">
      <c r="A128" s="177" t="s">
        <v>688</v>
      </c>
      <c r="B128" s="178" t="s">
        <v>799</v>
      </c>
      <c r="C128" s="178" t="s">
        <v>689</v>
      </c>
      <c r="D128" s="178"/>
      <c r="E128" s="179" t="n">
        <v>5000</v>
      </c>
      <c r="F128" s="179" t="n">
        <v>0</v>
      </c>
      <c r="G128" s="180" t="n">
        <v>25000</v>
      </c>
    </row>
    <row r="129" s="213" customFormat="true" ht="15.75" hidden="false" customHeight="false" outlineLevel="0" collapsed="false">
      <c r="A129" s="232" t="s">
        <v>404</v>
      </c>
      <c r="B129" s="233" t="s">
        <v>799</v>
      </c>
      <c r="C129" s="233" t="s">
        <v>689</v>
      </c>
      <c r="D129" s="233" t="s">
        <v>405</v>
      </c>
      <c r="E129" s="234" t="n">
        <v>5000</v>
      </c>
      <c r="F129" s="234" t="n">
        <v>0</v>
      </c>
      <c r="G129" s="235" t="n">
        <v>25000</v>
      </c>
    </row>
    <row r="130" s="213" customFormat="true" ht="47.25" hidden="false" customHeight="false" outlineLevel="0" collapsed="false">
      <c r="A130" s="177" t="s">
        <v>690</v>
      </c>
      <c r="B130" s="178" t="s">
        <v>799</v>
      </c>
      <c r="C130" s="178" t="s">
        <v>691</v>
      </c>
      <c r="D130" s="178"/>
      <c r="E130" s="179" t="n">
        <v>300000</v>
      </c>
      <c r="F130" s="179" t="n">
        <v>500000</v>
      </c>
      <c r="G130" s="180" t="n">
        <v>500000</v>
      </c>
    </row>
    <row r="131" s="213" customFormat="true" ht="15.75" hidden="false" customHeight="false" outlineLevel="0" collapsed="false">
      <c r="A131" s="232" t="s">
        <v>404</v>
      </c>
      <c r="B131" s="233" t="s">
        <v>799</v>
      </c>
      <c r="C131" s="233" t="s">
        <v>691</v>
      </c>
      <c r="D131" s="233" t="s">
        <v>405</v>
      </c>
      <c r="E131" s="234" t="n">
        <v>300000</v>
      </c>
      <c r="F131" s="234" t="n">
        <v>500000</v>
      </c>
      <c r="G131" s="235" t="n">
        <v>500000</v>
      </c>
    </row>
    <row r="132" s="213" customFormat="true" ht="15.75" hidden="false" customHeight="false" outlineLevel="0" collapsed="false">
      <c r="A132" s="177" t="s">
        <v>692</v>
      </c>
      <c r="B132" s="178" t="s">
        <v>799</v>
      </c>
      <c r="C132" s="178" t="s">
        <v>693</v>
      </c>
      <c r="D132" s="178"/>
      <c r="E132" s="179" t="n">
        <v>20000</v>
      </c>
      <c r="F132" s="179" t="n">
        <v>50000</v>
      </c>
      <c r="G132" s="180" t="n">
        <v>50000</v>
      </c>
    </row>
    <row r="133" s="213" customFormat="true" ht="15.75" hidden="false" customHeight="false" outlineLevel="0" collapsed="false">
      <c r="A133" s="232" t="s">
        <v>404</v>
      </c>
      <c r="B133" s="233" t="s">
        <v>799</v>
      </c>
      <c r="C133" s="233" t="s">
        <v>693</v>
      </c>
      <c r="D133" s="233" t="s">
        <v>405</v>
      </c>
      <c r="E133" s="234" t="n">
        <v>20000</v>
      </c>
      <c r="F133" s="234" t="n">
        <v>50000</v>
      </c>
      <c r="G133" s="235" t="n">
        <v>50000</v>
      </c>
    </row>
    <row r="134" s="213" customFormat="true" ht="31.5" hidden="false" customHeight="false" outlineLevel="0" collapsed="false">
      <c r="A134" s="169" t="s">
        <v>694</v>
      </c>
      <c r="B134" s="170" t="s">
        <v>799</v>
      </c>
      <c r="C134" s="170" t="s">
        <v>695</v>
      </c>
      <c r="D134" s="170"/>
      <c r="E134" s="171" t="n">
        <v>4200000</v>
      </c>
      <c r="F134" s="171" t="n">
        <v>6261653.51</v>
      </c>
      <c r="G134" s="172" t="n">
        <v>6261653.51</v>
      </c>
    </row>
    <row r="135" s="213" customFormat="true" ht="15.75" hidden="false" customHeight="false" outlineLevel="0" collapsed="false">
      <c r="A135" s="177" t="s">
        <v>524</v>
      </c>
      <c r="B135" s="178" t="s">
        <v>799</v>
      </c>
      <c r="C135" s="178" t="s">
        <v>700</v>
      </c>
      <c r="D135" s="178"/>
      <c r="E135" s="179" t="n">
        <v>4200000</v>
      </c>
      <c r="F135" s="179" t="n">
        <v>6261653.51</v>
      </c>
      <c r="G135" s="180" t="n">
        <v>6261653.51</v>
      </c>
    </row>
    <row r="136" s="213" customFormat="true" ht="15.75" hidden="false" customHeight="false" outlineLevel="0" collapsed="false">
      <c r="A136" s="173" t="s">
        <v>524</v>
      </c>
      <c r="B136" s="174" t="s">
        <v>799</v>
      </c>
      <c r="C136" s="174" t="s">
        <v>701</v>
      </c>
      <c r="D136" s="174"/>
      <c r="E136" s="175" t="n">
        <v>4200000</v>
      </c>
      <c r="F136" s="175" t="n">
        <v>6261653.51</v>
      </c>
      <c r="G136" s="176" t="n">
        <v>6261653.51</v>
      </c>
    </row>
    <row r="137" s="213" customFormat="true" ht="15.75" hidden="false" customHeight="false" outlineLevel="0" collapsed="false">
      <c r="A137" s="232" t="s">
        <v>404</v>
      </c>
      <c r="B137" s="233" t="s">
        <v>799</v>
      </c>
      <c r="C137" s="233" t="s">
        <v>701</v>
      </c>
      <c r="D137" s="233" t="s">
        <v>405</v>
      </c>
      <c r="E137" s="234" t="n">
        <v>4200000</v>
      </c>
      <c r="F137" s="234" t="n">
        <v>6261653.51</v>
      </c>
      <c r="G137" s="235" t="n">
        <v>6261653.51</v>
      </c>
    </row>
    <row r="138" s="213" customFormat="true" ht="31.5" hidden="false" customHeight="false" outlineLevel="0" collapsed="false">
      <c r="A138" s="169" t="s">
        <v>702</v>
      </c>
      <c r="B138" s="170" t="s">
        <v>799</v>
      </c>
      <c r="C138" s="170" t="s">
        <v>703</v>
      </c>
      <c r="D138" s="170"/>
      <c r="E138" s="171" t="n">
        <v>3777694.06</v>
      </c>
      <c r="F138" s="171" t="n">
        <v>3385244.85</v>
      </c>
      <c r="G138" s="172" t="n">
        <v>3969206.01</v>
      </c>
    </row>
    <row r="139" s="213" customFormat="true" ht="110.25" hidden="false" customHeight="false" outlineLevel="0" collapsed="false">
      <c r="A139" s="177" t="s">
        <v>704</v>
      </c>
      <c r="B139" s="178" t="s">
        <v>799</v>
      </c>
      <c r="C139" s="178" t="s">
        <v>705</v>
      </c>
      <c r="D139" s="178"/>
      <c r="E139" s="179" t="n">
        <v>1000000</v>
      </c>
      <c r="F139" s="179" t="n">
        <v>3385244.85</v>
      </c>
      <c r="G139" s="180" t="n">
        <v>3969206.01</v>
      </c>
    </row>
    <row r="140" s="213" customFormat="true" ht="31.5" hidden="false" customHeight="false" outlineLevel="0" collapsed="false">
      <c r="A140" s="173" t="s">
        <v>706</v>
      </c>
      <c r="B140" s="174" t="s">
        <v>799</v>
      </c>
      <c r="C140" s="174" t="s">
        <v>707</v>
      </c>
      <c r="D140" s="174"/>
      <c r="E140" s="175" t="n">
        <v>1000000</v>
      </c>
      <c r="F140" s="175" t="n">
        <v>1000000</v>
      </c>
      <c r="G140" s="176" t="n">
        <v>1000000</v>
      </c>
    </row>
    <row r="141" s="221" customFormat="true" ht="15.75" hidden="false" customHeight="false" outlineLevel="0" collapsed="false">
      <c r="A141" s="232" t="s">
        <v>404</v>
      </c>
      <c r="B141" s="233" t="s">
        <v>799</v>
      </c>
      <c r="C141" s="233" t="s">
        <v>707</v>
      </c>
      <c r="D141" s="233" t="s">
        <v>405</v>
      </c>
      <c r="E141" s="234" t="n">
        <v>1000000</v>
      </c>
      <c r="F141" s="234" t="n">
        <v>1000000</v>
      </c>
      <c r="G141" s="235" t="n">
        <v>1000000</v>
      </c>
      <c r="H141" s="238"/>
    </row>
    <row r="142" s="221" customFormat="true" ht="15.75" hidden="false" customHeight="false" outlineLevel="0" collapsed="false">
      <c r="A142" s="173" t="s">
        <v>708</v>
      </c>
      <c r="B142" s="174" t="s">
        <v>799</v>
      </c>
      <c r="C142" s="174" t="s">
        <v>709</v>
      </c>
      <c r="D142" s="174"/>
      <c r="E142" s="175" t="n">
        <v>0</v>
      </c>
      <c r="F142" s="175" t="n">
        <v>2385244.85</v>
      </c>
      <c r="G142" s="176" t="n">
        <v>2969206.01</v>
      </c>
    </row>
    <row r="143" s="213" customFormat="true" ht="15.75" hidden="false" customHeight="false" outlineLevel="0" collapsed="false">
      <c r="A143" s="232" t="s">
        <v>404</v>
      </c>
      <c r="B143" s="233" t="s">
        <v>799</v>
      </c>
      <c r="C143" s="233" t="s">
        <v>709</v>
      </c>
      <c r="D143" s="233" t="s">
        <v>405</v>
      </c>
      <c r="E143" s="234" t="n">
        <v>0</v>
      </c>
      <c r="F143" s="234" t="n">
        <v>2385244.85</v>
      </c>
      <c r="G143" s="235" t="n">
        <v>2969206.01</v>
      </c>
    </row>
    <row r="144" s="213" customFormat="true" ht="15.75" hidden="false" customHeight="false" outlineLevel="0" collapsed="false">
      <c r="A144" s="177" t="s">
        <v>710</v>
      </c>
      <c r="B144" s="178" t="s">
        <v>799</v>
      </c>
      <c r="C144" s="178" t="s">
        <v>711</v>
      </c>
      <c r="D144" s="178"/>
      <c r="E144" s="179" t="n">
        <v>2777694.06</v>
      </c>
      <c r="F144" s="179" t="n">
        <v>0</v>
      </c>
      <c r="G144" s="180" t="n">
        <v>0</v>
      </c>
    </row>
    <row r="145" s="221" customFormat="true" ht="15.75" hidden="false" customHeight="false" outlineLevel="0" collapsed="false">
      <c r="A145" s="232" t="s">
        <v>404</v>
      </c>
      <c r="B145" s="233" t="s">
        <v>799</v>
      </c>
      <c r="C145" s="233" t="s">
        <v>711</v>
      </c>
      <c r="D145" s="233" t="s">
        <v>405</v>
      </c>
      <c r="E145" s="234" t="n">
        <v>2777694.06</v>
      </c>
      <c r="F145" s="234" t="n">
        <v>0</v>
      </c>
      <c r="G145" s="235" t="n">
        <v>0</v>
      </c>
    </row>
    <row r="146" s="221" customFormat="true" ht="15.75" hidden="false" customHeight="false" outlineLevel="0" collapsed="false">
      <c r="A146" s="169" t="s">
        <v>712</v>
      </c>
      <c r="B146" s="170" t="s">
        <v>799</v>
      </c>
      <c r="C146" s="170" t="s">
        <v>713</v>
      </c>
      <c r="D146" s="170"/>
      <c r="E146" s="171" t="n">
        <v>1350000</v>
      </c>
      <c r="F146" s="171" t="n">
        <v>1350000</v>
      </c>
      <c r="G146" s="172" t="n">
        <v>1850000</v>
      </c>
    </row>
    <row r="147" s="221" customFormat="true" ht="47.25" hidden="false" customHeight="false" outlineLevel="0" collapsed="false">
      <c r="A147" s="177" t="s">
        <v>714</v>
      </c>
      <c r="B147" s="178" t="s">
        <v>799</v>
      </c>
      <c r="C147" s="178" t="s">
        <v>715</v>
      </c>
      <c r="D147" s="178"/>
      <c r="E147" s="179" t="n">
        <v>500000</v>
      </c>
      <c r="F147" s="179" t="n">
        <v>500000</v>
      </c>
      <c r="G147" s="180" t="n">
        <v>800000</v>
      </c>
    </row>
    <row r="148" s="221" customFormat="true" ht="15.75" hidden="false" customHeight="false" outlineLevel="0" collapsed="false">
      <c r="A148" s="232" t="s">
        <v>404</v>
      </c>
      <c r="B148" s="233" t="s">
        <v>799</v>
      </c>
      <c r="C148" s="233" t="s">
        <v>715</v>
      </c>
      <c r="D148" s="233" t="s">
        <v>405</v>
      </c>
      <c r="E148" s="234" t="n">
        <v>500000</v>
      </c>
      <c r="F148" s="234" t="n">
        <v>500000</v>
      </c>
      <c r="G148" s="235" t="n">
        <v>800000</v>
      </c>
    </row>
    <row r="149" s="213" customFormat="true" ht="47.25" hidden="false" customHeight="false" outlineLevel="0" collapsed="false">
      <c r="A149" s="177" t="s">
        <v>716</v>
      </c>
      <c r="B149" s="178" t="s">
        <v>799</v>
      </c>
      <c r="C149" s="178" t="s">
        <v>717</v>
      </c>
      <c r="D149" s="178"/>
      <c r="E149" s="179" t="n">
        <v>600000</v>
      </c>
      <c r="F149" s="179" t="n">
        <v>600000</v>
      </c>
      <c r="G149" s="180" t="n">
        <v>800000</v>
      </c>
    </row>
    <row r="150" s="213" customFormat="true" ht="15.75" hidden="false" customHeight="false" outlineLevel="0" collapsed="false">
      <c r="A150" s="232" t="s">
        <v>404</v>
      </c>
      <c r="B150" s="233" t="s">
        <v>799</v>
      </c>
      <c r="C150" s="233" t="s">
        <v>717</v>
      </c>
      <c r="D150" s="233" t="s">
        <v>405</v>
      </c>
      <c r="E150" s="234" t="n">
        <v>600000</v>
      </c>
      <c r="F150" s="234" t="n">
        <v>600000</v>
      </c>
      <c r="G150" s="235" t="n">
        <v>800000</v>
      </c>
    </row>
    <row r="151" s="221" customFormat="true" ht="47.25" hidden="false" customHeight="false" outlineLevel="0" collapsed="false">
      <c r="A151" s="177" t="s">
        <v>718</v>
      </c>
      <c r="B151" s="178" t="s">
        <v>799</v>
      </c>
      <c r="C151" s="178" t="s">
        <v>719</v>
      </c>
      <c r="D151" s="178"/>
      <c r="E151" s="179" t="n">
        <v>250000</v>
      </c>
      <c r="F151" s="179" t="n">
        <v>250000</v>
      </c>
      <c r="G151" s="180" t="n">
        <v>250000</v>
      </c>
    </row>
    <row r="152" s="221" customFormat="true" ht="15.75" hidden="false" customHeight="false" outlineLevel="0" collapsed="false">
      <c r="A152" s="232" t="s">
        <v>404</v>
      </c>
      <c r="B152" s="233" t="s">
        <v>799</v>
      </c>
      <c r="C152" s="233" t="s">
        <v>719</v>
      </c>
      <c r="D152" s="233" t="s">
        <v>405</v>
      </c>
      <c r="E152" s="234" t="n">
        <v>250000</v>
      </c>
      <c r="F152" s="234" t="n">
        <v>250000</v>
      </c>
      <c r="G152" s="235" t="n">
        <v>250000</v>
      </c>
    </row>
    <row r="153" s="221" customFormat="true" ht="31.5" hidden="false" customHeight="false" outlineLevel="0" collapsed="false">
      <c r="A153" s="169" t="s">
        <v>720</v>
      </c>
      <c r="B153" s="170" t="s">
        <v>799</v>
      </c>
      <c r="C153" s="170" t="s">
        <v>721</v>
      </c>
      <c r="D153" s="170"/>
      <c r="E153" s="171" t="n">
        <v>200000</v>
      </c>
      <c r="F153" s="171" t="n">
        <v>200000</v>
      </c>
      <c r="G153" s="172" t="n">
        <v>200000</v>
      </c>
    </row>
    <row r="154" s="213" customFormat="true" ht="31.5" hidden="false" customHeight="false" outlineLevel="0" collapsed="false">
      <c r="A154" s="177" t="s">
        <v>722</v>
      </c>
      <c r="B154" s="178" t="s">
        <v>799</v>
      </c>
      <c r="C154" s="178" t="s">
        <v>723</v>
      </c>
      <c r="D154" s="178"/>
      <c r="E154" s="179" t="n">
        <v>200000</v>
      </c>
      <c r="F154" s="179" t="n">
        <v>200000</v>
      </c>
      <c r="G154" s="180" t="n">
        <v>200000</v>
      </c>
    </row>
    <row r="155" s="213" customFormat="true" ht="15.75" hidden="false" customHeight="false" outlineLevel="0" collapsed="false">
      <c r="A155" s="173" t="s">
        <v>724</v>
      </c>
      <c r="B155" s="174" t="s">
        <v>799</v>
      </c>
      <c r="C155" s="174" t="s">
        <v>725</v>
      </c>
      <c r="D155" s="174"/>
      <c r="E155" s="175" t="n">
        <v>200000</v>
      </c>
      <c r="F155" s="175" t="n">
        <v>200000</v>
      </c>
      <c r="G155" s="176" t="n">
        <v>200000</v>
      </c>
    </row>
    <row r="156" s="213" customFormat="true" ht="31.5" hidden="false" customHeight="false" outlineLevel="0" collapsed="false">
      <c r="A156" s="232" t="s">
        <v>516</v>
      </c>
      <c r="B156" s="233" t="s">
        <v>799</v>
      </c>
      <c r="C156" s="233" t="s">
        <v>725</v>
      </c>
      <c r="D156" s="233" t="s">
        <v>517</v>
      </c>
      <c r="E156" s="234" t="n">
        <v>200000</v>
      </c>
      <c r="F156" s="234" t="n">
        <v>200000</v>
      </c>
      <c r="G156" s="235" t="n">
        <v>200000</v>
      </c>
    </row>
    <row r="157" s="213" customFormat="true" ht="47.25" hidden="false" customHeight="false" outlineLevel="0" collapsed="false">
      <c r="A157" s="165" t="s">
        <v>726</v>
      </c>
      <c r="B157" s="166" t="s">
        <v>799</v>
      </c>
      <c r="C157" s="166" t="s">
        <v>727</v>
      </c>
      <c r="D157" s="166"/>
      <c r="E157" s="167" t="n">
        <v>1104000</v>
      </c>
      <c r="F157" s="167" t="n">
        <v>870000</v>
      </c>
      <c r="G157" s="168" t="n">
        <v>870000</v>
      </c>
    </row>
    <row r="158" s="213" customFormat="true" ht="15.75" hidden="false" customHeight="false" outlineLevel="0" collapsed="false">
      <c r="A158" s="169" t="s">
        <v>728</v>
      </c>
      <c r="B158" s="170" t="s">
        <v>799</v>
      </c>
      <c r="C158" s="170" t="s">
        <v>729</v>
      </c>
      <c r="D158" s="170"/>
      <c r="E158" s="171" t="n">
        <v>1104000</v>
      </c>
      <c r="F158" s="171" t="n">
        <v>870000</v>
      </c>
      <c r="G158" s="172" t="n">
        <v>870000</v>
      </c>
    </row>
    <row r="159" s="221" customFormat="true" ht="15.75" hidden="false" customHeight="false" outlineLevel="0" collapsed="false">
      <c r="A159" s="177" t="s">
        <v>730</v>
      </c>
      <c r="B159" s="178" t="s">
        <v>799</v>
      </c>
      <c r="C159" s="178" t="s">
        <v>731</v>
      </c>
      <c r="D159" s="178"/>
      <c r="E159" s="179" t="n">
        <v>104000</v>
      </c>
      <c r="F159" s="179" t="n">
        <v>0</v>
      </c>
      <c r="G159" s="180" t="n">
        <v>0</v>
      </c>
    </row>
    <row r="160" s="221" customFormat="true" ht="31.5" hidden="false" customHeight="false" outlineLevel="0" collapsed="false">
      <c r="A160" s="173" t="s">
        <v>732</v>
      </c>
      <c r="B160" s="174" t="s">
        <v>799</v>
      </c>
      <c r="C160" s="174" t="s">
        <v>733</v>
      </c>
      <c r="D160" s="174"/>
      <c r="E160" s="175" t="n">
        <v>104000</v>
      </c>
      <c r="F160" s="175" t="n">
        <v>0</v>
      </c>
      <c r="G160" s="176" t="n">
        <v>0</v>
      </c>
    </row>
    <row r="161" s="221" customFormat="true" ht="47.25" hidden="false" customHeight="false" outlineLevel="0" collapsed="false">
      <c r="A161" s="232" t="s">
        <v>474</v>
      </c>
      <c r="B161" s="233" t="s">
        <v>799</v>
      </c>
      <c r="C161" s="233" t="s">
        <v>733</v>
      </c>
      <c r="D161" s="233" t="s">
        <v>475</v>
      </c>
      <c r="E161" s="234" t="n">
        <v>94000</v>
      </c>
      <c r="F161" s="234" t="n">
        <v>0</v>
      </c>
      <c r="G161" s="235" t="n">
        <v>0</v>
      </c>
    </row>
    <row r="162" s="221" customFormat="true" ht="15.75" hidden="false" customHeight="false" outlineLevel="0" collapsed="false">
      <c r="A162" s="232" t="s">
        <v>404</v>
      </c>
      <c r="B162" s="233" t="s">
        <v>799</v>
      </c>
      <c r="C162" s="233" t="s">
        <v>733</v>
      </c>
      <c r="D162" s="233" t="s">
        <v>405</v>
      </c>
      <c r="E162" s="234" t="n">
        <v>10000</v>
      </c>
      <c r="F162" s="234" t="n">
        <v>0</v>
      </c>
      <c r="G162" s="235" t="n">
        <v>0</v>
      </c>
    </row>
    <row r="163" s="221" customFormat="true" ht="31.5" hidden="false" customHeight="false" outlineLevel="0" collapsed="false">
      <c r="A163" s="177" t="s">
        <v>734</v>
      </c>
      <c r="B163" s="178" t="s">
        <v>799</v>
      </c>
      <c r="C163" s="178" t="s">
        <v>735</v>
      </c>
      <c r="D163" s="178"/>
      <c r="E163" s="179" t="n">
        <v>1000000</v>
      </c>
      <c r="F163" s="179" t="n">
        <v>870000</v>
      </c>
      <c r="G163" s="180" t="n">
        <v>870000</v>
      </c>
    </row>
    <row r="164" s="221" customFormat="true" ht="15.75" hidden="false" customHeight="false" outlineLevel="0" collapsed="false">
      <c r="A164" s="232" t="s">
        <v>404</v>
      </c>
      <c r="B164" s="233" t="s">
        <v>799</v>
      </c>
      <c r="C164" s="233" t="s">
        <v>735</v>
      </c>
      <c r="D164" s="233" t="s">
        <v>405</v>
      </c>
      <c r="E164" s="234" t="n">
        <v>1000000</v>
      </c>
      <c r="F164" s="234" t="n">
        <v>870000</v>
      </c>
      <c r="G164" s="235" t="n">
        <v>870000</v>
      </c>
    </row>
    <row r="165" s="221" customFormat="true" ht="15.75" hidden="false" customHeight="false" outlineLevel="0" collapsed="false">
      <c r="A165" s="165" t="s">
        <v>736</v>
      </c>
      <c r="B165" s="166" t="s">
        <v>799</v>
      </c>
      <c r="C165" s="166" t="s">
        <v>737</v>
      </c>
      <c r="D165" s="166"/>
      <c r="E165" s="167" t="n">
        <v>128707989.09</v>
      </c>
      <c r="F165" s="167" t="n">
        <v>128052734.67</v>
      </c>
      <c r="G165" s="168" t="n">
        <v>138246922.12</v>
      </c>
    </row>
    <row r="166" s="221" customFormat="true" ht="31.5" hidden="false" customHeight="false" outlineLevel="0" collapsed="false">
      <c r="A166" s="173" t="s">
        <v>738</v>
      </c>
      <c r="B166" s="174" t="s">
        <v>799</v>
      </c>
      <c r="C166" s="174" t="s">
        <v>739</v>
      </c>
      <c r="D166" s="174"/>
      <c r="E166" s="175" t="n">
        <v>4263897</v>
      </c>
      <c r="F166" s="175" t="n">
        <v>4484900</v>
      </c>
      <c r="G166" s="176" t="n">
        <v>4484900</v>
      </c>
    </row>
    <row r="167" s="221" customFormat="true" ht="47.25" hidden="false" customHeight="false" outlineLevel="0" collapsed="false">
      <c r="A167" s="232" t="s">
        <v>474</v>
      </c>
      <c r="B167" s="233" t="s">
        <v>799</v>
      </c>
      <c r="C167" s="233" t="s">
        <v>739</v>
      </c>
      <c r="D167" s="233" t="s">
        <v>475</v>
      </c>
      <c r="E167" s="234" t="n">
        <v>4263897</v>
      </c>
      <c r="F167" s="234" t="n">
        <v>4484900</v>
      </c>
      <c r="G167" s="235" t="n">
        <v>4484900</v>
      </c>
    </row>
    <row r="168" s="240" customFormat="true" ht="31.5" hidden="false" customHeight="false" outlineLevel="0" collapsed="false">
      <c r="A168" s="173" t="s">
        <v>742</v>
      </c>
      <c r="B168" s="174" t="s">
        <v>799</v>
      </c>
      <c r="C168" s="174" t="s">
        <v>743</v>
      </c>
      <c r="D168" s="174"/>
      <c r="E168" s="175" t="n">
        <v>39605</v>
      </c>
      <c r="F168" s="175" t="n">
        <v>40992</v>
      </c>
      <c r="G168" s="176" t="n">
        <v>670335</v>
      </c>
      <c r="H168" s="239"/>
    </row>
    <row r="169" s="240" customFormat="true" ht="15.75" hidden="false" customHeight="false" outlineLevel="0" collapsed="false">
      <c r="A169" s="232" t="s">
        <v>404</v>
      </c>
      <c r="B169" s="233" t="s">
        <v>799</v>
      </c>
      <c r="C169" s="233" t="s">
        <v>743</v>
      </c>
      <c r="D169" s="233" t="s">
        <v>405</v>
      </c>
      <c r="E169" s="234" t="n">
        <v>39605</v>
      </c>
      <c r="F169" s="234" t="n">
        <v>40992</v>
      </c>
      <c r="G169" s="235" t="n">
        <v>670335</v>
      </c>
      <c r="H169" s="239"/>
    </row>
    <row r="170" s="221" customFormat="true" ht="63" hidden="false" customHeight="false" outlineLevel="0" collapsed="false">
      <c r="A170" s="173" t="s">
        <v>750</v>
      </c>
      <c r="B170" s="174" t="s">
        <v>799</v>
      </c>
      <c r="C170" s="174" t="s">
        <v>751</v>
      </c>
      <c r="D170" s="174"/>
      <c r="E170" s="175" t="n">
        <v>1362281.36</v>
      </c>
      <c r="F170" s="175" t="n">
        <v>0</v>
      </c>
      <c r="G170" s="176" t="n">
        <v>0</v>
      </c>
    </row>
    <row r="171" s="221" customFormat="true" ht="15.75" hidden="false" customHeight="false" outlineLevel="0" collapsed="false">
      <c r="A171" s="232" t="s">
        <v>746</v>
      </c>
      <c r="B171" s="233" t="s">
        <v>799</v>
      </c>
      <c r="C171" s="233" t="s">
        <v>751</v>
      </c>
      <c r="D171" s="233" t="s">
        <v>747</v>
      </c>
      <c r="E171" s="234" t="n">
        <v>1362281.36</v>
      </c>
      <c r="F171" s="234" t="n">
        <v>0</v>
      </c>
      <c r="G171" s="235" t="n">
        <v>0</v>
      </c>
    </row>
    <row r="172" s="213" customFormat="true" ht="63" hidden="false" customHeight="false" outlineLevel="0" collapsed="false">
      <c r="A172" s="173" t="s">
        <v>752</v>
      </c>
      <c r="B172" s="174" t="s">
        <v>799</v>
      </c>
      <c r="C172" s="174" t="s">
        <v>753</v>
      </c>
      <c r="D172" s="174"/>
      <c r="E172" s="175" t="n">
        <v>3647600</v>
      </c>
      <c r="F172" s="175" t="n">
        <v>3647600</v>
      </c>
      <c r="G172" s="176" t="n">
        <v>3647600</v>
      </c>
    </row>
    <row r="173" s="221" customFormat="true" ht="47.25" hidden="false" customHeight="false" outlineLevel="0" collapsed="false">
      <c r="A173" s="232" t="s">
        <v>474</v>
      </c>
      <c r="B173" s="233" t="s">
        <v>799</v>
      </c>
      <c r="C173" s="233" t="s">
        <v>753</v>
      </c>
      <c r="D173" s="233" t="s">
        <v>475</v>
      </c>
      <c r="E173" s="234" t="n">
        <v>3497600</v>
      </c>
      <c r="F173" s="234" t="n">
        <v>3497600</v>
      </c>
      <c r="G173" s="235" t="n">
        <v>3497600</v>
      </c>
    </row>
    <row r="174" s="213" customFormat="true" ht="15.75" hidden="false" customHeight="false" outlineLevel="0" collapsed="false">
      <c r="A174" s="232" t="s">
        <v>404</v>
      </c>
      <c r="B174" s="233" t="s">
        <v>799</v>
      </c>
      <c r="C174" s="233" t="s">
        <v>753</v>
      </c>
      <c r="D174" s="233" t="s">
        <v>405</v>
      </c>
      <c r="E174" s="234" t="n">
        <v>150000</v>
      </c>
      <c r="F174" s="234" t="n">
        <v>150000</v>
      </c>
      <c r="G174" s="235" t="n">
        <v>150000</v>
      </c>
    </row>
    <row r="175" s="221" customFormat="true" ht="31.5" hidden="false" customHeight="false" outlineLevel="0" collapsed="false">
      <c r="A175" s="173" t="s">
        <v>754</v>
      </c>
      <c r="B175" s="174" t="s">
        <v>799</v>
      </c>
      <c r="C175" s="174" t="s">
        <v>755</v>
      </c>
      <c r="D175" s="174"/>
      <c r="E175" s="175" t="n">
        <v>11271338</v>
      </c>
      <c r="F175" s="175" t="n">
        <v>11271338</v>
      </c>
      <c r="G175" s="176" t="n">
        <v>11271338</v>
      </c>
    </row>
    <row r="176" s="221" customFormat="true" ht="15.75" hidden="false" customHeight="false" outlineLevel="0" collapsed="false">
      <c r="A176" s="232" t="s">
        <v>426</v>
      </c>
      <c r="B176" s="233" t="s">
        <v>799</v>
      </c>
      <c r="C176" s="233" t="s">
        <v>755</v>
      </c>
      <c r="D176" s="233" t="s">
        <v>427</v>
      </c>
      <c r="E176" s="234" t="n">
        <v>11271338</v>
      </c>
      <c r="F176" s="234" t="n">
        <v>11271338</v>
      </c>
      <c r="G176" s="235" t="n">
        <v>11271338</v>
      </c>
    </row>
    <row r="177" s="221" customFormat="true" ht="63" hidden="false" customHeight="false" outlineLevel="0" collapsed="false">
      <c r="A177" s="173" t="s">
        <v>756</v>
      </c>
      <c r="B177" s="174" t="s">
        <v>799</v>
      </c>
      <c r="C177" s="174" t="s">
        <v>757</v>
      </c>
      <c r="D177" s="174"/>
      <c r="E177" s="175" t="n">
        <v>106535</v>
      </c>
      <c r="F177" s="175" t="n">
        <v>106535</v>
      </c>
      <c r="G177" s="176" t="n">
        <v>106535</v>
      </c>
    </row>
    <row r="178" s="221" customFormat="true" ht="47.25" hidden="false" customHeight="false" outlineLevel="0" collapsed="false">
      <c r="A178" s="232" t="s">
        <v>474</v>
      </c>
      <c r="B178" s="233" t="s">
        <v>799</v>
      </c>
      <c r="C178" s="233" t="s">
        <v>757</v>
      </c>
      <c r="D178" s="233" t="s">
        <v>475</v>
      </c>
      <c r="E178" s="234" t="n">
        <v>101535</v>
      </c>
      <c r="F178" s="234" t="n">
        <v>101535</v>
      </c>
      <c r="G178" s="235" t="n">
        <v>101535</v>
      </c>
      <c r="H178" s="241"/>
    </row>
    <row r="179" s="221" customFormat="true" ht="15.75" hidden="false" customHeight="false" outlineLevel="0" collapsed="false">
      <c r="A179" s="232" t="s">
        <v>404</v>
      </c>
      <c r="B179" s="233" t="s">
        <v>799</v>
      </c>
      <c r="C179" s="233" t="s">
        <v>757</v>
      </c>
      <c r="D179" s="233" t="s">
        <v>405</v>
      </c>
      <c r="E179" s="234" t="n">
        <v>5000</v>
      </c>
      <c r="F179" s="234" t="n">
        <v>5000</v>
      </c>
      <c r="G179" s="235" t="n">
        <v>5000</v>
      </c>
    </row>
    <row r="180" s="213" customFormat="true" ht="63" hidden="false" customHeight="false" outlineLevel="0" collapsed="false">
      <c r="A180" s="173" t="s">
        <v>760</v>
      </c>
      <c r="B180" s="174" t="s">
        <v>799</v>
      </c>
      <c r="C180" s="174" t="s">
        <v>761</v>
      </c>
      <c r="D180" s="174"/>
      <c r="E180" s="175" t="n">
        <v>496800</v>
      </c>
      <c r="F180" s="175" t="n">
        <v>496800</v>
      </c>
      <c r="G180" s="176" t="n">
        <v>496800</v>
      </c>
      <c r="H180" s="242"/>
    </row>
    <row r="181" s="213" customFormat="true" ht="47.25" hidden="false" customHeight="false" outlineLevel="0" collapsed="false">
      <c r="A181" s="232" t="s">
        <v>474</v>
      </c>
      <c r="B181" s="233" t="s">
        <v>799</v>
      </c>
      <c r="C181" s="233" t="s">
        <v>761</v>
      </c>
      <c r="D181" s="233" t="s">
        <v>475</v>
      </c>
      <c r="E181" s="234" t="n">
        <v>2030</v>
      </c>
      <c r="F181" s="234" t="n">
        <v>2030</v>
      </c>
      <c r="G181" s="235" t="n">
        <v>2030</v>
      </c>
      <c r="H181" s="242"/>
    </row>
    <row r="182" s="213" customFormat="true" ht="15.75" hidden="false" customHeight="false" outlineLevel="0" collapsed="false">
      <c r="A182" s="232" t="s">
        <v>404</v>
      </c>
      <c r="B182" s="233" t="s">
        <v>799</v>
      </c>
      <c r="C182" s="233" t="s">
        <v>761</v>
      </c>
      <c r="D182" s="233" t="s">
        <v>405</v>
      </c>
      <c r="E182" s="234" t="n">
        <v>3000</v>
      </c>
      <c r="F182" s="234" t="n">
        <v>3000</v>
      </c>
      <c r="G182" s="235" t="n">
        <v>3000</v>
      </c>
      <c r="H182" s="242"/>
    </row>
    <row r="183" s="213" customFormat="true" ht="15.75" hidden="false" customHeight="false" outlineLevel="0" collapsed="false">
      <c r="A183" s="232" t="s">
        <v>746</v>
      </c>
      <c r="B183" s="233" t="s">
        <v>799</v>
      </c>
      <c r="C183" s="233" t="s">
        <v>761</v>
      </c>
      <c r="D183" s="233" t="s">
        <v>747</v>
      </c>
      <c r="E183" s="234" t="n">
        <v>491770</v>
      </c>
      <c r="F183" s="234" t="n">
        <v>491770</v>
      </c>
      <c r="G183" s="235" t="n">
        <v>491770</v>
      </c>
      <c r="H183" s="242"/>
    </row>
    <row r="184" s="213" customFormat="true" ht="63" hidden="false" customHeight="false" outlineLevel="0" collapsed="false">
      <c r="A184" s="173" t="s">
        <v>762</v>
      </c>
      <c r="B184" s="174" t="s">
        <v>799</v>
      </c>
      <c r="C184" s="174" t="s">
        <v>763</v>
      </c>
      <c r="D184" s="174"/>
      <c r="E184" s="175" t="n">
        <v>18000</v>
      </c>
      <c r="F184" s="175" t="n">
        <v>18000</v>
      </c>
      <c r="G184" s="176" t="n">
        <v>18000</v>
      </c>
      <c r="H184" s="242"/>
    </row>
    <row r="185" s="213" customFormat="true" ht="15.75" hidden="false" customHeight="false" outlineLevel="0" collapsed="false">
      <c r="A185" s="232" t="s">
        <v>404</v>
      </c>
      <c r="B185" s="233" t="s">
        <v>799</v>
      </c>
      <c r="C185" s="233" t="s">
        <v>763</v>
      </c>
      <c r="D185" s="233" t="s">
        <v>405</v>
      </c>
      <c r="E185" s="234" t="n">
        <v>18000</v>
      </c>
      <c r="F185" s="234" t="n">
        <v>18000</v>
      </c>
      <c r="G185" s="235" t="n">
        <v>18000</v>
      </c>
      <c r="H185" s="242"/>
    </row>
    <row r="186" s="213" customFormat="true" ht="63" hidden="false" customHeight="false" outlineLevel="0" collapsed="false">
      <c r="A186" s="173" t="s">
        <v>764</v>
      </c>
      <c r="B186" s="174" t="s">
        <v>799</v>
      </c>
      <c r="C186" s="174" t="s">
        <v>765</v>
      </c>
      <c r="D186" s="174"/>
      <c r="E186" s="175" t="n">
        <v>17500</v>
      </c>
      <c r="F186" s="175" t="n">
        <v>17500</v>
      </c>
      <c r="G186" s="176" t="n">
        <v>17500</v>
      </c>
      <c r="H186" s="242"/>
    </row>
    <row r="187" s="213" customFormat="true" ht="47.25" hidden="false" customHeight="false" outlineLevel="0" collapsed="false">
      <c r="A187" s="232" t="s">
        <v>474</v>
      </c>
      <c r="B187" s="233" t="s">
        <v>799</v>
      </c>
      <c r="C187" s="233" t="s">
        <v>765</v>
      </c>
      <c r="D187" s="233" t="s">
        <v>475</v>
      </c>
      <c r="E187" s="234" t="n">
        <v>17300</v>
      </c>
      <c r="F187" s="234" t="n">
        <v>17300</v>
      </c>
      <c r="G187" s="235" t="n">
        <v>17300</v>
      </c>
      <c r="H187" s="242"/>
    </row>
    <row r="188" s="213" customFormat="true" ht="15.75" hidden="false" customHeight="false" outlineLevel="0" collapsed="false">
      <c r="A188" s="232" t="s">
        <v>404</v>
      </c>
      <c r="B188" s="233" t="s">
        <v>799</v>
      </c>
      <c r="C188" s="233" t="s">
        <v>765</v>
      </c>
      <c r="D188" s="233" t="s">
        <v>405</v>
      </c>
      <c r="E188" s="234" t="n">
        <v>200</v>
      </c>
      <c r="F188" s="234" t="n">
        <v>200</v>
      </c>
      <c r="G188" s="235" t="n">
        <v>200</v>
      </c>
      <c r="H188" s="242"/>
    </row>
    <row r="189" s="213" customFormat="true" ht="15.75" hidden="false" customHeight="false" outlineLevel="0" collapsed="false">
      <c r="A189" s="173" t="s">
        <v>768</v>
      </c>
      <c r="B189" s="174" t="s">
        <v>799</v>
      </c>
      <c r="C189" s="174" t="s">
        <v>769</v>
      </c>
      <c r="D189" s="174"/>
      <c r="E189" s="175" t="n">
        <v>7927562.04</v>
      </c>
      <c r="F189" s="175" t="n">
        <v>8022448.2</v>
      </c>
      <c r="G189" s="176" t="n">
        <v>8022448.2</v>
      </c>
      <c r="H189" s="242"/>
    </row>
    <row r="190" s="213" customFormat="true" ht="15.75" hidden="false" customHeight="false" outlineLevel="0" collapsed="false">
      <c r="A190" s="232" t="s">
        <v>482</v>
      </c>
      <c r="B190" s="233" t="s">
        <v>799</v>
      </c>
      <c r="C190" s="233" t="s">
        <v>769</v>
      </c>
      <c r="D190" s="233" t="s">
        <v>483</v>
      </c>
      <c r="E190" s="234" t="n">
        <v>7927562.04</v>
      </c>
      <c r="F190" s="234" t="n">
        <v>8022448.2</v>
      </c>
      <c r="G190" s="235" t="n">
        <v>8022448.2</v>
      </c>
      <c r="H190" s="242"/>
    </row>
    <row r="191" customFormat="false" ht="15.75" hidden="false" customHeight="false" outlineLevel="0" collapsed="false">
      <c r="A191" s="173" t="s">
        <v>770</v>
      </c>
      <c r="B191" s="174" t="s">
        <v>799</v>
      </c>
      <c r="C191" s="174" t="s">
        <v>771</v>
      </c>
      <c r="D191" s="174"/>
      <c r="E191" s="175" t="n">
        <v>8271200</v>
      </c>
      <c r="F191" s="175" t="n">
        <v>8240000</v>
      </c>
      <c r="G191" s="176" t="n">
        <v>13250000</v>
      </c>
      <c r="H191" s="243"/>
    </row>
    <row r="192" customFormat="false" ht="15.75" hidden="false" customHeight="false" outlineLevel="0" collapsed="false">
      <c r="A192" s="232" t="s">
        <v>404</v>
      </c>
      <c r="B192" s="233" t="s">
        <v>799</v>
      </c>
      <c r="C192" s="233" t="s">
        <v>771</v>
      </c>
      <c r="D192" s="233" t="s">
        <v>405</v>
      </c>
      <c r="E192" s="234" t="n">
        <v>853200</v>
      </c>
      <c r="F192" s="234" t="n">
        <v>1100000</v>
      </c>
      <c r="G192" s="235" t="n">
        <v>1100000</v>
      </c>
      <c r="H192" s="200"/>
    </row>
    <row r="193" customFormat="false" ht="15.75" hidden="false" customHeight="false" outlineLevel="0" collapsed="false">
      <c r="A193" s="232" t="s">
        <v>426</v>
      </c>
      <c r="B193" s="233" t="s">
        <v>799</v>
      </c>
      <c r="C193" s="233" t="s">
        <v>771</v>
      </c>
      <c r="D193" s="233" t="s">
        <v>427</v>
      </c>
      <c r="E193" s="234" t="n">
        <v>7418000</v>
      </c>
      <c r="F193" s="234" t="n">
        <v>7140000</v>
      </c>
      <c r="G193" s="235" t="n">
        <v>12150000</v>
      </c>
      <c r="H193" s="200"/>
    </row>
    <row r="194" s="213" customFormat="true" ht="47.25" hidden="false" customHeight="false" outlineLevel="0" collapsed="false">
      <c r="A194" s="173" t="s">
        <v>772</v>
      </c>
      <c r="B194" s="174" t="s">
        <v>799</v>
      </c>
      <c r="C194" s="174" t="s">
        <v>773</v>
      </c>
      <c r="D194" s="174"/>
      <c r="E194" s="175" t="n">
        <v>500000</v>
      </c>
      <c r="F194" s="175" t="n">
        <v>500000</v>
      </c>
      <c r="G194" s="176" t="n">
        <v>500000</v>
      </c>
    </row>
    <row r="195" s="213" customFormat="true" ht="15.75" hidden="false" customHeight="false" outlineLevel="0" collapsed="false">
      <c r="A195" s="232" t="s">
        <v>426</v>
      </c>
      <c r="B195" s="233" t="s">
        <v>799</v>
      </c>
      <c r="C195" s="233" t="s">
        <v>773</v>
      </c>
      <c r="D195" s="233" t="s">
        <v>427</v>
      </c>
      <c r="E195" s="234" t="n">
        <v>500000</v>
      </c>
      <c r="F195" s="234" t="n">
        <v>500000</v>
      </c>
      <c r="G195" s="235" t="n">
        <v>500000</v>
      </c>
    </row>
    <row r="196" s="213" customFormat="true" ht="15.75" hidden="false" customHeight="false" outlineLevel="0" collapsed="false">
      <c r="A196" s="173" t="s">
        <v>774</v>
      </c>
      <c r="B196" s="174" t="s">
        <v>799</v>
      </c>
      <c r="C196" s="174" t="s">
        <v>775</v>
      </c>
      <c r="D196" s="174"/>
      <c r="E196" s="175" t="n">
        <v>5513344.15</v>
      </c>
      <c r="F196" s="175" t="n">
        <v>0</v>
      </c>
      <c r="G196" s="176" t="n">
        <v>3050000</v>
      </c>
    </row>
    <row r="197" s="213" customFormat="true" ht="15.75" hidden="false" customHeight="false" outlineLevel="0" collapsed="false">
      <c r="A197" s="232" t="s">
        <v>404</v>
      </c>
      <c r="B197" s="233" t="s">
        <v>799</v>
      </c>
      <c r="C197" s="233" t="s">
        <v>775</v>
      </c>
      <c r="D197" s="233" t="s">
        <v>405</v>
      </c>
      <c r="E197" s="234" t="n">
        <v>5513344.15</v>
      </c>
      <c r="F197" s="234" t="n">
        <v>0</v>
      </c>
      <c r="G197" s="235" t="n">
        <v>3050000</v>
      </c>
      <c r="H197" s="242"/>
    </row>
    <row r="198" s="213" customFormat="true" ht="31.5" hidden="false" customHeight="false" outlineLevel="0" collapsed="false">
      <c r="A198" s="173" t="s">
        <v>776</v>
      </c>
      <c r="B198" s="174" t="s">
        <v>799</v>
      </c>
      <c r="C198" s="174" t="s">
        <v>777</v>
      </c>
      <c r="D198" s="174"/>
      <c r="E198" s="175" t="n">
        <v>5840000</v>
      </c>
      <c r="F198" s="175" t="n">
        <v>5200320</v>
      </c>
      <c r="G198" s="176" t="n">
        <v>5200320</v>
      </c>
      <c r="H198" s="242"/>
    </row>
    <row r="199" s="213" customFormat="true" ht="31.5" hidden="false" customHeight="false" outlineLevel="0" collapsed="false">
      <c r="A199" s="232" t="s">
        <v>516</v>
      </c>
      <c r="B199" s="233" t="s">
        <v>799</v>
      </c>
      <c r="C199" s="233" t="s">
        <v>777</v>
      </c>
      <c r="D199" s="233" t="s">
        <v>517</v>
      </c>
      <c r="E199" s="234" t="n">
        <v>5840000</v>
      </c>
      <c r="F199" s="234" t="n">
        <v>5200320</v>
      </c>
      <c r="G199" s="235" t="n">
        <v>5200320</v>
      </c>
    </row>
    <row r="200" customFormat="false" ht="31.5" hidden="false" customHeight="false" outlineLevel="0" collapsed="false">
      <c r="A200" s="173" t="s">
        <v>782</v>
      </c>
      <c r="B200" s="174" t="s">
        <v>799</v>
      </c>
      <c r="C200" s="174" t="s">
        <v>783</v>
      </c>
      <c r="D200" s="174"/>
      <c r="E200" s="175" t="n">
        <v>79432326.54</v>
      </c>
      <c r="F200" s="175" t="n">
        <v>86006301.47</v>
      </c>
      <c r="G200" s="176" t="n">
        <v>87511145.92</v>
      </c>
    </row>
    <row r="201" s="213" customFormat="true" ht="47.25" hidden="false" customHeight="false" outlineLevel="0" collapsed="false">
      <c r="A201" s="226" t="s">
        <v>474</v>
      </c>
      <c r="B201" s="227" t="s">
        <v>799</v>
      </c>
      <c r="C201" s="227" t="s">
        <v>783</v>
      </c>
      <c r="D201" s="227" t="s">
        <v>475</v>
      </c>
      <c r="E201" s="228" t="n">
        <v>74593103</v>
      </c>
      <c r="F201" s="228" t="n">
        <v>81505590</v>
      </c>
      <c r="G201" s="229" t="n">
        <v>81505590</v>
      </c>
    </row>
    <row r="202" s="213" customFormat="true" ht="15.75" hidden="false" customHeight="false" outlineLevel="0" collapsed="false">
      <c r="A202" s="232" t="s">
        <v>404</v>
      </c>
      <c r="B202" s="233" t="s">
        <v>799</v>
      </c>
      <c r="C202" s="233" t="s">
        <v>783</v>
      </c>
      <c r="D202" s="233" t="s">
        <v>405</v>
      </c>
      <c r="E202" s="234" t="n">
        <v>4489223.54</v>
      </c>
      <c r="F202" s="234" t="n">
        <v>4150711.47</v>
      </c>
      <c r="G202" s="235" t="n">
        <v>5605555.92</v>
      </c>
    </row>
    <row r="203" customFormat="false" ht="16.5" hidden="false" customHeight="false" outlineLevel="0" collapsed="false">
      <c r="A203" s="232" t="s">
        <v>426</v>
      </c>
      <c r="B203" s="233" t="s">
        <v>799</v>
      </c>
      <c r="C203" s="233" t="s">
        <v>783</v>
      </c>
      <c r="D203" s="233" t="s">
        <v>427</v>
      </c>
      <c r="E203" s="234" t="n">
        <v>350000</v>
      </c>
      <c r="F203" s="234" t="n">
        <v>350000</v>
      </c>
      <c r="G203" s="235" t="n">
        <v>400000</v>
      </c>
    </row>
    <row r="204" customFormat="false" ht="32.25" hidden="false" customHeight="false" outlineLevel="0" collapsed="false">
      <c r="A204" s="217" t="s">
        <v>800</v>
      </c>
      <c r="B204" s="218" t="s">
        <v>801</v>
      </c>
      <c r="C204" s="218"/>
      <c r="D204" s="218"/>
      <c r="E204" s="219" t="n">
        <v>205172690.04</v>
      </c>
      <c r="F204" s="219" t="n">
        <v>168192579</v>
      </c>
      <c r="G204" s="220" t="n">
        <v>175198688</v>
      </c>
    </row>
    <row r="205" s="213" customFormat="true" ht="31.5" hidden="false" customHeight="false" outlineLevel="0" collapsed="false">
      <c r="A205" s="222" t="s">
        <v>575</v>
      </c>
      <c r="B205" s="223" t="s">
        <v>801</v>
      </c>
      <c r="C205" s="223" t="s">
        <v>576</v>
      </c>
      <c r="D205" s="223"/>
      <c r="E205" s="224" t="n">
        <v>205172690.04</v>
      </c>
      <c r="F205" s="224" t="n">
        <v>168192579</v>
      </c>
      <c r="G205" s="225" t="n">
        <v>175198688</v>
      </c>
    </row>
    <row r="206" s="213" customFormat="true" ht="15.75" hidden="false" customHeight="false" outlineLevel="0" collapsed="false">
      <c r="A206" s="169" t="s">
        <v>577</v>
      </c>
      <c r="B206" s="170" t="s">
        <v>801</v>
      </c>
      <c r="C206" s="170" t="s">
        <v>578</v>
      </c>
      <c r="D206" s="170"/>
      <c r="E206" s="171" t="n">
        <v>204328690.04</v>
      </c>
      <c r="F206" s="171" t="n">
        <v>168192579</v>
      </c>
      <c r="G206" s="172" t="n">
        <v>175198688</v>
      </c>
    </row>
    <row r="207" s="213" customFormat="true" ht="15.75" hidden="false" customHeight="false" outlineLevel="0" collapsed="false">
      <c r="A207" s="177" t="s">
        <v>582</v>
      </c>
      <c r="B207" s="178" t="s">
        <v>801</v>
      </c>
      <c r="C207" s="178" t="s">
        <v>583</v>
      </c>
      <c r="D207" s="178"/>
      <c r="E207" s="179" t="n">
        <f aca="false">E208+E210+E212+E214+E216</f>
        <v>29326795.72</v>
      </c>
      <c r="F207" s="179" t="n">
        <f aca="false">F208+F210+F212+F214+F216</f>
        <v>0</v>
      </c>
      <c r="G207" s="237" t="n">
        <f aca="false">G208+G210+G212+G214+G216</f>
        <v>0</v>
      </c>
      <c r="H207" s="242"/>
    </row>
    <row r="208" s="213" customFormat="true" ht="15.75" hidden="false" customHeight="false" outlineLevel="0" collapsed="false">
      <c r="A208" s="173" t="s">
        <v>584</v>
      </c>
      <c r="B208" s="174" t="s">
        <v>801</v>
      </c>
      <c r="C208" s="174" t="s">
        <v>585</v>
      </c>
      <c r="D208" s="174"/>
      <c r="E208" s="175" t="n">
        <v>4192131.83</v>
      </c>
      <c r="F208" s="175" t="n">
        <v>0</v>
      </c>
      <c r="G208" s="176" t="n">
        <v>0</v>
      </c>
      <c r="H208" s="242"/>
    </row>
    <row r="209" s="213" customFormat="true" ht="31.5" hidden="false" customHeight="false" outlineLevel="0" collapsed="false">
      <c r="A209" s="232" t="s">
        <v>516</v>
      </c>
      <c r="B209" s="233" t="s">
        <v>801</v>
      </c>
      <c r="C209" s="233" t="s">
        <v>585</v>
      </c>
      <c r="D209" s="233" t="s">
        <v>517</v>
      </c>
      <c r="E209" s="234" t="n">
        <v>4192131.83</v>
      </c>
      <c r="F209" s="234" t="n">
        <v>0</v>
      </c>
      <c r="G209" s="235" t="n">
        <v>0</v>
      </c>
    </row>
    <row r="210" s="213" customFormat="true" ht="31.5" hidden="false" customHeight="false" outlineLevel="0" collapsed="false">
      <c r="A210" s="173" t="s">
        <v>586</v>
      </c>
      <c r="B210" s="174" t="s">
        <v>801</v>
      </c>
      <c r="C210" s="174" t="s">
        <v>587</v>
      </c>
      <c r="D210" s="174"/>
      <c r="E210" s="175" t="n">
        <v>263283</v>
      </c>
      <c r="F210" s="175" t="n">
        <v>0</v>
      </c>
      <c r="G210" s="176" t="n">
        <v>0</v>
      </c>
    </row>
    <row r="211" s="213" customFormat="true" ht="31.5" hidden="false" customHeight="false" outlineLevel="0" collapsed="false">
      <c r="A211" s="232" t="s">
        <v>516</v>
      </c>
      <c r="B211" s="233" t="s">
        <v>801</v>
      </c>
      <c r="C211" s="233" t="s">
        <v>587</v>
      </c>
      <c r="D211" s="233" t="s">
        <v>517</v>
      </c>
      <c r="E211" s="234" t="n">
        <v>263283</v>
      </c>
      <c r="F211" s="234" t="n">
        <v>0</v>
      </c>
      <c r="G211" s="235" t="n">
        <v>0</v>
      </c>
    </row>
    <row r="212" s="213" customFormat="true" ht="15.75" hidden="false" customHeight="false" outlineLevel="0" collapsed="false">
      <c r="A212" s="173" t="s">
        <v>588</v>
      </c>
      <c r="B212" s="174" t="s">
        <v>801</v>
      </c>
      <c r="C212" s="174" t="s">
        <v>589</v>
      </c>
      <c r="D212" s="174"/>
      <c r="E212" s="175" t="n">
        <v>880403.39</v>
      </c>
      <c r="F212" s="175" t="n">
        <v>0</v>
      </c>
      <c r="G212" s="176" t="n">
        <v>0</v>
      </c>
    </row>
    <row r="213" s="213" customFormat="true" ht="31.5" hidden="false" customHeight="false" outlineLevel="0" collapsed="false">
      <c r="A213" s="232" t="s">
        <v>516</v>
      </c>
      <c r="B213" s="233" t="s">
        <v>801</v>
      </c>
      <c r="C213" s="233" t="s">
        <v>589</v>
      </c>
      <c r="D213" s="233" t="s">
        <v>517</v>
      </c>
      <c r="E213" s="234" t="n">
        <v>880403.39</v>
      </c>
      <c r="F213" s="234" t="n">
        <v>0</v>
      </c>
      <c r="G213" s="235" t="n">
        <v>0</v>
      </c>
    </row>
    <row r="214" s="213" customFormat="true" ht="15.75" hidden="false" customHeight="false" outlineLevel="0" collapsed="false">
      <c r="A214" s="173" t="s">
        <v>590</v>
      </c>
      <c r="B214" s="174" t="s">
        <v>801</v>
      </c>
      <c r="C214" s="174" t="s">
        <v>591</v>
      </c>
      <c r="D214" s="174"/>
      <c r="E214" s="175" t="n">
        <v>716367.5</v>
      </c>
      <c r="F214" s="175" t="n">
        <v>0</v>
      </c>
      <c r="G214" s="176" t="n">
        <v>0</v>
      </c>
    </row>
    <row r="215" s="213" customFormat="true" ht="31.5" hidden="false" customHeight="false" outlineLevel="0" collapsed="false">
      <c r="A215" s="232" t="s">
        <v>516</v>
      </c>
      <c r="B215" s="233" t="s">
        <v>801</v>
      </c>
      <c r="C215" s="233" t="s">
        <v>591</v>
      </c>
      <c r="D215" s="233" t="s">
        <v>517</v>
      </c>
      <c r="E215" s="234" t="n">
        <v>716367.5</v>
      </c>
      <c r="F215" s="234" t="n">
        <v>0</v>
      </c>
      <c r="G215" s="235" t="n">
        <v>0</v>
      </c>
    </row>
    <row r="216" s="213" customFormat="true" ht="15.75" hidden="false" customHeight="false" outlineLevel="0" collapsed="false">
      <c r="A216" s="173" t="s">
        <v>590</v>
      </c>
      <c r="B216" s="174" t="s">
        <v>801</v>
      </c>
      <c r="C216" s="174" t="s">
        <v>592</v>
      </c>
      <c r="D216" s="174"/>
      <c r="E216" s="175" t="n">
        <v>23274610</v>
      </c>
      <c r="F216" s="175" t="n">
        <v>0</v>
      </c>
      <c r="G216" s="176" t="n">
        <v>0</v>
      </c>
    </row>
    <row r="217" s="213" customFormat="true" ht="31.5" hidden="false" customHeight="false" outlineLevel="0" collapsed="false">
      <c r="A217" s="232" t="s">
        <v>516</v>
      </c>
      <c r="B217" s="233" t="s">
        <v>801</v>
      </c>
      <c r="C217" s="233" t="s">
        <v>592</v>
      </c>
      <c r="D217" s="233" t="s">
        <v>517</v>
      </c>
      <c r="E217" s="234" t="n">
        <v>23274610</v>
      </c>
      <c r="F217" s="234" t="n">
        <v>0</v>
      </c>
      <c r="G217" s="235" t="n">
        <v>0</v>
      </c>
    </row>
    <row r="218" s="213" customFormat="true" ht="15.75" hidden="false" customHeight="false" outlineLevel="0" collapsed="false">
      <c r="A218" s="177" t="s">
        <v>593</v>
      </c>
      <c r="B218" s="178" t="s">
        <v>801</v>
      </c>
      <c r="C218" s="178" t="s">
        <v>594</v>
      </c>
      <c r="D218" s="178"/>
      <c r="E218" s="179" t="n">
        <f aca="false">E219+E221</f>
        <v>13518207.32</v>
      </c>
      <c r="F218" s="179" t="n">
        <v>0</v>
      </c>
      <c r="G218" s="180" t="n">
        <v>0</v>
      </c>
    </row>
    <row r="219" s="213" customFormat="true" ht="15.75" hidden="false" customHeight="false" outlineLevel="0" collapsed="false">
      <c r="A219" s="173" t="s">
        <v>590</v>
      </c>
      <c r="B219" s="174" t="s">
        <v>801</v>
      </c>
      <c r="C219" s="174" t="s">
        <v>595</v>
      </c>
      <c r="D219" s="174"/>
      <c r="E219" s="175" t="n">
        <v>5118207.32</v>
      </c>
      <c r="F219" s="175" t="n">
        <v>0</v>
      </c>
      <c r="G219" s="176" t="n">
        <v>0</v>
      </c>
    </row>
    <row r="220" s="213" customFormat="true" ht="31.5" hidden="false" customHeight="false" outlineLevel="0" collapsed="false">
      <c r="A220" s="232" t="s">
        <v>516</v>
      </c>
      <c r="B220" s="233" t="s">
        <v>801</v>
      </c>
      <c r="C220" s="233" t="s">
        <v>595</v>
      </c>
      <c r="D220" s="233" t="s">
        <v>517</v>
      </c>
      <c r="E220" s="234" t="n">
        <v>5118207.32</v>
      </c>
      <c r="F220" s="234" t="n">
        <v>0</v>
      </c>
      <c r="G220" s="235" t="n">
        <v>0</v>
      </c>
      <c r="H220" s="242"/>
    </row>
    <row r="221" s="213" customFormat="true" ht="31.5" hidden="false" customHeight="false" outlineLevel="0" collapsed="false">
      <c r="A221" s="173" t="s">
        <v>596</v>
      </c>
      <c r="B221" s="174" t="s">
        <v>801</v>
      </c>
      <c r="C221" s="174" t="s">
        <v>597</v>
      </c>
      <c r="D221" s="174"/>
      <c r="E221" s="175" t="n">
        <v>8400000</v>
      </c>
      <c r="F221" s="175" t="n">
        <v>0</v>
      </c>
      <c r="G221" s="176" t="n">
        <v>0</v>
      </c>
      <c r="H221" s="242"/>
    </row>
    <row r="222" s="213" customFormat="true" ht="31.5" hidden="false" customHeight="false" outlineLevel="0" collapsed="false">
      <c r="A222" s="232" t="s">
        <v>516</v>
      </c>
      <c r="B222" s="233" t="s">
        <v>801</v>
      </c>
      <c r="C222" s="233" t="s">
        <v>597</v>
      </c>
      <c r="D222" s="233" t="s">
        <v>517</v>
      </c>
      <c r="E222" s="234" t="n">
        <v>8400000</v>
      </c>
      <c r="F222" s="234" t="n">
        <v>0</v>
      </c>
      <c r="G222" s="235" t="n">
        <v>0</v>
      </c>
    </row>
    <row r="223" s="213" customFormat="true" ht="15.75" hidden="false" customHeight="false" outlineLevel="0" collapsed="false">
      <c r="A223" s="177" t="s">
        <v>598</v>
      </c>
      <c r="B223" s="178" t="s">
        <v>801</v>
      </c>
      <c r="C223" s="178" t="s">
        <v>599</v>
      </c>
      <c r="D223" s="178"/>
      <c r="E223" s="179" t="n">
        <v>456052</v>
      </c>
      <c r="F223" s="179" t="n">
        <v>0</v>
      </c>
      <c r="G223" s="180" t="n">
        <v>0</v>
      </c>
    </row>
    <row r="224" s="213" customFormat="true" ht="31.5" hidden="false" customHeight="false" outlineLevel="0" collapsed="false">
      <c r="A224" s="173" t="s">
        <v>600</v>
      </c>
      <c r="B224" s="174" t="s">
        <v>801</v>
      </c>
      <c r="C224" s="174" t="s">
        <v>601</v>
      </c>
      <c r="D224" s="174"/>
      <c r="E224" s="175" t="n">
        <v>456052</v>
      </c>
      <c r="F224" s="175" t="n">
        <v>0</v>
      </c>
      <c r="G224" s="176" t="n">
        <v>0</v>
      </c>
    </row>
    <row r="225" s="213" customFormat="true" ht="31.5" hidden="false" customHeight="false" outlineLevel="0" collapsed="false">
      <c r="A225" s="232" t="s">
        <v>516</v>
      </c>
      <c r="B225" s="233" t="s">
        <v>801</v>
      </c>
      <c r="C225" s="233" t="s">
        <v>601</v>
      </c>
      <c r="D225" s="233" t="s">
        <v>517</v>
      </c>
      <c r="E225" s="234" t="n">
        <v>456052</v>
      </c>
      <c r="F225" s="234" t="n">
        <v>0</v>
      </c>
      <c r="G225" s="235" t="n">
        <v>0</v>
      </c>
    </row>
    <row r="226" s="213" customFormat="true" ht="15.75" hidden="false" customHeight="false" outlineLevel="0" collapsed="false">
      <c r="A226" s="177" t="s">
        <v>602</v>
      </c>
      <c r="B226" s="178" t="s">
        <v>801</v>
      </c>
      <c r="C226" s="178" t="s">
        <v>603</v>
      </c>
      <c r="D226" s="178"/>
      <c r="E226" s="179" t="n">
        <v>13239829.01</v>
      </c>
      <c r="F226" s="179" t="n">
        <v>13083221.03</v>
      </c>
      <c r="G226" s="180" t="n">
        <v>14441369.22</v>
      </c>
    </row>
    <row r="227" s="213" customFormat="true" ht="31.5" hidden="false" customHeight="false" outlineLevel="0" collapsed="false">
      <c r="A227" s="232" t="s">
        <v>516</v>
      </c>
      <c r="B227" s="233" t="s">
        <v>801</v>
      </c>
      <c r="C227" s="233" t="s">
        <v>603</v>
      </c>
      <c r="D227" s="233" t="s">
        <v>517</v>
      </c>
      <c r="E227" s="234" t="n">
        <v>13239829.01</v>
      </c>
      <c r="F227" s="234" t="n">
        <v>13083221.03</v>
      </c>
      <c r="G227" s="235" t="n">
        <v>14441369.22</v>
      </c>
    </row>
    <row r="228" s="213" customFormat="true" ht="31.5" hidden="false" customHeight="false" outlineLevel="0" collapsed="false">
      <c r="A228" s="177" t="s">
        <v>604</v>
      </c>
      <c r="B228" s="178" t="s">
        <v>801</v>
      </c>
      <c r="C228" s="178" t="s">
        <v>605</v>
      </c>
      <c r="D228" s="178"/>
      <c r="E228" s="179" t="n">
        <v>21896845.34</v>
      </c>
      <c r="F228" s="179" t="n">
        <v>22630784.83</v>
      </c>
      <c r="G228" s="180" t="n">
        <v>23319784.83</v>
      </c>
    </row>
    <row r="229" s="213" customFormat="true" ht="31.5" hidden="false" customHeight="false" outlineLevel="0" collapsed="false">
      <c r="A229" s="232" t="s">
        <v>516</v>
      </c>
      <c r="B229" s="233" t="s">
        <v>801</v>
      </c>
      <c r="C229" s="233" t="s">
        <v>605</v>
      </c>
      <c r="D229" s="233" t="s">
        <v>517</v>
      </c>
      <c r="E229" s="234" t="n">
        <v>21896845.34</v>
      </c>
      <c r="F229" s="234" t="n">
        <v>22630784.83</v>
      </c>
      <c r="G229" s="235" t="n">
        <v>23319784.83</v>
      </c>
    </row>
    <row r="230" s="213" customFormat="true" ht="31.5" hidden="false" customHeight="false" outlineLevel="0" collapsed="false">
      <c r="A230" s="177" t="s">
        <v>606</v>
      </c>
      <c r="B230" s="178" t="s">
        <v>801</v>
      </c>
      <c r="C230" s="178" t="s">
        <v>607</v>
      </c>
      <c r="D230" s="178"/>
      <c r="E230" s="179" t="n">
        <v>11258164.32</v>
      </c>
      <c r="F230" s="179" t="n">
        <v>12307194.32</v>
      </c>
      <c r="G230" s="180" t="n">
        <v>12498610.32</v>
      </c>
    </row>
    <row r="231" s="213" customFormat="true" ht="31.5" hidden="false" customHeight="false" outlineLevel="0" collapsed="false">
      <c r="A231" s="232" t="s">
        <v>516</v>
      </c>
      <c r="B231" s="233" t="s">
        <v>801</v>
      </c>
      <c r="C231" s="233" t="s">
        <v>607</v>
      </c>
      <c r="D231" s="233" t="s">
        <v>517</v>
      </c>
      <c r="E231" s="234" t="n">
        <v>11258164.32</v>
      </c>
      <c r="F231" s="234" t="n">
        <v>12307194.32</v>
      </c>
      <c r="G231" s="235" t="n">
        <v>12498610.32</v>
      </c>
    </row>
    <row r="232" s="213" customFormat="true" ht="31.5" hidden="false" customHeight="false" outlineLevel="0" collapsed="false">
      <c r="A232" s="177" t="s">
        <v>608</v>
      </c>
      <c r="B232" s="178" t="s">
        <v>801</v>
      </c>
      <c r="C232" s="178" t="s">
        <v>609</v>
      </c>
      <c r="D232" s="178"/>
      <c r="E232" s="179" t="n">
        <v>2046432</v>
      </c>
      <c r="F232" s="179" t="n">
        <v>2145329.88</v>
      </c>
      <c r="G232" s="180" t="n">
        <v>2215949.88</v>
      </c>
    </row>
    <row r="233" customFormat="false" ht="31.5" hidden="false" customHeight="false" outlineLevel="0" collapsed="false">
      <c r="A233" s="232" t="s">
        <v>516</v>
      </c>
      <c r="B233" s="233" t="s">
        <v>801</v>
      </c>
      <c r="C233" s="233" t="s">
        <v>609</v>
      </c>
      <c r="D233" s="233" t="s">
        <v>517</v>
      </c>
      <c r="E233" s="234" t="n">
        <v>2046432</v>
      </c>
      <c r="F233" s="234" t="n">
        <v>2145329.88</v>
      </c>
      <c r="G233" s="235" t="n">
        <v>2215949.88</v>
      </c>
    </row>
    <row r="234" customFormat="false" ht="15.75" hidden="false" customHeight="false" outlineLevel="0" collapsed="false">
      <c r="A234" s="177" t="s">
        <v>610</v>
      </c>
      <c r="B234" s="178" t="s">
        <v>801</v>
      </c>
      <c r="C234" s="178" t="s">
        <v>611</v>
      </c>
      <c r="D234" s="178"/>
      <c r="E234" s="179" t="n">
        <v>2097695</v>
      </c>
      <c r="F234" s="179" t="n">
        <v>2073867.43</v>
      </c>
      <c r="G234" s="180" t="n">
        <v>2159707.43</v>
      </c>
    </row>
    <row r="235" customFormat="false" ht="31.5" hidden="false" customHeight="false" outlineLevel="0" collapsed="false">
      <c r="A235" s="232" t="s">
        <v>516</v>
      </c>
      <c r="B235" s="233" t="s">
        <v>801</v>
      </c>
      <c r="C235" s="233" t="s">
        <v>611</v>
      </c>
      <c r="D235" s="233" t="s">
        <v>517</v>
      </c>
      <c r="E235" s="234" t="n">
        <v>2097695</v>
      </c>
      <c r="F235" s="234" t="n">
        <v>2073867.43</v>
      </c>
      <c r="G235" s="235" t="n">
        <v>2159707.43</v>
      </c>
    </row>
    <row r="236" customFormat="false" ht="31.5" hidden="false" customHeight="false" outlineLevel="0" collapsed="false">
      <c r="A236" s="177" t="s">
        <v>612</v>
      </c>
      <c r="B236" s="178" t="s">
        <v>801</v>
      </c>
      <c r="C236" s="178" t="s">
        <v>613</v>
      </c>
      <c r="D236" s="178"/>
      <c r="E236" s="179" t="n">
        <v>2500000</v>
      </c>
      <c r="F236" s="179" t="n">
        <v>0</v>
      </c>
      <c r="G236" s="180" t="n">
        <v>2500000</v>
      </c>
    </row>
    <row r="237" customFormat="false" ht="31.5" hidden="false" customHeight="false" outlineLevel="0" collapsed="false">
      <c r="A237" s="232" t="s">
        <v>516</v>
      </c>
      <c r="B237" s="233" t="s">
        <v>801</v>
      </c>
      <c r="C237" s="233" t="s">
        <v>613</v>
      </c>
      <c r="D237" s="233" t="s">
        <v>517</v>
      </c>
      <c r="E237" s="234" t="n">
        <v>2500000</v>
      </c>
      <c r="F237" s="234" t="n">
        <v>0</v>
      </c>
      <c r="G237" s="235" t="n">
        <v>2500000</v>
      </c>
    </row>
    <row r="238" customFormat="false" ht="31.5" hidden="false" customHeight="false" outlineLevel="0" collapsed="false">
      <c r="A238" s="177" t="s">
        <v>614</v>
      </c>
      <c r="B238" s="178" t="s">
        <v>801</v>
      </c>
      <c r="C238" s="178" t="s">
        <v>615</v>
      </c>
      <c r="D238" s="178"/>
      <c r="E238" s="179" t="n">
        <v>51310909.09</v>
      </c>
      <c r="F238" s="179" t="n">
        <v>51310909.09</v>
      </c>
      <c r="G238" s="180" t="n">
        <v>51310909.09</v>
      </c>
    </row>
    <row r="239" s="213" customFormat="true" ht="47.25" hidden="false" customHeight="false" outlineLevel="0" collapsed="false">
      <c r="A239" s="173" t="s">
        <v>616</v>
      </c>
      <c r="B239" s="174" t="s">
        <v>801</v>
      </c>
      <c r="C239" s="174" t="s">
        <v>617</v>
      </c>
      <c r="D239" s="174"/>
      <c r="E239" s="175" t="n">
        <v>51310909.09</v>
      </c>
      <c r="F239" s="175" t="n">
        <v>51310909.09</v>
      </c>
      <c r="G239" s="176" t="n">
        <v>51310909.09</v>
      </c>
    </row>
    <row r="240" s="213" customFormat="true" ht="47.25" hidden="false" customHeight="false" outlineLevel="0" collapsed="false">
      <c r="A240" s="232" t="s">
        <v>474</v>
      </c>
      <c r="B240" s="233" t="s">
        <v>801</v>
      </c>
      <c r="C240" s="233" t="s">
        <v>617</v>
      </c>
      <c r="D240" s="233" t="s">
        <v>475</v>
      </c>
      <c r="E240" s="234" t="n">
        <v>6989494.95</v>
      </c>
      <c r="F240" s="234" t="n">
        <v>6989494.95</v>
      </c>
      <c r="G240" s="235" t="n">
        <v>6989494.95</v>
      </c>
    </row>
    <row r="241" s="213" customFormat="true" ht="31.5" hidden="false" customHeight="false" outlineLevel="0" collapsed="false">
      <c r="A241" s="232" t="s">
        <v>516</v>
      </c>
      <c r="B241" s="233" t="s">
        <v>801</v>
      </c>
      <c r="C241" s="233" t="s">
        <v>617</v>
      </c>
      <c r="D241" s="233" t="s">
        <v>517</v>
      </c>
      <c r="E241" s="234" t="n">
        <v>44321414.14</v>
      </c>
      <c r="F241" s="234" t="n">
        <v>44321414.14</v>
      </c>
      <c r="G241" s="235" t="n">
        <v>44321414.14</v>
      </c>
    </row>
    <row r="242" s="213" customFormat="true" ht="15.75" hidden="false" customHeight="false" outlineLevel="0" collapsed="false">
      <c r="A242" s="177" t="s">
        <v>524</v>
      </c>
      <c r="B242" s="178" t="s">
        <v>801</v>
      </c>
      <c r="C242" s="178" t="s">
        <v>618</v>
      </c>
      <c r="D242" s="178"/>
      <c r="E242" s="179" t="n">
        <v>22464000</v>
      </c>
      <c r="F242" s="179" t="n">
        <v>28244941.64</v>
      </c>
      <c r="G242" s="180" t="n">
        <v>28244941.64</v>
      </c>
    </row>
    <row r="243" s="213" customFormat="true" ht="15.75" hidden="false" customHeight="false" outlineLevel="0" collapsed="false">
      <c r="A243" s="173" t="s">
        <v>524</v>
      </c>
      <c r="B243" s="174" t="s">
        <v>801</v>
      </c>
      <c r="C243" s="174" t="s">
        <v>619</v>
      </c>
      <c r="D243" s="174"/>
      <c r="E243" s="175" t="n">
        <v>22464000</v>
      </c>
      <c r="F243" s="175" t="n">
        <v>28244941.64</v>
      </c>
      <c r="G243" s="176" t="n">
        <v>28244941.64</v>
      </c>
    </row>
    <row r="244" s="213" customFormat="true" ht="31.5" hidden="false" customHeight="false" outlineLevel="0" collapsed="false">
      <c r="A244" s="232" t="s">
        <v>516</v>
      </c>
      <c r="B244" s="233" t="s">
        <v>801</v>
      </c>
      <c r="C244" s="233" t="s">
        <v>619</v>
      </c>
      <c r="D244" s="233" t="s">
        <v>517</v>
      </c>
      <c r="E244" s="234" t="n">
        <v>22464000</v>
      </c>
      <c r="F244" s="234" t="n">
        <v>28244941.64</v>
      </c>
      <c r="G244" s="235" t="n">
        <v>28244941.64</v>
      </c>
    </row>
    <row r="245" s="213" customFormat="true" ht="47.25" hidden="false" customHeight="false" outlineLevel="0" collapsed="false">
      <c r="A245" s="177" t="s">
        <v>522</v>
      </c>
      <c r="B245" s="178" t="s">
        <v>801</v>
      </c>
      <c r="C245" s="178" t="s">
        <v>620</v>
      </c>
      <c r="D245" s="178"/>
      <c r="E245" s="179" t="n">
        <v>4489338.23</v>
      </c>
      <c r="F245" s="179" t="n">
        <v>4489338.23</v>
      </c>
      <c r="G245" s="180" t="n">
        <v>4489338.23</v>
      </c>
    </row>
    <row r="246" s="213" customFormat="true" ht="47.25" hidden="false" customHeight="false" outlineLevel="0" collapsed="false">
      <c r="A246" s="173" t="s">
        <v>522</v>
      </c>
      <c r="B246" s="174" t="s">
        <v>801</v>
      </c>
      <c r="C246" s="174" t="s">
        <v>621</v>
      </c>
      <c r="D246" s="174"/>
      <c r="E246" s="175" t="n">
        <v>4489338.23</v>
      </c>
      <c r="F246" s="175" t="n">
        <v>4489338.23</v>
      </c>
      <c r="G246" s="176" t="n">
        <v>4489338.23</v>
      </c>
    </row>
    <row r="247" s="213" customFormat="true" ht="31.5" hidden="false" customHeight="false" outlineLevel="0" collapsed="false">
      <c r="A247" s="232" t="s">
        <v>516</v>
      </c>
      <c r="B247" s="233" t="s">
        <v>801</v>
      </c>
      <c r="C247" s="233" t="s">
        <v>621</v>
      </c>
      <c r="D247" s="233" t="s">
        <v>517</v>
      </c>
      <c r="E247" s="234" t="n">
        <v>4489338.23</v>
      </c>
      <c r="F247" s="234" t="n">
        <v>4489338.23</v>
      </c>
      <c r="G247" s="235" t="n">
        <v>4489338.23</v>
      </c>
    </row>
    <row r="248" s="213" customFormat="true" ht="31.5" hidden="false" customHeight="false" outlineLevel="0" collapsed="false">
      <c r="A248" s="177" t="s">
        <v>622</v>
      </c>
      <c r="B248" s="178" t="s">
        <v>801</v>
      </c>
      <c r="C248" s="178" t="s">
        <v>623</v>
      </c>
      <c r="D248" s="178"/>
      <c r="E248" s="179" t="n">
        <v>230679.36</v>
      </c>
      <c r="F248" s="179" t="n">
        <v>0</v>
      </c>
      <c r="G248" s="180" t="n">
        <v>0</v>
      </c>
    </row>
    <row r="249" customFormat="false" ht="15.75" hidden="false" customHeight="false" outlineLevel="0" collapsed="false">
      <c r="A249" s="173" t="s">
        <v>624</v>
      </c>
      <c r="B249" s="174" t="s">
        <v>801</v>
      </c>
      <c r="C249" s="174" t="s">
        <v>625</v>
      </c>
      <c r="D249" s="174"/>
      <c r="E249" s="175" t="n">
        <v>230679.36</v>
      </c>
      <c r="F249" s="175" t="n">
        <v>0</v>
      </c>
      <c r="G249" s="176" t="n">
        <v>0</v>
      </c>
    </row>
    <row r="250" customFormat="false" ht="31.5" hidden="false" customHeight="false" outlineLevel="0" collapsed="false">
      <c r="A250" s="232" t="s">
        <v>516</v>
      </c>
      <c r="B250" s="233" t="s">
        <v>801</v>
      </c>
      <c r="C250" s="233" t="s">
        <v>625</v>
      </c>
      <c r="D250" s="233" t="s">
        <v>517</v>
      </c>
      <c r="E250" s="234" t="n">
        <v>230679.36</v>
      </c>
      <c r="F250" s="234" t="n">
        <v>0</v>
      </c>
      <c r="G250" s="235" t="n">
        <v>0</v>
      </c>
    </row>
    <row r="251" customFormat="false" ht="31.5" hidden="false" customHeight="false" outlineLevel="0" collapsed="false">
      <c r="A251" s="177" t="s">
        <v>626</v>
      </c>
      <c r="B251" s="178" t="s">
        <v>801</v>
      </c>
      <c r="C251" s="178" t="s">
        <v>802</v>
      </c>
      <c r="D251" s="178"/>
      <c r="E251" s="179" t="n">
        <v>221052.64</v>
      </c>
      <c r="F251" s="179" t="n">
        <v>0</v>
      </c>
      <c r="G251" s="180" t="n">
        <v>0</v>
      </c>
    </row>
    <row r="252" customFormat="false" ht="15.75" hidden="false" customHeight="false" outlineLevel="0" collapsed="false">
      <c r="A252" s="173" t="s">
        <v>628</v>
      </c>
      <c r="B252" s="174" t="s">
        <v>801</v>
      </c>
      <c r="C252" s="174" t="s">
        <v>803</v>
      </c>
      <c r="D252" s="174"/>
      <c r="E252" s="175" t="n">
        <v>221052.64</v>
      </c>
      <c r="F252" s="175" t="n">
        <v>0</v>
      </c>
      <c r="G252" s="176" t="n">
        <v>0</v>
      </c>
    </row>
    <row r="253" customFormat="false" ht="31.5" hidden="false" customHeight="false" outlineLevel="0" collapsed="false">
      <c r="A253" s="232" t="s">
        <v>516</v>
      </c>
      <c r="B253" s="233" t="s">
        <v>801</v>
      </c>
      <c r="C253" s="233" t="s">
        <v>803</v>
      </c>
      <c r="D253" s="233" t="s">
        <v>517</v>
      </c>
      <c r="E253" s="234" t="n">
        <v>221052.64</v>
      </c>
      <c r="F253" s="234" t="n">
        <v>0</v>
      </c>
      <c r="G253" s="235" t="n">
        <v>0</v>
      </c>
    </row>
    <row r="254" customFormat="false" ht="31.5" hidden="false" customHeight="false" outlineLevel="0" collapsed="false">
      <c r="A254" s="177" t="s">
        <v>630</v>
      </c>
      <c r="B254" s="178" t="s">
        <v>801</v>
      </c>
      <c r="C254" s="178" t="s">
        <v>804</v>
      </c>
      <c r="D254" s="178"/>
      <c r="E254" s="179" t="n">
        <v>55263.16</v>
      </c>
      <c r="F254" s="179" t="n">
        <v>0</v>
      </c>
      <c r="G254" s="180" t="n">
        <v>0</v>
      </c>
    </row>
    <row r="255" customFormat="false" ht="15.75" hidden="false" customHeight="false" outlineLevel="0" collapsed="false">
      <c r="A255" s="173" t="s">
        <v>628</v>
      </c>
      <c r="B255" s="174" t="s">
        <v>801</v>
      </c>
      <c r="C255" s="174" t="s">
        <v>803</v>
      </c>
      <c r="D255" s="174"/>
      <c r="E255" s="175" t="n">
        <v>55263.16</v>
      </c>
      <c r="F255" s="175" t="n">
        <v>0</v>
      </c>
      <c r="G255" s="176" t="n">
        <v>0</v>
      </c>
    </row>
    <row r="256" customFormat="false" ht="31.5" hidden="false" customHeight="false" outlineLevel="0" collapsed="false">
      <c r="A256" s="232" t="s">
        <v>516</v>
      </c>
      <c r="B256" s="233" t="s">
        <v>801</v>
      </c>
      <c r="C256" s="233" t="s">
        <v>803</v>
      </c>
      <c r="D256" s="233" t="s">
        <v>517</v>
      </c>
      <c r="E256" s="234" t="n">
        <v>55263.16</v>
      </c>
      <c r="F256" s="234" t="n">
        <v>0</v>
      </c>
      <c r="G256" s="235" t="n">
        <v>0</v>
      </c>
    </row>
    <row r="257" customFormat="false" ht="31.5" hidden="false" customHeight="false" outlineLevel="0" collapsed="false">
      <c r="A257" s="177" t="s">
        <v>632</v>
      </c>
      <c r="B257" s="178" t="s">
        <v>801</v>
      </c>
      <c r="C257" s="178" t="s">
        <v>633</v>
      </c>
      <c r="D257" s="178"/>
      <c r="E257" s="179" t="n">
        <v>3078345</v>
      </c>
      <c r="F257" s="179" t="n">
        <v>3024855</v>
      </c>
      <c r="G257" s="180" t="n">
        <v>3078855</v>
      </c>
    </row>
    <row r="258" customFormat="false" ht="31.5" hidden="false" customHeight="false" outlineLevel="0" collapsed="false">
      <c r="A258" s="173" t="s">
        <v>572</v>
      </c>
      <c r="B258" s="174" t="s">
        <v>801</v>
      </c>
      <c r="C258" s="174" t="s">
        <v>634</v>
      </c>
      <c r="D258" s="174"/>
      <c r="E258" s="175" t="n">
        <v>3078345</v>
      </c>
      <c r="F258" s="175" t="n">
        <v>3024855</v>
      </c>
      <c r="G258" s="176" t="n">
        <v>3078855</v>
      </c>
    </row>
    <row r="259" customFormat="false" ht="47.25" hidden="false" customHeight="false" outlineLevel="0" collapsed="false">
      <c r="A259" s="232" t="s">
        <v>474</v>
      </c>
      <c r="B259" s="233" t="s">
        <v>801</v>
      </c>
      <c r="C259" s="233" t="s">
        <v>634</v>
      </c>
      <c r="D259" s="233" t="s">
        <v>475</v>
      </c>
      <c r="E259" s="234" t="n">
        <v>3078345</v>
      </c>
      <c r="F259" s="234" t="n">
        <v>3024855</v>
      </c>
      <c r="G259" s="235" t="n">
        <v>3078855</v>
      </c>
    </row>
    <row r="260" customFormat="false" ht="47.25" hidden="false" customHeight="false" outlineLevel="0" collapsed="false">
      <c r="A260" s="177" t="s">
        <v>635</v>
      </c>
      <c r="B260" s="178" t="s">
        <v>801</v>
      </c>
      <c r="C260" s="178" t="s">
        <v>636</v>
      </c>
      <c r="D260" s="178"/>
      <c r="E260" s="179" t="n">
        <v>25806753.85</v>
      </c>
      <c r="F260" s="179" t="n">
        <v>28564809.55</v>
      </c>
      <c r="G260" s="180" t="n">
        <v>30621894.36</v>
      </c>
    </row>
    <row r="261" s="240" customFormat="true" ht="47.25" hidden="false" customHeight="false" outlineLevel="0" collapsed="false">
      <c r="A261" s="232" t="s">
        <v>474</v>
      </c>
      <c r="B261" s="233" t="s">
        <v>801</v>
      </c>
      <c r="C261" s="233" t="s">
        <v>636</v>
      </c>
      <c r="D261" s="233" t="s">
        <v>475</v>
      </c>
      <c r="E261" s="234" t="n">
        <v>23678860.05</v>
      </c>
      <c r="F261" s="234" t="n">
        <v>28372520.05</v>
      </c>
      <c r="G261" s="235" t="n">
        <v>28572705.36</v>
      </c>
    </row>
    <row r="262" s="240" customFormat="true" ht="15.75" hidden="false" customHeight="false" outlineLevel="0" collapsed="false">
      <c r="A262" s="232" t="s">
        <v>404</v>
      </c>
      <c r="B262" s="233" t="s">
        <v>801</v>
      </c>
      <c r="C262" s="233" t="s">
        <v>636</v>
      </c>
      <c r="D262" s="233" t="s">
        <v>405</v>
      </c>
      <c r="E262" s="234" t="n">
        <v>2114844.8</v>
      </c>
      <c r="F262" s="234" t="n">
        <v>179240.5</v>
      </c>
      <c r="G262" s="235" t="n">
        <v>2036140</v>
      </c>
    </row>
    <row r="263" s="240" customFormat="true" ht="15.75" hidden="false" customHeight="false" outlineLevel="0" collapsed="false">
      <c r="A263" s="232" t="s">
        <v>426</v>
      </c>
      <c r="B263" s="233" t="s">
        <v>801</v>
      </c>
      <c r="C263" s="233" t="s">
        <v>636</v>
      </c>
      <c r="D263" s="233" t="s">
        <v>427</v>
      </c>
      <c r="E263" s="234" t="n">
        <v>13049</v>
      </c>
      <c r="F263" s="234" t="n">
        <v>13049</v>
      </c>
      <c r="G263" s="235" t="n">
        <v>13049</v>
      </c>
    </row>
    <row r="264" customFormat="false" ht="110.25" hidden="false" customHeight="false" outlineLevel="0" collapsed="false">
      <c r="A264" s="177" t="s">
        <v>637</v>
      </c>
      <c r="B264" s="178" t="s">
        <v>801</v>
      </c>
      <c r="C264" s="178" t="s">
        <v>638</v>
      </c>
      <c r="D264" s="178"/>
      <c r="E264" s="179" t="n">
        <v>317328</v>
      </c>
      <c r="F264" s="179" t="n">
        <v>317328</v>
      </c>
      <c r="G264" s="180" t="n">
        <v>317328</v>
      </c>
    </row>
    <row r="265" customFormat="false" ht="63" hidden="false" customHeight="false" outlineLevel="0" collapsed="false">
      <c r="A265" s="173" t="s">
        <v>532</v>
      </c>
      <c r="B265" s="174" t="s">
        <v>801</v>
      </c>
      <c r="C265" s="174" t="s">
        <v>639</v>
      </c>
      <c r="D265" s="174"/>
      <c r="E265" s="175" t="n">
        <v>317328</v>
      </c>
      <c r="F265" s="175" t="n">
        <v>317328</v>
      </c>
      <c r="G265" s="176" t="n">
        <v>317328</v>
      </c>
    </row>
    <row r="266" customFormat="false" ht="15.75" hidden="false" customHeight="false" outlineLevel="0" collapsed="false">
      <c r="A266" s="232" t="s">
        <v>482</v>
      </c>
      <c r="B266" s="233" t="s">
        <v>801</v>
      </c>
      <c r="C266" s="233" t="s">
        <v>639</v>
      </c>
      <c r="D266" s="233" t="s">
        <v>483</v>
      </c>
      <c r="E266" s="234" t="n">
        <v>317328</v>
      </c>
      <c r="F266" s="234" t="n">
        <v>317328</v>
      </c>
      <c r="G266" s="235" t="n">
        <v>317328</v>
      </c>
    </row>
    <row r="267" customFormat="false" ht="15.75" hidden="false" customHeight="false" outlineLevel="0" collapsed="false">
      <c r="A267" s="177" t="s">
        <v>640</v>
      </c>
      <c r="B267" s="178" t="s">
        <v>801</v>
      </c>
      <c r="C267" s="178" t="s">
        <v>641</v>
      </c>
      <c r="D267" s="178"/>
      <c r="E267" s="179" t="n">
        <v>15000</v>
      </c>
      <c r="F267" s="179" t="n">
        <v>0</v>
      </c>
      <c r="G267" s="180" t="n">
        <v>0</v>
      </c>
    </row>
    <row r="268" customFormat="false" ht="15.75" hidden="false" customHeight="false" outlineLevel="0" collapsed="false">
      <c r="A268" s="173" t="s">
        <v>640</v>
      </c>
      <c r="B268" s="174" t="s">
        <v>801</v>
      </c>
      <c r="C268" s="174" t="s">
        <v>642</v>
      </c>
      <c r="D268" s="174"/>
      <c r="E268" s="175" t="n">
        <v>15000</v>
      </c>
      <c r="F268" s="175" t="n">
        <v>0</v>
      </c>
      <c r="G268" s="176" t="n">
        <v>0</v>
      </c>
    </row>
    <row r="269" customFormat="false" ht="31.5" hidden="false" customHeight="false" outlineLevel="0" collapsed="false">
      <c r="A269" s="232" t="s">
        <v>516</v>
      </c>
      <c r="B269" s="233" t="s">
        <v>801</v>
      </c>
      <c r="C269" s="233" t="s">
        <v>642</v>
      </c>
      <c r="D269" s="233" t="s">
        <v>517</v>
      </c>
      <c r="E269" s="234" t="n">
        <v>15000</v>
      </c>
      <c r="F269" s="234" t="n">
        <v>0</v>
      </c>
      <c r="G269" s="235" t="n">
        <v>0</v>
      </c>
    </row>
    <row r="270" s="240" customFormat="true" ht="47.25" hidden="false" customHeight="false" outlineLevel="0" collapsed="false">
      <c r="A270" s="169" t="s">
        <v>643</v>
      </c>
      <c r="B270" s="170" t="s">
        <v>801</v>
      </c>
      <c r="C270" s="170" t="s">
        <v>644</v>
      </c>
      <c r="D270" s="170"/>
      <c r="E270" s="171" t="n">
        <v>844000</v>
      </c>
      <c r="F270" s="171" t="n">
        <v>0</v>
      </c>
      <c r="G270" s="172" t="n">
        <v>0</v>
      </c>
    </row>
    <row r="271" s="240" customFormat="true" ht="31.5" hidden="false" customHeight="false" outlineLevel="0" collapsed="false">
      <c r="A271" s="177" t="s">
        <v>645</v>
      </c>
      <c r="B271" s="178" t="s">
        <v>801</v>
      </c>
      <c r="C271" s="178" t="s">
        <v>646</v>
      </c>
      <c r="D271" s="178"/>
      <c r="E271" s="179" t="n">
        <v>844000</v>
      </c>
      <c r="F271" s="179" t="n">
        <v>0</v>
      </c>
      <c r="G271" s="180" t="n">
        <v>0</v>
      </c>
      <c r="I271" s="244"/>
    </row>
    <row r="272" s="240" customFormat="true" ht="47.25" hidden="false" customHeight="false" outlineLevel="0" collapsed="false">
      <c r="A272" s="173" t="s">
        <v>647</v>
      </c>
      <c r="B272" s="174" t="s">
        <v>801</v>
      </c>
      <c r="C272" s="174" t="s">
        <v>648</v>
      </c>
      <c r="D272" s="174"/>
      <c r="E272" s="175" t="n">
        <v>844000</v>
      </c>
      <c r="F272" s="175" t="n">
        <v>0</v>
      </c>
      <c r="G272" s="176" t="n">
        <v>0</v>
      </c>
    </row>
    <row r="273" s="240" customFormat="true" ht="32.25" hidden="false" customHeight="false" outlineLevel="0" collapsed="false">
      <c r="A273" s="226" t="s">
        <v>516</v>
      </c>
      <c r="B273" s="227" t="s">
        <v>801</v>
      </c>
      <c r="C273" s="227" t="s">
        <v>648</v>
      </c>
      <c r="D273" s="227" t="s">
        <v>517</v>
      </c>
      <c r="E273" s="228" t="n">
        <v>844000</v>
      </c>
      <c r="F273" s="228" t="n">
        <v>0</v>
      </c>
      <c r="G273" s="229" t="n">
        <v>0</v>
      </c>
    </row>
    <row r="274" customFormat="false" ht="16.5" hidden="false" customHeight="false" outlineLevel="0" collapsed="false">
      <c r="A274" s="217" t="s">
        <v>805</v>
      </c>
      <c r="B274" s="218" t="s">
        <v>806</v>
      </c>
      <c r="C274" s="218"/>
      <c r="D274" s="218"/>
      <c r="E274" s="219" t="n">
        <v>62146657.3</v>
      </c>
      <c r="F274" s="219" t="n">
        <v>60343830.18</v>
      </c>
      <c r="G274" s="220" t="n">
        <v>67478830.18</v>
      </c>
    </row>
    <row r="275" customFormat="false" ht="31.5" hidden="false" customHeight="false" outlineLevel="0" collapsed="false">
      <c r="A275" s="222" t="s">
        <v>649</v>
      </c>
      <c r="B275" s="223" t="s">
        <v>806</v>
      </c>
      <c r="C275" s="223" t="s">
        <v>650</v>
      </c>
      <c r="D275" s="223"/>
      <c r="E275" s="224" t="n">
        <v>62146657.3</v>
      </c>
      <c r="F275" s="224" t="n">
        <v>60343830.18</v>
      </c>
      <c r="G275" s="225" t="n">
        <v>67478830.18</v>
      </c>
    </row>
    <row r="276" customFormat="false" ht="31.5" hidden="false" customHeight="false" outlineLevel="0" collapsed="false">
      <c r="A276" s="177" t="s">
        <v>655</v>
      </c>
      <c r="B276" s="178" t="s">
        <v>806</v>
      </c>
      <c r="C276" s="178" t="s">
        <v>656</v>
      </c>
      <c r="D276" s="178"/>
      <c r="E276" s="179" t="n">
        <v>1251700</v>
      </c>
      <c r="F276" s="179" t="n">
        <v>0</v>
      </c>
      <c r="G276" s="180" t="n">
        <v>0</v>
      </c>
    </row>
    <row r="277" s="240" customFormat="true" ht="31.5" hidden="false" customHeight="false" outlineLevel="0" collapsed="false">
      <c r="A277" s="173" t="s">
        <v>657</v>
      </c>
      <c r="B277" s="174" t="s">
        <v>806</v>
      </c>
      <c r="C277" s="174" t="s">
        <v>658</v>
      </c>
      <c r="D277" s="174"/>
      <c r="E277" s="175" t="n">
        <v>1251700</v>
      </c>
      <c r="F277" s="175" t="n">
        <v>0</v>
      </c>
      <c r="G277" s="176" t="n">
        <v>0</v>
      </c>
    </row>
    <row r="278" s="240" customFormat="true" ht="31.5" hidden="false" customHeight="false" outlineLevel="0" collapsed="false">
      <c r="A278" s="232" t="s">
        <v>516</v>
      </c>
      <c r="B278" s="233" t="s">
        <v>806</v>
      </c>
      <c r="C278" s="233" t="s">
        <v>658</v>
      </c>
      <c r="D278" s="233" t="s">
        <v>517</v>
      </c>
      <c r="E278" s="234" t="n">
        <v>1251700</v>
      </c>
      <c r="F278" s="234" t="n">
        <v>0</v>
      </c>
      <c r="G278" s="235" t="n">
        <v>0</v>
      </c>
    </row>
    <row r="279" s="240" customFormat="true" ht="31.5" hidden="false" customHeight="false" outlineLevel="0" collapsed="false">
      <c r="A279" s="177" t="s">
        <v>659</v>
      </c>
      <c r="B279" s="178" t="s">
        <v>806</v>
      </c>
      <c r="C279" s="178" t="s">
        <v>660</v>
      </c>
      <c r="D279" s="178"/>
      <c r="E279" s="179" t="n">
        <v>1854886</v>
      </c>
      <c r="F279" s="179" t="n">
        <v>0</v>
      </c>
      <c r="G279" s="180" t="n">
        <v>0</v>
      </c>
    </row>
    <row r="280" customFormat="false" ht="31.5" hidden="false" customHeight="false" outlineLevel="0" collapsed="false">
      <c r="A280" s="173" t="s">
        <v>661</v>
      </c>
      <c r="B280" s="174" t="s">
        <v>806</v>
      </c>
      <c r="C280" s="174" t="s">
        <v>662</v>
      </c>
      <c r="D280" s="174"/>
      <c r="E280" s="175" t="n">
        <v>1854886</v>
      </c>
      <c r="F280" s="175" t="n">
        <v>0</v>
      </c>
      <c r="G280" s="176" t="n">
        <v>0</v>
      </c>
    </row>
    <row r="281" customFormat="false" ht="31.5" hidden="false" customHeight="false" outlineLevel="0" collapsed="false">
      <c r="A281" s="232" t="s">
        <v>516</v>
      </c>
      <c r="B281" s="233" t="s">
        <v>806</v>
      </c>
      <c r="C281" s="233" t="s">
        <v>662</v>
      </c>
      <c r="D281" s="233" t="s">
        <v>517</v>
      </c>
      <c r="E281" s="234" t="n">
        <v>1854886</v>
      </c>
      <c r="F281" s="234" t="n">
        <v>0</v>
      </c>
      <c r="G281" s="235" t="n">
        <v>0</v>
      </c>
    </row>
    <row r="282" customFormat="false" ht="31.5" hidden="false" customHeight="false" outlineLevel="0" collapsed="false">
      <c r="A282" s="177" t="s">
        <v>663</v>
      </c>
      <c r="B282" s="178" t="s">
        <v>806</v>
      </c>
      <c r="C282" s="178" t="s">
        <v>664</v>
      </c>
      <c r="D282" s="178"/>
      <c r="E282" s="179" t="n">
        <v>14855614.08</v>
      </c>
      <c r="F282" s="179" t="n">
        <v>14676014.08</v>
      </c>
      <c r="G282" s="180" t="n">
        <v>16540246.51</v>
      </c>
    </row>
    <row r="283" customFormat="false" ht="31.5" hidden="false" customHeight="false" outlineLevel="0" collapsed="false">
      <c r="A283" s="232" t="s">
        <v>516</v>
      </c>
      <c r="B283" s="233" t="s">
        <v>806</v>
      </c>
      <c r="C283" s="233" t="s">
        <v>664</v>
      </c>
      <c r="D283" s="233" t="s">
        <v>517</v>
      </c>
      <c r="E283" s="234" t="n">
        <v>14855614.08</v>
      </c>
      <c r="F283" s="234" t="n">
        <v>14676014.08</v>
      </c>
      <c r="G283" s="235" t="n">
        <v>16540246.51</v>
      </c>
    </row>
    <row r="284" customFormat="false" ht="31.5" hidden="false" customHeight="false" outlineLevel="0" collapsed="false">
      <c r="A284" s="177" t="s">
        <v>554</v>
      </c>
      <c r="B284" s="178" t="s">
        <v>806</v>
      </c>
      <c r="C284" s="178" t="s">
        <v>665</v>
      </c>
      <c r="D284" s="178"/>
      <c r="E284" s="179" t="n">
        <v>250000</v>
      </c>
      <c r="F284" s="179" t="n">
        <v>250000</v>
      </c>
      <c r="G284" s="180" t="n">
        <v>250000</v>
      </c>
    </row>
    <row r="285" s="240" customFormat="true" ht="31.5" hidden="false" customHeight="false" outlineLevel="0" collapsed="false">
      <c r="A285" s="232" t="s">
        <v>516</v>
      </c>
      <c r="B285" s="233" t="s">
        <v>806</v>
      </c>
      <c r="C285" s="233" t="s">
        <v>665</v>
      </c>
      <c r="D285" s="233" t="s">
        <v>517</v>
      </c>
      <c r="E285" s="234" t="n">
        <v>250000</v>
      </c>
      <c r="F285" s="234" t="n">
        <v>250000</v>
      </c>
      <c r="G285" s="235" t="n">
        <v>250000</v>
      </c>
    </row>
    <row r="286" customFormat="false" ht="47.25" hidden="false" customHeight="false" outlineLevel="0" collapsed="false">
      <c r="A286" s="177" t="s">
        <v>522</v>
      </c>
      <c r="B286" s="178" t="s">
        <v>806</v>
      </c>
      <c r="C286" s="178" t="s">
        <v>666</v>
      </c>
      <c r="D286" s="178"/>
      <c r="E286" s="179" t="n">
        <v>5788555.63</v>
      </c>
      <c r="F286" s="179" t="n">
        <v>5788555.63</v>
      </c>
      <c r="G286" s="180" t="n">
        <v>5788555.63</v>
      </c>
    </row>
    <row r="287" customFormat="false" ht="47.25" hidden="false" customHeight="false" outlineLevel="0" collapsed="false">
      <c r="A287" s="173" t="s">
        <v>667</v>
      </c>
      <c r="B287" s="174" t="s">
        <v>806</v>
      </c>
      <c r="C287" s="174" t="s">
        <v>668</v>
      </c>
      <c r="D287" s="174"/>
      <c r="E287" s="175" t="n">
        <v>5788555.63</v>
      </c>
      <c r="F287" s="175" t="n">
        <v>5788555.63</v>
      </c>
      <c r="G287" s="176" t="n">
        <v>5788555.63</v>
      </c>
    </row>
    <row r="288" customFormat="false" ht="31.5" hidden="false" customHeight="false" outlineLevel="0" collapsed="false">
      <c r="A288" s="232" t="s">
        <v>516</v>
      </c>
      <c r="B288" s="233" t="s">
        <v>806</v>
      </c>
      <c r="C288" s="233" t="s">
        <v>668</v>
      </c>
      <c r="D288" s="233" t="s">
        <v>517</v>
      </c>
      <c r="E288" s="234" t="n">
        <v>5788555.63</v>
      </c>
      <c r="F288" s="234" t="n">
        <v>5788555.63</v>
      </c>
      <c r="G288" s="235" t="n">
        <v>5788555.63</v>
      </c>
    </row>
    <row r="289" customFormat="false" ht="15.75" hidden="false" customHeight="false" outlineLevel="0" collapsed="false">
      <c r="A289" s="177" t="s">
        <v>524</v>
      </c>
      <c r="B289" s="178" t="s">
        <v>806</v>
      </c>
      <c r="C289" s="178" t="s">
        <v>669</v>
      </c>
      <c r="D289" s="178"/>
      <c r="E289" s="179" t="n">
        <v>5623017.14</v>
      </c>
      <c r="F289" s="179" t="n">
        <v>7136575.87</v>
      </c>
      <c r="G289" s="180" t="n">
        <v>7136575.87</v>
      </c>
    </row>
    <row r="290" s="240" customFormat="true" ht="15.75" hidden="false" customHeight="false" outlineLevel="0" collapsed="false">
      <c r="A290" s="173" t="s">
        <v>524</v>
      </c>
      <c r="B290" s="174" t="s">
        <v>806</v>
      </c>
      <c r="C290" s="174" t="s">
        <v>670</v>
      </c>
      <c r="D290" s="174"/>
      <c r="E290" s="175" t="n">
        <v>5623017.14</v>
      </c>
      <c r="F290" s="175" t="n">
        <v>7136575.87</v>
      </c>
      <c r="G290" s="176" t="n">
        <v>7136575.87</v>
      </c>
    </row>
    <row r="291" s="240" customFormat="true" ht="31.5" hidden="false" customHeight="false" outlineLevel="0" collapsed="false">
      <c r="A291" s="232" t="s">
        <v>516</v>
      </c>
      <c r="B291" s="233" t="s">
        <v>806</v>
      </c>
      <c r="C291" s="233" t="s">
        <v>670</v>
      </c>
      <c r="D291" s="233" t="s">
        <v>517</v>
      </c>
      <c r="E291" s="234" t="n">
        <v>5623017.14</v>
      </c>
      <c r="F291" s="234" t="n">
        <v>7136575.87</v>
      </c>
      <c r="G291" s="235" t="n">
        <v>7136575.87</v>
      </c>
    </row>
    <row r="292" s="240" customFormat="true" ht="15.75" hidden="false" customHeight="false" outlineLevel="0" collapsed="false">
      <c r="A292" s="177" t="s">
        <v>671</v>
      </c>
      <c r="B292" s="178" t="s">
        <v>806</v>
      </c>
      <c r="C292" s="178" t="s">
        <v>672</v>
      </c>
      <c r="D292" s="178"/>
      <c r="E292" s="179" t="n">
        <v>21165164.45</v>
      </c>
      <c r="F292" s="179" t="n">
        <v>21938186.6</v>
      </c>
      <c r="G292" s="180" t="n">
        <v>25600122.17</v>
      </c>
    </row>
    <row r="293" s="240" customFormat="true" ht="31.5" hidden="false" customHeight="false" outlineLevel="0" collapsed="false">
      <c r="A293" s="232" t="s">
        <v>516</v>
      </c>
      <c r="B293" s="233" t="s">
        <v>806</v>
      </c>
      <c r="C293" s="233" t="s">
        <v>672</v>
      </c>
      <c r="D293" s="233" t="s">
        <v>517</v>
      </c>
      <c r="E293" s="234" t="n">
        <v>21165164.45</v>
      </c>
      <c r="F293" s="234" t="n">
        <v>21938186.6</v>
      </c>
      <c r="G293" s="235" t="n">
        <v>25600122.17</v>
      </c>
    </row>
    <row r="294" s="240" customFormat="true" ht="31.5" hidden="false" customHeight="false" outlineLevel="0" collapsed="false">
      <c r="A294" s="177" t="s">
        <v>632</v>
      </c>
      <c r="B294" s="178" t="s">
        <v>806</v>
      </c>
      <c r="C294" s="178" t="s">
        <v>673</v>
      </c>
      <c r="D294" s="178"/>
      <c r="E294" s="179" t="n">
        <v>2547331</v>
      </c>
      <c r="F294" s="179" t="n">
        <v>2795086.73</v>
      </c>
      <c r="G294" s="180" t="n">
        <v>2795086.73</v>
      </c>
    </row>
    <row r="295" s="240" customFormat="true" ht="31.5" hidden="false" customHeight="false" outlineLevel="0" collapsed="false">
      <c r="A295" s="173" t="s">
        <v>572</v>
      </c>
      <c r="B295" s="174" t="s">
        <v>806</v>
      </c>
      <c r="C295" s="174" t="s">
        <v>674</v>
      </c>
      <c r="D295" s="174"/>
      <c r="E295" s="175" t="n">
        <v>2547331</v>
      </c>
      <c r="F295" s="175" t="n">
        <v>2795086.73</v>
      </c>
      <c r="G295" s="176" t="n">
        <v>2795086.73</v>
      </c>
    </row>
    <row r="296" s="240" customFormat="true" ht="47.25" hidden="false" customHeight="false" outlineLevel="0" collapsed="false">
      <c r="A296" s="232" t="s">
        <v>474</v>
      </c>
      <c r="B296" s="233" t="s">
        <v>806</v>
      </c>
      <c r="C296" s="233" t="s">
        <v>674</v>
      </c>
      <c r="D296" s="233" t="s">
        <v>475</v>
      </c>
      <c r="E296" s="234" t="n">
        <v>2547331</v>
      </c>
      <c r="F296" s="234" t="n">
        <v>2795086.73</v>
      </c>
      <c r="G296" s="235" t="n">
        <v>2795086.73</v>
      </c>
    </row>
    <row r="297" s="240" customFormat="true" ht="15.75" hidden="false" customHeight="false" outlineLevel="0" collapsed="false">
      <c r="A297" s="177" t="s">
        <v>675</v>
      </c>
      <c r="B297" s="178" t="s">
        <v>806</v>
      </c>
      <c r="C297" s="178" t="s">
        <v>676</v>
      </c>
      <c r="D297" s="178"/>
      <c r="E297" s="179" t="n">
        <v>8448821</v>
      </c>
      <c r="F297" s="179" t="n">
        <v>7397843.27</v>
      </c>
      <c r="G297" s="180" t="n">
        <v>9006675.27</v>
      </c>
    </row>
    <row r="298" s="240" customFormat="true" ht="15.75" hidden="false" customHeight="false" outlineLevel="0" collapsed="false">
      <c r="A298" s="173" t="s">
        <v>675</v>
      </c>
      <c r="B298" s="174" t="s">
        <v>806</v>
      </c>
      <c r="C298" s="174" t="s">
        <v>677</v>
      </c>
      <c r="D298" s="174"/>
      <c r="E298" s="175" t="n">
        <v>8249551</v>
      </c>
      <c r="F298" s="175" t="n">
        <v>7198573.27</v>
      </c>
      <c r="G298" s="176" t="n">
        <v>8807405.27</v>
      </c>
    </row>
    <row r="299" customFormat="false" ht="47.25" hidden="false" customHeight="false" outlineLevel="0" collapsed="false">
      <c r="A299" s="232" t="s">
        <v>474</v>
      </c>
      <c r="B299" s="233" t="s">
        <v>806</v>
      </c>
      <c r="C299" s="233" t="s">
        <v>677</v>
      </c>
      <c r="D299" s="233" t="s">
        <v>475</v>
      </c>
      <c r="E299" s="234" t="n">
        <v>5798529</v>
      </c>
      <c r="F299" s="234" t="n">
        <v>6195373.27</v>
      </c>
      <c r="G299" s="235" t="n">
        <v>6320373.27</v>
      </c>
    </row>
    <row r="300" customFormat="false" ht="15.75" hidden="false" customHeight="false" outlineLevel="0" collapsed="false">
      <c r="A300" s="232" t="s">
        <v>404</v>
      </c>
      <c r="B300" s="233" t="s">
        <v>806</v>
      </c>
      <c r="C300" s="233" t="s">
        <v>677</v>
      </c>
      <c r="D300" s="233" t="s">
        <v>405</v>
      </c>
      <c r="E300" s="234" t="n">
        <v>2401022</v>
      </c>
      <c r="F300" s="234" t="n">
        <v>953200</v>
      </c>
      <c r="G300" s="235" t="n">
        <v>2399032</v>
      </c>
    </row>
    <row r="301" customFormat="false" ht="15.75" hidden="false" customHeight="false" outlineLevel="0" collapsed="false">
      <c r="A301" s="232" t="s">
        <v>426</v>
      </c>
      <c r="B301" s="233" t="s">
        <v>806</v>
      </c>
      <c r="C301" s="233" t="s">
        <v>677</v>
      </c>
      <c r="D301" s="233" t="s">
        <v>427</v>
      </c>
      <c r="E301" s="234" t="n">
        <v>50000</v>
      </c>
      <c r="F301" s="234" t="n">
        <v>50000</v>
      </c>
      <c r="G301" s="235" t="n">
        <v>88000</v>
      </c>
    </row>
    <row r="302" customFormat="false" ht="15.75" hidden="false" customHeight="false" outlineLevel="0" collapsed="false">
      <c r="A302" s="173" t="s">
        <v>524</v>
      </c>
      <c r="B302" s="174" t="s">
        <v>806</v>
      </c>
      <c r="C302" s="174" t="s">
        <v>678</v>
      </c>
      <c r="D302" s="174"/>
      <c r="E302" s="175" t="n">
        <v>199270</v>
      </c>
      <c r="F302" s="175" t="n">
        <v>199270</v>
      </c>
      <c r="G302" s="176" t="n">
        <v>199270</v>
      </c>
    </row>
    <row r="303" customFormat="false" ht="15.75" hidden="false" customHeight="false" outlineLevel="0" collapsed="false">
      <c r="A303" s="232" t="s">
        <v>404</v>
      </c>
      <c r="B303" s="233" t="s">
        <v>806</v>
      </c>
      <c r="C303" s="233" t="s">
        <v>678</v>
      </c>
      <c r="D303" s="233" t="s">
        <v>405</v>
      </c>
      <c r="E303" s="234" t="n">
        <v>199270</v>
      </c>
      <c r="F303" s="234" t="n">
        <v>199270</v>
      </c>
      <c r="G303" s="235" t="n">
        <v>199270</v>
      </c>
    </row>
    <row r="304" customFormat="false" ht="31.5" hidden="false" customHeight="false" outlineLevel="0" collapsed="false">
      <c r="A304" s="177" t="s">
        <v>679</v>
      </c>
      <c r="B304" s="178" t="s">
        <v>806</v>
      </c>
      <c r="C304" s="178" t="s">
        <v>680</v>
      </c>
      <c r="D304" s="178"/>
      <c r="E304" s="179" t="n">
        <v>361568</v>
      </c>
      <c r="F304" s="179" t="n">
        <v>361568</v>
      </c>
      <c r="G304" s="180" t="n">
        <v>361568</v>
      </c>
    </row>
    <row r="305" customFormat="false" ht="63" hidden="false" customHeight="false" outlineLevel="0" collapsed="false">
      <c r="A305" s="173" t="s">
        <v>532</v>
      </c>
      <c r="B305" s="174" t="s">
        <v>806</v>
      </c>
      <c r="C305" s="174" t="s">
        <v>681</v>
      </c>
      <c r="D305" s="174"/>
      <c r="E305" s="175" t="n">
        <v>361568</v>
      </c>
      <c r="F305" s="175" t="n">
        <v>361568</v>
      </c>
      <c r="G305" s="176" t="n">
        <v>361568</v>
      </c>
    </row>
    <row r="306" customFormat="false" ht="16.5" hidden="false" customHeight="false" outlineLevel="0" collapsed="false">
      <c r="A306" s="226" t="s">
        <v>482</v>
      </c>
      <c r="B306" s="227" t="s">
        <v>806</v>
      </c>
      <c r="C306" s="227" t="s">
        <v>681</v>
      </c>
      <c r="D306" s="227" t="s">
        <v>483</v>
      </c>
      <c r="E306" s="228" t="n">
        <v>361568</v>
      </c>
      <c r="F306" s="228" t="n">
        <v>361568</v>
      </c>
      <c r="G306" s="229" t="n">
        <v>361568</v>
      </c>
    </row>
    <row r="307" customFormat="false" ht="16.5" hidden="false" customHeight="false" outlineLevel="0" collapsed="false">
      <c r="A307" s="217" t="s">
        <v>807</v>
      </c>
      <c r="B307" s="218" t="s">
        <v>808</v>
      </c>
      <c r="C307" s="218"/>
      <c r="D307" s="218"/>
      <c r="E307" s="219" t="n">
        <v>766720418.71</v>
      </c>
      <c r="F307" s="219" t="n">
        <v>858733490.19</v>
      </c>
      <c r="G307" s="220" t="n">
        <v>759239062.36</v>
      </c>
    </row>
    <row r="308" customFormat="false" ht="15.75" hidden="false" customHeight="false" outlineLevel="0" collapsed="false">
      <c r="A308" s="222" t="s">
        <v>508</v>
      </c>
      <c r="B308" s="223" t="s">
        <v>808</v>
      </c>
      <c r="C308" s="223" t="s">
        <v>509</v>
      </c>
      <c r="D308" s="223"/>
      <c r="E308" s="224" t="n">
        <v>766720418.71</v>
      </c>
      <c r="F308" s="224" t="n">
        <v>858733490.19</v>
      </c>
      <c r="G308" s="225" t="n">
        <v>759239062.36</v>
      </c>
    </row>
    <row r="309" customFormat="false" ht="31.5" hidden="false" customHeight="false" outlineLevel="0" collapsed="false">
      <c r="A309" s="169" t="s">
        <v>510</v>
      </c>
      <c r="B309" s="170" t="s">
        <v>808</v>
      </c>
      <c r="C309" s="170" t="s">
        <v>511</v>
      </c>
      <c r="D309" s="170"/>
      <c r="E309" s="171" t="n">
        <v>692742769.9</v>
      </c>
      <c r="F309" s="171" t="n">
        <v>702010877.92</v>
      </c>
      <c r="G309" s="172" t="n">
        <v>710124326.28</v>
      </c>
    </row>
    <row r="310" customFormat="false" ht="15.75" hidden="false" customHeight="false" outlineLevel="0" collapsed="false">
      <c r="A310" s="177" t="s">
        <v>512</v>
      </c>
      <c r="B310" s="178" t="s">
        <v>808</v>
      </c>
      <c r="C310" s="178" t="s">
        <v>513</v>
      </c>
      <c r="D310" s="178"/>
      <c r="E310" s="179" t="n">
        <v>666163296.2</v>
      </c>
      <c r="F310" s="179" t="n">
        <v>675930192.1</v>
      </c>
      <c r="G310" s="180" t="n">
        <v>684313034.4</v>
      </c>
    </row>
    <row r="311" customFormat="false" ht="47.25" hidden="false" customHeight="false" outlineLevel="0" collapsed="false">
      <c r="A311" s="173" t="s">
        <v>514</v>
      </c>
      <c r="B311" s="174" t="s">
        <v>808</v>
      </c>
      <c r="C311" s="174" t="s">
        <v>515</v>
      </c>
      <c r="D311" s="174"/>
      <c r="E311" s="175" t="n">
        <v>41346960.19</v>
      </c>
      <c r="F311" s="175" t="n">
        <v>30496699.15</v>
      </c>
      <c r="G311" s="176" t="n">
        <v>38745241.45</v>
      </c>
    </row>
    <row r="312" customFormat="false" ht="31.5" hidden="false" customHeight="false" outlineLevel="0" collapsed="false">
      <c r="A312" s="232" t="s">
        <v>516</v>
      </c>
      <c r="B312" s="233" t="s">
        <v>808</v>
      </c>
      <c r="C312" s="233" t="s">
        <v>515</v>
      </c>
      <c r="D312" s="233" t="s">
        <v>517</v>
      </c>
      <c r="E312" s="234" t="n">
        <v>41346960.19</v>
      </c>
      <c r="F312" s="234" t="n">
        <v>30496699.15</v>
      </c>
      <c r="G312" s="235" t="n">
        <v>38745241.45</v>
      </c>
    </row>
    <row r="313" customFormat="false" ht="31.5" hidden="false" customHeight="false" outlineLevel="0" collapsed="false">
      <c r="A313" s="173" t="s">
        <v>518</v>
      </c>
      <c r="B313" s="174" t="s">
        <v>808</v>
      </c>
      <c r="C313" s="174" t="s">
        <v>519</v>
      </c>
      <c r="D313" s="174"/>
      <c r="E313" s="175" t="n">
        <v>511411900</v>
      </c>
      <c r="F313" s="175" t="n">
        <v>511411900</v>
      </c>
      <c r="G313" s="176" t="n">
        <v>511411900</v>
      </c>
    </row>
    <row r="314" customFormat="false" ht="31.5" hidden="false" customHeight="false" outlineLevel="0" collapsed="false">
      <c r="A314" s="232" t="s">
        <v>516</v>
      </c>
      <c r="B314" s="233" t="s">
        <v>808</v>
      </c>
      <c r="C314" s="233" t="s">
        <v>519</v>
      </c>
      <c r="D314" s="233" t="s">
        <v>517</v>
      </c>
      <c r="E314" s="234" t="n">
        <v>511411900</v>
      </c>
      <c r="F314" s="234" t="n">
        <v>511411900</v>
      </c>
      <c r="G314" s="235" t="n">
        <v>511411900</v>
      </c>
    </row>
    <row r="315" customFormat="false" ht="63" hidden="false" customHeight="false" outlineLevel="0" collapsed="false">
      <c r="A315" s="173" t="s">
        <v>520</v>
      </c>
      <c r="B315" s="174" t="s">
        <v>808</v>
      </c>
      <c r="C315" s="174" t="s">
        <v>521</v>
      </c>
      <c r="D315" s="174"/>
      <c r="E315" s="175" t="n">
        <v>23056700</v>
      </c>
      <c r="F315" s="175" t="n">
        <v>22923000</v>
      </c>
      <c r="G315" s="176" t="n">
        <v>23057300</v>
      </c>
    </row>
    <row r="316" customFormat="false" ht="31.5" hidden="false" customHeight="false" outlineLevel="0" collapsed="false">
      <c r="A316" s="232" t="s">
        <v>516</v>
      </c>
      <c r="B316" s="233" t="s">
        <v>808</v>
      </c>
      <c r="C316" s="233" t="s">
        <v>521</v>
      </c>
      <c r="D316" s="233" t="s">
        <v>517</v>
      </c>
      <c r="E316" s="234" t="n">
        <v>23056700</v>
      </c>
      <c r="F316" s="234" t="n">
        <v>22923000</v>
      </c>
      <c r="G316" s="235" t="n">
        <v>23057300</v>
      </c>
    </row>
    <row r="317" customFormat="false" ht="47.25" hidden="false" customHeight="false" outlineLevel="0" collapsed="false">
      <c r="A317" s="173" t="s">
        <v>522</v>
      </c>
      <c r="B317" s="174" t="s">
        <v>808</v>
      </c>
      <c r="C317" s="174" t="s">
        <v>523</v>
      </c>
      <c r="D317" s="174"/>
      <c r="E317" s="175" t="n">
        <v>11441702.1</v>
      </c>
      <c r="F317" s="175" t="n">
        <v>11441702.1</v>
      </c>
      <c r="G317" s="176" t="n">
        <v>11441702.1</v>
      </c>
    </row>
    <row r="318" customFormat="false" ht="31.5" hidden="false" customHeight="false" outlineLevel="0" collapsed="false">
      <c r="A318" s="232" t="s">
        <v>516</v>
      </c>
      <c r="B318" s="233" t="s">
        <v>808</v>
      </c>
      <c r="C318" s="233" t="s">
        <v>523</v>
      </c>
      <c r="D318" s="233" t="s">
        <v>517</v>
      </c>
      <c r="E318" s="234" t="n">
        <v>11441702.1</v>
      </c>
      <c r="F318" s="234" t="n">
        <v>11441702.1</v>
      </c>
      <c r="G318" s="235" t="n">
        <v>11441702.1</v>
      </c>
    </row>
    <row r="319" customFormat="false" ht="15.75" hidden="false" customHeight="false" outlineLevel="0" collapsed="false">
      <c r="A319" s="173" t="s">
        <v>524</v>
      </c>
      <c r="B319" s="174" t="s">
        <v>808</v>
      </c>
      <c r="C319" s="174" t="s">
        <v>525</v>
      </c>
      <c r="D319" s="174"/>
      <c r="E319" s="175" t="n">
        <v>78906033.91</v>
      </c>
      <c r="F319" s="175" t="n">
        <v>99656890.85</v>
      </c>
      <c r="G319" s="176" t="n">
        <v>99656890.85</v>
      </c>
    </row>
    <row r="320" customFormat="false" ht="31.5" hidden="false" customHeight="false" outlineLevel="0" collapsed="false">
      <c r="A320" s="232" t="s">
        <v>516</v>
      </c>
      <c r="B320" s="233" t="s">
        <v>808</v>
      </c>
      <c r="C320" s="233" t="s">
        <v>525</v>
      </c>
      <c r="D320" s="233" t="s">
        <v>517</v>
      </c>
      <c r="E320" s="234" t="n">
        <v>78906033.91</v>
      </c>
      <c r="F320" s="234" t="n">
        <v>99656890.85</v>
      </c>
      <c r="G320" s="235" t="n">
        <v>99656890.85</v>
      </c>
    </row>
    <row r="321" customFormat="false" ht="31.5" hidden="false" customHeight="false" outlineLevel="0" collapsed="false">
      <c r="A321" s="177" t="s">
        <v>526</v>
      </c>
      <c r="B321" s="178" t="s">
        <v>808</v>
      </c>
      <c r="C321" s="178" t="s">
        <v>527</v>
      </c>
      <c r="D321" s="178"/>
      <c r="E321" s="179" t="n">
        <v>5751400</v>
      </c>
      <c r="F321" s="179" t="n">
        <v>5751400</v>
      </c>
      <c r="G321" s="180" t="n">
        <v>5751400</v>
      </c>
    </row>
    <row r="322" customFormat="false" ht="47.25" hidden="false" customHeight="false" outlineLevel="0" collapsed="false">
      <c r="A322" s="173" t="s">
        <v>528</v>
      </c>
      <c r="B322" s="174" t="s">
        <v>808</v>
      </c>
      <c r="C322" s="174" t="s">
        <v>529</v>
      </c>
      <c r="D322" s="174"/>
      <c r="E322" s="175" t="n">
        <v>5751400</v>
      </c>
      <c r="F322" s="175" t="n">
        <v>5751400</v>
      </c>
      <c r="G322" s="176" t="n">
        <v>5751400</v>
      </c>
    </row>
    <row r="323" customFormat="false" ht="31.5" hidden="false" customHeight="false" outlineLevel="0" collapsed="false">
      <c r="A323" s="232" t="s">
        <v>516</v>
      </c>
      <c r="B323" s="233" t="s">
        <v>808</v>
      </c>
      <c r="C323" s="233" t="s">
        <v>529</v>
      </c>
      <c r="D323" s="233" t="s">
        <v>517</v>
      </c>
      <c r="E323" s="234" t="n">
        <v>5751400</v>
      </c>
      <c r="F323" s="234" t="n">
        <v>5751400</v>
      </c>
      <c r="G323" s="235" t="n">
        <v>5751400</v>
      </c>
    </row>
    <row r="324" customFormat="false" ht="94.5" hidden="false" customHeight="false" outlineLevel="0" collapsed="false">
      <c r="A324" s="177" t="s">
        <v>530</v>
      </c>
      <c r="B324" s="178" t="s">
        <v>808</v>
      </c>
      <c r="C324" s="178" t="s">
        <v>531</v>
      </c>
      <c r="D324" s="178"/>
      <c r="E324" s="179" t="n">
        <v>10221104</v>
      </c>
      <c r="F324" s="179" t="n">
        <v>10221104</v>
      </c>
      <c r="G324" s="180" t="n">
        <v>10221104</v>
      </c>
    </row>
    <row r="325" customFormat="false" ht="63" hidden="false" customHeight="false" outlineLevel="0" collapsed="false">
      <c r="A325" s="173" t="s">
        <v>532</v>
      </c>
      <c r="B325" s="174" t="s">
        <v>808</v>
      </c>
      <c r="C325" s="174" t="s">
        <v>533</v>
      </c>
      <c r="D325" s="174"/>
      <c r="E325" s="175" t="n">
        <v>10221104</v>
      </c>
      <c r="F325" s="175" t="n">
        <v>10221104</v>
      </c>
      <c r="G325" s="176" t="n">
        <v>10221104</v>
      </c>
    </row>
    <row r="326" customFormat="false" ht="15.75" hidden="false" customHeight="false" outlineLevel="0" collapsed="false">
      <c r="A326" s="232" t="s">
        <v>482</v>
      </c>
      <c r="B326" s="233" t="s">
        <v>808</v>
      </c>
      <c r="C326" s="233" t="s">
        <v>533</v>
      </c>
      <c r="D326" s="233" t="s">
        <v>483</v>
      </c>
      <c r="E326" s="234" t="n">
        <v>10221104</v>
      </c>
      <c r="F326" s="234" t="n">
        <v>10221104</v>
      </c>
      <c r="G326" s="235" t="n">
        <v>10221104</v>
      </c>
    </row>
    <row r="327" customFormat="false" ht="15.75" hidden="false" customHeight="false" outlineLevel="0" collapsed="false">
      <c r="A327" s="177" t="s">
        <v>534</v>
      </c>
      <c r="B327" s="178" t="s">
        <v>808</v>
      </c>
      <c r="C327" s="178" t="s">
        <v>535</v>
      </c>
      <c r="D327" s="178"/>
      <c r="E327" s="179" t="n">
        <v>10556969.7</v>
      </c>
      <c r="F327" s="179" t="n">
        <v>10108181.82</v>
      </c>
      <c r="G327" s="180" t="n">
        <v>9838787.88</v>
      </c>
    </row>
    <row r="328" customFormat="false" ht="31.5" hidden="false" customHeight="false" outlineLevel="0" collapsed="false">
      <c r="A328" s="173" t="s">
        <v>536</v>
      </c>
      <c r="B328" s="174" t="s">
        <v>808</v>
      </c>
      <c r="C328" s="174" t="s">
        <v>537</v>
      </c>
      <c r="D328" s="174"/>
      <c r="E328" s="175" t="n">
        <v>10556969.7</v>
      </c>
      <c r="F328" s="175" t="n">
        <v>10108181.82</v>
      </c>
      <c r="G328" s="176" t="n">
        <v>9838787.88</v>
      </c>
    </row>
    <row r="329" customFormat="false" ht="31.5" hidden="false" customHeight="false" outlineLevel="0" collapsed="false">
      <c r="A329" s="232" t="s">
        <v>516</v>
      </c>
      <c r="B329" s="233" t="s">
        <v>808</v>
      </c>
      <c r="C329" s="233" t="s">
        <v>537</v>
      </c>
      <c r="D329" s="233" t="s">
        <v>517</v>
      </c>
      <c r="E329" s="234" t="n">
        <v>10556969.7</v>
      </c>
      <c r="F329" s="234" t="n">
        <v>10108181.82</v>
      </c>
      <c r="G329" s="235" t="n">
        <v>9838787.88</v>
      </c>
    </row>
    <row r="330" customFormat="false" ht="15.75" hidden="false" customHeight="false" outlineLevel="0" collapsed="false">
      <c r="A330" s="177" t="s">
        <v>538</v>
      </c>
      <c r="B330" s="178" t="s">
        <v>808</v>
      </c>
      <c r="C330" s="178" t="s">
        <v>539</v>
      </c>
      <c r="D330" s="178"/>
      <c r="E330" s="179" t="n">
        <v>50000</v>
      </c>
      <c r="F330" s="179" t="n">
        <v>0</v>
      </c>
      <c r="G330" s="180" t="n">
        <v>0</v>
      </c>
    </row>
    <row r="331" customFormat="false" ht="15.75" hidden="false" customHeight="false" outlineLevel="0" collapsed="false">
      <c r="A331" s="232" t="s">
        <v>404</v>
      </c>
      <c r="B331" s="233" t="s">
        <v>808</v>
      </c>
      <c r="C331" s="233" t="s">
        <v>539</v>
      </c>
      <c r="D331" s="233" t="s">
        <v>405</v>
      </c>
      <c r="E331" s="234" t="n">
        <v>50000</v>
      </c>
      <c r="F331" s="234" t="n">
        <v>0</v>
      </c>
      <c r="G331" s="235" t="n">
        <v>0</v>
      </c>
    </row>
    <row r="332" customFormat="false" ht="15.75" hidden="false" customHeight="false" outlineLevel="0" collapsed="false">
      <c r="A332" s="169" t="s">
        <v>540</v>
      </c>
      <c r="B332" s="170" t="s">
        <v>808</v>
      </c>
      <c r="C332" s="170" t="s">
        <v>541</v>
      </c>
      <c r="D332" s="170"/>
      <c r="E332" s="171" t="n">
        <v>49162352.49</v>
      </c>
      <c r="F332" s="171" t="n">
        <v>129160431.65</v>
      </c>
      <c r="G332" s="172" t="n">
        <v>21552555.46</v>
      </c>
    </row>
    <row r="333" customFormat="false" ht="31.5" hidden="false" customHeight="false" outlineLevel="0" collapsed="false">
      <c r="A333" s="177" t="s">
        <v>542</v>
      </c>
      <c r="B333" s="178" t="s">
        <v>808</v>
      </c>
      <c r="C333" s="178" t="s">
        <v>543</v>
      </c>
      <c r="D333" s="178"/>
      <c r="E333" s="179" t="n">
        <v>282000</v>
      </c>
      <c r="F333" s="179" t="n">
        <v>0</v>
      </c>
      <c r="G333" s="180" t="n">
        <v>0</v>
      </c>
    </row>
    <row r="334" customFormat="false" ht="15.75" hidden="false" customHeight="false" outlineLevel="0" collapsed="false">
      <c r="A334" s="232" t="s">
        <v>404</v>
      </c>
      <c r="B334" s="233" t="s">
        <v>808</v>
      </c>
      <c r="C334" s="233" t="s">
        <v>543</v>
      </c>
      <c r="D334" s="233" t="s">
        <v>405</v>
      </c>
      <c r="E334" s="234" t="n">
        <v>131000</v>
      </c>
      <c r="F334" s="234" t="n">
        <v>0</v>
      </c>
      <c r="G334" s="235" t="n">
        <v>0</v>
      </c>
    </row>
    <row r="335" customFormat="false" ht="31.5" hidden="false" customHeight="false" outlineLevel="0" collapsed="false">
      <c r="A335" s="232" t="s">
        <v>516</v>
      </c>
      <c r="B335" s="233" t="s">
        <v>808</v>
      </c>
      <c r="C335" s="233" t="s">
        <v>543</v>
      </c>
      <c r="D335" s="233" t="s">
        <v>517</v>
      </c>
      <c r="E335" s="234" t="n">
        <v>151000</v>
      </c>
      <c r="F335" s="234" t="n">
        <v>0</v>
      </c>
      <c r="G335" s="235" t="n">
        <v>0</v>
      </c>
    </row>
    <row r="336" customFormat="false" ht="47.25" hidden="false" customHeight="false" outlineLevel="0" collapsed="false">
      <c r="A336" s="177" t="s">
        <v>544</v>
      </c>
      <c r="B336" s="178" t="s">
        <v>808</v>
      </c>
      <c r="C336" s="178" t="s">
        <v>545</v>
      </c>
      <c r="D336" s="178"/>
      <c r="E336" s="179" t="n">
        <f aca="false">E337+E339+E341</f>
        <v>4917649</v>
      </c>
      <c r="F336" s="179" t="n">
        <f aca="false">F337+F339+F341</f>
        <v>5826070</v>
      </c>
      <c r="G336" s="237" t="n">
        <f aca="false">G337+G339+G341</f>
        <v>7042611</v>
      </c>
    </row>
    <row r="337" customFormat="false" ht="47.25" hidden="false" customHeight="false" outlineLevel="0" collapsed="false">
      <c r="A337" s="173" t="s">
        <v>544</v>
      </c>
      <c r="B337" s="174" t="s">
        <v>808</v>
      </c>
      <c r="C337" s="174" t="s">
        <v>545</v>
      </c>
      <c r="D337" s="174"/>
      <c r="E337" s="175" t="n">
        <v>58000</v>
      </c>
      <c r="F337" s="175" t="n">
        <v>0</v>
      </c>
      <c r="G337" s="176" t="n">
        <v>0</v>
      </c>
    </row>
    <row r="338" customFormat="false" ht="15.75" hidden="false" customHeight="false" outlineLevel="0" collapsed="false">
      <c r="A338" s="232" t="s">
        <v>404</v>
      </c>
      <c r="B338" s="233" t="s">
        <v>808</v>
      </c>
      <c r="C338" s="233" t="s">
        <v>545</v>
      </c>
      <c r="D338" s="233" t="s">
        <v>405</v>
      </c>
      <c r="E338" s="234" t="n">
        <v>58000</v>
      </c>
      <c r="F338" s="234" t="n">
        <v>0</v>
      </c>
      <c r="G338" s="235" t="n">
        <v>0</v>
      </c>
    </row>
    <row r="339" customFormat="false" ht="31.5" hidden="false" customHeight="false" outlineLevel="0" collapsed="false">
      <c r="A339" s="173" t="s">
        <v>546</v>
      </c>
      <c r="B339" s="174" t="s">
        <v>808</v>
      </c>
      <c r="C339" s="174" t="s">
        <v>547</v>
      </c>
      <c r="D339" s="174"/>
      <c r="E339" s="175" t="n">
        <v>10000</v>
      </c>
      <c r="F339" s="175" t="n">
        <v>0</v>
      </c>
      <c r="G339" s="176" t="n">
        <v>0</v>
      </c>
    </row>
    <row r="340" customFormat="false" ht="31.5" hidden="false" customHeight="false" outlineLevel="0" collapsed="false">
      <c r="A340" s="232" t="s">
        <v>516</v>
      </c>
      <c r="B340" s="233" t="s">
        <v>808</v>
      </c>
      <c r="C340" s="233" t="s">
        <v>547</v>
      </c>
      <c r="D340" s="233" t="s">
        <v>517</v>
      </c>
      <c r="E340" s="234" t="n">
        <v>10000</v>
      </c>
      <c r="F340" s="234" t="n">
        <v>0</v>
      </c>
      <c r="G340" s="235" t="n">
        <v>0</v>
      </c>
    </row>
    <row r="341" customFormat="false" ht="31.5" hidden="false" customHeight="false" outlineLevel="0" collapsed="false">
      <c r="A341" s="173" t="s">
        <v>548</v>
      </c>
      <c r="B341" s="174" t="s">
        <v>808</v>
      </c>
      <c r="C341" s="174" t="s">
        <v>549</v>
      </c>
      <c r="D341" s="174"/>
      <c r="E341" s="175" t="n">
        <v>4849649</v>
      </c>
      <c r="F341" s="175" t="n">
        <v>5826070</v>
      </c>
      <c r="G341" s="176" t="n">
        <v>7042611</v>
      </c>
    </row>
    <row r="342" customFormat="false" ht="31.5" hidden="false" customHeight="false" outlineLevel="0" collapsed="false">
      <c r="A342" s="232" t="s">
        <v>516</v>
      </c>
      <c r="B342" s="233" t="s">
        <v>808</v>
      </c>
      <c r="C342" s="233" t="s">
        <v>549</v>
      </c>
      <c r="D342" s="233" t="s">
        <v>517</v>
      </c>
      <c r="E342" s="234" t="n">
        <v>4849649</v>
      </c>
      <c r="F342" s="234" t="n">
        <v>5826070</v>
      </c>
      <c r="G342" s="235" t="n">
        <v>7042611</v>
      </c>
    </row>
    <row r="343" customFormat="false" ht="15.75" hidden="false" customHeight="false" outlineLevel="0" collapsed="false">
      <c r="A343" s="177" t="s">
        <v>550</v>
      </c>
      <c r="B343" s="178" t="s">
        <v>808</v>
      </c>
      <c r="C343" s="178" t="s">
        <v>551</v>
      </c>
      <c r="D343" s="178"/>
      <c r="E343" s="179" t="n">
        <v>2685180</v>
      </c>
      <c r="F343" s="179" t="n">
        <v>2341500</v>
      </c>
      <c r="G343" s="180" t="n">
        <v>2341500</v>
      </c>
    </row>
    <row r="344" customFormat="false" ht="15.75" hidden="false" customHeight="false" outlineLevel="0" collapsed="false">
      <c r="A344" s="173" t="s">
        <v>552</v>
      </c>
      <c r="B344" s="174" t="s">
        <v>808</v>
      </c>
      <c r="C344" s="174" t="s">
        <v>553</v>
      </c>
      <c r="D344" s="174"/>
      <c r="E344" s="175" t="n">
        <v>595180</v>
      </c>
      <c r="F344" s="175" t="n">
        <v>251500</v>
      </c>
      <c r="G344" s="176" t="n">
        <v>251500</v>
      </c>
    </row>
    <row r="345" customFormat="false" ht="31.5" hidden="false" customHeight="false" outlineLevel="0" collapsed="false">
      <c r="A345" s="232" t="s">
        <v>516</v>
      </c>
      <c r="B345" s="233" t="s">
        <v>808</v>
      </c>
      <c r="C345" s="233" t="s">
        <v>553</v>
      </c>
      <c r="D345" s="233" t="s">
        <v>517</v>
      </c>
      <c r="E345" s="234" t="n">
        <v>595180</v>
      </c>
      <c r="F345" s="234" t="n">
        <v>251500</v>
      </c>
      <c r="G345" s="235" t="n">
        <v>251500</v>
      </c>
    </row>
    <row r="346" customFormat="false" ht="31.5" hidden="false" customHeight="false" outlineLevel="0" collapsed="false">
      <c r="A346" s="173" t="s">
        <v>554</v>
      </c>
      <c r="B346" s="174" t="s">
        <v>808</v>
      </c>
      <c r="C346" s="174" t="s">
        <v>555</v>
      </c>
      <c r="D346" s="174"/>
      <c r="E346" s="175" t="n">
        <v>800000</v>
      </c>
      <c r="F346" s="175" t="n">
        <v>800000</v>
      </c>
      <c r="G346" s="176" t="n">
        <v>800000</v>
      </c>
    </row>
    <row r="347" customFormat="false" ht="31.5" hidden="false" customHeight="false" outlineLevel="0" collapsed="false">
      <c r="A347" s="232" t="s">
        <v>516</v>
      </c>
      <c r="B347" s="233" t="s">
        <v>808</v>
      </c>
      <c r="C347" s="233" t="s">
        <v>555</v>
      </c>
      <c r="D347" s="233" t="s">
        <v>517</v>
      </c>
      <c r="E347" s="234" t="n">
        <v>800000</v>
      </c>
      <c r="F347" s="234" t="n">
        <v>800000</v>
      </c>
      <c r="G347" s="235" t="n">
        <v>800000</v>
      </c>
    </row>
    <row r="348" customFormat="false" ht="15.75" hidden="false" customHeight="false" outlineLevel="0" collapsed="false">
      <c r="A348" s="173" t="s">
        <v>552</v>
      </c>
      <c r="B348" s="174" t="s">
        <v>808</v>
      </c>
      <c r="C348" s="174" t="s">
        <v>556</v>
      </c>
      <c r="D348" s="174"/>
      <c r="E348" s="175" t="n">
        <v>1290000</v>
      </c>
      <c r="F348" s="175" t="n">
        <v>1290000</v>
      </c>
      <c r="G348" s="176" t="n">
        <v>1290000</v>
      </c>
    </row>
    <row r="349" customFormat="false" ht="31.5" hidden="false" customHeight="false" outlineLevel="0" collapsed="false">
      <c r="A349" s="232" t="s">
        <v>516</v>
      </c>
      <c r="B349" s="233" t="s">
        <v>808</v>
      </c>
      <c r="C349" s="233" t="s">
        <v>556</v>
      </c>
      <c r="D349" s="233" t="s">
        <v>517</v>
      </c>
      <c r="E349" s="234" t="n">
        <v>1290000</v>
      </c>
      <c r="F349" s="234" t="n">
        <v>1290000</v>
      </c>
      <c r="G349" s="235" t="n">
        <v>1290000</v>
      </c>
    </row>
    <row r="350" customFormat="false" ht="15.75" hidden="false" customHeight="false" outlineLevel="0" collapsed="false">
      <c r="A350" s="177" t="s">
        <v>557</v>
      </c>
      <c r="B350" s="178" t="s">
        <v>808</v>
      </c>
      <c r="C350" s="178" t="s">
        <v>558</v>
      </c>
      <c r="D350" s="178"/>
      <c r="E350" s="179" t="n">
        <v>41277523.49</v>
      </c>
      <c r="F350" s="179" t="n">
        <v>120992861.65</v>
      </c>
      <c r="G350" s="180" t="n">
        <v>12168444.46</v>
      </c>
    </row>
    <row r="351" customFormat="false" ht="31.5" hidden="false" customHeight="false" outlineLevel="0" collapsed="false">
      <c r="A351" s="173" t="s">
        <v>559</v>
      </c>
      <c r="B351" s="174" t="s">
        <v>808</v>
      </c>
      <c r="C351" s="174" t="s">
        <v>560</v>
      </c>
      <c r="D351" s="174"/>
      <c r="E351" s="175" t="n">
        <v>800000</v>
      </c>
      <c r="F351" s="175" t="n">
        <v>0</v>
      </c>
      <c r="G351" s="176" t="n">
        <v>0</v>
      </c>
    </row>
    <row r="352" customFormat="false" ht="31.5" hidden="false" customHeight="false" outlineLevel="0" collapsed="false">
      <c r="A352" s="232" t="s">
        <v>516</v>
      </c>
      <c r="B352" s="233" t="s">
        <v>808</v>
      </c>
      <c r="C352" s="233" t="s">
        <v>560</v>
      </c>
      <c r="D352" s="233" t="s">
        <v>517</v>
      </c>
      <c r="E352" s="234" t="n">
        <v>800000</v>
      </c>
      <c r="F352" s="234" t="n">
        <v>0</v>
      </c>
      <c r="G352" s="235" t="n">
        <v>0</v>
      </c>
    </row>
    <row r="353" customFormat="false" ht="31.5" hidden="false" customHeight="false" outlineLevel="0" collapsed="false">
      <c r="A353" s="173" t="s">
        <v>561</v>
      </c>
      <c r="B353" s="174" t="s">
        <v>808</v>
      </c>
      <c r="C353" s="174" t="s">
        <v>562</v>
      </c>
      <c r="D353" s="174"/>
      <c r="E353" s="175" t="n">
        <v>25906887.76</v>
      </c>
      <c r="F353" s="175" t="n">
        <v>102609511.67</v>
      </c>
      <c r="G353" s="176" t="n">
        <v>0</v>
      </c>
    </row>
    <row r="354" customFormat="false" ht="31.5" hidden="false" customHeight="false" outlineLevel="0" collapsed="false">
      <c r="A354" s="232" t="s">
        <v>516</v>
      </c>
      <c r="B354" s="233" t="s">
        <v>808</v>
      </c>
      <c r="C354" s="233" t="s">
        <v>562</v>
      </c>
      <c r="D354" s="233" t="s">
        <v>517</v>
      </c>
      <c r="E354" s="234" t="n">
        <v>25906887.76</v>
      </c>
      <c r="F354" s="234" t="n">
        <v>102609511.67</v>
      </c>
      <c r="G354" s="235" t="n">
        <v>0</v>
      </c>
    </row>
    <row r="355" customFormat="false" ht="31.5" hidden="false" customHeight="false" outlineLevel="0" collapsed="false">
      <c r="A355" s="173" t="s">
        <v>561</v>
      </c>
      <c r="B355" s="174" t="s">
        <v>808</v>
      </c>
      <c r="C355" s="174" t="s">
        <v>563</v>
      </c>
      <c r="D355" s="174"/>
      <c r="E355" s="175" t="n">
        <v>12163857.95</v>
      </c>
      <c r="F355" s="175" t="n">
        <v>18383349.98</v>
      </c>
      <c r="G355" s="176" t="n">
        <v>12168444.46</v>
      </c>
    </row>
    <row r="356" customFormat="false" ht="31.5" hidden="false" customHeight="false" outlineLevel="0" collapsed="false">
      <c r="A356" s="232" t="s">
        <v>516</v>
      </c>
      <c r="B356" s="233" t="s">
        <v>808</v>
      </c>
      <c r="C356" s="233" t="s">
        <v>563</v>
      </c>
      <c r="D356" s="233" t="s">
        <v>517</v>
      </c>
      <c r="E356" s="234" t="n">
        <v>12163857.95</v>
      </c>
      <c r="F356" s="234" t="n">
        <v>18383349.98</v>
      </c>
      <c r="G356" s="235" t="n">
        <v>12168444.46</v>
      </c>
    </row>
    <row r="357" customFormat="false" ht="31.5" hidden="false" customHeight="false" outlineLevel="0" collapsed="false">
      <c r="A357" s="173" t="s">
        <v>564</v>
      </c>
      <c r="B357" s="174" t="s">
        <v>808</v>
      </c>
      <c r="C357" s="174" t="s">
        <v>565</v>
      </c>
      <c r="D357" s="174"/>
      <c r="E357" s="175" t="n">
        <v>2406777.78</v>
      </c>
      <c r="F357" s="175" t="n">
        <v>0</v>
      </c>
      <c r="G357" s="176" t="n">
        <v>0</v>
      </c>
    </row>
    <row r="358" customFormat="false" ht="31.5" hidden="false" customHeight="false" outlineLevel="0" collapsed="false">
      <c r="A358" s="232" t="s">
        <v>516</v>
      </c>
      <c r="B358" s="233" t="s">
        <v>808</v>
      </c>
      <c r="C358" s="233" t="s">
        <v>565</v>
      </c>
      <c r="D358" s="233" t="s">
        <v>517</v>
      </c>
      <c r="E358" s="234" t="n">
        <v>2406777.78</v>
      </c>
      <c r="F358" s="234" t="n">
        <v>0</v>
      </c>
      <c r="G358" s="235" t="n">
        <v>0</v>
      </c>
    </row>
    <row r="359" customFormat="false" ht="15.75" hidden="false" customHeight="false" outlineLevel="0" collapsed="false">
      <c r="A359" s="169" t="s">
        <v>566</v>
      </c>
      <c r="B359" s="170" t="s">
        <v>808</v>
      </c>
      <c r="C359" s="170" t="s">
        <v>567</v>
      </c>
      <c r="D359" s="170"/>
      <c r="E359" s="171" t="n">
        <v>24815296.32</v>
      </c>
      <c r="F359" s="171" t="n">
        <v>27562180.62</v>
      </c>
      <c r="G359" s="172" t="n">
        <v>27562180.62</v>
      </c>
    </row>
    <row r="360" customFormat="false" ht="15.75" hidden="false" customHeight="false" outlineLevel="0" collapsed="false">
      <c r="A360" s="177" t="s">
        <v>568</v>
      </c>
      <c r="B360" s="178" t="s">
        <v>808</v>
      </c>
      <c r="C360" s="178" t="s">
        <v>569</v>
      </c>
      <c r="D360" s="178"/>
      <c r="E360" s="179" t="n">
        <v>24815296.32</v>
      </c>
      <c r="F360" s="179" t="n">
        <v>27562180.62</v>
      </c>
      <c r="G360" s="180" t="n">
        <v>27562180.62</v>
      </c>
    </row>
    <row r="361" customFormat="false" ht="15.75" hidden="false" customHeight="false" outlineLevel="0" collapsed="false">
      <c r="A361" s="173" t="s">
        <v>570</v>
      </c>
      <c r="B361" s="174" t="s">
        <v>808</v>
      </c>
      <c r="C361" s="174" t="s">
        <v>571</v>
      </c>
      <c r="D361" s="174"/>
      <c r="E361" s="175" t="n">
        <v>17237641.66</v>
      </c>
      <c r="F361" s="175" t="n">
        <v>19074896.26</v>
      </c>
      <c r="G361" s="176" t="n">
        <v>19074896.26</v>
      </c>
    </row>
    <row r="362" customFormat="false" ht="47.25" hidden="false" customHeight="false" outlineLevel="0" collapsed="false">
      <c r="A362" s="232" t="s">
        <v>474</v>
      </c>
      <c r="B362" s="233" t="s">
        <v>808</v>
      </c>
      <c r="C362" s="233" t="s">
        <v>571</v>
      </c>
      <c r="D362" s="233" t="s">
        <v>475</v>
      </c>
      <c r="E362" s="234" t="n">
        <v>15278452</v>
      </c>
      <c r="F362" s="234" t="n">
        <v>16715707.2</v>
      </c>
      <c r="G362" s="235" t="n">
        <v>16715707.2</v>
      </c>
    </row>
    <row r="363" customFormat="false" ht="15.75" hidden="false" customHeight="false" outlineLevel="0" collapsed="false">
      <c r="A363" s="232" t="s">
        <v>404</v>
      </c>
      <c r="B363" s="233" t="s">
        <v>808</v>
      </c>
      <c r="C363" s="233" t="s">
        <v>571</v>
      </c>
      <c r="D363" s="233" t="s">
        <v>405</v>
      </c>
      <c r="E363" s="234" t="n">
        <v>1944649.66</v>
      </c>
      <c r="F363" s="234" t="n">
        <v>2344649.06</v>
      </c>
      <c r="G363" s="235" t="n">
        <v>2344649.06</v>
      </c>
    </row>
    <row r="364" customFormat="false" ht="15.75" hidden="false" customHeight="false" outlineLevel="0" collapsed="false">
      <c r="A364" s="232" t="s">
        <v>426</v>
      </c>
      <c r="B364" s="233" t="s">
        <v>808</v>
      </c>
      <c r="C364" s="233" t="s">
        <v>571</v>
      </c>
      <c r="D364" s="233" t="s">
        <v>427</v>
      </c>
      <c r="E364" s="234" t="n">
        <v>14540</v>
      </c>
      <c r="F364" s="234" t="n">
        <v>14540</v>
      </c>
      <c r="G364" s="235" t="n">
        <v>14540</v>
      </c>
    </row>
    <row r="365" customFormat="false" ht="31.5" hidden="false" customHeight="false" outlineLevel="0" collapsed="false">
      <c r="A365" s="173" t="s">
        <v>572</v>
      </c>
      <c r="B365" s="174" t="s">
        <v>808</v>
      </c>
      <c r="C365" s="174" t="s">
        <v>573</v>
      </c>
      <c r="D365" s="174"/>
      <c r="E365" s="175" t="n">
        <v>6613548</v>
      </c>
      <c r="F365" s="175" t="n">
        <v>7252402.8</v>
      </c>
      <c r="G365" s="176" t="n">
        <v>7252402.8</v>
      </c>
    </row>
    <row r="366" customFormat="false" ht="47.25" hidden="false" customHeight="false" outlineLevel="0" collapsed="false">
      <c r="A366" s="232" t="s">
        <v>474</v>
      </c>
      <c r="B366" s="233" t="s">
        <v>808</v>
      </c>
      <c r="C366" s="233" t="s">
        <v>573</v>
      </c>
      <c r="D366" s="233" t="s">
        <v>475</v>
      </c>
      <c r="E366" s="234" t="n">
        <v>6613548</v>
      </c>
      <c r="F366" s="234" t="n">
        <v>7252402.8</v>
      </c>
      <c r="G366" s="235" t="n">
        <v>7252402.8</v>
      </c>
    </row>
    <row r="367" customFormat="false" ht="15.75" hidden="false" customHeight="false" outlineLevel="0" collapsed="false">
      <c r="A367" s="173" t="s">
        <v>524</v>
      </c>
      <c r="B367" s="174" t="s">
        <v>808</v>
      </c>
      <c r="C367" s="174" t="s">
        <v>574</v>
      </c>
      <c r="D367" s="174"/>
      <c r="E367" s="175" t="n">
        <v>964106.66</v>
      </c>
      <c r="F367" s="175" t="n">
        <v>1234881.56</v>
      </c>
      <c r="G367" s="176" t="n">
        <v>1234881.56</v>
      </c>
    </row>
    <row r="368" customFormat="false" ht="16.5" hidden="false" customHeight="false" outlineLevel="0" collapsed="false">
      <c r="A368" s="226" t="s">
        <v>404</v>
      </c>
      <c r="B368" s="227" t="s">
        <v>808</v>
      </c>
      <c r="C368" s="227" t="s">
        <v>574</v>
      </c>
      <c r="D368" s="227" t="s">
        <v>405</v>
      </c>
      <c r="E368" s="228" t="n">
        <v>964106.66</v>
      </c>
      <c r="F368" s="228" t="n">
        <v>1234881.56</v>
      </c>
      <c r="G368" s="229" t="n">
        <v>1234881.56</v>
      </c>
    </row>
    <row r="369" customFormat="false" ht="16.5" hidden="false" customHeight="false" outlineLevel="0" collapsed="false">
      <c r="A369" s="217" t="s">
        <v>809</v>
      </c>
      <c r="B369" s="218" t="s">
        <v>810</v>
      </c>
      <c r="C369" s="218"/>
      <c r="D369" s="218"/>
      <c r="E369" s="219" t="n">
        <v>134807795.55</v>
      </c>
      <c r="F369" s="219" t="n">
        <v>93711771</v>
      </c>
      <c r="G369" s="220" t="n">
        <v>94734292</v>
      </c>
    </row>
    <row r="370" customFormat="false" ht="31.5" hidden="false" customHeight="false" outlineLevel="0" collapsed="false">
      <c r="A370" s="222" t="s">
        <v>682</v>
      </c>
      <c r="B370" s="223" t="s">
        <v>810</v>
      </c>
      <c r="C370" s="223" t="s">
        <v>683</v>
      </c>
      <c r="D370" s="223"/>
      <c r="E370" s="224" t="n">
        <v>21366634</v>
      </c>
      <c r="F370" s="224" t="n">
        <v>96000</v>
      </c>
      <c r="G370" s="225" t="n">
        <v>71000</v>
      </c>
    </row>
    <row r="371" customFormat="false" ht="31.5" hidden="false" customHeight="false" outlineLevel="0" collapsed="false">
      <c r="A371" s="169" t="s">
        <v>694</v>
      </c>
      <c r="B371" s="170" t="s">
        <v>810</v>
      </c>
      <c r="C371" s="170" t="s">
        <v>695</v>
      </c>
      <c r="D371" s="170"/>
      <c r="E371" s="171" t="n">
        <v>21366634</v>
      </c>
      <c r="F371" s="171" t="n">
        <v>96000</v>
      </c>
      <c r="G371" s="172" t="n">
        <v>71000</v>
      </c>
    </row>
    <row r="372" customFormat="false" ht="15.75" hidden="false" customHeight="false" outlineLevel="0" collapsed="false">
      <c r="A372" s="177" t="s">
        <v>696</v>
      </c>
      <c r="B372" s="178" t="s">
        <v>810</v>
      </c>
      <c r="C372" s="178" t="s">
        <v>697</v>
      </c>
      <c r="D372" s="178"/>
      <c r="E372" s="179" t="n">
        <v>50000</v>
      </c>
      <c r="F372" s="179" t="n">
        <v>25000</v>
      </c>
      <c r="G372" s="180" t="n">
        <v>0</v>
      </c>
    </row>
    <row r="373" customFormat="false" ht="15.75" hidden="false" customHeight="false" outlineLevel="0" collapsed="false">
      <c r="A373" s="232" t="s">
        <v>698</v>
      </c>
      <c r="B373" s="233" t="s">
        <v>810</v>
      </c>
      <c r="C373" s="233" t="s">
        <v>697</v>
      </c>
      <c r="D373" s="233" t="s">
        <v>699</v>
      </c>
      <c r="E373" s="234" t="n">
        <v>50000</v>
      </c>
      <c r="F373" s="234" t="n">
        <v>25000</v>
      </c>
      <c r="G373" s="235" t="n">
        <v>0</v>
      </c>
    </row>
    <row r="374" customFormat="false" ht="15.75" hidden="false" customHeight="false" outlineLevel="0" collapsed="false">
      <c r="A374" s="177" t="s">
        <v>524</v>
      </c>
      <c r="B374" s="178" t="s">
        <v>810</v>
      </c>
      <c r="C374" s="178" t="s">
        <v>700</v>
      </c>
      <c r="D374" s="178"/>
      <c r="E374" s="179" t="n">
        <v>21316634</v>
      </c>
      <c r="F374" s="179" t="n">
        <v>71000</v>
      </c>
      <c r="G374" s="180" t="n">
        <v>71000</v>
      </c>
    </row>
    <row r="375" customFormat="false" ht="15.75" hidden="false" customHeight="false" outlineLevel="0" collapsed="false">
      <c r="A375" s="173" t="s">
        <v>524</v>
      </c>
      <c r="B375" s="174" t="s">
        <v>810</v>
      </c>
      <c r="C375" s="174" t="s">
        <v>701</v>
      </c>
      <c r="D375" s="174"/>
      <c r="E375" s="175" t="n">
        <v>21316634</v>
      </c>
      <c r="F375" s="175" t="n">
        <v>71000</v>
      </c>
      <c r="G375" s="176" t="n">
        <v>71000</v>
      </c>
    </row>
    <row r="376" customFormat="false" ht="15.75" hidden="false" customHeight="false" outlineLevel="0" collapsed="false">
      <c r="A376" s="232" t="s">
        <v>404</v>
      </c>
      <c r="B376" s="233" t="s">
        <v>810</v>
      </c>
      <c r="C376" s="233" t="s">
        <v>701</v>
      </c>
      <c r="D376" s="233" t="s">
        <v>405</v>
      </c>
      <c r="E376" s="234" t="n">
        <v>71000</v>
      </c>
      <c r="F376" s="234" t="n">
        <v>71000</v>
      </c>
      <c r="G376" s="235" t="n">
        <v>71000</v>
      </c>
    </row>
    <row r="377" customFormat="false" ht="15.75" hidden="false" customHeight="false" outlineLevel="0" collapsed="false">
      <c r="A377" s="232" t="s">
        <v>426</v>
      </c>
      <c r="B377" s="233" t="s">
        <v>810</v>
      </c>
      <c r="C377" s="233" t="s">
        <v>701</v>
      </c>
      <c r="D377" s="233" t="s">
        <v>427</v>
      </c>
      <c r="E377" s="234" t="n">
        <v>21245634</v>
      </c>
      <c r="F377" s="234" t="n">
        <v>0</v>
      </c>
      <c r="G377" s="235" t="n">
        <v>0</v>
      </c>
    </row>
    <row r="378" customFormat="false" ht="15.75" hidden="false" customHeight="false" outlineLevel="0" collapsed="false">
      <c r="A378" s="165" t="s">
        <v>736</v>
      </c>
      <c r="B378" s="166" t="s">
        <v>810</v>
      </c>
      <c r="C378" s="166" t="s">
        <v>737</v>
      </c>
      <c r="D378" s="166"/>
      <c r="E378" s="167" t="n">
        <v>113441161.55</v>
      </c>
      <c r="F378" s="167" t="n">
        <v>93615771</v>
      </c>
      <c r="G378" s="168" t="n">
        <v>94663292</v>
      </c>
    </row>
    <row r="379" customFormat="false" ht="31.5" hidden="false" customHeight="false" outlineLevel="0" collapsed="false">
      <c r="A379" s="173" t="s">
        <v>744</v>
      </c>
      <c r="B379" s="174" t="s">
        <v>810</v>
      </c>
      <c r="C379" s="174" t="s">
        <v>745</v>
      </c>
      <c r="D379" s="174"/>
      <c r="E379" s="175" t="n">
        <v>20778600</v>
      </c>
      <c r="F379" s="175" t="n">
        <v>13412700</v>
      </c>
      <c r="G379" s="176" t="n">
        <v>12631900</v>
      </c>
    </row>
    <row r="380" customFormat="false" ht="15.75" hidden="false" customHeight="false" outlineLevel="0" collapsed="false">
      <c r="A380" s="232" t="s">
        <v>746</v>
      </c>
      <c r="B380" s="233" t="s">
        <v>810</v>
      </c>
      <c r="C380" s="233" t="s">
        <v>745</v>
      </c>
      <c r="D380" s="233" t="s">
        <v>747</v>
      </c>
      <c r="E380" s="234" t="n">
        <v>20778600</v>
      </c>
      <c r="F380" s="234" t="n">
        <v>13412700</v>
      </c>
      <c r="G380" s="235" t="n">
        <v>12631900</v>
      </c>
    </row>
    <row r="381" customFormat="false" ht="31.5" hidden="false" customHeight="false" outlineLevel="0" collapsed="false">
      <c r="A381" s="173" t="s">
        <v>748</v>
      </c>
      <c r="B381" s="174" t="s">
        <v>810</v>
      </c>
      <c r="C381" s="174" t="s">
        <v>749</v>
      </c>
      <c r="D381" s="174"/>
      <c r="E381" s="175" t="n">
        <v>59961042.54</v>
      </c>
      <c r="F381" s="175" t="n">
        <v>44305400</v>
      </c>
      <c r="G381" s="176" t="n">
        <v>33022100</v>
      </c>
    </row>
    <row r="382" customFormat="false" ht="15.75" hidden="false" customHeight="false" outlineLevel="0" collapsed="false">
      <c r="A382" s="232" t="s">
        <v>746</v>
      </c>
      <c r="B382" s="233" t="s">
        <v>810</v>
      </c>
      <c r="C382" s="233" t="s">
        <v>749</v>
      </c>
      <c r="D382" s="233" t="s">
        <v>747</v>
      </c>
      <c r="E382" s="234" t="n">
        <v>59961042.54</v>
      </c>
      <c r="F382" s="234" t="n">
        <v>44305400</v>
      </c>
      <c r="G382" s="235" t="n">
        <v>33022100</v>
      </c>
    </row>
    <row r="383" customFormat="false" ht="31.5" hidden="false" customHeight="false" outlineLevel="0" collapsed="false">
      <c r="A383" s="173" t="s">
        <v>758</v>
      </c>
      <c r="B383" s="174" t="s">
        <v>810</v>
      </c>
      <c r="C383" s="174" t="s">
        <v>759</v>
      </c>
      <c r="D383" s="174"/>
      <c r="E383" s="175" t="n">
        <v>576000</v>
      </c>
      <c r="F383" s="175" t="n">
        <v>572100</v>
      </c>
      <c r="G383" s="176" t="n">
        <v>556100</v>
      </c>
    </row>
    <row r="384" customFormat="false" ht="15.75" hidden="false" customHeight="false" outlineLevel="0" collapsed="false">
      <c r="A384" s="232" t="s">
        <v>746</v>
      </c>
      <c r="B384" s="233" t="s">
        <v>810</v>
      </c>
      <c r="C384" s="233" t="s">
        <v>759</v>
      </c>
      <c r="D384" s="233" t="s">
        <v>747</v>
      </c>
      <c r="E384" s="234" t="n">
        <v>576000</v>
      </c>
      <c r="F384" s="234" t="n">
        <v>572100</v>
      </c>
      <c r="G384" s="235" t="n">
        <v>556100</v>
      </c>
    </row>
    <row r="385" customFormat="false" ht="31.5" hidden="false" customHeight="false" outlineLevel="0" collapsed="false">
      <c r="A385" s="173" t="s">
        <v>766</v>
      </c>
      <c r="B385" s="174" t="s">
        <v>810</v>
      </c>
      <c r="C385" s="174" t="s">
        <v>767</v>
      </c>
      <c r="D385" s="174"/>
      <c r="E385" s="175" t="n">
        <v>2821000</v>
      </c>
      <c r="F385" s="175" t="n">
        <v>0</v>
      </c>
      <c r="G385" s="176" t="n">
        <v>0</v>
      </c>
    </row>
    <row r="386" customFormat="false" ht="47.25" hidden="false" customHeight="false" outlineLevel="0" collapsed="false">
      <c r="A386" s="232" t="s">
        <v>474</v>
      </c>
      <c r="B386" s="233" t="s">
        <v>810</v>
      </c>
      <c r="C386" s="233" t="s">
        <v>767</v>
      </c>
      <c r="D386" s="233" t="s">
        <v>475</v>
      </c>
      <c r="E386" s="234" t="n">
        <v>2806000</v>
      </c>
      <c r="F386" s="234" t="n">
        <v>0</v>
      </c>
      <c r="G386" s="235" t="n">
        <v>0</v>
      </c>
    </row>
    <row r="387" customFormat="false" ht="15.75" hidden="false" customHeight="false" outlineLevel="0" collapsed="false">
      <c r="A387" s="232" t="s">
        <v>404</v>
      </c>
      <c r="B387" s="233" t="s">
        <v>810</v>
      </c>
      <c r="C387" s="233" t="s">
        <v>767</v>
      </c>
      <c r="D387" s="233" t="s">
        <v>405</v>
      </c>
      <c r="E387" s="234" t="n">
        <v>15000</v>
      </c>
      <c r="F387" s="234" t="n">
        <v>0</v>
      </c>
      <c r="G387" s="235" t="n">
        <v>0</v>
      </c>
    </row>
    <row r="388" customFormat="false" ht="15.75" hidden="false" customHeight="false" outlineLevel="0" collapsed="false">
      <c r="A388" s="173" t="s">
        <v>768</v>
      </c>
      <c r="B388" s="174" t="s">
        <v>810</v>
      </c>
      <c r="C388" s="174" t="s">
        <v>769</v>
      </c>
      <c r="D388" s="174"/>
      <c r="E388" s="175" t="n">
        <v>220000</v>
      </c>
      <c r="F388" s="175" t="n">
        <v>220000</v>
      </c>
      <c r="G388" s="176" t="n">
        <v>220000</v>
      </c>
    </row>
    <row r="389" customFormat="false" ht="15.75" hidden="false" customHeight="false" outlineLevel="0" collapsed="false">
      <c r="A389" s="232" t="s">
        <v>482</v>
      </c>
      <c r="B389" s="233" t="s">
        <v>810</v>
      </c>
      <c r="C389" s="233" t="s">
        <v>769</v>
      </c>
      <c r="D389" s="233" t="s">
        <v>483</v>
      </c>
      <c r="E389" s="234" t="n">
        <v>220000</v>
      </c>
      <c r="F389" s="234" t="n">
        <v>220000</v>
      </c>
      <c r="G389" s="235" t="n">
        <v>220000</v>
      </c>
    </row>
    <row r="390" customFormat="false" ht="15.75" hidden="false" customHeight="false" outlineLevel="0" collapsed="false">
      <c r="A390" s="173" t="s">
        <v>778</v>
      </c>
      <c r="B390" s="174" t="s">
        <v>810</v>
      </c>
      <c r="C390" s="174" t="s">
        <v>779</v>
      </c>
      <c r="D390" s="174"/>
      <c r="E390" s="175" t="n">
        <v>4472605</v>
      </c>
      <c r="F390" s="175" t="n">
        <v>4884372</v>
      </c>
      <c r="G390" s="176" t="n">
        <v>4884372</v>
      </c>
    </row>
    <row r="391" customFormat="false" ht="47.25" hidden="false" customHeight="false" outlineLevel="0" collapsed="false">
      <c r="A391" s="232" t="s">
        <v>474</v>
      </c>
      <c r="B391" s="233" t="s">
        <v>810</v>
      </c>
      <c r="C391" s="233" t="s">
        <v>779</v>
      </c>
      <c r="D391" s="233" t="s">
        <v>475</v>
      </c>
      <c r="E391" s="234" t="n">
        <v>3692000</v>
      </c>
      <c r="F391" s="234" t="n">
        <v>4085422</v>
      </c>
      <c r="G391" s="235" t="n">
        <v>4085422</v>
      </c>
    </row>
    <row r="392" customFormat="false" ht="15.75" hidden="false" customHeight="false" outlineLevel="0" collapsed="false">
      <c r="A392" s="232" t="s">
        <v>404</v>
      </c>
      <c r="B392" s="233" t="s">
        <v>810</v>
      </c>
      <c r="C392" s="233" t="s">
        <v>779</v>
      </c>
      <c r="D392" s="233" t="s">
        <v>405</v>
      </c>
      <c r="E392" s="234" t="n">
        <v>775605</v>
      </c>
      <c r="F392" s="234" t="n">
        <v>793950</v>
      </c>
      <c r="G392" s="235" t="n">
        <v>793950</v>
      </c>
    </row>
    <row r="393" customFormat="false" ht="15.75" hidden="false" customHeight="false" outlineLevel="0" collapsed="false">
      <c r="A393" s="232" t="s">
        <v>426</v>
      </c>
      <c r="B393" s="233" t="s">
        <v>810</v>
      </c>
      <c r="C393" s="233" t="s">
        <v>779</v>
      </c>
      <c r="D393" s="233" t="s">
        <v>427</v>
      </c>
      <c r="E393" s="234" t="n">
        <v>5000</v>
      </c>
      <c r="F393" s="234" t="n">
        <v>5000</v>
      </c>
      <c r="G393" s="235" t="n">
        <v>5000</v>
      </c>
    </row>
    <row r="394" customFormat="false" ht="31.5" hidden="false" customHeight="false" outlineLevel="0" collapsed="false">
      <c r="A394" s="173" t="s">
        <v>780</v>
      </c>
      <c r="B394" s="174" t="s">
        <v>810</v>
      </c>
      <c r="C394" s="174" t="s">
        <v>781</v>
      </c>
      <c r="D394" s="174"/>
      <c r="E394" s="175" t="n">
        <v>11512874.01</v>
      </c>
      <c r="F394" s="175" t="n">
        <v>0</v>
      </c>
      <c r="G394" s="176" t="n">
        <v>0</v>
      </c>
    </row>
    <row r="395" customFormat="false" ht="15.75" hidden="false" customHeight="false" outlineLevel="0" collapsed="false">
      <c r="A395" s="232" t="s">
        <v>426</v>
      </c>
      <c r="B395" s="233" t="s">
        <v>810</v>
      </c>
      <c r="C395" s="233" t="s">
        <v>781</v>
      </c>
      <c r="D395" s="233" t="s">
        <v>427</v>
      </c>
      <c r="E395" s="234" t="n">
        <v>11512874.01</v>
      </c>
      <c r="F395" s="234" t="n">
        <v>0</v>
      </c>
      <c r="G395" s="235" t="n">
        <v>0</v>
      </c>
    </row>
    <row r="396" customFormat="false" ht="31.5" hidden="false" customHeight="false" outlineLevel="0" collapsed="false">
      <c r="A396" s="173" t="s">
        <v>782</v>
      </c>
      <c r="B396" s="174" t="s">
        <v>810</v>
      </c>
      <c r="C396" s="174" t="s">
        <v>783</v>
      </c>
      <c r="D396" s="174"/>
      <c r="E396" s="175" t="n">
        <v>13099040</v>
      </c>
      <c r="F396" s="175" t="n">
        <v>17068804</v>
      </c>
      <c r="G396" s="176" t="n">
        <v>17068804</v>
      </c>
    </row>
    <row r="397" customFormat="false" ht="47.25" hidden="false" customHeight="false" outlineLevel="0" collapsed="false">
      <c r="A397" s="232" t="s">
        <v>474</v>
      </c>
      <c r="B397" s="233" t="s">
        <v>810</v>
      </c>
      <c r="C397" s="233" t="s">
        <v>783</v>
      </c>
      <c r="D397" s="233" t="s">
        <v>475</v>
      </c>
      <c r="E397" s="234" t="n">
        <v>11510000</v>
      </c>
      <c r="F397" s="234" t="n">
        <v>15479764</v>
      </c>
      <c r="G397" s="235" t="n">
        <v>15479764</v>
      </c>
    </row>
    <row r="398" customFormat="false" ht="15.75" hidden="false" customHeight="false" outlineLevel="0" collapsed="false">
      <c r="A398" s="232" t="s">
        <v>404</v>
      </c>
      <c r="B398" s="233" t="s">
        <v>810</v>
      </c>
      <c r="C398" s="233" t="s">
        <v>783</v>
      </c>
      <c r="D398" s="233" t="s">
        <v>405</v>
      </c>
      <c r="E398" s="234" t="n">
        <v>1584930</v>
      </c>
      <c r="F398" s="234" t="n">
        <v>1584930</v>
      </c>
      <c r="G398" s="235" t="n">
        <v>1584930</v>
      </c>
    </row>
    <row r="399" customFormat="false" ht="15.75" hidden="false" customHeight="false" outlineLevel="0" collapsed="false">
      <c r="A399" s="232" t="s">
        <v>426</v>
      </c>
      <c r="B399" s="233" t="s">
        <v>810</v>
      </c>
      <c r="C399" s="233" t="s">
        <v>783</v>
      </c>
      <c r="D399" s="233" t="s">
        <v>427</v>
      </c>
      <c r="E399" s="234" t="n">
        <v>4110</v>
      </c>
      <c r="F399" s="234" t="n">
        <v>4110</v>
      </c>
      <c r="G399" s="235" t="n">
        <v>4110</v>
      </c>
    </row>
    <row r="400" customFormat="false" ht="16.5" hidden="false" customHeight="false" outlineLevel="0" collapsed="false">
      <c r="A400" s="245" t="s">
        <v>784</v>
      </c>
      <c r="B400" s="246" t="s">
        <v>810</v>
      </c>
      <c r="C400" s="246" t="s">
        <v>785</v>
      </c>
      <c r="D400" s="246"/>
      <c r="E400" s="247" t="n">
        <v>0</v>
      </c>
      <c r="F400" s="247" t="n">
        <v>13152395</v>
      </c>
      <c r="G400" s="248" t="n">
        <v>26280016</v>
      </c>
    </row>
    <row r="401" customFormat="false" ht="16.5" hidden="false" customHeight="false" outlineLevel="0" collapsed="false">
      <c r="A401" s="135" t="s">
        <v>392</v>
      </c>
      <c r="B401" s="195"/>
      <c r="C401" s="196"/>
      <c r="D401" s="197"/>
      <c r="E401" s="197" t="n">
        <v>1549908112.41</v>
      </c>
      <c r="F401" s="197" t="n">
        <v>1442999270.9</v>
      </c>
      <c r="G401" s="198" t="n">
        <v>1307597689.35</v>
      </c>
    </row>
  </sheetData>
  <autoFilter ref="A16:H401"/>
  <mergeCells count="17">
    <mergeCell ref="E1:G1"/>
    <mergeCell ref="E2:G2"/>
    <mergeCell ref="E3:G3"/>
    <mergeCell ref="E4:G4"/>
    <mergeCell ref="E5:G5"/>
    <mergeCell ref="E7:G7"/>
    <mergeCell ref="E8:G8"/>
    <mergeCell ref="E9:G9"/>
    <mergeCell ref="E10:G10"/>
    <mergeCell ref="E11:G11"/>
    <mergeCell ref="C12:E12"/>
    <mergeCell ref="A13:G13"/>
    <mergeCell ref="A15:A16"/>
    <mergeCell ref="B15:B16"/>
    <mergeCell ref="C15:C16"/>
    <mergeCell ref="D15:D16"/>
    <mergeCell ref="E15:G15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E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9" width="25.28"/>
    <col collapsed="false" customWidth="true" hidden="false" outlineLevel="0" max="2" min="2" style="249" width="61.28"/>
    <col collapsed="false" customWidth="true" hidden="false" outlineLevel="0" max="3" min="3" style="249" width="15.28"/>
    <col collapsed="false" customWidth="true" hidden="false" outlineLevel="0" max="4" min="4" style="249" width="17.42"/>
    <col collapsed="false" customWidth="true" hidden="false" outlineLevel="0" max="5" min="5" style="249" width="16.84"/>
    <col collapsed="false" customWidth="false" hidden="false" outlineLevel="0" max="257" min="6" style="249" width="9.14"/>
  </cols>
  <sheetData>
    <row r="1" customFormat="false" ht="15.75" hidden="false" customHeight="true" outlineLevel="0" collapsed="false">
      <c r="B1" s="3"/>
      <c r="C1" s="3"/>
      <c r="D1" s="3" t="s">
        <v>811</v>
      </c>
      <c r="E1" s="3"/>
    </row>
    <row r="2" customFormat="false" ht="15.75" hidden="false" customHeight="true" outlineLevel="0" collapsed="false">
      <c r="B2" s="4"/>
      <c r="C2" s="4"/>
      <c r="D2" s="4" t="s">
        <v>1</v>
      </c>
      <c r="E2" s="4"/>
    </row>
    <row r="3" customFormat="false" ht="15.75" hidden="false" customHeight="true" outlineLevel="0" collapsed="false">
      <c r="B3" s="4"/>
      <c r="C3" s="4"/>
      <c r="D3" s="4" t="s">
        <v>2</v>
      </c>
      <c r="E3" s="4"/>
    </row>
    <row r="4" customFormat="false" ht="15.75" hidden="false" customHeight="true" outlineLevel="0" collapsed="false">
      <c r="B4" s="4"/>
      <c r="C4" s="4"/>
      <c r="D4" s="4" t="s">
        <v>3</v>
      </c>
      <c r="E4" s="4"/>
    </row>
    <row r="5" customFormat="false" ht="15.75" hidden="false" customHeight="true" outlineLevel="0" collapsed="false">
      <c r="B5" s="4"/>
      <c r="C5" s="4"/>
      <c r="D5" s="4" t="s">
        <v>327</v>
      </c>
      <c r="E5" s="4"/>
    </row>
    <row r="7" customFormat="false" ht="15.75" hidden="false" customHeight="true" outlineLevel="0" collapsed="false">
      <c r="B7" s="3"/>
      <c r="C7" s="3"/>
      <c r="D7" s="3" t="s">
        <v>811</v>
      </c>
      <c r="E7" s="3"/>
    </row>
    <row r="8" customFormat="false" ht="15.75" hidden="false" customHeight="true" outlineLevel="0" collapsed="false">
      <c r="B8" s="4"/>
      <c r="C8" s="4"/>
      <c r="D8" s="4" t="s">
        <v>1</v>
      </c>
      <c r="E8" s="4"/>
    </row>
    <row r="9" customFormat="false" ht="15.75" hidden="false" customHeight="true" outlineLevel="0" collapsed="false">
      <c r="B9" s="4"/>
      <c r="C9" s="4"/>
      <c r="D9" s="4" t="s">
        <v>2</v>
      </c>
      <c r="E9" s="4"/>
    </row>
    <row r="10" customFormat="false" ht="15.75" hidden="false" customHeight="true" outlineLevel="0" collapsed="false">
      <c r="B10" s="4"/>
      <c r="C10" s="4"/>
      <c r="D10" s="4" t="s">
        <v>3</v>
      </c>
      <c r="E10" s="4"/>
    </row>
    <row r="11" customFormat="false" ht="15.75" hidden="false" customHeight="true" outlineLevel="0" collapsed="false">
      <c r="B11" s="4"/>
      <c r="C11" s="4"/>
      <c r="D11" s="4" t="s">
        <v>5</v>
      </c>
      <c r="E11" s="4"/>
    </row>
    <row r="12" customFormat="false" ht="15.75" hidden="false" customHeight="true" outlineLevel="0" collapsed="false">
      <c r="B12" s="150"/>
      <c r="C12" s="150"/>
      <c r="D12" s="150"/>
      <c r="E12" s="150"/>
    </row>
    <row r="13" customFormat="false" ht="50.25" hidden="false" customHeight="true" outlineLevel="0" collapsed="false">
      <c r="A13" s="250" t="s">
        <v>812</v>
      </c>
      <c r="B13" s="250"/>
      <c r="C13" s="250"/>
      <c r="D13" s="250"/>
      <c r="E13" s="250"/>
    </row>
    <row r="14" customFormat="false" ht="19.15" hidden="false" customHeight="true" outlineLevel="0" collapsed="false">
      <c r="A14" s="251"/>
      <c r="B14" s="251"/>
      <c r="C14" s="251"/>
      <c r="D14" s="252"/>
      <c r="E14" s="252"/>
    </row>
    <row r="15" customFormat="false" ht="36.75" hidden="false" customHeight="true" outlineLevel="0" collapsed="false">
      <c r="A15" s="253" t="s">
        <v>7</v>
      </c>
      <c r="B15" s="254" t="s">
        <v>813</v>
      </c>
      <c r="C15" s="255" t="s">
        <v>9</v>
      </c>
      <c r="D15" s="255"/>
      <c r="E15" s="255"/>
    </row>
    <row r="16" s="256" customFormat="true" ht="21.75" hidden="false" customHeight="true" outlineLevel="0" collapsed="false">
      <c r="A16" s="253"/>
      <c r="B16" s="254"/>
      <c r="C16" s="16" t="s">
        <v>10</v>
      </c>
      <c r="D16" s="16" t="s">
        <v>11</v>
      </c>
      <c r="E16" s="17" t="s">
        <v>12</v>
      </c>
    </row>
    <row r="17" s="261" customFormat="true" ht="13.9" hidden="false" customHeight="true" outlineLevel="0" collapsed="false">
      <c r="A17" s="257" t="n">
        <v>1</v>
      </c>
      <c r="B17" s="258" t="n">
        <v>2</v>
      </c>
      <c r="C17" s="259" t="n">
        <v>3</v>
      </c>
      <c r="D17" s="259" t="n">
        <v>4</v>
      </c>
      <c r="E17" s="260" t="n">
        <v>5</v>
      </c>
    </row>
    <row r="18" s="266" customFormat="true" ht="33" hidden="false" customHeight="true" outlineLevel="0" collapsed="false">
      <c r="A18" s="262"/>
      <c r="B18" s="263" t="s">
        <v>814</v>
      </c>
      <c r="C18" s="264" t="n">
        <f aca="false">C19+C23</f>
        <v>46458030.42</v>
      </c>
      <c r="D18" s="264" t="n">
        <f aca="false">D19</f>
        <v>-9582000</v>
      </c>
      <c r="E18" s="265" t="n">
        <f aca="false">E19</f>
        <v>0</v>
      </c>
    </row>
    <row r="19" s="266" customFormat="true" ht="31.5" hidden="false" customHeight="false" outlineLevel="0" collapsed="false">
      <c r="A19" s="267" t="s">
        <v>815</v>
      </c>
      <c r="B19" s="268" t="s">
        <v>816</v>
      </c>
      <c r="C19" s="269" t="n">
        <f aca="false">C20</f>
        <v>-9582000</v>
      </c>
      <c r="D19" s="269" t="n">
        <f aca="false">D20</f>
        <v>-9582000</v>
      </c>
      <c r="E19" s="270" t="n">
        <f aca="false">E20</f>
        <v>0</v>
      </c>
    </row>
    <row r="20" s="266" customFormat="true" ht="48.75" hidden="false" customHeight="true" outlineLevel="0" collapsed="false">
      <c r="A20" s="271" t="s">
        <v>817</v>
      </c>
      <c r="B20" s="272" t="s">
        <v>818</v>
      </c>
      <c r="C20" s="273" t="n">
        <f aca="false">C21</f>
        <v>-9582000</v>
      </c>
      <c r="D20" s="273" t="n">
        <f aca="false">D21</f>
        <v>-9582000</v>
      </c>
      <c r="E20" s="274" t="n">
        <f aca="false">E21</f>
        <v>0</v>
      </c>
    </row>
    <row r="21" customFormat="false" ht="47.25" hidden="false" customHeight="false" outlineLevel="0" collapsed="false">
      <c r="A21" s="271" t="s">
        <v>819</v>
      </c>
      <c r="B21" s="275" t="s">
        <v>820</v>
      </c>
      <c r="C21" s="273" t="n">
        <f aca="false">C22</f>
        <v>-9582000</v>
      </c>
      <c r="D21" s="273" t="n">
        <f aca="false">D22</f>
        <v>-9582000</v>
      </c>
      <c r="E21" s="274" t="n">
        <f aca="false">E22</f>
        <v>0</v>
      </c>
    </row>
    <row r="22" customFormat="false" ht="47.25" hidden="false" customHeight="false" outlineLevel="0" collapsed="false">
      <c r="A22" s="271" t="s">
        <v>821</v>
      </c>
      <c r="B22" s="275" t="s">
        <v>822</v>
      </c>
      <c r="C22" s="276" t="n">
        <v>-9582000</v>
      </c>
      <c r="D22" s="276" t="n">
        <v>-9582000</v>
      </c>
      <c r="E22" s="277" t="n">
        <v>0</v>
      </c>
    </row>
    <row r="23" customFormat="false" ht="32.25" hidden="false" customHeight="false" outlineLevel="0" collapsed="false">
      <c r="A23" s="278" t="s">
        <v>823</v>
      </c>
      <c r="B23" s="279" t="s">
        <v>824</v>
      </c>
      <c r="C23" s="280" t="n">
        <v>56040030.42</v>
      </c>
      <c r="D23" s="280" t="n">
        <v>0</v>
      </c>
      <c r="E23" s="281" t="n">
        <v>0</v>
      </c>
    </row>
    <row r="25" customFormat="false" ht="15.75" hidden="false" customHeight="false" outlineLevel="0" collapsed="false">
      <c r="C25" s="282"/>
      <c r="D25" s="282"/>
    </row>
    <row r="26" customFormat="false" ht="15.75" hidden="false" customHeight="false" outlineLevel="0" collapsed="false">
      <c r="C26" s="282"/>
      <c r="D26" s="282"/>
      <c r="E26" s="283"/>
    </row>
  </sheetData>
  <mergeCells count="26">
    <mergeCell ref="B1:C1"/>
    <mergeCell ref="D1:E1"/>
    <mergeCell ref="B2:C2"/>
    <mergeCell ref="D2:E2"/>
    <mergeCell ref="B3:C3"/>
    <mergeCell ref="D3:E3"/>
    <mergeCell ref="B4:C4"/>
    <mergeCell ref="D4:E4"/>
    <mergeCell ref="B5:C5"/>
    <mergeCell ref="D5:E5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A13:E13"/>
    <mergeCell ref="A15:A16"/>
    <mergeCell ref="B15:B16"/>
    <mergeCell ref="C15:E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:E3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84" width="6.99"/>
    <col collapsed="false" customWidth="true" hidden="false" outlineLevel="0" max="2" min="2" style="284" width="33.85"/>
    <col collapsed="false" customWidth="true" hidden="false" outlineLevel="0" max="3" min="3" style="285" width="19.41"/>
    <col collapsed="false" customWidth="true" hidden="false" outlineLevel="0" max="4" min="4" style="285" width="19.99"/>
    <col collapsed="false" customWidth="true" hidden="false" outlineLevel="0" max="5" min="5" style="285" width="17.99"/>
    <col collapsed="false" customWidth="false" hidden="false" outlineLevel="0" max="257" min="6" style="284" width="9.14"/>
  </cols>
  <sheetData>
    <row r="1" customFormat="false" ht="18.75" hidden="false" customHeight="false" outlineLevel="0" collapsed="false">
      <c r="D1" s="3" t="s">
        <v>825</v>
      </c>
      <c r="E1" s="3"/>
    </row>
    <row r="2" customFormat="false" ht="18.75" hidden="false" customHeight="true" outlineLevel="0" collapsed="false">
      <c r="D2" s="4" t="s">
        <v>1</v>
      </c>
      <c r="E2" s="4"/>
    </row>
    <row r="3" customFormat="false" ht="18.75" hidden="false" customHeight="true" outlineLevel="0" collapsed="false">
      <c r="D3" s="4" t="s">
        <v>2</v>
      </c>
      <c r="E3" s="4"/>
    </row>
    <row r="4" customFormat="false" ht="18.75" hidden="false" customHeight="true" outlineLevel="0" collapsed="false">
      <c r="D4" s="4" t="s">
        <v>3</v>
      </c>
      <c r="E4" s="4"/>
    </row>
    <row r="5" customFormat="false" ht="18.75" hidden="false" customHeight="true" outlineLevel="0" collapsed="false">
      <c r="D5" s="4" t="s">
        <v>327</v>
      </c>
      <c r="E5" s="4"/>
    </row>
    <row r="7" customFormat="false" ht="18.75" hidden="false" customHeight="true" outlineLevel="0" collapsed="false">
      <c r="A7" s="285"/>
      <c r="B7" s="285"/>
      <c r="C7" s="286"/>
      <c r="D7" s="3" t="s">
        <v>826</v>
      </c>
      <c r="E7" s="3"/>
    </row>
    <row r="8" customFormat="false" ht="18.75" hidden="false" customHeight="true" outlineLevel="0" collapsed="false">
      <c r="A8" s="285"/>
      <c r="B8" s="285"/>
      <c r="C8" s="209"/>
      <c r="D8" s="4" t="s">
        <v>1</v>
      </c>
      <c r="E8" s="4"/>
    </row>
    <row r="9" customFormat="false" ht="18.75" hidden="false" customHeight="true" outlineLevel="0" collapsed="false">
      <c r="A9" s="285"/>
      <c r="B9" s="285"/>
      <c r="C9" s="209"/>
      <c r="D9" s="4" t="s">
        <v>2</v>
      </c>
      <c r="E9" s="4"/>
    </row>
    <row r="10" customFormat="false" ht="18.75" hidden="false" customHeight="true" outlineLevel="0" collapsed="false">
      <c r="A10" s="285"/>
      <c r="B10" s="285"/>
      <c r="C10" s="209"/>
      <c r="D10" s="4" t="s">
        <v>3</v>
      </c>
      <c r="E10" s="4"/>
    </row>
    <row r="11" customFormat="false" ht="18.75" hidden="false" customHeight="true" outlineLevel="0" collapsed="false">
      <c r="A11" s="285"/>
      <c r="B11" s="285"/>
      <c r="C11" s="209"/>
      <c r="D11" s="4" t="s">
        <v>5</v>
      </c>
      <c r="E11" s="4"/>
    </row>
    <row r="12" customFormat="false" ht="21" hidden="false" customHeight="true" outlineLevel="0" collapsed="false">
      <c r="A12" s="285"/>
      <c r="B12" s="285"/>
      <c r="C12" s="287"/>
    </row>
    <row r="13" customFormat="false" ht="63" hidden="false" customHeight="true" outlineLevel="0" collapsed="false">
      <c r="A13" s="288" t="s">
        <v>827</v>
      </c>
      <c r="B13" s="288"/>
      <c r="C13" s="288"/>
      <c r="D13" s="288"/>
      <c r="E13" s="288"/>
    </row>
    <row r="14" customFormat="false" ht="11.25" hidden="false" customHeight="true" outlineLevel="0" collapsed="false">
      <c r="A14" s="288"/>
      <c r="B14" s="288"/>
      <c r="C14" s="288"/>
    </row>
    <row r="15" customFormat="false" ht="19.5" hidden="false" customHeight="false" outlineLevel="0" collapsed="false">
      <c r="A15" s="285"/>
      <c r="B15" s="285"/>
      <c r="C15" s="289"/>
    </row>
    <row r="16" s="293" customFormat="true" ht="26.25" hidden="false" customHeight="true" outlineLevel="0" collapsed="false">
      <c r="A16" s="290" t="s">
        <v>828</v>
      </c>
      <c r="B16" s="291" t="s">
        <v>829</v>
      </c>
      <c r="C16" s="292" t="s">
        <v>830</v>
      </c>
      <c r="D16" s="292"/>
      <c r="E16" s="292"/>
    </row>
    <row r="17" s="293" customFormat="true" ht="50.25" hidden="false" customHeight="true" outlineLevel="0" collapsed="false">
      <c r="A17" s="290"/>
      <c r="B17" s="291"/>
      <c r="C17" s="294" t="s">
        <v>10</v>
      </c>
      <c r="D17" s="294" t="s">
        <v>11</v>
      </c>
      <c r="E17" s="295" t="s">
        <v>12</v>
      </c>
    </row>
    <row r="18" s="299" customFormat="true" ht="12.75" hidden="false" customHeight="false" outlineLevel="0" collapsed="false">
      <c r="A18" s="296" t="n">
        <v>1</v>
      </c>
      <c r="B18" s="297" t="n">
        <v>2</v>
      </c>
      <c r="C18" s="297" t="n">
        <v>3</v>
      </c>
      <c r="D18" s="297" t="n">
        <v>4</v>
      </c>
      <c r="E18" s="298" t="n">
        <v>5</v>
      </c>
    </row>
    <row r="19" customFormat="false" ht="18.75" hidden="false" customHeight="false" outlineLevel="0" collapsed="false">
      <c r="A19" s="300" t="s">
        <v>332</v>
      </c>
      <c r="B19" s="301" t="s">
        <v>831</v>
      </c>
      <c r="C19" s="302" t="n">
        <v>3456525.7</v>
      </c>
      <c r="D19" s="302" t="n">
        <v>2727000</v>
      </c>
      <c r="E19" s="303" t="n">
        <v>2027500</v>
      </c>
    </row>
    <row r="20" customFormat="false" ht="18.75" hidden="false" customHeight="false" outlineLevel="0" collapsed="false">
      <c r="A20" s="300" t="s">
        <v>333</v>
      </c>
      <c r="B20" s="301" t="s">
        <v>832</v>
      </c>
      <c r="C20" s="302" t="n">
        <v>3482300</v>
      </c>
      <c r="D20" s="302" t="n">
        <v>2797100</v>
      </c>
      <c r="E20" s="303" t="n">
        <v>2170600</v>
      </c>
    </row>
    <row r="21" customFormat="false" ht="18.75" hidden="false" customHeight="false" outlineLevel="0" collapsed="false">
      <c r="A21" s="300" t="s">
        <v>334</v>
      </c>
      <c r="B21" s="301" t="s">
        <v>833</v>
      </c>
      <c r="C21" s="302" t="n">
        <v>4506200</v>
      </c>
      <c r="D21" s="302" t="n">
        <v>3644600</v>
      </c>
      <c r="E21" s="303" t="n">
        <v>2869900</v>
      </c>
      <c r="H21" s="304"/>
    </row>
    <row r="22" customFormat="false" ht="18.75" hidden="false" customHeight="false" outlineLevel="0" collapsed="false">
      <c r="A22" s="300" t="s">
        <v>790</v>
      </c>
      <c r="B22" s="301" t="s">
        <v>834</v>
      </c>
      <c r="C22" s="302" t="n">
        <v>4404300</v>
      </c>
      <c r="D22" s="302" t="n">
        <v>3529100</v>
      </c>
      <c r="E22" s="303" t="n">
        <v>2735900</v>
      </c>
    </row>
    <row r="23" customFormat="false" ht="18.75" hidden="false" customHeight="false" outlineLevel="0" collapsed="false">
      <c r="A23" s="300" t="s">
        <v>791</v>
      </c>
      <c r="B23" s="305" t="s">
        <v>835</v>
      </c>
      <c r="C23" s="302" t="n">
        <v>3481500</v>
      </c>
      <c r="D23" s="302" t="n">
        <v>1985100</v>
      </c>
      <c r="E23" s="303" t="n">
        <v>1445900</v>
      </c>
    </row>
    <row r="24" customFormat="false" ht="18.75" hidden="false" customHeight="false" outlineLevel="0" collapsed="false">
      <c r="A24" s="300" t="s">
        <v>792</v>
      </c>
      <c r="B24" s="301" t="s">
        <v>836</v>
      </c>
      <c r="C24" s="302" t="n">
        <v>4163600</v>
      </c>
      <c r="D24" s="302" t="n">
        <v>3117400</v>
      </c>
      <c r="E24" s="303" t="n">
        <v>2260600</v>
      </c>
    </row>
    <row r="25" customFormat="false" ht="18.75" hidden="false" customHeight="false" outlineLevel="0" collapsed="false">
      <c r="A25" s="300" t="s">
        <v>793</v>
      </c>
      <c r="B25" s="301" t="s">
        <v>837</v>
      </c>
      <c r="C25" s="302" t="n">
        <v>3778800</v>
      </c>
      <c r="D25" s="302" t="n">
        <v>2939100</v>
      </c>
      <c r="E25" s="303" t="n">
        <v>2170600</v>
      </c>
    </row>
    <row r="26" customFormat="false" ht="18.75" hidden="false" customHeight="false" outlineLevel="0" collapsed="false">
      <c r="A26" s="300" t="s">
        <v>838</v>
      </c>
      <c r="B26" s="301" t="s">
        <v>839</v>
      </c>
      <c r="C26" s="302" t="n">
        <v>4799500</v>
      </c>
      <c r="D26" s="302" t="n">
        <v>3723000</v>
      </c>
      <c r="E26" s="303" t="n">
        <v>2700600</v>
      </c>
    </row>
    <row r="27" customFormat="false" ht="18.75" hidden="false" customHeight="false" outlineLevel="0" collapsed="false">
      <c r="A27" s="300" t="s">
        <v>840</v>
      </c>
      <c r="B27" s="301" t="s">
        <v>841</v>
      </c>
      <c r="C27" s="302" t="n">
        <v>2736304</v>
      </c>
      <c r="D27" s="302" t="n">
        <v>2005500</v>
      </c>
      <c r="E27" s="303" t="n">
        <v>1493400</v>
      </c>
    </row>
    <row r="28" customFormat="false" ht="18.75" hidden="false" customHeight="false" outlineLevel="0" collapsed="false">
      <c r="A28" s="300" t="s">
        <v>353</v>
      </c>
      <c r="B28" s="301" t="s">
        <v>842</v>
      </c>
      <c r="C28" s="302" t="n">
        <v>4006400</v>
      </c>
      <c r="D28" s="302" t="n">
        <v>2766900</v>
      </c>
      <c r="E28" s="303" t="n">
        <v>2095500</v>
      </c>
    </row>
    <row r="29" customFormat="false" ht="18.75" hidden="false" customHeight="false" outlineLevel="0" collapsed="false">
      <c r="A29" s="300" t="s">
        <v>346</v>
      </c>
      <c r="B29" s="301" t="s">
        <v>843</v>
      </c>
      <c r="C29" s="302" t="n">
        <v>3096700</v>
      </c>
      <c r="D29" s="302" t="n">
        <v>2442300</v>
      </c>
      <c r="E29" s="303" t="n">
        <v>1608100</v>
      </c>
    </row>
    <row r="30" customFormat="false" ht="18.75" hidden="false" customHeight="false" outlineLevel="0" collapsed="false">
      <c r="A30" s="300" t="s">
        <v>363</v>
      </c>
      <c r="B30" s="306" t="s">
        <v>844</v>
      </c>
      <c r="C30" s="302" t="n">
        <v>3070200</v>
      </c>
      <c r="D30" s="302" t="n">
        <v>2479700</v>
      </c>
      <c r="E30" s="303" t="n">
        <v>1887800</v>
      </c>
    </row>
    <row r="31" customFormat="false" ht="18.75" hidden="false" customHeight="false" outlineLevel="0" collapsed="false">
      <c r="A31" s="307" t="s">
        <v>348</v>
      </c>
      <c r="B31" s="301" t="s">
        <v>845</v>
      </c>
      <c r="C31" s="308" t="n">
        <v>135108</v>
      </c>
      <c r="D31" s="308" t="n">
        <v>0</v>
      </c>
      <c r="E31" s="309" t="n">
        <v>0</v>
      </c>
    </row>
    <row r="32" customFormat="false" ht="18.75" hidden="false" customHeight="false" outlineLevel="0" collapsed="false">
      <c r="A32" s="300" t="s">
        <v>355</v>
      </c>
      <c r="B32" s="310" t="s">
        <v>846</v>
      </c>
      <c r="C32" s="302" t="n">
        <v>2287500</v>
      </c>
      <c r="D32" s="302" t="n">
        <v>1752100</v>
      </c>
      <c r="E32" s="303" t="n">
        <v>1345100</v>
      </c>
    </row>
    <row r="33" customFormat="false" ht="18.75" hidden="false" customHeight="false" outlineLevel="0" collapsed="false">
      <c r="A33" s="300" t="s">
        <v>847</v>
      </c>
      <c r="B33" s="301" t="s">
        <v>848</v>
      </c>
      <c r="C33" s="302" t="n">
        <v>3694063</v>
      </c>
      <c r="D33" s="302" t="n">
        <v>2613500</v>
      </c>
      <c r="E33" s="303" t="n">
        <v>1938100</v>
      </c>
    </row>
    <row r="34" customFormat="false" ht="18.75" hidden="false" customHeight="false" outlineLevel="0" collapsed="false">
      <c r="A34" s="300" t="s">
        <v>849</v>
      </c>
      <c r="B34" s="301" t="s">
        <v>850</v>
      </c>
      <c r="C34" s="302" t="n">
        <v>2387700</v>
      </c>
      <c r="D34" s="302" t="n">
        <v>1738100</v>
      </c>
      <c r="E34" s="303" t="n">
        <v>1356900</v>
      </c>
    </row>
    <row r="35" customFormat="false" ht="18.75" hidden="false" customHeight="false" outlineLevel="0" collapsed="false">
      <c r="A35" s="300" t="s">
        <v>851</v>
      </c>
      <c r="B35" s="301" t="s">
        <v>852</v>
      </c>
      <c r="C35" s="302" t="n">
        <v>4059500</v>
      </c>
      <c r="D35" s="302" t="n">
        <v>2290900</v>
      </c>
      <c r="E35" s="303" t="n">
        <v>1609000</v>
      </c>
    </row>
    <row r="36" customFormat="false" ht="18.75" hidden="false" customHeight="false" outlineLevel="0" collapsed="false">
      <c r="A36" s="300" t="s">
        <v>853</v>
      </c>
      <c r="B36" s="301" t="s">
        <v>854</v>
      </c>
      <c r="C36" s="302" t="n">
        <v>2414841.84</v>
      </c>
      <c r="D36" s="302" t="n">
        <v>1754000</v>
      </c>
      <c r="E36" s="303" t="n">
        <v>1306600</v>
      </c>
    </row>
    <row r="37" customFormat="false" ht="18.75" hidden="true" customHeight="false" outlineLevel="0" collapsed="false">
      <c r="A37" s="311"/>
      <c r="B37" s="306" t="s">
        <v>855</v>
      </c>
      <c r="C37" s="312"/>
      <c r="D37" s="312" t="n">
        <v>0</v>
      </c>
      <c r="E37" s="313" t="n">
        <v>0</v>
      </c>
    </row>
    <row r="38" customFormat="false" ht="19.5" hidden="false" customHeight="false" outlineLevel="0" collapsed="false">
      <c r="A38" s="314"/>
      <c r="B38" s="315" t="s">
        <v>856</v>
      </c>
      <c r="C38" s="316" t="n">
        <f aca="false">SUM(C19:C37)</f>
        <v>59961042.54</v>
      </c>
      <c r="D38" s="316" t="n">
        <f aca="false">SUM(D19:D36)</f>
        <v>44305400</v>
      </c>
      <c r="E38" s="317" t="n">
        <f aca="false">SUM(E19:E36)</f>
        <v>33022100</v>
      </c>
    </row>
  </sheetData>
  <mergeCells count="14">
    <mergeCell ref="D1:E1"/>
    <mergeCell ref="D2:E2"/>
    <mergeCell ref="D3:E3"/>
    <mergeCell ref="D4:E4"/>
    <mergeCell ref="D5:E5"/>
    <mergeCell ref="D7:E7"/>
    <mergeCell ref="D8:E8"/>
    <mergeCell ref="D9:E9"/>
    <mergeCell ref="D10:E10"/>
    <mergeCell ref="D11:E11"/>
    <mergeCell ref="A13:E13"/>
    <mergeCell ref="A16:A17"/>
    <mergeCell ref="B16:B17"/>
    <mergeCell ref="C16:E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A1" activeCellId="0" sqref="A1:E3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85" width="6.99"/>
    <col collapsed="false" customWidth="true" hidden="false" outlineLevel="0" max="2" min="2" style="285" width="33.85"/>
    <col collapsed="false" customWidth="true" hidden="false" outlineLevel="0" max="3" min="3" style="285" width="21.13"/>
    <col collapsed="false" customWidth="true" hidden="false" outlineLevel="0" max="4" min="4" style="285" width="19.99"/>
    <col collapsed="false" customWidth="true" hidden="false" outlineLevel="0" max="5" min="5" style="285" width="17.99"/>
    <col collapsed="false" customWidth="true" hidden="false" outlineLevel="0" max="6" min="6" style="285" width="13.85"/>
    <col collapsed="false" customWidth="false" hidden="false" outlineLevel="0" max="257" min="7" style="285" width="9.14"/>
  </cols>
  <sheetData>
    <row r="1" customFormat="false" ht="18.75" hidden="false" customHeight="true" outlineLevel="0" collapsed="false">
      <c r="B1" s="3"/>
      <c r="C1" s="3"/>
      <c r="D1" s="3" t="s">
        <v>857</v>
      </c>
      <c r="E1" s="3"/>
    </row>
    <row r="2" customFormat="false" ht="18.75" hidden="false" customHeight="true" outlineLevel="0" collapsed="false">
      <c r="B2" s="4"/>
      <c r="C2" s="4"/>
      <c r="D2" s="4" t="s">
        <v>1</v>
      </c>
      <c r="E2" s="4"/>
    </row>
    <row r="3" customFormat="false" ht="18.75" hidden="false" customHeight="true" outlineLevel="0" collapsed="false">
      <c r="B3" s="4"/>
      <c r="C3" s="4"/>
      <c r="D3" s="4" t="s">
        <v>2</v>
      </c>
      <c r="E3" s="4"/>
    </row>
    <row r="4" customFormat="false" ht="18.75" hidden="false" customHeight="true" outlineLevel="0" collapsed="false">
      <c r="B4" s="4"/>
      <c r="C4" s="4"/>
      <c r="D4" s="4" t="s">
        <v>3</v>
      </c>
      <c r="E4" s="4"/>
    </row>
    <row r="5" customFormat="false" ht="18.75" hidden="false" customHeight="true" outlineLevel="0" collapsed="false">
      <c r="B5" s="4" t="s">
        <v>327</v>
      </c>
      <c r="C5" s="4"/>
      <c r="D5" s="4"/>
      <c r="E5" s="4"/>
    </row>
    <row r="7" s="249" customFormat="true" ht="15.75" hidden="false" customHeight="true" outlineLevel="0" collapsed="false">
      <c r="B7" s="3"/>
      <c r="C7" s="3"/>
      <c r="D7" s="3" t="s">
        <v>858</v>
      </c>
      <c r="E7" s="3"/>
    </row>
    <row r="8" s="249" customFormat="true" ht="15.75" hidden="false" customHeight="true" outlineLevel="0" collapsed="false">
      <c r="B8" s="4"/>
      <c r="C8" s="4"/>
      <c r="D8" s="4" t="s">
        <v>1</v>
      </c>
      <c r="E8" s="4"/>
    </row>
    <row r="9" s="249" customFormat="true" ht="15.75" hidden="false" customHeight="true" outlineLevel="0" collapsed="false">
      <c r="B9" s="4"/>
      <c r="C9" s="4"/>
      <c r="D9" s="4" t="s">
        <v>2</v>
      </c>
      <c r="E9" s="4"/>
    </row>
    <row r="10" s="249" customFormat="true" ht="15.75" hidden="false" customHeight="true" outlineLevel="0" collapsed="false">
      <c r="B10" s="4"/>
      <c r="C10" s="4"/>
      <c r="D10" s="4" t="s">
        <v>3</v>
      </c>
      <c r="E10" s="4"/>
    </row>
    <row r="11" s="249" customFormat="true" ht="15.75" hidden="false" customHeight="true" outlineLevel="0" collapsed="false">
      <c r="B11" s="4" t="s">
        <v>5</v>
      </c>
      <c r="C11" s="4"/>
      <c r="D11" s="4"/>
      <c r="E11" s="4"/>
    </row>
    <row r="13" customFormat="false" ht="21" hidden="false" customHeight="true" outlineLevel="0" collapsed="false">
      <c r="C13" s="287"/>
    </row>
    <row r="14" customFormat="false" ht="92.25" hidden="false" customHeight="true" outlineLevel="0" collapsed="false">
      <c r="A14" s="288" t="s">
        <v>859</v>
      </c>
      <c r="B14" s="288"/>
      <c r="C14" s="288"/>
      <c r="D14" s="288"/>
      <c r="E14" s="288"/>
    </row>
    <row r="15" customFormat="false" ht="19.5" hidden="false" customHeight="true" outlineLevel="0" collapsed="false">
      <c r="A15" s="288"/>
      <c r="B15" s="288"/>
      <c r="C15" s="288"/>
    </row>
    <row r="16" customFormat="false" ht="3.75" hidden="true" customHeight="true" outlineLevel="0" collapsed="false">
      <c r="C16" s="289"/>
    </row>
    <row r="17" s="318" customFormat="true" ht="26.25" hidden="false" customHeight="true" outlineLevel="0" collapsed="false">
      <c r="A17" s="290" t="s">
        <v>828</v>
      </c>
      <c r="B17" s="291" t="s">
        <v>829</v>
      </c>
      <c r="C17" s="292" t="s">
        <v>830</v>
      </c>
      <c r="D17" s="292"/>
      <c r="E17" s="292"/>
    </row>
    <row r="18" s="318" customFormat="true" ht="50.25" hidden="false" customHeight="true" outlineLevel="0" collapsed="false">
      <c r="A18" s="290"/>
      <c r="B18" s="291"/>
      <c r="C18" s="294" t="s">
        <v>10</v>
      </c>
      <c r="D18" s="294" t="s">
        <v>11</v>
      </c>
      <c r="E18" s="295" t="s">
        <v>12</v>
      </c>
    </row>
    <row r="19" s="322" customFormat="true" ht="13.5" hidden="false" customHeight="false" outlineLevel="0" collapsed="false">
      <c r="A19" s="319" t="n">
        <v>1</v>
      </c>
      <c r="B19" s="320" t="n">
        <v>2</v>
      </c>
      <c r="C19" s="320" t="n">
        <v>3</v>
      </c>
      <c r="D19" s="320" t="n">
        <v>4</v>
      </c>
      <c r="E19" s="321" t="n">
        <v>5</v>
      </c>
    </row>
    <row r="20" customFormat="false" ht="18.75" hidden="false" customHeight="false" outlineLevel="0" collapsed="false">
      <c r="A20" s="323" t="s">
        <v>332</v>
      </c>
      <c r="B20" s="310" t="s">
        <v>831</v>
      </c>
      <c r="C20" s="324" t="n">
        <v>67489.4</v>
      </c>
      <c r="D20" s="324" t="n">
        <v>0</v>
      </c>
      <c r="E20" s="325" t="n">
        <v>0</v>
      </c>
      <c r="G20" s="326"/>
    </row>
    <row r="21" customFormat="false" ht="18.75" hidden="false" customHeight="false" outlineLevel="0" collapsed="false">
      <c r="A21" s="300" t="s">
        <v>333</v>
      </c>
      <c r="B21" s="301" t="s">
        <v>832</v>
      </c>
      <c r="C21" s="327" t="n">
        <v>18280.56</v>
      </c>
      <c r="D21" s="327" t="n">
        <v>0</v>
      </c>
      <c r="E21" s="328" t="n">
        <v>0</v>
      </c>
      <c r="G21" s="326"/>
    </row>
    <row r="22" customFormat="false" ht="18.75" hidden="false" customHeight="false" outlineLevel="0" collapsed="false">
      <c r="A22" s="300" t="s">
        <v>334</v>
      </c>
      <c r="B22" s="301" t="s">
        <v>833</v>
      </c>
      <c r="C22" s="327" t="n">
        <v>120890.19</v>
      </c>
      <c r="D22" s="327" t="n">
        <v>0</v>
      </c>
      <c r="E22" s="328" t="n">
        <v>0</v>
      </c>
      <c r="G22" s="326"/>
      <c r="H22" s="329"/>
    </row>
    <row r="23" customFormat="false" ht="18.75" hidden="false" customHeight="false" outlineLevel="0" collapsed="false">
      <c r="A23" s="300" t="s">
        <v>790</v>
      </c>
      <c r="B23" s="301" t="s">
        <v>834</v>
      </c>
      <c r="C23" s="327" t="n">
        <v>17369.1</v>
      </c>
      <c r="D23" s="327" t="n">
        <v>0</v>
      </c>
      <c r="E23" s="328" t="n">
        <v>0</v>
      </c>
      <c r="G23" s="326"/>
    </row>
    <row r="24" customFormat="false" ht="18.75" hidden="false" customHeight="false" outlineLevel="0" collapsed="false">
      <c r="A24" s="300" t="s">
        <v>791</v>
      </c>
      <c r="B24" s="305" t="s">
        <v>835</v>
      </c>
      <c r="C24" s="327" t="n">
        <v>265598.21</v>
      </c>
      <c r="D24" s="327" t="n">
        <v>0</v>
      </c>
      <c r="E24" s="328" t="n">
        <v>0</v>
      </c>
      <c r="G24" s="326"/>
    </row>
    <row r="25" customFormat="false" ht="18.75" hidden="false" customHeight="false" outlineLevel="0" collapsed="false">
      <c r="A25" s="300" t="s">
        <v>792</v>
      </c>
      <c r="B25" s="301" t="s">
        <v>836</v>
      </c>
      <c r="C25" s="327" t="n">
        <v>138220.06</v>
      </c>
      <c r="D25" s="327" t="n">
        <v>0</v>
      </c>
      <c r="E25" s="328" t="n">
        <v>0</v>
      </c>
      <c r="G25" s="326"/>
    </row>
    <row r="26" customFormat="false" ht="18.75" hidden="false" customHeight="false" outlineLevel="0" collapsed="false">
      <c r="A26" s="300" t="s">
        <v>793</v>
      </c>
      <c r="B26" s="301" t="s">
        <v>837</v>
      </c>
      <c r="C26" s="327" t="n">
        <v>41792.62</v>
      </c>
      <c r="D26" s="327" t="n">
        <v>0</v>
      </c>
      <c r="E26" s="328" t="n">
        <v>0</v>
      </c>
      <c r="G26" s="326"/>
    </row>
    <row r="27" customFormat="false" ht="18.75" hidden="false" customHeight="false" outlineLevel="0" collapsed="false">
      <c r="A27" s="300" t="s">
        <v>838</v>
      </c>
      <c r="B27" s="301" t="s">
        <v>839</v>
      </c>
      <c r="C27" s="327" t="n">
        <v>16702.97</v>
      </c>
      <c r="D27" s="327" t="n">
        <v>0</v>
      </c>
      <c r="E27" s="328" t="n">
        <v>0</v>
      </c>
      <c r="G27" s="326"/>
    </row>
    <row r="28" customFormat="false" ht="18.75" hidden="false" customHeight="false" outlineLevel="0" collapsed="false">
      <c r="A28" s="300" t="s">
        <v>840</v>
      </c>
      <c r="B28" s="301" t="s">
        <v>841</v>
      </c>
      <c r="C28" s="327" t="n">
        <v>16841.63</v>
      </c>
      <c r="D28" s="327" t="n">
        <v>0</v>
      </c>
      <c r="E28" s="328" t="n">
        <v>0</v>
      </c>
      <c r="G28" s="326"/>
    </row>
    <row r="29" customFormat="false" ht="18.75" hidden="false" customHeight="false" outlineLevel="0" collapsed="false">
      <c r="A29" s="300" t="s">
        <v>353</v>
      </c>
      <c r="B29" s="301" t="s">
        <v>842</v>
      </c>
      <c r="C29" s="327" t="n">
        <v>201</v>
      </c>
      <c r="D29" s="327" t="n">
        <v>0</v>
      </c>
      <c r="E29" s="328" t="n">
        <v>0</v>
      </c>
      <c r="G29" s="326"/>
    </row>
    <row r="30" customFormat="false" ht="18.75" hidden="false" customHeight="false" outlineLevel="0" collapsed="false">
      <c r="A30" s="300" t="s">
        <v>346</v>
      </c>
      <c r="B30" s="301" t="s">
        <v>843</v>
      </c>
      <c r="C30" s="327" t="n">
        <v>108942.02</v>
      </c>
      <c r="D30" s="327" t="n">
        <v>0</v>
      </c>
      <c r="E30" s="328" t="n">
        <v>0</v>
      </c>
      <c r="G30" s="326"/>
    </row>
    <row r="31" customFormat="false" ht="18.75" hidden="false" customHeight="false" outlineLevel="0" collapsed="false">
      <c r="A31" s="300" t="s">
        <v>363</v>
      </c>
      <c r="B31" s="306" t="s">
        <v>844</v>
      </c>
      <c r="C31" s="327" t="n">
        <v>15989.25</v>
      </c>
      <c r="D31" s="327" t="n">
        <v>0</v>
      </c>
      <c r="E31" s="328" t="n">
        <v>0</v>
      </c>
      <c r="G31" s="326"/>
    </row>
    <row r="32" customFormat="false" ht="18.75" hidden="false" customHeight="false" outlineLevel="0" collapsed="false">
      <c r="A32" s="307" t="s">
        <v>348</v>
      </c>
      <c r="B32" s="301" t="s">
        <v>845</v>
      </c>
      <c r="C32" s="327" t="n">
        <v>203868.1</v>
      </c>
      <c r="D32" s="327" t="n">
        <v>0</v>
      </c>
      <c r="E32" s="328" t="n">
        <v>0</v>
      </c>
      <c r="G32" s="326"/>
    </row>
    <row r="33" customFormat="false" ht="18.75" hidden="false" customHeight="false" outlineLevel="0" collapsed="false">
      <c r="A33" s="300" t="s">
        <v>355</v>
      </c>
      <c r="B33" s="310" t="s">
        <v>846</v>
      </c>
      <c r="C33" s="327" t="n">
        <v>23082.48</v>
      </c>
      <c r="D33" s="327" t="n">
        <v>0</v>
      </c>
      <c r="E33" s="328" t="n">
        <v>0</v>
      </c>
      <c r="G33" s="326"/>
    </row>
    <row r="34" customFormat="false" ht="18.75" hidden="false" customHeight="false" outlineLevel="0" collapsed="false">
      <c r="A34" s="300" t="s">
        <v>847</v>
      </c>
      <c r="B34" s="301" t="s">
        <v>848</v>
      </c>
      <c r="C34" s="327" t="n">
        <v>16592.94</v>
      </c>
      <c r="D34" s="327" t="n">
        <v>0</v>
      </c>
      <c r="E34" s="328" t="n">
        <v>0</v>
      </c>
      <c r="G34" s="326"/>
    </row>
    <row r="35" customFormat="false" ht="18.75" hidden="false" customHeight="false" outlineLevel="0" collapsed="false">
      <c r="A35" s="300" t="s">
        <v>849</v>
      </c>
      <c r="B35" s="301" t="s">
        <v>850</v>
      </c>
      <c r="C35" s="327" t="n">
        <v>16617.99</v>
      </c>
      <c r="D35" s="327" t="n">
        <v>0</v>
      </c>
      <c r="E35" s="328" t="n">
        <v>0</v>
      </c>
      <c r="G35" s="326"/>
    </row>
    <row r="36" customFormat="false" ht="18.75" hidden="false" customHeight="false" outlineLevel="0" collapsed="false">
      <c r="A36" s="300" t="s">
        <v>851</v>
      </c>
      <c r="B36" s="301" t="s">
        <v>852</v>
      </c>
      <c r="C36" s="327" t="n">
        <v>220849.45</v>
      </c>
      <c r="D36" s="327" t="n">
        <v>0</v>
      </c>
      <c r="E36" s="328" t="n">
        <v>0</v>
      </c>
      <c r="G36" s="326"/>
    </row>
    <row r="37" customFormat="false" ht="18.75" hidden="false" customHeight="false" outlineLevel="0" collapsed="false">
      <c r="A37" s="300" t="s">
        <v>853</v>
      </c>
      <c r="B37" s="301" t="s">
        <v>854</v>
      </c>
      <c r="C37" s="327" t="n">
        <v>52953.39</v>
      </c>
      <c r="D37" s="327" t="n">
        <v>0</v>
      </c>
      <c r="E37" s="328" t="n">
        <v>0</v>
      </c>
      <c r="G37" s="326"/>
    </row>
    <row r="38" customFormat="false" ht="18.75" hidden="false" customHeight="false" outlineLevel="0" collapsed="false">
      <c r="A38" s="311"/>
      <c r="B38" s="306" t="s">
        <v>855</v>
      </c>
      <c r="C38" s="330" t="n">
        <v>0</v>
      </c>
      <c r="D38" s="330"/>
      <c r="E38" s="331"/>
      <c r="G38" s="326"/>
    </row>
    <row r="39" customFormat="false" ht="19.5" hidden="false" customHeight="false" outlineLevel="0" collapsed="false">
      <c r="A39" s="314"/>
      <c r="B39" s="315" t="s">
        <v>856</v>
      </c>
      <c r="C39" s="332" t="n">
        <f aca="false">SUM(C20:C37)</f>
        <v>1362281.36</v>
      </c>
      <c r="D39" s="332" t="n">
        <f aca="false">SUM(D20:D37)</f>
        <v>0</v>
      </c>
      <c r="E39" s="333" t="n">
        <f aca="false">SUM(E20:E37)</f>
        <v>0</v>
      </c>
      <c r="G39" s="326"/>
    </row>
  </sheetData>
  <mergeCells count="22">
    <mergeCell ref="B1:C1"/>
    <mergeCell ref="D1:E1"/>
    <mergeCell ref="B2:C2"/>
    <mergeCell ref="D2:E2"/>
    <mergeCell ref="B3:C3"/>
    <mergeCell ref="D3:E3"/>
    <mergeCell ref="B4:C4"/>
    <mergeCell ref="D4:E4"/>
    <mergeCell ref="B5:E5"/>
    <mergeCell ref="B7:C7"/>
    <mergeCell ref="D7:E7"/>
    <mergeCell ref="B8:C8"/>
    <mergeCell ref="D8:E8"/>
    <mergeCell ref="B9:C9"/>
    <mergeCell ref="D9:E9"/>
    <mergeCell ref="B10:C10"/>
    <mergeCell ref="D10:E10"/>
    <mergeCell ref="B11:E11"/>
    <mergeCell ref="A14:E14"/>
    <mergeCell ref="A17:A18"/>
    <mergeCell ref="B17:B18"/>
    <mergeCell ref="C17:E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1T05:00:46Z</dcterms:created>
  <dc:creator>Коньярова Е.А.</dc:creator>
  <dc:description/>
  <dc:language>en-US</dc:language>
  <cp:lastModifiedBy>3</cp:lastModifiedBy>
  <cp:lastPrinted>2024-02-12T11:54:26Z</cp:lastPrinted>
  <dcterms:modified xsi:type="dcterms:W3CDTF">2024-02-12T11:55:39Z</dcterms:modified>
  <cp:revision>0</cp:revision>
  <dc:subject/>
  <dc:title/>
</cp:coreProperties>
</file>