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4" firstSheet="0" activeTab="12"/>
  </bookViews>
  <sheets>
    <sheet name="1 -доходы " sheetId="1" state="visible" r:id="rId2"/>
    <sheet name="2 РзПр " sheetId="2" state="visible" r:id="rId3"/>
    <sheet name="3-распр. расх. " sheetId="3" state="visible" r:id="rId4"/>
    <sheet name="4-Ведом" sheetId="4" state="visible" r:id="rId5"/>
    <sheet name="5-ист.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  <sheet name="11" sheetId="11" state="visible" r:id="rId12"/>
    <sheet name="12" sheetId="12" state="visible" r:id="rId13"/>
    <sheet name="13" sheetId="13" state="visible" r:id="rId14"/>
  </sheets>
  <definedNames>
    <definedName function="false" hidden="false" localSheetId="0" name="_xlnm.Print_Titles" vbProcedure="false">'1 -доходы '!$9:$11</definedName>
    <definedName function="false" hidden="true" localSheetId="1" name="_xlnm._FilterDatabase" vbProcedure="false">'2 РзПр '!$A$10:$F$10</definedName>
    <definedName function="false" hidden="false" localSheetId="2" name="_xlnm.Print_Titles" vbProcedure="false">'3-распр. расх. '!$9:$11</definedName>
    <definedName function="false" hidden="true" localSheetId="2" name="_xlnm._FilterDatabase" vbProcedure="false">'3-распр. расх. '!$A$10:$F$299</definedName>
    <definedName function="false" hidden="false" localSheetId="3" name="_xlnm.Print_Titles" vbProcedure="false">'4-Ведом'!$9:$11</definedName>
    <definedName function="false" hidden="true" localSheetId="3" name="_xlnm._FilterDatabase" vbProcedure="false">'4-Ведом'!$A$10:$G$240</definedName>
    <definedName function="false" hidden="false" localSheetId="5" name="_xlnm.Print_Titles" vbProcedure="false">'6'!$3:$5</definedName>
    <definedName function="false" hidden="false" localSheetId="7" name="_xlnm.Print_Titles" vbProcedure="false">'8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1" uniqueCount="900">
  <si>
    <t xml:space="preserve">Приложение 1</t>
  </si>
  <si>
    <t xml:space="preserve">к решению Совета </t>
  </si>
  <si>
    <t xml:space="preserve">муниципального района</t>
  </si>
  <si>
    <t xml:space="preserve">"Корткеросский"</t>
  </si>
  <si>
    <t xml:space="preserve">от 22.12.2020 года № VII-3/1</t>
  </si>
  <si>
    <t xml:space="preserve">Объем поступлений доходов в бюджет муниципального района "Корткеросский" на 2021 год и плановый период 2022 и 2023 годов </t>
  </si>
  <si>
    <t xml:space="preserve">Код </t>
  </si>
  <si>
    <t xml:space="preserve">Наименование кода поступлений в бюджет, группы, подгруппы, статьи, подстатьи, элемента, группы подвида, аналитической группы подвида доходов</t>
  </si>
  <si>
    <t xml:space="preserve">Сумма (рублей)</t>
  </si>
  <si>
    <t xml:space="preserve">2021 год</t>
  </si>
  <si>
    <t xml:space="preserve">2022 год</t>
  </si>
  <si>
    <t xml:space="preserve">2023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 1 03 00000 00 0000 000</t>
  </si>
  <si>
    <t xml:space="preserve">НАЛОГИ НА ТОВАРЫ (РАБОТЫ, УСЛУГИ), РЕАЛИЗУЕМЫЕ НА ТЕРРИТОРИИ РОССИЙСКОЙ ФЕДЕРАЦИИ</t>
  </si>
  <si>
    <t xml:space="preserve">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3 02261 01 0000 110</t>
  </si>
  <si>
    <t xml:space="preserve">Доходы от уплаты акцизов на прямогонный бензин, производимый на территории Российской Федерации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 доходы</t>
  </si>
  <si>
    <t xml:space="preserve">1 05 01011 01 0000 110</t>
  </si>
  <si>
    <t xml:space="preserve">Налог, взимаемый с налогоплательщиков, выбравших в качестве объекта налогообложения  доходы 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Единый налог на вмененный доход для отдельных видов деятельности 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Единый сельскохозяйственный налог 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   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оссийской Федерации)</t>
  </si>
  <si>
    <t xml:space="preserve">1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 в аренду имущества, находящегося в оперативном управлении органов государственной власти, органов местного самоуправления,  государственных внебюджетных фондов и созданных ими учреждений  (за исключением имущества бюджетных и автономных учреждений)</t>
  </si>
  <si>
    <t xml:space="preserve">1 11 05035 05 0000 120</t>
  </si>
  <si>
    <t xml:space="preserve">Доходы от сдачи  в аренду имущества, находящегося в оперативном управлении органов управления муниципальных районов и созданных ими учреждений  (за исключением имущества муниципальных бюджетных и автономных учреждений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5 05 0000 120</t>
  </si>
  <si>
    <t xml:space="preserve">Доходы от сдачи  в аренду имущества, составляющего казну муниципальных районов (за исключением земельных участков)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r>
      <rPr>
        <sz val="12"/>
        <rFont val="Times New Roman"/>
        <family val="1"/>
        <charset val="204"/>
      </rPr>
      <t xml:space="preserve">1 11 09040</t>
    </r>
    <r>
      <rPr>
        <sz val="12"/>
        <rFont val="Times New Roman"/>
        <family val="1"/>
      </rPr>
      <t xml:space="preserve"> 00 0000 120</t>
    </r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r>
      <rPr>
        <sz val="12"/>
        <rFont val="Times New Roman"/>
        <family val="1"/>
        <charset val="204"/>
      </rPr>
      <t xml:space="preserve">1 11 09045 </t>
    </r>
    <r>
      <rPr>
        <sz val="12"/>
        <rFont val="Times New Roman"/>
        <family val="1"/>
      </rPr>
      <t xml:space="preserve">05 0000 120</t>
    </r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 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1 13 00000 00 0000 000 </t>
  </si>
  <si>
    <t xml:space="preserve">ДОХОДЫ ОТ ОКАЗАНИЯ ПЛАТНЫХ УСЛУГ (РАБОТ)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990 00 0000 130 </t>
  </si>
  <si>
    <t xml:space="preserve">Прочие  доходы от компенсации затрат государства</t>
  </si>
  <si>
    <t xml:space="preserve">1 13 02995 05 0000 130 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    ОТ  ПРОДАЖИ  МАТЕРИАЛЬНЫХ   И 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 0000 410 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05 0000 410 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10 00 0000 430 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7000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1 16 10120 00 0000 140
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 16 10123 01 0000 140
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 16 11000 01 0000 140</t>
  </si>
  <si>
    <t xml:space="preserve">Платежи, уплачиваемые в целях возмещения вреда</t>
  </si>
  <si>
    <t xml:space="preserve">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 </t>
  </si>
  <si>
    <t xml:space="preserve">2 02 15001 05 0000 150</t>
  </si>
  <si>
    <t xml:space="preserve">Дотации бюджетам муниципальных районов на выравнивание бюджетной обеспеченности </t>
  </si>
  <si>
    <t xml:space="preserve">2 02 15002 00 0000 151</t>
  </si>
  <si>
    <t xml:space="preserve">Дотации бюджетам на поддержку мер по обеспечению сбалансированности бюджетов</t>
  </si>
  <si>
    <t xml:space="preserve">2 02 15002 05 0000 151</t>
  </si>
  <si>
    <t xml:space="preserve">Дотации  бюджетам муниципальных район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299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299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302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5097 00 0000 150
</t>
  </si>
  <si>
    <t xml:space="preserve">Субсидии бюджетам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519 00 0000 150</t>
  </si>
  <si>
    <t xml:space="preserve">Субсидии на поддержку отрасли культуры</t>
  </si>
  <si>
    <t xml:space="preserve">2 02 25519 05 0000 150</t>
  </si>
  <si>
    <t xml:space="preserve">Субсидия бюджетам муниципальных районов на поддержку отрасли культуры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Субсидии на мероприятия по проведению оздоровительной кампании детей</t>
  </si>
  <si>
    <t xml:space="preserve">Субсидии на содержание автомобильных дорог общего пользования местного значения</t>
  </si>
  <si>
    <t xml:space="preserve">Субсидии на оплату муниципальными учреждениями расходов по коммунальным услугам</t>
  </si>
  <si>
    <t xml:space="preserve">Субсидии на 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культуры</t>
  </si>
  <si>
    <t xml:space="preserve">Субсидии на 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Субсидия на разработку генеральных планов, правил землепользования и застройки и документации по планировке территорий муниципальных образований</t>
  </si>
  <si>
    <t xml:space="preserve">Субсидия на укрепление материально-технической базы и создание безопасных условий в организациях в сфере образования в Республике Коми</t>
  </si>
  <si>
    <t xml:space="preserve">Cубсидии на поддержку отрасли культуры в части комплектования книжных фондов муниципальных общедоступных библиотек и государственных центральных библиотек субъектов Российской Федерации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, в том числе:</t>
  </si>
  <si>
    <t xml:space="preserve">Субвенции на осуществление государственного полномочия Республики Коми, предусмотренного подпунктом "а" пункта 5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Субвенции на 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Субвенции на реализацию государственных полномочий по расчету и предоставлению дотаций на выравнивание бюджетной обеспеченности поселений в Республике Коми</t>
  </si>
  <si>
    <t xml:space="preserve">Субвенции на  осуществление государственных полномочий Республики Коми, предусмотренных пунктом 4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Субвенции на осуществление государственных полномочий  Республики Коми,   предусмотренных  пунктами 7-8 статьи 1 Закона Республики Коми "О наделении органов местного самоуправления в Республике  Коми отдельными государственными полномочиями Республики Коми"</t>
  </si>
  <si>
    <t xml:space="preserve">Субвенции на строительство, приобретение, реконструкцию, ремонт жилых помещений для обеспечения детей-сирот и детей, оставшихся без попечения родителей, лиц из числа детей-сирот и детей, оставшихся без попечения родителей, жилыми помещениями муниципального специализированного жилищного фонда, предоставляемыми по договорам найма специализированных жилых помещений</t>
  </si>
  <si>
    <t xml:space="preserve">Субвенции на осуществление государственного полномочия Республики Коми по организации проведения на территории соответствующего муниципального образования мероприятий по отлову и содержанию безнадзорных животных</t>
  </si>
  <si>
    <t xml:space="preserve">Субвенции на 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Субвенции на осуществление государственных полномочий Республики Коми по расчету и предоставлению субвенций бюджетам поселений на осуществление государственных полномочий Республики Коми, предусмотренных  статьями 2 и 3 Закона Республики Коми "О наделении органов местного самоуправления в Республике  Коми отдельными государственными полномочиями Республики Коми"</t>
  </si>
  <si>
    <t xml:space="preserve">Субвенции на 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Субвенции на осуществление государственных полномочий Республики Коми, предусмотренных пунктами 11 и 12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 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202 35469 00 0000 150</t>
  </si>
  <si>
    <t xml:space="preserve">Субвенции бюджетам на проведение Всероссийской переписи населения 2020 года</t>
  </si>
  <si>
    <t xml:space="preserve"> 2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2 02 39999 00 0000 150</t>
  </si>
  <si>
    <t xml:space="preserve">Прочие субвенции </t>
  </si>
  <si>
    <t xml:space="preserve">2 02 39999 05 0000 150</t>
  </si>
  <si>
    <t xml:space="preserve">Прочие субвенции бюджетам муниципальных районов</t>
  </si>
  <si>
    <t xml:space="preserve">Субвенции на реализацию муниципальными дошкольными и муниципальными общеобразовательными организациями в Республике Коми образовательных программ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, в том числе:</t>
  </si>
  <si>
    <t xml:space="preserve">На осуществление полномочий по формированию, исполнению и контролю за исполнением бюджетов муниципальных образований сельских поселений </t>
  </si>
  <si>
    <t xml:space="preserve">На осуществление полномочий по проведению внешней проверки годового отчета об исполнении бюджета за 2019 год и подготовки заключения на него </t>
  </si>
  <si>
    <t xml:space="preserve">ВСЕГО ДОХОДОВ</t>
  </si>
  <si>
    <t xml:space="preserve">Приложение 2</t>
  </si>
  <si>
    <t xml:space="preserve">Распределение  бюджетных ассигнований по разделам, подразделам классификации расходов бюджетов на 2021 год и плановый период 2022 и 2023 годов </t>
  </si>
  <si>
    <t xml:space="preserve">Статья расходов</t>
  </si>
  <si>
    <t xml:space="preserve">РЗ</t>
  </si>
  <si>
    <t xml:space="preserve">ПР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 и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 и спорт</t>
  </si>
  <si>
    <t xml:space="preserve">Физическая культура </t>
  </si>
  <si>
    <t xml:space="preserve">Другие вопросы в области физической культуры и спорт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муниципальных образований сельских поселений </t>
  </si>
  <si>
    <t xml:space="preserve">Прочие межбюджетные трансферты общего характера</t>
  </si>
  <si>
    <t xml:space="preserve">Условно утверждаемые (утвержденные) расходы</t>
  </si>
  <si>
    <t xml:space="preserve">99</t>
  </si>
  <si>
    <t xml:space="preserve">ИТОГО РАСХОДОВ</t>
  </si>
  <si>
    <t xml:space="preserve">Приложение 3</t>
  </si>
  <si>
    <t xml:space="preserve">Распределение  бюджетных ассигнований по  целевым статьям (муниципальным программам муниципального района и непрограммным направлениям деятельности), группам видов расходов классификации расходов бюджетов на 2021 год и плановый период 2022 и 2023 годов</t>
  </si>
  <si>
    <t xml:space="preserve">Наименование</t>
  </si>
  <si>
    <t xml:space="preserve">ЦС</t>
  </si>
  <si>
    <t xml:space="preserve">ВР</t>
  </si>
  <si>
    <t xml:space="preserve">Муниципальная программа МО МР Корткеросский" "Безопасность жизнедеятельности населения"</t>
  </si>
  <si>
    <t xml:space="preserve">01 0 00 00000</t>
  </si>
  <si>
    <t xml:space="preserve">Подпрограмма "Защита населения от чрезвычайных ситуаций на территории МО МР "Корткеросский"</t>
  </si>
  <si>
    <t xml:space="preserve">01 1 00 00000</t>
  </si>
  <si>
    <t xml:space="preserve">Развитие единой дежурно-диспетчерской службы (ЕДДС) муниципального района «Корткеросский»</t>
  </si>
  <si>
    <t xml:space="preserve">01 1 13 000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Подпрограмма "Укрепление правопорядка и общественной безопасности в МО МР "Корткеросский""</t>
  </si>
  <si>
    <t xml:space="preserve"> 01 2 00 00000</t>
  </si>
  <si>
    <t xml:space="preserve">Создание необходимых условий, обеспечивающих общественную безопасность граждан от преступных и иных посягательств</t>
  </si>
  <si>
    <t xml:space="preserve">01 2 11 00000</t>
  </si>
  <si>
    <t xml:space="preserve">Реализация комплексных мероприятий по стимулированию участия населения в деятельности общественных организаций правоохранительной направленности в форме добровольных народных дружин</t>
  </si>
  <si>
    <t xml:space="preserve">01 2 12 0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Муниципальная программа МО МР "Корткеросский" "Развитие экономики" </t>
  </si>
  <si>
    <t xml:space="preserve">02 0 00 00000</t>
  </si>
  <si>
    <t xml:space="preserve">Подпрограмма "Малое и среднее предпринимательство в муниципальном районе "Корткеросский""</t>
  </si>
  <si>
    <t xml:space="preserve">02 1 00 00000</t>
  </si>
  <si>
    <t xml:space="preserve">Финансовая и имущественная поддержка субъектов малого и среднего предпринимательства</t>
  </si>
  <si>
    <t xml:space="preserve">02 1 11 00000</t>
  </si>
  <si>
    <t xml:space="preserve">Софинансирование расходных обязательств органов местного самоуправления по реализации народных проектов в сфере малого и среднего предпринимательства, прошедших отбор в рамках проекта "Народный бюджет"</t>
  </si>
  <si>
    <t xml:space="preserve">02 1 I5 S2800</t>
  </si>
  <si>
    <t xml:space="preserve">Иные бюджетные ассигнования</t>
  </si>
  <si>
    <t xml:space="preserve">800</t>
  </si>
  <si>
    <t xml:space="preserve">Подпрограмма "Развитие сельского хозяйства и регулирования рынков сельскохозяйственной продукции, сырья и продовольствия"</t>
  </si>
  <si>
    <t xml:space="preserve">02 3 00 00000</t>
  </si>
  <si>
    <t xml:space="preserve">Финансовая поддержка крестьянско-фермерских хозяйств и реализации народных проектов</t>
  </si>
  <si>
    <t xml:space="preserve">02 3 41 00000</t>
  </si>
  <si>
    <t xml:space="preserve">Реализация народных проектов в сфере агропромышленного комплекса, прошедших отбор в рамках проекта «Народный бюджет»</t>
  </si>
  <si>
    <t xml:space="preserve">02 3 41 S2900</t>
  </si>
  <si>
    <t xml:space="preserve">Муниципальная программа МО МР «Корткеросский» "Развитие транспортной системы"</t>
  </si>
  <si>
    <t xml:space="preserve">03 0 00 00000</t>
  </si>
  <si>
    <t xml:space="preserve">Содержание и ремонт автомобильных дорог общего пользования местного значения</t>
  </si>
  <si>
    <t xml:space="preserve">03 0 11 00000</t>
  </si>
  <si>
    <t xml:space="preserve">03 0 11 00005</t>
  </si>
  <si>
    <t xml:space="preserve">Содержание автомобильных дорог общего пользования местного значения</t>
  </si>
  <si>
    <t xml:space="preserve">03 0 11 S2220</t>
  </si>
  <si>
    <t xml:space="preserve">Реализация народных проектов в сфере дорожной деятельности, прошедших отбор в рамках проекта "Народный бюджет"</t>
  </si>
  <si>
    <t xml:space="preserve">03 0 11 S2490</t>
  </si>
  <si>
    <t xml:space="preserve">Реализация мероприятий по приведению в нормативное состояние автомобильных дорог местного значения и улиц в населенных пунктах административных центров муниципальных районов и городских (муниципальных) округов Республики Коми</t>
  </si>
  <si>
    <t xml:space="preserve">03 0 R1 S2110</t>
  </si>
  <si>
    <t xml:space="preserve">Организация осуществления перевозок пассажиров и багажа автомобильным транспортом</t>
  </si>
  <si>
    <t xml:space="preserve">03 0 21 00000</t>
  </si>
  <si>
    <t xml:space="preserve">Развитие системы организации движения транспортных средств и пешеходов</t>
  </si>
  <si>
    <t xml:space="preserve">03 0 32 00000</t>
  </si>
  <si>
    <t xml:space="preserve">Муниципальная программа МО МР "Корткеросский" "Развитие жилищно-коммунального хозяйства муниципального района "Корткеросский"</t>
  </si>
  <si>
    <t xml:space="preserve">04 0 00 00000</t>
  </si>
  <si>
    <t xml:space="preserve">Подпрограмма " Коплексное развитие систем коммунальной инфраструктуры МО МР "Корткеросский" </t>
  </si>
  <si>
    <t xml:space="preserve">04 1 00 00000</t>
  </si>
  <si>
    <t xml:space="preserve">Строительство, модернизация, реконструкция и проектирование систем коммунальной инфраструктуры</t>
  </si>
  <si>
    <t xml:space="preserve">04 1 11 00000</t>
  </si>
  <si>
    <t xml:space="preserve">Строительство и реконструкция объектов водоснабжения, водоотведения и очистки сточных вод с использованием инновационной продукции, обеспечивающей энергосбережение и повышение энергетической эффективности</t>
  </si>
  <si>
    <t xml:space="preserve">04 1 11 S26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Обеспечение инженерной и дорожной инфраструктурой</t>
  </si>
  <si>
    <t xml:space="preserve">04 1 21 00000</t>
  </si>
  <si>
    <t xml:space="preserve">04 1 21 00005</t>
  </si>
  <si>
    <t xml:space="preserve">Подпрограмма "Разработка документов территориального развития"</t>
  </si>
  <si>
    <t xml:space="preserve">04 2 00 00000</t>
  </si>
  <si>
    <t xml:space="preserve">Разработка документов территориального развития</t>
  </si>
  <si>
    <t xml:space="preserve">04 2 11 00000</t>
  </si>
  <si>
    <t xml:space="preserve">Разработка генеральных планов, правил землепользования и застройки и документации по планировке территорий муниципальных образований</t>
  </si>
  <si>
    <t xml:space="preserve">04 2 11 S2410</t>
  </si>
  <si>
    <t xml:space="preserve">Подпрограмма "Создание условий для обеспечения доступным и комфортным жильем населения"</t>
  </si>
  <si>
    <t xml:space="preserve">04 3 00 00000</t>
  </si>
  <si>
    <t xml:space="preserve">Обеспечение жильем отдельных категорий граждан</t>
  </si>
  <si>
    <t xml:space="preserve">04 3 31 00000</t>
  </si>
  <si>
    <t xml:space="preserve">Строительство, приобретение, реконструкцию, ремонт жилых помещений для обеспечения детей-сирот и детей, оставшихся без попечения родителей, лиц из числа детей-сирот и детей, оставшихся без попечения родителей, жилыми помещениями муниципального специализированного жилищного фонда, предоставляемыми по договорам найма специализированных жилых помещений</t>
  </si>
  <si>
    <t xml:space="preserve">04 3 31 73030</t>
  </si>
  <si>
    <t xml:space="preserve">Осуществление государственных полномочий Республики Коми, предусмотренных  пунктами 7-8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4 3 31 7314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существление государственных полномочий Республики Коми, предусмотренных пунктом 4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4 3 31 73080</t>
  </si>
  <si>
    <t xml:space="preserve">Предоставление социальных выплат молодым семьям на приобретение жилого помещения или создания объекта индивидуального жилищного строительства</t>
  </si>
  <si>
    <t xml:space="preserve">04 3 31 L4970</t>
  </si>
  <si>
    <t xml:space="preserve">Социальное обеспечение и иные выплаты населению</t>
  </si>
  <si>
    <t xml:space="preserve">300</t>
  </si>
  <si>
    <t xml:space="preserve">04 3 31 R0820</t>
  </si>
  <si>
    <t xml:space="preserve">Переселение граждан из аварийного жилищного фонда</t>
  </si>
  <si>
    <t xml:space="preserve">04 3 33 00000</t>
  </si>
  <si>
    <t xml:space="preserve">Обеспечение мероприятий по расселению непригодного для проживания жилищного фонда</t>
  </si>
  <si>
    <t xml:space="preserve">04 3 F3 67483</t>
  </si>
  <si>
    <t xml:space="preserve">04 3 F3 67484</t>
  </si>
  <si>
    <t xml:space="preserve">04 3 F3 6748S</t>
  </si>
  <si>
    <t xml:space="preserve">Создание благоприятной среды проживания населения</t>
  </si>
  <si>
    <t xml:space="preserve">04 3 34 00000</t>
  </si>
  <si>
    <t xml:space="preserve">Осуществление государственного полномочия Республики Коми по организации проведения на территории соответствующего муниципального образования мероприятий при осуществлении деятельности по обращению с животными без владельцев</t>
  </si>
  <si>
    <t xml:space="preserve">04 3 34 73120</t>
  </si>
  <si>
    <t xml:space="preserve">Муниципальная программа МО МР «Корткеросский»  «Развитие образования»</t>
  </si>
  <si>
    <t xml:space="preserve">05 0 00 00000</t>
  </si>
  <si>
    <t xml:space="preserve">Строительство и реконструкция образовательных организаций дошкольного и общего образования</t>
  </si>
  <si>
    <t xml:space="preserve">05 0 11 00000</t>
  </si>
  <si>
    <t xml:space="preserve">Строительство и реконструкция организаций дошкольного, общего и дополнительного образования</t>
  </si>
  <si>
    <t xml:space="preserve">05 0 11 00005</t>
  </si>
  <si>
    <t xml:space="preserve">Укрепление материально-технической базы организаций дошкольного, общего и дополнительного образования, в том числе в целях повышения энергоэффективности и доступности образования</t>
  </si>
  <si>
    <t xml:space="preserve">05 0 13 00000</t>
  </si>
  <si>
    <t xml:space="preserve">Укрепление материально-технической базы и создание безопасных условий в организациях в сфере образования в Республике Коми</t>
  </si>
  <si>
    <t xml:space="preserve">05 0 13 S20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Реализация народных проектов в сфере образования, прошедших отбор в рамках проекта «Народный бюджет»</t>
  </si>
  <si>
    <t xml:space="preserve">05 0 13 S2020</t>
  </si>
  <si>
    <t xml:space="preserve">05 0 E2 50970</t>
  </si>
  <si>
    <t xml:space="preserve">Оказание муниципальных услуг (выполнение работ) образовательными организациями дошкольного, общего и дополнительного образования</t>
  </si>
  <si>
    <t xml:space="preserve">05 0 14 00000</t>
  </si>
  <si>
    <t xml:space="preserve">Оказание муниципальных услуг (выполнение работ) муниципальными организациями Корткеросского района, реализующими основные и дополнительные общеобразовательные программы</t>
  </si>
  <si>
    <t xml:space="preserve">05 0 14 00005</t>
  </si>
  <si>
    <t xml:space="preserve">Предоставление субсидий бюджетным, автономным учреждениям и иным некоммерческим организациям </t>
  </si>
  <si>
    <t xml:space="preserve">Реализация муниципальными дошкольными и общеобразовательными организациями в Республике Коми образовательных программ</t>
  </si>
  <si>
    <t xml:space="preserve">05 0 14 73010</t>
  </si>
  <si>
    <t xml:space="preserve">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05 0 14 S2700</t>
  </si>
  <si>
    <t xml:space="preserve">Оплата муниципальными учреждениями расходов по коммунальным услугам</t>
  </si>
  <si>
    <t xml:space="preserve">05 0 14 S2850</t>
  </si>
  <si>
    <t xml:space="preserve">Мероприятия по организации питания обучающихся 1 – 4 классов в муниципальных образовательных организациях в Республике Коми, реализующих образовательную программу начального общего образования</t>
  </si>
  <si>
    <t xml:space="preserve">05 0 17 0000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5 0 17 L3040</t>
  </si>
  <si>
    <t xml:space="preserve">Компенсация родителям (законным представителям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</t>
  </si>
  <si>
    <t xml:space="preserve">05 0 19 00000</t>
  </si>
  <si>
    <t xml:space="preserve">05 0 19 73020</t>
  </si>
  <si>
    <t xml:space="preserve">Обеспечение оздоровления и отдыха детей</t>
  </si>
  <si>
    <t xml:space="preserve">05 0 31 00000</t>
  </si>
  <si>
    <t xml:space="preserve">Мероприятия по проведению оздоровительной кампании детей</t>
  </si>
  <si>
    <t xml:space="preserve">05 0 31 S2040</t>
  </si>
  <si>
    <t xml:space="preserve">Содействие подросткам в трудоустройстве и проявлении своей активности в общественной жизни в период каникул</t>
  </si>
  <si>
    <t xml:space="preserve">05 0 32 00000</t>
  </si>
  <si>
    <t xml:space="preserve">Руководство и управление в сфере установленных функций органов местного самоуправления</t>
  </si>
  <si>
    <t xml:space="preserve">05 0 41 00000</t>
  </si>
  <si>
    <t xml:space="preserve">Руководство и управление в сфере установленных функций органов местного самоуправления МО МР «Корткеросский» (центральный аппарат)</t>
  </si>
  <si>
    <t xml:space="preserve">05 0 41 92040</t>
  </si>
  <si>
    <t xml:space="preserve">Обеспечение реализации основных мероприятий Программы</t>
  </si>
  <si>
    <t xml:space="preserve">05 0 42 00000</t>
  </si>
  <si>
    <t xml:space="preserve">05 0 42 00005</t>
  </si>
  <si>
    <t xml:space="preserve">05 0 42 S2850</t>
  </si>
  <si>
    <t xml:space="preserve">Осуществление государственных полномочий Республики Коми по предоставлению мер социальной поддержки отдельным категориям граждан </t>
  </si>
  <si>
    <t xml:space="preserve">05 0 43 00000</t>
  </si>
  <si>
    <t xml:space="preserve">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05 0 43 73190</t>
  </si>
  <si>
    <t xml:space="preserve">Муниципальная программа МО МР «Корткеросский» «Развитие культуры Корткеросского района»</t>
  </si>
  <si>
    <t xml:space="preserve">06 0 00 00000</t>
  </si>
  <si>
    <t xml:space="preserve">Подпрограмма «Развитие культуры Корткеросского района»</t>
  </si>
  <si>
    <t xml:space="preserve">06 1 00 00000</t>
  </si>
  <si>
    <t xml:space="preserve">Строительство, реконструкция объектов культуры в Корткеросском районе</t>
  </si>
  <si>
    <t xml:space="preserve">06 1 11 00000</t>
  </si>
  <si>
    <t xml:space="preserve">Строительство и реконструкцию объектов муниципальной собственности в сфере культуры</t>
  </si>
  <si>
    <t xml:space="preserve">06 1 A1 55192</t>
  </si>
  <si>
    <t xml:space="preserve">Укрепление материально-технической базы объектов сферы культуры</t>
  </si>
  <si>
    <t xml:space="preserve">06 1 12 00000</t>
  </si>
  <si>
    <t xml:space="preserve">06 1 12 00005</t>
  </si>
  <si>
    <t xml:space="preserve">Укрепление материально-технической базы муниципальных учркждений сферы культуры</t>
  </si>
  <si>
    <t xml:space="preserve">06 1 12 L4670</t>
  </si>
  <si>
    <t xml:space="preserve">Укрепление материально-технической базы муниципальных учреждений сферы культуры</t>
  </si>
  <si>
    <t xml:space="preserve">06 1 12 S2150</t>
  </si>
  <si>
    <t xml:space="preserve">Реализация народных проектов в области культуры</t>
  </si>
  <si>
    <t xml:space="preserve">06 1 13 00000</t>
  </si>
  <si>
    <t xml:space="preserve">Реализация народных проектов в сфере культуры, прошедших отбор в рамках проекта «Народный бюджет»</t>
  </si>
  <si>
    <t xml:space="preserve">06 1 13 S2460</t>
  </si>
  <si>
    <t xml:space="preserve">Создание модельной библиотеки (для целей модернизации сельской библиотечной сети)</t>
  </si>
  <si>
    <t xml:space="preserve">06 1 14 00000</t>
  </si>
  <si>
    <t xml:space="preserve">06 1 14 S2150</t>
  </si>
  <si>
    <t xml:space="preserve">Оказание муниципальных услуг (выполнение работ) библиотеками</t>
  </si>
  <si>
    <t xml:space="preserve">06 1 21 00000</t>
  </si>
  <si>
    <t xml:space="preserve">Оказание муниципальных услуг (выполнение работ) музеями</t>
  </si>
  <si>
    <t xml:space="preserve">06 1 22 00000</t>
  </si>
  <si>
    <t xml:space="preserve">Оказание муниципальных услуг (выполнение работ) культурно-досуговыми учреждениями</t>
  </si>
  <si>
    <t xml:space="preserve">06 1 23 00000</t>
  </si>
  <si>
    <t xml:space="preserve">Оказание муниципальных услуг (выполнение работ) муниципальными бюджетными образовательными учреждениями дополнительного образования детей</t>
  </si>
  <si>
    <t xml:space="preserve">06 1 24 00000</t>
  </si>
  <si>
    <t xml:space="preserve">Оказание муниципальных услуг (выполнение работ) муниципальным бюджетным учреждением «Центр коми культуры Корткеросского района (Визит центр)</t>
  </si>
  <si>
    <t xml:space="preserve">06 1 25 00000</t>
  </si>
  <si>
    <t xml:space="preserve">Организация мероприятий учреждениями культуры и образовательными организациями дополнительного образования детей сферы культуры Корткеросского района</t>
  </si>
  <si>
    <t xml:space="preserve">06 1 26 00000</t>
  </si>
  <si>
    <t xml:space="preserve">Финансовое обеспечение расходов, связанных с повышением оплаты труда работникам муниципальных учреждений культуры и дополнительного образования в сфере культуры</t>
  </si>
  <si>
    <t xml:space="preserve">06 1 27 00000</t>
  </si>
  <si>
    <t xml:space="preserve">Софинансирование расходных обязательств органов местного самоуправления, связанных с повышением оплаты труда работникам муниципальных учреждений культуры в муниципальных образованиях Республики Коми</t>
  </si>
  <si>
    <t xml:space="preserve">06 1 27 S2690</t>
  </si>
  <si>
    <t xml:space="preserve">Софинансирование расходных обязательств органов местного самоуправления, связанных с повышением оплаты труда педагогическим работникам муниципальных учреждений дополнительного образования в Республике Коми</t>
  </si>
  <si>
    <t xml:space="preserve">06 1 27 S2700</t>
  </si>
  <si>
    <t xml:space="preserve">06 1 28 00000</t>
  </si>
  <si>
    <t xml:space="preserve">06 1 28 S2850</t>
  </si>
  <si>
    <t xml:space="preserve">Комплектование документных фондов муниципальных библиотек</t>
  </si>
  <si>
    <t xml:space="preserve">06 1 31 00000</t>
  </si>
  <si>
    <t xml:space="preserve">Поддержка отраслей культуры</t>
  </si>
  <si>
    <t xml:space="preserve">06 1 31 S2470</t>
  </si>
  <si>
    <t xml:space="preserve">Государственная поддержка лучших работников муниципальных учреждений культуры муниципального образования муниципального района «Корткеросский»</t>
  </si>
  <si>
    <t xml:space="preserve">06 1 33 00000</t>
  </si>
  <si>
    <t xml:space="preserve">06 1 33 L5190</t>
  </si>
  <si>
    <t xml:space="preserve">Руководство и управление в сфере установленных функций органов местного самоуправления </t>
  </si>
  <si>
    <t xml:space="preserve">06 1 41 00000</t>
  </si>
  <si>
    <t xml:space="preserve">06 1 41 92040</t>
  </si>
  <si>
    <t xml:space="preserve">Организация взаимодействия с органами местного самоуправления МО МР «Корткеросский» и органами исполнительной власти Республики Коми по реализации муниципальной программы</t>
  </si>
  <si>
    <t xml:space="preserve">06 1 42 00000</t>
  </si>
  <si>
    <t xml:space="preserve">06 1 43 00000</t>
  </si>
  <si>
    <t xml:space="preserve">06 1 43 73190</t>
  </si>
  <si>
    <t xml:space="preserve">Муниципальная программа МО МР «Корткеросский» «Развитие физической культуры и спорта на территории МО МР «Корткеросский» </t>
  </si>
  <si>
    <t xml:space="preserve">07 0 00 00000</t>
  </si>
  <si>
    <t xml:space="preserve">Укрепление материально-технической базы учреждений физкультурно-спортивной направленности</t>
  </si>
  <si>
    <t xml:space="preserve">07 0 13 00000</t>
  </si>
  <si>
    <t xml:space="preserve">07 0 13 00005</t>
  </si>
  <si>
    <t xml:space="preserve">Оказание муниципальных услуг (выполнение работ) учреждениями физкультурно-спортивной направленности</t>
  </si>
  <si>
    <t xml:space="preserve">07 0 21 00000</t>
  </si>
  <si>
    <t xml:space="preserve">Оказание муниципальных услуг (выполнение работ) организациями дополнительного образования детей физкультурно-спортивной направленности</t>
  </si>
  <si>
    <t xml:space="preserve">07 022 00000</t>
  </si>
  <si>
    <t xml:space="preserve">Финансовое обеспечение расходов, связанных с повышением оплаты труда отдельных категорий работников дополнительного образования в сфере физической культуры и спорта</t>
  </si>
  <si>
    <t xml:space="preserve">07 0 26 00000</t>
  </si>
  <si>
    <t xml:space="preserve">C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07 0 26 S2700</t>
  </si>
  <si>
    <t xml:space="preserve">Оказание муниципальных услуг (выполнение работ) учреждениями физкультурно-спортивной направленности по спортивной подготовке</t>
  </si>
  <si>
    <t xml:space="preserve">07 0 27 00000</t>
  </si>
  <si>
    <t xml:space="preserve">07 0 28 00000</t>
  </si>
  <si>
    <t xml:space="preserve">07 0 28 S2850</t>
  </si>
  <si>
    <t xml:space="preserve">Руководство и управление в сфере установленных функций отдела физической культуры, спорта и туризмва администрации МР «Корткеросский»</t>
  </si>
  <si>
    <t xml:space="preserve">07 0 31 00000</t>
  </si>
  <si>
    <t xml:space="preserve">07 0 31 92040</t>
  </si>
  <si>
    <t xml:space="preserve">Выполнение других обязательств органом местного самоуправления</t>
  </si>
  <si>
    <t xml:space="preserve">07 0 32 00000</t>
  </si>
  <si>
    <t xml:space="preserve">07 0 32 00005</t>
  </si>
  <si>
    <t xml:space="preserve">07 0 32 S2850</t>
  </si>
  <si>
    <t xml:space="preserve">07 0 33 00000</t>
  </si>
  <si>
    <t xml:space="preserve">07 0 33 73190</t>
  </si>
  <si>
    <t xml:space="preserve">Муниципальная программа МО МР «Корткеросский» «Развитие системы муниципального управления»</t>
  </si>
  <si>
    <t xml:space="preserve">08 0 00 00000</t>
  </si>
  <si>
    <t xml:space="preserve">Подпрограмма "Совершенствование системы муниципального управления, развитие кадрового потенциала"</t>
  </si>
  <si>
    <t xml:space="preserve">08 1 00 00000</t>
  </si>
  <si>
    <t xml:space="preserve">Организация размещения информационных материалов по вопросам деятельности органов местного самоуправления МО МР "Корткеросский", опубликования (размещения) нормативно-правовых актов органов местного самоуправления МО МР "Корткеросский" в средствах массовой информации</t>
  </si>
  <si>
    <t xml:space="preserve">08 1 11 00000</t>
  </si>
  <si>
    <t xml:space="preserve">Организация обучения лиц, замещающих муниципальные должности, муниципальных служащих и лиц, включенных в резерв управленческих кадров муниципального образования муниципального района «Корткеросский» и кадровый резерв</t>
  </si>
  <si>
    <t xml:space="preserve">08 1 21 00000</t>
  </si>
  <si>
    <t xml:space="preserve">Реализация права устанавливать за счет местного бюджета дополнительные меры социальной поддержки и социальной помощи для отдельных категорий граждан вне зависимости от наличия в федеральных законах положений, устанавливающих указанное право</t>
  </si>
  <si>
    <t xml:space="preserve">08 1 23 00000</t>
  </si>
  <si>
    <t xml:space="preserve">Организация и проведение конкурса социально-ориентированных некоммерческих организаций по предоставлению субсидий</t>
  </si>
  <si>
    <t xml:space="preserve">08 1 31 00000</t>
  </si>
  <si>
    <t xml:space="preserve">Реализация муниципальных программ (подпрограмм, основных мероприятий) поддержки социально ориентированных некоммерческих организаций</t>
  </si>
  <si>
    <t xml:space="preserve">08 1 31 S2430</t>
  </si>
  <si>
    <t xml:space="preserve">Подпрограмма «Управление муниципальными финансами и муниципальным долгом»</t>
  </si>
  <si>
    <t xml:space="preserve">08 2 00 00000</t>
  </si>
  <si>
    <t xml:space="preserve">Обслуживание муниципального долга МР «Корткеросский»</t>
  </si>
  <si>
    <t xml:space="preserve">08 2 11 00000</t>
  </si>
  <si>
    <t xml:space="preserve">Обслуживание государственного (муниципального)  долга </t>
  </si>
  <si>
    <t xml:space="preserve">700</t>
  </si>
  <si>
    <t xml:space="preserve">Мероприятия по энергосбережению и повышению энергетической эффективности</t>
  </si>
  <si>
    <t xml:space="preserve">08 2 22 00000</t>
  </si>
  <si>
    <t xml:space="preserve">08 2 22 S2850</t>
  </si>
  <si>
    <t xml:space="preserve">Подпрограмма «Управление муниципальным имуществом муниципального района «Корткеросский»»</t>
  </si>
  <si>
    <t xml:space="preserve">08 3 00 00000</t>
  </si>
  <si>
    <t xml:space="preserve">Организация технической инвентаризации и паспортизации объектов недвижимого имущества, находящихся в муниципальной собственности МР «Корткеросский»</t>
  </si>
  <si>
    <t xml:space="preserve">08 3 11 00000</t>
  </si>
  <si>
    <t xml:space="preserve">08 3 11 00005</t>
  </si>
  <si>
    <t xml:space="preserve">Подпрограмма «Информатизация в информационном обществе"</t>
  </si>
  <si>
    <t xml:space="preserve">08 4 00 00000</t>
  </si>
  <si>
    <t xml:space="preserve">Услуги по сопровождению, технической поддержке и модернизации официального сайта администрации МО МР "Корткеросский"</t>
  </si>
  <si>
    <t xml:space="preserve">08 4 21 00000</t>
  </si>
  <si>
    <t xml:space="preserve">Подпрограмма "Автоматизация в информационном обществе"</t>
  </si>
  <si>
    <t xml:space="preserve">08 5 00 00000</t>
  </si>
  <si>
    <t xml:space="preserve">Автоматизация и модернизация рабочих мест специалистов администрации МО МР «Корткеросский» осуществляющих работу с государственными и муниципальными информационными системами</t>
  </si>
  <si>
    <t xml:space="preserve">08 5 11 00000</t>
  </si>
  <si>
    <t xml:space="preserve">Приобретение неисключительных (пользовательских), лицензионных прав на программное обеспечение, а также приобретение и обновление справочно-информационных баз данных</t>
  </si>
  <si>
    <t xml:space="preserve">08 5 14 00000</t>
  </si>
  <si>
    <t xml:space="preserve">Подпрограмма "Безопасность в информационном обществе"</t>
  </si>
  <si>
    <t xml:space="preserve">08 6 00 00000</t>
  </si>
  <si>
    <t xml:space="preserve">Проведение мероприятий по организации обучающих семинаров, подготовку и переподготовку ответственных специалистов за организацию защиты информации ограниченного распространения, в том числе персональных данных</t>
  </si>
  <si>
    <t xml:space="preserve">08 6 13 00000</t>
  </si>
  <si>
    <t xml:space="preserve">Непрограммные направления деятельности</t>
  </si>
  <si>
    <t xml:space="preserve">99 0 00 00000</t>
  </si>
  <si>
    <t xml:space="preserve">Руководитель (глава) администрации (исполнительно-распорядительного органа муниципального образования)</t>
  </si>
  <si>
    <t xml:space="preserve">99 0 00 02080</t>
  </si>
  <si>
    <t xml:space="preserve">Руководитель контрольно-счетной палаты муниципального образования</t>
  </si>
  <si>
    <t xml:space="preserve">99 0 00 02250</t>
  </si>
  <si>
    <t xml:space="preserve">Подготовка и проведение выборов депутатов Совета МО МР "Корткеросский"</t>
  </si>
  <si>
    <t xml:space="preserve">99 0 00 023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 0 00 51200</t>
  </si>
  <si>
    <t xml:space="preserve">Проведение Всероссийской переписи населения 2020 года</t>
  </si>
  <si>
    <t xml:space="preserve">99 0 00 54690</t>
  </si>
  <si>
    <t xml:space="preserve">Дотации на выравнивание бюджетной обеспеченности муниципальных образований сельских поселений</t>
  </si>
  <si>
    <t xml:space="preserve">99 0 00 60510</t>
  </si>
  <si>
    <t xml:space="preserve">Межбюджетные трансферты</t>
  </si>
  <si>
    <t xml:space="preserve">500</t>
  </si>
  <si>
    <t xml:space="preserve">Прочие межбюджетные трансферты бюджетам муниципальных образований сельских поселений на общее покрытие расходов</t>
  </si>
  <si>
    <t xml:space="preserve">99 0 00 60520</t>
  </si>
  <si>
    <t xml:space="preserve">Иные межбюджетные трансферты передаваемые бюджетам сельских поселений на осуществление части полномочий по решению вопросов местного значения муниципального района при их передаче на уровень сельских поселений в соответствии с заключенными соглашениями</t>
  </si>
  <si>
    <t xml:space="preserve">99 0 00 65000</t>
  </si>
  <si>
    <t xml:space="preserve">Осуществление государственных полномочий Республики Коми, предусмотренных пунктами 11 и 12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050</t>
  </si>
  <si>
    <t xml:space="preserve">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99 0 00 73060</t>
  </si>
  <si>
    <t xml:space="preserve">Осуществление государственного полномочия Республики Коми, предусмотренного подпунктом "а" пункта 5 статьи1 Закона Республики Коми «О наделении органов местного самоуправления в Республике Коми отдельными государственными полномочиями РК</t>
  </si>
  <si>
    <t xml:space="preserve">99 0 00 73070</t>
  </si>
  <si>
    <t xml:space="preserve">Осуществление переданных государственных полномочий по расчету и предоставлению субвенций бюджетам поселений, на осуществление полномочий по первичному воинскому учету на территориях, где отсутствуют военные комиссариаты, в соответствии с Законом Республики Коми «О наделении органов местного самоуправления муниципальных районов в Республике Коми государственными полномочиями по расчету и предоставлению субвенций бюджетам поселений на осуществление полномочий по первичному воинскому учету на территориях, где отсутствуют военные комиссариаты»</t>
  </si>
  <si>
    <t xml:space="preserve">99 0 00 73100</t>
  </si>
  <si>
    <t xml:space="preserve">Выравнивание бюджетной обеспеченности поселений из районного фонда финансовой поддержки</t>
  </si>
  <si>
    <t xml:space="preserve">99 0 00 73110</t>
  </si>
  <si>
    <t xml:space="preserve">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50</t>
  </si>
  <si>
    <t xml:space="preserve">Осуществление государственных полномочий Республики Коми по расчету и предоставлению субвенций бюджетам поселений на осуществление государственного полномочия Республики Коми, предусмотренных статьями 2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60</t>
  </si>
  <si>
    <t xml:space="preserve">Осуществление переданных полномочий по формированию, исполнению бюджетов поселений и контролю за исполнением бюджетов поселений</t>
  </si>
  <si>
    <t xml:space="preserve">99 0 00 81000</t>
  </si>
  <si>
    <t xml:space="preserve">Доплаты к пенсиям муниципальных служащих</t>
  </si>
  <si>
    <t xml:space="preserve">99 0 00 90100</t>
  </si>
  <si>
    <t xml:space="preserve">Выполнение других обязательств местной администрации</t>
  </si>
  <si>
    <t xml:space="preserve">99 0 00 90200</t>
  </si>
  <si>
    <t xml:space="preserve">Резервный фонд администрации муниципального района «Корткеросский» по предупреждению и  ликвидации чрезвычайных ситуаций и последствий стихийных бедствий</t>
  </si>
  <si>
    <t xml:space="preserve">99 0 00 90300</t>
  </si>
  <si>
    <t xml:space="preserve">Мероприятия в области жилищного хозяйства</t>
  </si>
  <si>
    <t xml:space="preserve">99 0 00 90400</t>
  </si>
  <si>
    <t xml:space="preserve">Предоставление субсидий подведомственным бюджетным и автономным учреждениям по обеспечению хозяйственного обслуживания</t>
  </si>
  <si>
    <t xml:space="preserve">99 0 00 90590</t>
  </si>
  <si>
    <t xml:space="preserve">99 0 00 92040</t>
  </si>
  <si>
    <t xml:space="preserve">99 0 00 99990</t>
  </si>
  <si>
    <t xml:space="preserve">000</t>
  </si>
  <si>
    <t xml:space="preserve">Приложение 4</t>
  </si>
  <si>
    <t xml:space="preserve">Ведомственная структура расходов бюджета муниципального района "Корткеросский"                                                                                                           на 2021 год и плановый период 2022 и 2023 годов </t>
  </si>
  <si>
    <t xml:space="preserve">ГР</t>
  </si>
  <si>
    <t xml:space="preserve">7</t>
  </si>
  <si>
    <t xml:space="preserve">КОНТРОЛЬНО-СЧЕТНАЯ ПАЛАТА МУНИЦИПАЛЬНОГО РАЙОНА "КОРТКЕРОССКИЙ"</t>
  </si>
  <si>
    <t xml:space="preserve">Руководитель контрольно-счетной палаты муниципального образования </t>
  </si>
  <si>
    <t xml:space="preserve">905</t>
  </si>
  <si>
    <t xml:space="preserve">СОВЕТ МУНИЦИПАЛЬНОГО РАЙОНА "КОРТКЕРОССКИЙ"</t>
  </si>
  <si>
    <t xml:space="preserve">АДМИНИСТРАЦИЯ МУНИЦИПАЛЬНОГО РАЙОНА "КОРТКЕРОССКИЙ"</t>
  </si>
  <si>
    <t xml:space="preserve">Муниципальная программа МО МР Корткеросский" "Безопасность жизнедеятельности населения" </t>
  </si>
  <si>
    <t xml:space="preserve">01 1 0000000</t>
  </si>
  <si>
    <t xml:space="preserve">01 1 1300000</t>
  </si>
  <si>
    <t xml:space="preserve">923</t>
  </si>
  <si>
    <t xml:space="preserve">Муниципальная программа МО МР "Корткеросский" "Развитие образования"</t>
  </si>
  <si>
    <t xml:space="preserve">Муниципальная программа МО МР "Корткеросский" "Развитие культуры Корткеросского района"</t>
  </si>
  <si>
    <t xml:space="preserve">УПРАВЛЕНИЕ КУЛЬТУРЫ, НАЦИОНАЛЬНОЙ ПОЛИТИКИ И ТУРИЗМА АДМИНИСТРАЦИИ МУНИЦИПАЛЬНОГО РАЙОНА "КОРТКЕРОССКИЙ"</t>
  </si>
  <si>
    <t xml:space="preserve">956</t>
  </si>
  <si>
    <t xml:space="preserve">ОТДЕЛ ФИЗИЧЕСКОЙ КУЛЬТУРЫ И СПОРТА АДМИНИСТРАЦИИ МУНИЦИПАЛЬНОГО РАЙОНА "КОРТКЕРОССКИЙ"</t>
  </si>
  <si>
    <t xml:space="preserve">972</t>
  </si>
  <si>
    <t xml:space="preserve">07 0 22 00000</t>
  </si>
  <si>
    <t xml:space="preserve">C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
</t>
  </si>
  <si>
    <t xml:space="preserve">УПРАВЛЕНИЕ ОБРАЗОВАНИЯ АДМИНИСТРАЦИИ МУНИЦИПАЛЬНОГО РАЙОНА "КОРТКЕРОССКИЙ"</t>
  </si>
  <si>
    <t xml:space="preserve">975</t>
  </si>
  <si>
    <t xml:space="preserve">УПРАВЛЕНИЕ ФИНАНСОВ АДМИНИСТРАЦИИ МУНИЦИПАЛЬНОГО РАЙОНА "КОРТКЕРОССКИЙ"</t>
  </si>
  <si>
    <t xml:space="preserve">992</t>
  </si>
  <si>
    <t xml:space="preserve">Приложение 5</t>
  </si>
  <si>
    <t xml:space="preserve">Источники финансирования дефицита бюджета муниципального района "Корткеросский" на 2021 год и плановый период 2022 и 2023 годов 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 ИСТОЧНИКИ ВНУТРЕННЕГО ФИНАНСИРОВАНИЯ ДЕФИЦИТА БЮДЖЕТА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1 00 00 0000 000</t>
  </si>
  <si>
    <t xml:space="preserve">Бюджетные кредиты от других бюджетов бюджетной системы Российской Федерации в валюте  Российской Федерации</t>
  </si>
  <si>
    <t xml:space="preserve">01 03 01 00 00 0000 800</t>
  </si>
  <si>
    <t xml:space="preserve">Погашение бюджетных кредитов, полученных  от других бюджетов бюджетной системы Российской Федерации  в валюте Российской Федерации</t>
  </si>
  <si>
    <t xml:space="preserve">01 03 01 00 05 0000 810</t>
  </si>
  <si>
    <t xml:space="preserve">Погашение бюджетами муниципальных районов   кредитов от других бюджетов бюджетной системы Российской Федерации  валюте Российской Федерации</t>
  </si>
  <si>
    <t xml:space="preserve">Приложение 6</t>
  </si>
  <si>
    <t xml:space="preserve">Перечень главных администраторов доходов бюджета муниципального района "Корткеросский"  </t>
  </si>
  <si>
    <t xml:space="preserve">Код бюджетной классификации Российской Федерации</t>
  </si>
  <si>
    <t xml:space="preserve">Наименование главного администратора доходов бюджета муниципального района </t>
  </si>
  <si>
    <t xml:space="preserve">главного администратора доходов</t>
  </si>
  <si>
    <t xml:space="preserve">доходов бюджета муниципального района</t>
  </si>
  <si>
    <t xml:space="preserve">Контрольно-счетная палата муниципального образования муниципального района "Корткеросский"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Совет муниципального образования муниципального  района "Корткеросский" </t>
  </si>
  <si>
    <t xml:space="preserve">Администрация муниципального образования муниципального района "Корткеросский "   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Доходы от сдачи в аренду имущества, находящегося в оперативном управлении  органов управления муниципальных районов  и созданных ими учреждений (за исключением имущества муниципальных бюджетных и автономных учреждений)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1 09045 05 0000 120</t>
  </si>
  <si>
    <t xml:space="preserve">Прочие поступления от использования имущества, находящегося в  собственности муниципальных районов (за исключением имущества муниципальных бюджетных и автономных учреждений, а также имущества  муниципальных унитарных предприятий, в том числе казенных)</t>
  </si>
  <si>
    <t xml:space="preserve">1 14 02053 05 0000 410</t>
  </si>
  <si>
    <t xml:space="preserve">Доходы от реализации иного  имущества, находящегося в собственности муниципальных районов  (за исключением имущества муниципальных бюджетных и автономных учреждений, а также имущества  муниципальных унитарных предприятий, в том числе казенных),  в  части реализации    основных   средств      по  указанному имуществу</t>
  </si>
  <si>
    <t xml:space="preserve">1 14 02053 05 0000 440</t>
  </si>
  <si>
    <t xml:space="preserve">Доходы от реализации иного  имущества, находящегося в собственности муниципальных  районов  (за исключением имущества муниципальных бюджетных и автономных учреждений, а также имущества  муниципальных унитарных предприятий, в том числе казенных),  в     части реализации    материальных запасов      по  указанному имуществу</t>
  </si>
  <si>
    <t xml:space="preserve">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 16 07010 05 0000 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1 16 10081 05 0000 140</t>
  </si>
  <si>
    <t xml:space="preserve">Платежи в целях возмещения ущерба при расторжении муниципального контракта, заключенного с муниципальным органом муниципального района (муниципальным казенным учреждением), в связи с односторонним отказом исполнителя (подрядчика) от его исполнения (за исключением муниципального контракта, финансируемого за счет средств муниципального дорожного фонда)</t>
  </si>
  <si>
    <t xml:space="preserve">1 16 10082 05 0000 140</t>
  </si>
  <si>
    <t xml:space="preserve">Платежи в целях возмещения ущерба при расторжении муниципального контракта, финансируемого за счет средств муниципального дорожного фонда муниципального района, в связи с односторонним отказом исполнителя (подрядчика) от его исполнения</t>
  </si>
  <si>
    <t xml:space="preserve">1 16 10123 01 0051 140</t>
  </si>
  <si>
    <t xml:space="preserve">1 16 10123 01 0052 140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298 05 0000 150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 корпорации -Фонда содействия реформированию жилищно-коммунального хозяйства</t>
  </si>
  <si>
    <t xml:space="preserve">2 02 20301 05 0000 150</t>
  </si>
  <si>
    <t xml:space="preserve">Субсидии бюджетам муниципальных районов на обеспечение мероприятий по капитальному ремонту многоквартирных домов  за счет средств бюджетов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55 05 0000 150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муниципальных районов на предоставление   жилых  помещений   детям-сиротам    и    детям, оставшимся  без   попечения   родителей, лицам из их  числа  по  договорам  найма специализированных жилых помещений</t>
  </si>
  <si>
    <t xml:space="preserve">2 02 35135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</t>
  </si>
  <si>
    <t xml:space="preserve">2 02 35469 05 0000 150</t>
  </si>
  <si>
    <t xml:space="preserve">2 02 49999 05 0000 150</t>
  </si>
  <si>
    <t xml:space="preserve">Прочие межбюджетные трансферты, передаваемые бюджетам муниципальных районов </t>
  </si>
  <si>
    <t xml:space="preserve">2 07 05030 05 0000 150</t>
  </si>
  <si>
    <t xml:space="preserve">Прочие безвозмездные поступления в бюджеты муниципальных районов</t>
  </si>
  <si>
    <t xml:space="preserve">2 18 05010 05 0000 150</t>
  </si>
  <si>
    <t xml:space="preserve">Доходы бюджетов муниципальных районов от возврата бюджетными учреждениями остатков субсидий прошлых лет </t>
  </si>
  <si>
    <t xml:space="preserve">2 18 60020 05 0000 150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2 19 25527 05 0000 150</t>
  </si>
  <si>
    <t xml:space="preserve">Возврат остатков субсидий на государственную поддержку малого и среднего предпринимательства из бюджетов муниципальных районов</t>
  </si>
  <si>
    <t xml:space="preserve">2 19 35135 05 0000 150</t>
  </si>
  <si>
    <t xml:space="preserve">Возврат остатков субвенций на осуществление полномочий по обеспечению жилье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, из бюджетов муниципальных районов</t>
  </si>
  <si>
    <t xml:space="preserve">2 19 60 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Управление культуры, национальной политики и туризма администрации муниципального образования муниципального района "Корткеросский"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45454 05 0000 150</t>
  </si>
  <si>
    <t xml:space="preserve">Межбюджетные трансферты, передаваемые бюджетам муниципальных районов на создание модельных муниципальных библиотек</t>
  </si>
  <si>
    <t xml:space="preserve">  Отдел физической культуры и спорта администрации муниципального образования муниципального района "Корткеросский" </t>
  </si>
  <si>
    <t xml:space="preserve">Управление образования администрации муниципального образования муниципального района "Корткеросский" </t>
  </si>
  <si>
    <t xml:space="preserve">2 02 25169 05 0000 150</t>
  </si>
  <si>
    <t xml:space="preserve">Субсидии бюджетам муниципальных районов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2 02 25491 05 0000 150</t>
  </si>
  <si>
    <t xml:space="preserve">Субсидии бюджетам муниципальных район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45303 05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Прочие межбюджетные трансферты, передаваемые бюджетам муниципальных районов</t>
  </si>
  <si>
    <t xml:space="preserve">  Управление финансов администрации муниципального образования муниципального района "Корткеросский"</t>
  </si>
  <si>
    <t xml:space="preserve">1 16 01154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выявленные должностными лицами органов муниципального контроля</t>
  </si>
  <si>
    <t xml:space="preserve">1 16 10032 05 0000 140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8 02500 05 0000 150
</t>
  </si>
  <si>
    <t xml:space="preserve">Поступления в бюджеты муниципальных районов (перечисления из бюджетов муниципальных районов) по урегулированию расчетов между бюджетами бюджетной системы Российской Федерации по распределенным доходам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15002 05 0000 150</t>
  </si>
  <si>
    <t xml:space="preserve">2 02 16549 05 0000 150</t>
  </si>
  <si>
    <t xml:space="preserve">Дотации (гранты) бюджетам муниципальных районов за достижение показателей деятельности органов местного самоуправления</t>
  </si>
  <si>
    <t xml:space="preserve">2 02 19999 05 0000 150</t>
  </si>
  <si>
    <t xml:space="preserve">Прочие дотации бюджетам муниципальных районов</t>
  </si>
  <si>
    <t xml:space="preserve">2 08 05000 05 0000 150</t>
  </si>
  <si>
    <t xml:space="preserve">Перечисления из бюджетов  муниципальных  районов   (в   бюджеты    муниципальных    районов)    для осуществления    возврата    (зачета)    излишне уплаченных или излишне взысканных сумм  налогов,сборов и иных платежей, а также  сумм  процентов за    несвоевременное    осуществление    такого возврата и  процентов,  начисленных  на  излишне взысканные суммы</t>
  </si>
  <si>
    <t xml:space="preserve">2 18 60010 05 0000 15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 прошлых лет  из бюджетов поселений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 из бюджетов государственных внебюджетных фондов</t>
  </si>
  <si>
    <t xml:space="preserve">2 18 05030 05 0000 150</t>
  </si>
  <si>
    <t xml:space="preserve">Доходы   бюджетов муниципальных районов от возврата иными организациями остатков субсидий прошлых лет </t>
  </si>
  <si>
    <t xml:space="preserve">Иные  доходы  бюджета муниципального района "Корткеросский", администрирование которых может осуществляться главными администраторами доходов бюджета муниципального района "Корткеросский" в пределах их компетенции</t>
  </si>
  <si>
    <t xml:space="preserve">1 16 10031 05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муниципального района</t>
  </si>
  <si>
    <t xml:space="preserve">1 17 01050 05 0000 180</t>
  </si>
  <si>
    <t xml:space="preserve">Невыясненные поступления, зачисляемые в  бюджеты муниципальных районов</t>
  </si>
  <si>
    <t xml:space="preserve">1 17 05050 05 0000 180</t>
  </si>
  <si>
    <t xml:space="preserve">Прочие неналоговые доходы  бюджетов муниципальных районов</t>
  </si>
  <si>
    <t xml:space="preserve">                                                                                                                                                 Приложение 7</t>
  </si>
  <si>
    <t xml:space="preserve">                                                                                                                                             к решению Совета </t>
  </si>
  <si>
    <t xml:space="preserve">                                                                                                                                             "Корткеросский"</t>
  </si>
  <si>
    <t xml:space="preserve">                                                                                                                       от 22.12.2020 года № VII-3/1</t>
  </si>
  <si>
    <t xml:space="preserve">Перечень главных администраторов источников финансирования дефицита бюджета                                                                                                        муниципального района "Корткеросский"  </t>
  </si>
  <si>
    <t xml:space="preserve">код</t>
  </si>
  <si>
    <t xml:space="preserve">Код группы, подгруппы, статьи и вида источников</t>
  </si>
  <si>
    <t xml:space="preserve">Наименование </t>
  </si>
  <si>
    <t xml:space="preserve">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1 02 00 00 05 0000 810</t>
  </si>
  <si>
    <t xml:space="preserve">Погашение бюджетами муниципальных районов кредитов от кредитных организаций  в валюте Российской Федерации</t>
  </si>
  <si>
    <t xml:space="preserve">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Погашение 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1 05 02 01 05 0000 510</t>
  </si>
  <si>
    <t xml:space="preserve">Увеличение  прочих остатков денежных средств бюджетов муниципальных районов</t>
  </si>
  <si>
    <t xml:space="preserve">01 05 02 01 05 0000 610</t>
  </si>
  <si>
    <t xml:space="preserve">Уменьшение  прочих остатков денежных средств бюджетов муниципальных районов</t>
  </si>
  <si>
    <t xml:space="preserve">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 </t>
  </si>
  <si>
    <t xml:space="preserve">                                                                                                                                              Приложение 8</t>
  </si>
  <si>
    <t xml:space="preserve">                                                                                                                                             к решению Совета</t>
  </si>
  <si>
    <t xml:space="preserve">Нормативы
 распределения доходов между бюджетом муниципального района "Корткеросский"                                            и бюджетами поселений на 2021 год и плановый период 2022 и 2023 годов</t>
  </si>
  <si>
    <t xml:space="preserve">в процентах</t>
  </si>
  <si>
    <t xml:space="preserve">Наименование дохода</t>
  </si>
  <si>
    <t xml:space="preserve">Местный бюджет (МО МР "Корткеросский")</t>
  </si>
  <si>
    <t xml:space="preserve">Бюджет сельского поселения              </t>
  </si>
  <si>
    <t xml:space="preserve">ДОХОДЫ ОТ ПОГАШЕНИЯ ЗАДОЛЖЕННОСТИ И ПЕРЕРАСЧЕТОВ ПО ОТМЕНЕННЫМ НАЛОГАМ, СБОРАМ И ИНЫМ ОБЯЗАТЕЛЬНЫМ ПЛАТЕЖАМ</t>
  </si>
  <si>
    <t xml:space="preserve">Налог на рекламу, мобилизуемый на территориях муниципальных районов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Прочие местные налоги и сборы, мобилизуемые на территориях муниципальных районов</t>
  </si>
  <si>
    <t xml:space="preserve">ДОХОДЫ ОТ ОКАЗАНИЯ ПЛАТНЫХ УСЛУГ И КОМПЕНСАЦИИ ЗАТРАТ ГОСУДАРСТВА</t>
  </si>
  <si>
    <t xml:space="preserve">Доходы от оказания информационных услуг органами местного самоуправления муниципальных районов, казенными учреждениями муниципальных районов</t>
  </si>
  <si>
    <t xml:space="preserve">Доходы от оказания информационных услуг органами местного самоуправления сельских поселений, казенными учреждениями сельских поселений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Прочие доходы от оказания платных услуг (работ) получателями средств бюджетов сельских поселений
</t>
  </si>
  <si>
    <t xml:space="preserve">Доходы, поступающие в порядке возмещения расходов, понесенных в связи с эксплуатацией  имущества муниципальных районов</t>
  </si>
  <si>
    <t xml:space="preserve">Доходы, поступающие в порядке возмещения расходов, понесенных в связи с эксплуатацией  имущества  сельских поселений</t>
  </si>
  <si>
    <t xml:space="preserve">Прочие доходы от компенсации затрат  бюджетов муниципальных районов</t>
  </si>
  <si>
    <t xml:space="preserve">Прочие доходы от компенсации затрат  бюджетов  сельских поселений</t>
  </si>
  <si>
    <t xml:space="preserve">АДМИНИСТРАТИВНЫЕ ПЛАТЕЖИ И СБОРЫ</t>
  </si>
  <si>
    <t xml:space="preserve">Платежи, взимаемые органами местного самоуправления (организациями) муниципальных районов за выполнение определенных функций</t>
  </si>
  <si>
    <t xml:space="preserve">Платежи, взимаемые органами местного самоуправления (организациями)  сельских поселений за выполнение определенных функций</t>
  </si>
  <si>
    <t xml:space="preserve">ДОХОДЫ ОТ ШТРАФОВ, САНКЦИЙ, ВОЗМЕЩЕНИЙ УЩЕРБА</t>
  </si>
  <si>
    <t xml:space="preserve">Платежи в целях возмещения убытков, причиненных уклонением от заключения с муниципальным органом муниципального района (муниципальным казенным учреждением) муниципального контракта, а также иные денежные средства, подлежащие зачислению в бюджет муниципального района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Платежи в целях возмещения убытков, причиненных уклонением от заключения с муниципальным органом сельского поселения (муниципальным казенным учреждением) муниципального контракта, а также иные денежные средства, подлежащие зачислению в бюджет сельского поселения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Платежи в целях возмещения убытков, причиненных уклонением от заключения с муниципальным органом муниципального района (муниципальным казенным учреждением) муниципального контракта, финансируемого за счет средств муниципального дорожного фонда, а также иные денежные средства, подлежащие зачислению в бюджет муниципального района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Платежи в целях возмещения убытков, причиненных уклонением от заключения с муниципальным органом сельского поселения (муниципальным казенным учреждением) муниципального контракта, финансируемого за счет средств муниципального дорожного фонда, а также иные денежные средства, подлежащие зачислению в бюджет сельского поселения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сельских поселений)</t>
  </si>
  <si>
    <t xml:space="preserve">ПРОЧИЕ НЕНАЛОГОВЫЕ ДОХОДЫ</t>
  </si>
  <si>
    <t xml:space="preserve">Невыясненные поступления, зачисляемые в бюджеты муниципальных районов</t>
  </si>
  <si>
    <t xml:space="preserve">Невыясненные поступления, зачисляемые в бюджеты сельских поселений</t>
  </si>
  <si>
    <t xml:space="preserve">Прочие неналоговые доходы бюджетов муниципальных районов</t>
  </si>
  <si>
    <t xml:space="preserve">Прочие неналоговые доходы бюджетов  сельских поселений</t>
  </si>
  <si>
    <t xml:space="preserve">Средства самообложения граждан, зачисляемые в бюджеты муниципальных районов</t>
  </si>
  <si>
    <t xml:space="preserve">Средства самообложения граждан, зачисляемые в бюджеты сельских поселений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Доходы бюджетов сельских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Приложение 9</t>
  </si>
  <si>
    <t xml:space="preserve">к решению Совета</t>
  </si>
  <si>
    <t xml:space="preserve">Программа 
муниципальных заимствований муниципального района «Корткеросский» на 2021 год и плановый период 2022 и 2023 годов </t>
  </si>
  <si>
    <t xml:space="preserve">Вид заимствований</t>
  </si>
  <si>
    <t xml:space="preserve">Сумма (рублей):</t>
  </si>
  <si>
    <t xml:space="preserve">1. Бюджетные кредиты, привлеченные от других бюджетов бюджетной системы Российской Федерации</t>
  </si>
  <si>
    <t xml:space="preserve"> Привлечение средств</t>
  </si>
  <si>
    <t xml:space="preserve"> Погашение основной суммы долга</t>
  </si>
  <si>
    <t xml:space="preserve">Приложение 10</t>
  </si>
  <si>
    <t xml:space="preserve">Программа 
муниципальных гарантий муниципального района «Корткеросский» в валюте Российской Федерации на 2021 и плановый период 2022 и 2023 годов  </t>
  </si>
  <si>
    <t xml:space="preserve"> Перечень подлежащих предоставлению муниципальных гарантий
муниципального района «Корткеросский» на 2021 год и плановом периоде 2022 и 2023 годов</t>
  </si>
  <si>
    <t xml:space="preserve">N</t>
  </si>
  <si>
    <t xml:space="preserve">Цель гарантирования</t>
  </si>
  <si>
    <t xml:space="preserve">Категория принципала</t>
  </si>
  <si>
    <t xml:space="preserve">Сумма гарантирования,                                    (рублей)</t>
  </si>
  <si>
    <t xml:space="preserve">Наличие права регрессного требования гаранта к принципалам</t>
  </si>
  <si>
    <t xml:space="preserve">Иные условия предоставления и исполнения гарантий</t>
  </si>
  <si>
    <t xml:space="preserve">ИТОГО </t>
  </si>
  <si>
    <t xml:space="preserve">Приложение 11</t>
  </si>
  <si>
    <t xml:space="preserve">Распределение дотации на выравнивание бюджетной обеспеченности  муниципальных образований  сельских поселений на 2021 год и плановый период 2022 и 2023 годов </t>
  </si>
  <si>
    <t xml:space="preserve">№ п/п</t>
  </si>
  <si>
    <t xml:space="preserve">Наименование муниципальных образований сельских поселений</t>
  </si>
  <si>
    <r>
      <rPr>
        <b val="true"/>
        <sz val="14"/>
        <rFont val="Times New Roman"/>
        <family val="1"/>
        <charset val="204"/>
      </rPr>
      <t xml:space="preserve">Сумма (</t>
    </r>
    <r>
      <rPr>
        <b val="true"/>
        <sz val="12"/>
        <rFont val="Times New Roman"/>
        <family val="1"/>
        <charset val="204"/>
      </rPr>
      <t xml:space="preserve">рублей</t>
    </r>
    <r>
      <rPr>
        <b val="true"/>
        <sz val="14"/>
        <rFont val="Times New Roman"/>
        <family val="1"/>
        <charset val="204"/>
      </rPr>
      <t xml:space="preserve">)</t>
    </r>
  </si>
  <si>
    <t xml:space="preserve">Всего</t>
  </si>
  <si>
    <t xml:space="preserve">В т.ч. подушевая дотация</t>
  </si>
  <si>
    <t xml:space="preserve">Подтыбок</t>
  </si>
  <si>
    <t xml:space="preserve">Керес</t>
  </si>
  <si>
    <t xml:space="preserve">Подъельск</t>
  </si>
  <si>
    <t xml:space="preserve">Вомын</t>
  </si>
  <si>
    <t xml:space="preserve">Нившера</t>
  </si>
  <si>
    <t xml:space="preserve">Богородск</t>
  </si>
  <si>
    <t xml:space="preserve">Большелуг</t>
  </si>
  <si>
    <t xml:space="preserve">8</t>
  </si>
  <si>
    <t xml:space="preserve">Сторожевск</t>
  </si>
  <si>
    <t xml:space="preserve">9</t>
  </si>
  <si>
    <t xml:space="preserve">Небдино</t>
  </si>
  <si>
    <t xml:space="preserve">Приозерный</t>
  </si>
  <si>
    <t xml:space="preserve">Пезмег</t>
  </si>
  <si>
    <t xml:space="preserve">Усть-Лэкчим</t>
  </si>
  <si>
    <t xml:space="preserve">Корткерос</t>
  </si>
  <si>
    <t xml:space="preserve">Маджа</t>
  </si>
  <si>
    <t xml:space="preserve">15</t>
  </si>
  <si>
    <t xml:space="preserve">Додзь</t>
  </si>
  <si>
    <t xml:space="preserve">16</t>
  </si>
  <si>
    <t xml:space="preserve">Позтыкерес</t>
  </si>
  <si>
    <t xml:space="preserve">17</t>
  </si>
  <si>
    <t xml:space="preserve">Мордино</t>
  </si>
  <si>
    <t xml:space="preserve">18</t>
  </si>
  <si>
    <t xml:space="preserve">Намск</t>
  </si>
  <si>
    <t xml:space="preserve">ВСЕГО</t>
  </si>
  <si>
    <t xml:space="preserve">Приложение 12</t>
  </si>
  <si>
    <t xml:space="preserve">Распределение иных межбюджетных трансфертов бюджетам муниципальных образований сельских поселений  на общее покрытие расходов на 2021 год и плановый период 2022 и 2023 годов </t>
  </si>
  <si>
    <t xml:space="preserve">Нераспределенный резерв</t>
  </si>
  <si>
    <t xml:space="preserve">ИТОГО</t>
  </si>
  <si>
    <t xml:space="preserve">Приложение 13</t>
  </si>
  <si>
    <t xml:space="preserve">Распределение субвенций  на осуществление государственных полномочий Республики Коми, предусмотренных пунктом 6 стат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 на 2021 год и плановый период 2022 и 2023 годов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#,##0.00"/>
    <numFmt numFmtId="167" formatCode="[$-409]m/d/yyyy\ h:mm"/>
    <numFmt numFmtId="168" formatCode="0"/>
    <numFmt numFmtId="169" formatCode="#,##0.0"/>
    <numFmt numFmtId="170" formatCode="0.00E+00"/>
    <numFmt numFmtId="171" formatCode="?"/>
    <numFmt numFmtId="172" formatCode="0000"/>
    <numFmt numFmtId="173" formatCode="_-* #,##0.00_р_._-;\-* #,##0.00_р_._-;_-* \-??_р_._-;_-@_-"/>
    <numFmt numFmtId="174" formatCode="_-* #,##0.00\ _₽_-;\-* #,##0.00\ _₽_-;_-* \-??\ _₽_-;_-@_-"/>
    <numFmt numFmtId="175" formatCode="0.00"/>
    <numFmt numFmtId="176" formatCode="###"/>
    <numFmt numFmtId="177" formatCode="#,##0"/>
    <numFmt numFmtId="178" formatCode="_-* #,##0_р_._-;&quot;- &quot;#,##0_р_._-;_-* \-_р_._-;_-@_-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sz val="10"/>
      <color rgb="FF000000"/>
      <name val="Arial"/>
      <family val="2"/>
      <charset val="204"/>
    </font>
    <font>
      <sz val="8"/>
      <name val="Arial Cyr"/>
      <family val="2"/>
      <charset val="204"/>
    </font>
    <font>
      <sz val="10"/>
      <name val="Tahoma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</font>
    <font>
      <sz val="10"/>
      <color rgb="FFFF0000"/>
      <name val="Arial"/>
      <family val="2"/>
      <charset val="204"/>
    </font>
    <font>
      <i val="true"/>
      <sz val="12"/>
      <name val="Times New Roman"/>
      <family val="1"/>
      <charset val="204"/>
    </font>
    <font>
      <i val="true"/>
      <sz val="12"/>
      <name val="Times New Roman"/>
      <family val="1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/>
      <bottom style="thin">
        <color rgb="FFC0C0C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2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2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3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5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9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2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2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2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2" fillId="2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12" fillId="2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7" fillId="2" borderId="1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4" fillId="2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7" fillId="2" borderId="18" xfId="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2" borderId="14" xfId="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2" borderId="15" xfId="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2" borderId="1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2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2" borderId="18" xfId="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2" borderId="14" xfId="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2" borderId="15" xfId="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2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2" borderId="17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2" borderId="17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9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4" fillId="0" borderId="18" xfId="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14" xfId="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2" borderId="15" xfId="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8" xfId="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4" xfId="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2" borderId="15" xfId="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2" borderId="14" xfId="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2" borderId="17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18" xfId="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2" borderId="13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4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7" fillId="2" borderId="20" xfId="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2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2" borderId="20" xfId="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2" borderId="17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14" xfId="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2" borderId="20" xfId="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2" borderId="20" xfId="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13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1" xfId="3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4" fillId="0" borderId="15" xfId="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13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4" xfId="3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4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4" xfId="3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3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4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5" xfId="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2" borderId="13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3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2" borderId="13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3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7" fillId="0" borderId="14" xfId="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3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0" borderId="14" xfId="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9" fillId="0" borderId="13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4" xfId="3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9" fillId="0" borderId="14" xfId="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15" xfId="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2" borderId="13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14" xfId="3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0" fillId="2" borderId="14" xfId="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2" borderId="15" xfId="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2" borderId="14" xfId="3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14" xfId="3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4" xfId="3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7" fillId="0" borderId="15" xfId="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0" borderId="13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4" xfId="3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0" fillId="0" borderId="14" xfId="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0" borderId="21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7" xfId="3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0" fillId="0" borderId="7" xfId="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7" xfId="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8" xfId="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4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7" xfId="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8" xfId="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2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2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2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1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2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7" xfId="24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5" fontId="10" fillId="0" borderId="37" xfId="25" applyFont="true" applyBorder="true" applyAlignment="false" applyProtection="false">
      <alignment horizontal="center" vertical="top" textRotation="0" wrapText="false" indent="0" shrinkToFit="true"/>
      <protection locked="true" hidden="false"/>
    </xf>
    <xf numFmtId="165" fontId="10" fillId="0" borderId="0" xfId="25" applyFont="true" applyBorder="true" applyAlignment="false" applyProtection="false">
      <alignment horizontal="center" vertical="top" textRotation="0" wrapText="false" indent="0" shrinkToFit="true"/>
      <protection locked="true" hidden="false"/>
    </xf>
    <xf numFmtId="166" fontId="10" fillId="0" borderId="37" xfId="26" applyFont="true" applyBorder="true" applyAlignment="false" applyProtection="false">
      <alignment horizontal="right" vertical="top" textRotation="0" wrapText="false" indent="0" shrinkToFit="true"/>
      <protection locked="true" hidden="false"/>
    </xf>
    <xf numFmtId="166" fontId="10" fillId="0" borderId="29" xfId="26" applyFont="true" applyBorder="true" applyAlignment="false" applyProtection="false">
      <alignment horizontal="right" vertical="top" textRotation="0" wrapText="false" indent="0" shrinkToFit="tru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7" xfId="28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5" fontId="10" fillId="0" borderId="37" xfId="29" applyFont="true" applyBorder="true" applyAlignment="false" applyProtection="false">
      <alignment horizontal="center" vertical="top" textRotation="0" wrapText="false" indent="0" shrinkToFit="true"/>
      <protection locked="true" hidden="false"/>
    </xf>
    <xf numFmtId="165" fontId="10" fillId="0" borderId="0" xfId="29" applyFont="true" applyBorder="true" applyAlignment="false" applyProtection="false">
      <alignment horizontal="center" vertical="top" textRotation="0" wrapText="false" indent="0" shrinkToFit="true"/>
      <protection locked="true" hidden="false"/>
    </xf>
    <xf numFmtId="166" fontId="10" fillId="0" borderId="37" xfId="30" applyFont="true" applyBorder="true" applyAlignment="false" applyProtection="false">
      <alignment horizontal="right" vertical="top" textRotation="0" wrapText="false" indent="0" shrinkToFit="true"/>
      <protection locked="true" hidden="false"/>
    </xf>
    <xf numFmtId="166" fontId="10" fillId="0" borderId="0" xfId="30" applyFont="true" applyBorder="true" applyAlignment="false" applyProtection="false">
      <alignment horizontal="right" vertical="top" textRotation="0" wrapText="false" indent="0" shrinkToFit="true"/>
      <protection locked="true" hidden="false"/>
    </xf>
    <xf numFmtId="166" fontId="10" fillId="0" borderId="29" xfId="31" applyFont="true" applyBorder="true" applyAlignment="false" applyProtection="false">
      <alignment horizontal="right" vertical="top" textRotation="0" wrapText="false" indent="0" shrinkToFit="true"/>
      <protection locked="true" hidden="false"/>
    </xf>
    <xf numFmtId="165" fontId="2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7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3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10" fillId="0" borderId="3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2" borderId="3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10" fillId="2" borderId="3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27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37" xfId="33" applyFont="true" applyBorder="true" applyAlignment="false" applyProtection="false">
      <alignment horizontal="center" vertical="top" textRotation="0" wrapText="false" indent="0" shrinkToFit="true"/>
      <protection locked="true" hidden="false"/>
    </xf>
    <xf numFmtId="166" fontId="10" fillId="0" borderId="37" xfId="34" applyFont="true" applyBorder="true" applyAlignment="false" applyProtection="false">
      <alignment horizontal="right" vertical="top" textRotation="0" wrapText="false" indent="0" shrinkToFit="true"/>
      <protection locked="true" hidden="false"/>
    </xf>
    <xf numFmtId="166" fontId="10" fillId="0" borderId="39" xfId="34" applyFont="true" applyBorder="true" applyAlignment="false" applyProtection="false">
      <alignment horizontal="right" vertical="top" textRotation="0" wrapText="false" indent="0" shrinkToFit="true"/>
      <protection locked="true" hidden="false"/>
    </xf>
    <xf numFmtId="166" fontId="10" fillId="0" borderId="39" xfId="35" applyFont="true" applyBorder="true" applyAlignment="false" applyProtection="false">
      <alignment horizontal="right" vertical="top" textRotation="0" wrapText="false" indent="0" shrinkToFit="true"/>
      <protection locked="true" hidden="false"/>
    </xf>
    <xf numFmtId="164" fontId="10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7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39" xfId="27" applyFont="true" applyBorder="true" applyAlignment="false" applyProtection="false">
      <alignment horizontal="right" vertical="top" textRotation="0" wrapText="false" indent="0" shrinkToFit="true"/>
      <protection locked="true" hidden="false"/>
    </xf>
    <xf numFmtId="164" fontId="10" fillId="0" borderId="27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39" xfId="30" applyFont="true" applyBorder="true" applyAlignment="false" applyProtection="false">
      <alignment horizontal="right" vertical="top" textRotation="0" wrapText="false" indent="0" shrinkToFit="true"/>
      <protection locked="true" hidden="false"/>
    </xf>
    <xf numFmtId="166" fontId="10" fillId="0" borderId="39" xfId="26" applyFont="true" applyBorder="true" applyAlignment="false" applyProtection="false">
      <alignment horizontal="right" vertical="top" textRotation="0" wrapText="false" indent="0" shrinkToFit="true"/>
      <protection locked="true" hidden="false"/>
    </xf>
    <xf numFmtId="166" fontId="10" fillId="0" borderId="0" xfId="26" applyFont="true" applyBorder="true" applyAlignment="false" applyProtection="false">
      <alignment horizontal="right" vertical="top" textRotation="0" wrapText="false" indent="0" shrinkToFit="true"/>
      <protection locked="true" hidden="false"/>
    </xf>
    <xf numFmtId="166" fontId="10" fillId="0" borderId="29" xfId="27" applyFont="true" applyBorder="true" applyAlignment="false" applyProtection="false">
      <alignment horizontal="right" vertical="top" textRotation="0" wrapText="false" indent="0" shrinkToFit="true"/>
      <protection locked="true" hidden="false"/>
    </xf>
    <xf numFmtId="164" fontId="10" fillId="0" borderId="27" xfId="20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5" fontId="10" fillId="0" borderId="37" xfId="21" applyFont="true" applyBorder="true" applyAlignment="false" applyProtection="false">
      <alignment horizontal="center" vertical="top" textRotation="0" wrapText="false" indent="0" shrinkToFit="true"/>
      <protection locked="true" hidden="false"/>
    </xf>
    <xf numFmtId="165" fontId="10" fillId="0" borderId="0" xfId="21" applyFont="true" applyBorder="true" applyAlignment="false" applyProtection="false">
      <alignment horizontal="center" vertical="top" textRotation="0" wrapText="false" indent="0" shrinkToFit="true"/>
      <protection locked="true" hidden="false"/>
    </xf>
    <xf numFmtId="166" fontId="10" fillId="0" borderId="37" xfId="22" applyFont="true" applyBorder="true" applyAlignment="false" applyProtection="false">
      <alignment horizontal="right" vertical="top" textRotation="0" wrapText="false" indent="0" shrinkToFit="true"/>
      <protection locked="true" hidden="false"/>
    </xf>
    <xf numFmtId="166" fontId="10" fillId="0" borderId="0" xfId="22" applyFont="true" applyBorder="true" applyAlignment="false" applyProtection="false">
      <alignment horizontal="right" vertical="top" textRotation="0" wrapText="false" indent="0" shrinkToFit="true"/>
      <protection locked="true" hidden="false"/>
    </xf>
    <xf numFmtId="166" fontId="10" fillId="0" borderId="29" xfId="23" applyFont="true" applyBorder="true" applyAlignment="false" applyProtection="false">
      <alignment horizontal="right" vertical="top" textRotation="0" wrapText="false" indent="0" shrinkToFit="true"/>
      <protection locked="true" hidden="false"/>
    </xf>
    <xf numFmtId="165" fontId="14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0" fillId="2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2" borderId="2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2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0" borderId="2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10" fillId="0" borderId="2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10" fillId="2" borderId="2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10" fillId="0" borderId="2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0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10" fillId="0" borderId="3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10" fillId="0" borderId="3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5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6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4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0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0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9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0" fillId="2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2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27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14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7" xfId="33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0" fillId="0" borderId="29" xfId="34" applyFont="true" applyBorder="true" applyAlignment="false" applyProtection="false">
      <alignment horizontal="right" vertical="top" textRotation="0" wrapText="false" indent="0" shrinkToFit="true"/>
      <protection locked="true" hidden="false"/>
    </xf>
    <xf numFmtId="165" fontId="10" fillId="0" borderId="37" xfId="25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0" fillId="0" borderId="37" xfId="29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0" fillId="0" borderId="29" xfId="30" applyFont="true" applyBorder="true" applyAlignment="false" applyProtection="false">
      <alignment horizontal="right" vertical="top" textRotation="0" wrapText="false" indent="0" shrinkToFit="true"/>
      <protection locked="true" hidden="false"/>
    </xf>
    <xf numFmtId="166" fontId="10" fillId="0" borderId="29" xfId="35" applyFont="true" applyBorder="true" applyAlignment="false" applyProtection="false">
      <alignment horizontal="right" vertical="top" textRotation="0" wrapText="false" indent="0" shrinkToFit="true"/>
      <protection locked="true" hidden="false"/>
    </xf>
    <xf numFmtId="165" fontId="10" fillId="0" borderId="0" xfId="33" applyFont="true" applyBorder="true" applyAlignment="false" applyProtection="false">
      <alignment horizontal="center" vertical="top" textRotation="0" wrapText="false" indent="0" shrinkToFit="true"/>
      <protection locked="true" hidden="false"/>
    </xf>
    <xf numFmtId="166" fontId="10" fillId="0" borderId="0" xfId="34" applyFont="true" applyBorder="true" applyAlignment="false" applyProtection="false">
      <alignment horizontal="right" vertical="top" textRotation="0" wrapText="false" indent="0" shrinkToFit="true"/>
      <protection locked="true" hidden="false"/>
    </xf>
    <xf numFmtId="166" fontId="10" fillId="0" borderId="39" xfId="31" applyFont="true" applyBorder="true" applyAlignment="false" applyProtection="false">
      <alignment horizontal="right" vertical="top" textRotation="0" wrapText="false" indent="0" shrinkToFit="tru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4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1" xfId="4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4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4" fillId="0" borderId="1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4" fillId="0" borderId="1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5" fontId="14" fillId="0" borderId="1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4" fillId="0" borderId="1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4" fillId="0" borderId="1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0" fillId="0" borderId="13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5" fontId="10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0" fillId="0" borderId="1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0" fillId="0" borderId="1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0" fillId="0" borderId="14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0" fillId="0" borderId="2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4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5" xfId="3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4" fillId="2" borderId="1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14" fillId="2" borderId="1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10" fillId="2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2" borderId="1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2" borderId="1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10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0" fillId="0" borderId="48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4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0" borderId="1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2" borderId="4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2" borderId="1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2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0" fillId="2" borderId="14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2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0" fillId="0" borderId="49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3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0" fillId="2" borderId="5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2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2" borderId="5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2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2" borderId="5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2" borderId="2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2" xfId="3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15" xfId="37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5" fontId="10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5" xfId="3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0" xfId="3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2" borderId="1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4" fillId="2" borderId="1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2" borderId="15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4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4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5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5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1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4" fillId="0" borderId="1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5" xfId="3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2" borderId="3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2" borderId="12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4" xfId="3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3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4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2" borderId="2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10" fillId="2" borderId="2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2" borderId="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2" borderId="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1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10" fillId="0" borderId="1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0" fillId="0" borderId="14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5" fontId="10" fillId="0" borderId="2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4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4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7" fontId="10" fillId="0" borderId="1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7" fontId="10" fillId="0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10" fillId="0" borderId="0" xfId="3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2" borderId="4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0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0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30" fillId="2" borderId="49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30" fillId="2" borderId="1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3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0" fillId="2" borderId="16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3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30" fillId="2" borderId="5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30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0" fillId="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0" fillId="0" borderId="1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30" fillId="0" borderId="15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0" borderId="1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30" fillId="0" borderId="15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0" fillId="0" borderId="16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30" fillId="0" borderId="3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68" xfId="20"/>
    <cellStyle name="ex69" xfId="21"/>
    <cellStyle name="ex70" xfId="22"/>
    <cellStyle name="ex71" xfId="23"/>
    <cellStyle name="ex72" xfId="24"/>
    <cellStyle name="ex73" xfId="25"/>
    <cellStyle name="ex74" xfId="26"/>
    <cellStyle name="ex75" xfId="27"/>
    <cellStyle name="ex76" xfId="28"/>
    <cellStyle name="ex77" xfId="29"/>
    <cellStyle name="ex78" xfId="30"/>
    <cellStyle name="ex79" xfId="31"/>
    <cellStyle name="ex80" xfId="32"/>
    <cellStyle name="ex81" xfId="33"/>
    <cellStyle name="ex82" xfId="34"/>
    <cellStyle name="ex83" xfId="35"/>
    <cellStyle name="Обычный 2" xfId="36"/>
    <cellStyle name="Обычный_1" xfId="37"/>
    <cellStyle name="Обычный_Лист1" xfId="38"/>
    <cellStyle name="Обычный_Лист1_1" xfId="39"/>
    <cellStyle name="Обычный_Лист2" xfId="40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42"/>
  <sheetViews>
    <sheetView showFormulas="false" showGridLines="true" showRowColHeaders="true" showZeros="true" rightToLeft="false" tabSelected="false" showOutlineSymbols="true" defaultGridColor="true" view="normal" topLeftCell="A121" colorId="64" zoomScale="96" zoomScaleNormal="96" zoomScalePageLayoutView="100" workbookViewId="0">
      <selection pane="topLeft" activeCell="A126" activeCellId="0" sqref="A1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1" width="92.41"/>
    <col collapsed="false" customWidth="true" hidden="false" outlineLevel="0" max="3" min="3" style="1" width="20.28"/>
    <col collapsed="false" customWidth="true" hidden="false" outlineLevel="0" max="4" min="4" style="1" width="18.99"/>
    <col collapsed="false" customWidth="true" hidden="false" outlineLevel="0" max="5" min="5" style="1" width="18.41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D1" s="2" t="s">
        <v>0</v>
      </c>
      <c r="E1" s="2"/>
    </row>
    <row r="2" customFormat="false" ht="15.75" hidden="false" customHeight="true" outlineLevel="0" collapsed="false">
      <c r="A2" s="3"/>
      <c r="D2" s="2" t="s">
        <v>1</v>
      </c>
      <c r="E2" s="2"/>
    </row>
    <row r="3" customFormat="false" ht="15.75" hidden="false" customHeight="true" outlineLevel="0" collapsed="false">
      <c r="A3" s="4"/>
      <c r="D3" s="2" t="s">
        <v>2</v>
      </c>
      <c r="E3" s="2"/>
    </row>
    <row r="4" customFormat="false" ht="15.75" hidden="false" customHeight="true" outlineLevel="0" collapsed="false">
      <c r="A4" s="4"/>
      <c r="D4" s="2" t="s">
        <v>3</v>
      </c>
      <c r="E4" s="2"/>
    </row>
    <row r="5" customFormat="false" ht="15.75" hidden="false" customHeight="true" outlineLevel="0" collapsed="false">
      <c r="A5" s="4"/>
      <c r="D5" s="2" t="s">
        <v>4</v>
      </c>
      <c r="E5" s="2"/>
    </row>
    <row r="6" customFormat="false" ht="15.75" hidden="false" customHeight="false" outlineLevel="0" collapsed="false">
      <c r="A6" s="4"/>
      <c r="B6" s="5"/>
      <c r="C6" s="5"/>
    </row>
    <row r="7" customFormat="false" ht="15.75" hidden="false" customHeight="false" outlineLevel="0" collapsed="false">
      <c r="A7" s="6"/>
      <c r="B7" s="7"/>
      <c r="C7" s="4"/>
    </row>
    <row r="8" customFormat="false" ht="50.25" hidden="false" customHeight="true" outlineLevel="0" collapsed="false">
      <c r="A8" s="8" t="s">
        <v>5</v>
      </c>
      <c r="B8" s="8"/>
      <c r="C8" s="8"/>
      <c r="D8" s="8"/>
      <c r="E8" s="8"/>
    </row>
    <row r="9" customFormat="false" ht="15.75" hidden="false" customHeight="true" outlineLevel="0" collapsed="false">
      <c r="A9" s="9" t="s">
        <v>6</v>
      </c>
      <c r="B9" s="10" t="s">
        <v>7</v>
      </c>
      <c r="C9" s="11" t="s">
        <v>8</v>
      </c>
      <c r="D9" s="11"/>
      <c r="E9" s="11"/>
    </row>
    <row r="10" s="14" customFormat="true" ht="16.5" hidden="false" customHeight="false" outlineLevel="0" collapsed="false">
      <c r="A10" s="9"/>
      <c r="B10" s="10"/>
      <c r="C10" s="12" t="s">
        <v>9</v>
      </c>
      <c r="D10" s="12" t="s">
        <v>10</v>
      </c>
      <c r="E10" s="13" t="s">
        <v>11</v>
      </c>
    </row>
    <row r="11" s="20" customFormat="true" ht="13.5" hidden="false" customHeight="false" outlineLevel="0" collapsed="false">
      <c r="A11" s="15" t="n">
        <v>1</v>
      </c>
      <c r="B11" s="16" t="n">
        <v>2</v>
      </c>
      <c r="C11" s="17" t="n">
        <v>3</v>
      </c>
      <c r="D11" s="18" t="n">
        <v>4</v>
      </c>
      <c r="E11" s="19" t="n">
        <v>5</v>
      </c>
    </row>
    <row r="12" customFormat="false" ht="15.75" hidden="false" customHeight="false" outlineLevel="0" collapsed="false">
      <c r="A12" s="21" t="s">
        <v>12</v>
      </c>
      <c r="B12" s="22" t="s">
        <v>13</v>
      </c>
      <c r="C12" s="23" t="n">
        <f aca="false">C13+C24+C36+C39+C50+C60+C67+C56+C18</f>
        <v>274598051</v>
      </c>
      <c r="D12" s="23" t="n">
        <f aca="false">D13+D24+D36+D39+D50+D60+D67+D56+D18</f>
        <v>277253585</v>
      </c>
      <c r="E12" s="24" t="n">
        <f aca="false">E13+E24+E36+E39+E50+E60+E67+E56+E18</f>
        <v>292842312</v>
      </c>
    </row>
    <row r="13" customFormat="false" ht="15.75" hidden="false" customHeight="false" outlineLevel="0" collapsed="false">
      <c r="A13" s="25" t="s">
        <v>14</v>
      </c>
      <c r="B13" s="26" t="s">
        <v>15</v>
      </c>
      <c r="C13" s="27" t="n">
        <f aca="false">C14</f>
        <v>229761000</v>
      </c>
      <c r="D13" s="27" t="n">
        <f aca="false">D14</f>
        <v>234759000</v>
      </c>
      <c r="E13" s="28" t="n">
        <f aca="false">E14</f>
        <v>240198000</v>
      </c>
    </row>
    <row r="14" customFormat="false" ht="15.75" hidden="false" customHeight="false" outlineLevel="0" collapsed="false">
      <c r="A14" s="25" t="s">
        <v>16</v>
      </c>
      <c r="B14" s="29" t="s">
        <v>17</v>
      </c>
      <c r="C14" s="27" t="n">
        <f aca="false">C15+C16+C17</f>
        <v>229761000</v>
      </c>
      <c r="D14" s="27" t="n">
        <f aca="false">D15+D16+D17</f>
        <v>234759000</v>
      </c>
      <c r="E14" s="28" t="n">
        <f aca="false">E15+E16+E17</f>
        <v>240198000</v>
      </c>
    </row>
    <row r="15" customFormat="false" ht="63" hidden="false" customHeight="false" outlineLevel="0" collapsed="false">
      <c r="A15" s="30" t="s">
        <v>18</v>
      </c>
      <c r="B15" s="31" t="s">
        <v>19</v>
      </c>
      <c r="C15" s="32" t="n">
        <v>226086000</v>
      </c>
      <c r="D15" s="32" t="n">
        <v>230888000</v>
      </c>
      <c r="E15" s="33" t="n">
        <v>236327000</v>
      </c>
    </row>
    <row r="16" customFormat="false" ht="78.75" hidden="false" customHeight="false" outlineLevel="0" collapsed="false">
      <c r="A16" s="30" t="s">
        <v>20</v>
      </c>
      <c r="B16" s="34" t="s">
        <v>21</v>
      </c>
      <c r="C16" s="32" t="n">
        <v>2744000</v>
      </c>
      <c r="D16" s="32" t="n">
        <v>2842000</v>
      </c>
      <c r="E16" s="33" t="n">
        <v>2842000</v>
      </c>
    </row>
    <row r="17" customFormat="false" ht="31.5" hidden="false" customHeight="false" outlineLevel="0" collapsed="false">
      <c r="A17" s="30" t="s">
        <v>22</v>
      </c>
      <c r="B17" s="35" t="s">
        <v>23</v>
      </c>
      <c r="C17" s="32" t="n">
        <v>931000</v>
      </c>
      <c r="D17" s="32" t="n">
        <v>1029000</v>
      </c>
      <c r="E17" s="33" t="n">
        <v>1029000</v>
      </c>
    </row>
    <row r="18" customFormat="false" ht="31.5" hidden="false" customHeight="false" outlineLevel="0" collapsed="false">
      <c r="A18" s="36" t="s">
        <v>24</v>
      </c>
      <c r="B18" s="37" t="s">
        <v>25</v>
      </c>
      <c r="C18" s="38" t="n">
        <f aca="false">C19</f>
        <v>15788000</v>
      </c>
      <c r="D18" s="39" t="n">
        <f aca="false">D19</f>
        <v>16417280</v>
      </c>
      <c r="E18" s="40" t="n">
        <f aca="false">E19</f>
        <v>16718080</v>
      </c>
    </row>
    <row r="19" customFormat="false" ht="31.5" hidden="false" customHeight="false" outlineLevel="0" collapsed="false">
      <c r="A19" s="36" t="s">
        <v>26</v>
      </c>
      <c r="B19" s="37" t="s">
        <v>27</v>
      </c>
      <c r="C19" s="38" t="n">
        <f aca="false">C20+C21+C22+C23</f>
        <v>15788000</v>
      </c>
      <c r="D19" s="39" t="n">
        <f aca="false">D20+D21+D22+D23</f>
        <v>16417280</v>
      </c>
      <c r="E19" s="40" t="n">
        <f aca="false">E20+E21+E22+E23</f>
        <v>16718080</v>
      </c>
    </row>
    <row r="20" customFormat="false" ht="47.25" hidden="false" customHeight="false" outlineLevel="0" collapsed="false">
      <c r="A20" s="41" t="s">
        <v>28</v>
      </c>
      <c r="B20" s="42" t="s">
        <v>29</v>
      </c>
      <c r="C20" s="43" t="n">
        <v>7249280</v>
      </c>
      <c r="D20" s="44" t="n">
        <v>7547330</v>
      </c>
      <c r="E20" s="45" t="n">
        <v>7740180</v>
      </c>
    </row>
    <row r="21" customFormat="false" ht="63" hidden="false" customHeight="false" outlineLevel="0" collapsed="false">
      <c r="A21" s="41" t="s">
        <v>30</v>
      </c>
      <c r="B21" s="42" t="s">
        <v>31</v>
      </c>
      <c r="C21" s="43" t="n">
        <v>41310</v>
      </c>
      <c r="D21" s="44" t="n">
        <v>42590</v>
      </c>
      <c r="E21" s="45" t="n">
        <v>43230</v>
      </c>
    </row>
    <row r="22" customFormat="false" ht="47.25" hidden="false" customHeight="false" outlineLevel="0" collapsed="false">
      <c r="A22" s="41" t="s">
        <v>32</v>
      </c>
      <c r="B22" s="42" t="s">
        <v>33</v>
      </c>
      <c r="C22" s="43" t="n">
        <v>9536010</v>
      </c>
      <c r="D22" s="44" t="n">
        <v>9902490</v>
      </c>
      <c r="E22" s="45" t="n">
        <v>10122980</v>
      </c>
    </row>
    <row r="23" customFormat="false" ht="63" hidden="false" customHeight="false" outlineLevel="0" collapsed="false">
      <c r="A23" s="41" t="s">
        <v>34</v>
      </c>
      <c r="B23" s="42" t="s">
        <v>35</v>
      </c>
      <c r="C23" s="43" t="n">
        <v>-1038600</v>
      </c>
      <c r="D23" s="44" t="n">
        <v>-1075130</v>
      </c>
      <c r="E23" s="45" t="n">
        <v>-1188310</v>
      </c>
    </row>
    <row r="24" s="48" customFormat="true" ht="15.75" hidden="false" customHeight="false" outlineLevel="0" collapsed="false">
      <c r="A24" s="46" t="s">
        <v>36</v>
      </c>
      <c r="B24" s="37" t="s">
        <v>37</v>
      </c>
      <c r="C24" s="47" t="n">
        <f aca="false">C25+C30+C32+C34</f>
        <v>9359000</v>
      </c>
      <c r="D24" s="27" t="n">
        <f aca="false">D25+D30+D32+D34</f>
        <v>9850000</v>
      </c>
      <c r="E24" s="28" t="n">
        <f aca="false">E25+E30+E32+E34</f>
        <v>19680000</v>
      </c>
    </row>
    <row r="25" s="48" customFormat="true" ht="15.75" hidden="false" customHeight="false" outlineLevel="0" collapsed="false">
      <c r="A25" s="46" t="s">
        <v>38</v>
      </c>
      <c r="B25" s="42" t="s">
        <v>39</v>
      </c>
      <c r="C25" s="47" t="n">
        <f aca="false">C26+C28</f>
        <v>7143000</v>
      </c>
      <c r="D25" s="27" t="n">
        <f aca="false">D26+D28</f>
        <v>9300000</v>
      </c>
      <c r="E25" s="28" t="n">
        <f aca="false">E26+E28</f>
        <v>19110000</v>
      </c>
    </row>
    <row r="26" s="48" customFormat="true" ht="31.5" hidden="false" customHeight="false" outlineLevel="0" collapsed="false">
      <c r="A26" s="49" t="s">
        <v>40</v>
      </c>
      <c r="B26" s="42" t="s">
        <v>41</v>
      </c>
      <c r="C26" s="50" t="n">
        <f aca="false">C27</f>
        <v>4541000</v>
      </c>
      <c r="D26" s="32" t="n">
        <f aca="false">D27</f>
        <v>6100000</v>
      </c>
      <c r="E26" s="33" t="n">
        <f aca="false">E27</f>
        <v>12600000</v>
      </c>
    </row>
    <row r="27" s="48" customFormat="true" ht="31.5" hidden="false" customHeight="false" outlineLevel="0" collapsed="false">
      <c r="A27" s="49" t="s">
        <v>42</v>
      </c>
      <c r="B27" s="42" t="s">
        <v>43</v>
      </c>
      <c r="C27" s="50" t="n">
        <v>4541000</v>
      </c>
      <c r="D27" s="32" t="n">
        <v>6100000</v>
      </c>
      <c r="E27" s="33" t="n">
        <v>12600000</v>
      </c>
    </row>
    <row r="28" s="48" customFormat="true" ht="31.5" hidden="false" customHeight="false" outlineLevel="0" collapsed="false">
      <c r="A28" s="49" t="s">
        <v>44</v>
      </c>
      <c r="B28" s="42" t="s">
        <v>45</v>
      </c>
      <c r="C28" s="50" t="n">
        <f aca="false">C29</f>
        <v>2602000</v>
      </c>
      <c r="D28" s="32" t="n">
        <f aca="false">D29</f>
        <v>3200000</v>
      </c>
      <c r="E28" s="33" t="n">
        <f aca="false">E29</f>
        <v>6510000</v>
      </c>
    </row>
    <row r="29" s="48" customFormat="true" ht="47.25" hidden="false" customHeight="false" outlineLevel="0" collapsed="false">
      <c r="A29" s="49" t="s">
        <v>46</v>
      </c>
      <c r="B29" s="42" t="s">
        <v>47</v>
      </c>
      <c r="C29" s="50" t="n">
        <v>2602000</v>
      </c>
      <c r="D29" s="32" t="n">
        <v>3200000</v>
      </c>
      <c r="E29" s="33" t="n">
        <v>6510000</v>
      </c>
    </row>
    <row r="30" s="48" customFormat="true" ht="15.75" hidden="false" customHeight="false" outlineLevel="0" collapsed="false">
      <c r="A30" s="46" t="s">
        <v>48</v>
      </c>
      <c r="B30" s="42" t="s">
        <v>49</v>
      </c>
      <c r="C30" s="47" t="n">
        <f aca="false">C31</f>
        <v>1681000</v>
      </c>
      <c r="D30" s="27" t="n">
        <f aca="false">D31</f>
        <v>0</v>
      </c>
      <c r="E30" s="28" t="n">
        <f aca="false">E31</f>
        <v>0</v>
      </c>
    </row>
    <row r="31" s="48" customFormat="true" ht="15.75" hidden="false" customHeight="false" outlineLevel="0" collapsed="false">
      <c r="A31" s="49" t="s">
        <v>50</v>
      </c>
      <c r="B31" s="42" t="s">
        <v>51</v>
      </c>
      <c r="C31" s="50" t="n">
        <v>1681000</v>
      </c>
      <c r="D31" s="32" t="n">
        <v>0</v>
      </c>
      <c r="E31" s="33" t="n">
        <v>0</v>
      </c>
    </row>
    <row r="32" s="48" customFormat="true" ht="15.75" hidden="false" customHeight="false" outlineLevel="0" collapsed="false">
      <c r="A32" s="46" t="s">
        <v>52</v>
      </c>
      <c r="B32" s="42" t="s">
        <v>53</v>
      </c>
      <c r="C32" s="47" t="n">
        <f aca="false">C33</f>
        <v>100000</v>
      </c>
      <c r="D32" s="27" t="n">
        <f aca="false">D33</f>
        <v>100000</v>
      </c>
      <c r="E32" s="28" t="n">
        <f aca="false">E33</f>
        <v>100000</v>
      </c>
    </row>
    <row r="33" s="48" customFormat="true" ht="15.75" hidden="false" customHeight="false" outlineLevel="0" collapsed="false">
      <c r="A33" s="49" t="s">
        <v>54</v>
      </c>
      <c r="B33" s="42" t="s">
        <v>55</v>
      </c>
      <c r="C33" s="50" t="n">
        <v>100000</v>
      </c>
      <c r="D33" s="32" t="n">
        <v>100000</v>
      </c>
      <c r="E33" s="33" t="n">
        <v>100000</v>
      </c>
    </row>
    <row r="34" s="48" customFormat="true" ht="15.75" hidden="false" customHeight="false" outlineLevel="0" collapsed="false">
      <c r="A34" s="46" t="s">
        <v>56</v>
      </c>
      <c r="B34" s="42" t="s">
        <v>57</v>
      </c>
      <c r="C34" s="47" t="n">
        <f aca="false">C35</f>
        <v>435000</v>
      </c>
      <c r="D34" s="27" t="n">
        <f aca="false">D35</f>
        <v>450000</v>
      </c>
      <c r="E34" s="28" t="n">
        <f aca="false">E35</f>
        <v>470000</v>
      </c>
    </row>
    <row r="35" s="48" customFormat="true" ht="31.5" hidden="false" customHeight="false" outlineLevel="0" collapsed="false">
      <c r="A35" s="49" t="s">
        <v>58</v>
      </c>
      <c r="B35" s="42" t="s">
        <v>59</v>
      </c>
      <c r="C35" s="50" t="n">
        <v>435000</v>
      </c>
      <c r="D35" s="32" t="n">
        <v>450000</v>
      </c>
      <c r="E35" s="33" t="n">
        <v>470000</v>
      </c>
    </row>
    <row r="36" s="48" customFormat="true" ht="15.75" hidden="false" customHeight="false" outlineLevel="0" collapsed="false">
      <c r="A36" s="46" t="s">
        <v>60</v>
      </c>
      <c r="B36" s="37" t="s">
        <v>61</v>
      </c>
      <c r="C36" s="47" t="n">
        <f aca="false">C37</f>
        <v>1990000</v>
      </c>
      <c r="D36" s="27" t="n">
        <f aca="false">D37</f>
        <v>2000000</v>
      </c>
      <c r="E36" s="28" t="n">
        <f aca="false">E37</f>
        <v>2000000</v>
      </c>
    </row>
    <row r="37" s="48" customFormat="true" ht="31.5" hidden="false" customHeight="false" outlineLevel="0" collapsed="false">
      <c r="A37" s="51" t="s">
        <v>62</v>
      </c>
      <c r="B37" s="42" t="s">
        <v>63</v>
      </c>
      <c r="C37" s="47" t="n">
        <f aca="false">C38</f>
        <v>1990000</v>
      </c>
      <c r="D37" s="27" t="n">
        <f aca="false">D38</f>
        <v>2000000</v>
      </c>
      <c r="E37" s="28" t="n">
        <f aca="false">E38</f>
        <v>2000000</v>
      </c>
    </row>
    <row r="38" s="48" customFormat="true" ht="31.5" hidden="false" customHeight="false" outlineLevel="0" collapsed="false">
      <c r="A38" s="52" t="s">
        <v>64</v>
      </c>
      <c r="B38" s="42" t="s">
        <v>65</v>
      </c>
      <c r="C38" s="50" t="n">
        <v>1990000</v>
      </c>
      <c r="D38" s="32" t="n">
        <v>2000000</v>
      </c>
      <c r="E38" s="33" t="n">
        <v>2000000</v>
      </c>
    </row>
    <row r="39" s="48" customFormat="true" ht="31.5" hidden="false" customHeight="false" outlineLevel="0" collapsed="false">
      <c r="A39" s="51" t="s">
        <v>66</v>
      </c>
      <c r="B39" s="37" t="s">
        <v>67</v>
      </c>
      <c r="C39" s="38" t="n">
        <f aca="false">SUM(C40)+C47</f>
        <v>10150175</v>
      </c>
      <c r="D39" s="39" t="n">
        <f aca="false">SUM(D40)+D47</f>
        <v>9443196</v>
      </c>
      <c r="E39" s="40" t="n">
        <f aca="false">E40+E47</f>
        <v>9564474</v>
      </c>
    </row>
    <row r="40" s="48" customFormat="true" ht="63" hidden="false" customHeight="false" outlineLevel="0" collapsed="false">
      <c r="A40" s="51" t="s">
        <v>68</v>
      </c>
      <c r="B40" s="42" t="s">
        <v>69</v>
      </c>
      <c r="C40" s="38" t="n">
        <f aca="false">C41+C43+C45</f>
        <v>9010175</v>
      </c>
      <c r="D40" s="39" t="n">
        <f aca="false">D41+D43+D45</f>
        <v>8243196</v>
      </c>
      <c r="E40" s="40" t="n">
        <f aca="false">E41+E43+E45</f>
        <v>8314474</v>
      </c>
    </row>
    <row r="41" s="48" customFormat="true" ht="47.25" hidden="false" customHeight="false" outlineLevel="0" collapsed="false">
      <c r="A41" s="52" t="s">
        <v>70</v>
      </c>
      <c r="B41" s="42" t="s">
        <v>71</v>
      </c>
      <c r="C41" s="43" t="n">
        <f aca="false">C42</f>
        <v>7696004</v>
      </c>
      <c r="D41" s="44" t="n">
        <f aca="false">D42</f>
        <v>7000927</v>
      </c>
      <c r="E41" s="45" t="n">
        <f aca="false">E42</f>
        <v>7072205</v>
      </c>
    </row>
    <row r="42" s="48" customFormat="true" ht="63" hidden="false" customHeight="false" outlineLevel="0" collapsed="false">
      <c r="A42" s="52" t="s">
        <v>72</v>
      </c>
      <c r="B42" s="42" t="s">
        <v>73</v>
      </c>
      <c r="C42" s="43" t="n">
        <v>7696004</v>
      </c>
      <c r="D42" s="44" t="n">
        <v>7000927</v>
      </c>
      <c r="E42" s="45" t="n">
        <v>7072205</v>
      </c>
    </row>
    <row r="43" s="48" customFormat="true" ht="63" hidden="false" customHeight="false" outlineLevel="0" collapsed="false">
      <c r="A43" s="52" t="s">
        <v>74</v>
      </c>
      <c r="B43" s="42" t="s">
        <v>75</v>
      </c>
      <c r="C43" s="43" t="n">
        <f aca="false">C44</f>
        <v>266348</v>
      </c>
      <c r="D43" s="44" t="n">
        <f aca="false">D44</f>
        <v>269699</v>
      </c>
      <c r="E43" s="45" t="n">
        <f aca="false">E44</f>
        <v>269699</v>
      </c>
    </row>
    <row r="44" s="48" customFormat="true" ht="47.25" hidden="false" customHeight="false" outlineLevel="0" collapsed="false">
      <c r="A44" s="52" t="s">
        <v>76</v>
      </c>
      <c r="B44" s="42" t="s">
        <v>77</v>
      </c>
      <c r="C44" s="43" t="n">
        <v>266348</v>
      </c>
      <c r="D44" s="44" t="n">
        <v>269699</v>
      </c>
      <c r="E44" s="45" t="n">
        <v>269699</v>
      </c>
    </row>
    <row r="45" s="48" customFormat="true" ht="31.5" hidden="false" customHeight="false" outlineLevel="0" collapsed="false">
      <c r="A45" s="52" t="s">
        <v>78</v>
      </c>
      <c r="B45" s="42" t="s">
        <v>79</v>
      </c>
      <c r="C45" s="43" t="n">
        <f aca="false">C46</f>
        <v>1047823</v>
      </c>
      <c r="D45" s="44" t="n">
        <f aca="false">D46</f>
        <v>972570</v>
      </c>
      <c r="E45" s="45" t="n">
        <f aca="false">E46</f>
        <v>972570</v>
      </c>
    </row>
    <row r="46" s="48" customFormat="true" ht="31.5" hidden="false" customHeight="false" outlineLevel="0" collapsed="false">
      <c r="A46" s="52" t="s">
        <v>80</v>
      </c>
      <c r="B46" s="42" t="s">
        <v>81</v>
      </c>
      <c r="C46" s="43" t="n">
        <v>1047823</v>
      </c>
      <c r="D46" s="44" t="n">
        <v>972570</v>
      </c>
      <c r="E46" s="45" t="n">
        <v>972570</v>
      </c>
    </row>
    <row r="47" s="48" customFormat="true" ht="63" hidden="false" customHeight="false" outlineLevel="0" collapsed="false">
      <c r="A47" s="53" t="s">
        <v>82</v>
      </c>
      <c r="B47" s="54" t="s">
        <v>83</v>
      </c>
      <c r="C47" s="55" t="n">
        <f aca="false">C48</f>
        <v>1140000</v>
      </c>
      <c r="D47" s="56" t="n">
        <f aca="false">D48</f>
        <v>1200000</v>
      </c>
      <c r="E47" s="57" t="n">
        <f aca="false">E48</f>
        <v>1250000</v>
      </c>
    </row>
    <row r="48" s="48" customFormat="true" ht="63" hidden="false" customHeight="false" outlineLevel="0" collapsed="false">
      <c r="A48" s="58" t="s">
        <v>84</v>
      </c>
      <c r="B48" s="54" t="s">
        <v>85</v>
      </c>
      <c r="C48" s="59" t="n">
        <f aca="false">C49</f>
        <v>1140000</v>
      </c>
      <c r="D48" s="60" t="n">
        <f aca="false">D49</f>
        <v>1200000</v>
      </c>
      <c r="E48" s="61" t="n">
        <f aca="false">E49</f>
        <v>1250000</v>
      </c>
    </row>
    <row r="49" s="48" customFormat="true" ht="63" hidden="false" customHeight="false" outlineLevel="0" collapsed="false">
      <c r="A49" s="58" t="s">
        <v>86</v>
      </c>
      <c r="B49" s="54" t="s">
        <v>87</v>
      </c>
      <c r="C49" s="59" t="n">
        <v>1140000</v>
      </c>
      <c r="D49" s="62" t="n">
        <v>1200000</v>
      </c>
      <c r="E49" s="61" t="n">
        <v>1250000</v>
      </c>
    </row>
    <row r="50" s="48" customFormat="true" ht="15.75" hidden="false" customHeight="false" outlineLevel="0" collapsed="false">
      <c r="A50" s="51" t="s">
        <v>88</v>
      </c>
      <c r="B50" s="37" t="s">
        <v>89</v>
      </c>
      <c r="C50" s="38" t="n">
        <f aca="false">C51</f>
        <v>368000</v>
      </c>
      <c r="D50" s="39" t="n">
        <f aca="false">D51</f>
        <v>382000</v>
      </c>
      <c r="E50" s="40" t="n">
        <f aca="false">E51</f>
        <v>398000</v>
      </c>
    </row>
    <row r="51" s="48" customFormat="true" ht="15.75" hidden="false" customHeight="false" outlineLevel="0" collapsed="false">
      <c r="A51" s="51" t="s">
        <v>90</v>
      </c>
      <c r="B51" s="42" t="s">
        <v>91</v>
      </c>
      <c r="C51" s="38" t="n">
        <f aca="false">C52+C53+C54</f>
        <v>368000</v>
      </c>
      <c r="D51" s="39" t="n">
        <f aca="false">D52+D53+D54</f>
        <v>382000</v>
      </c>
      <c r="E51" s="40" t="n">
        <f aca="false">E52+E53+E54</f>
        <v>398000</v>
      </c>
    </row>
    <row r="52" s="48" customFormat="true" ht="31.5" hidden="false" customHeight="false" outlineLevel="0" collapsed="false">
      <c r="A52" s="52" t="s">
        <v>92</v>
      </c>
      <c r="B52" s="42" t="s">
        <v>93</v>
      </c>
      <c r="C52" s="43" t="n">
        <v>57000</v>
      </c>
      <c r="D52" s="44" t="n">
        <v>59000</v>
      </c>
      <c r="E52" s="45" t="n">
        <v>62000</v>
      </c>
    </row>
    <row r="53" s="48" customFormat="true" ht="15.75" hidden="false" customHeight="false" outlineLevel="0" collapsed="false">
      <c r="A53" s="52" t="s">
        <v>94</v>
      </c>
      <c r="B53" s="42" t="s">
        <v>95</v>
      </c>
      <c r="C53" s="43" t="n">
        <v>228000</v>
      </c>
      <c r="D53" s="44" t="n">
        <v>237000</v>
      </c>
      <c r="E53" s="45" t="n">
        <v>246000</v>
      </c>
    </row>
    <row r="54" s="48" customFormat="true" ht="15.75" hidden="false" customHeight="false" outlineLevel="0" collapsed="false">
      <c r="A54" s="52" t="s">
        <v>96</v>
      </c>
      <c r="B54" s="42" t="s">
        <v>97</v>
      </c>
      <c r="C54" s="43" t="n">
        <f aca="false">C55</f>
        <v>83000</v>
      </c>
      <c r="D54" s="44" t="n">
        <f aca="false">D55</f>
        <v>86000</v>
      </c>
      <c r="E54" s="45" t="n">
        <f aca="false">E55</f>
        <v>90000</v>
      </c>
    </row>
    <row r="55" s="48" customFormat="true" ht="15.75" hidden="false" customHeight="false" outlineLevel="0" collapsed="false">
      <c r="A55" s="63" t="s">
        <v>98</v>
      </c>
      <c r="B55" s="42" t="s">
        <v>99</v>
      </c>
      <c r="C55" s="64" t="n">
        <v>83000</v>
      </c>
      <c r="D55" s="62" t="n">
        <v>86000</v>
      </c>
      <c r="E55" s="61" t="n">
        <v>90000</v>
      </c>
    </row>
    <row r="56" s="48" customFormat="true" ht="31.5" hidden="false" customHeight="false" outlineLevel="0" collapsed="false">
      <c r="A56" s="51" t="s">
        <v>100</v>
      </c>
      <c r="B56" s="37" t="s">
        <v>101</v>
      </c>
      <c r="C56" s="38" t="n">
        <f aca="false">C58</f>
        <v>2768011</v>
      </c>
      <c r="D56" s="39" t="n">
        <f aca="false">D58</f>
        <v>880000</v>
      </c>
      <c r="E56" s="40" t="n">
        <f aca="false">E58</f>
        <v>480000</v>
      </c>
    </row>
    <row r="57" s="48" customFormat="true" ht="15.75" hidden="false" customHeight="false" outlineLevel="0" collapsed="false">
      <c r="A57" s="46" t="s">
        <v>102</v>
      </c>
      <c r="B57" s="42" t="s">
        <v>103</v>
      </c>
      <c r="C57" s="38" t="n">
        <f aca="false">C58</f>
        <v>2768011</v>
      </c>
      <c r="D57" s="39" t="n">
        <f aca="false">D58</f>
        <v>880000</v>
      </c>
      <c r="E57" s="40" t="n">
        <f aca="false">E58</f>
        <v>480000</v>
      </c>
    </row>
    <row r="58" s="48" customFormat="true" ht="15.75" hidden="false" customHeight="false" outlineLevel="0" collapsed="false">
      <c r="A58" s="52" t="s">
        <v>104</v>
      </c>
      <c r="B58" s="42" t="s">
        <v>105</v>
      </c>
      <c r="C58" s="43" t="n">
        <f aca="false">C59</f>
        <v>2768011</v>
      </c>
      <c r="D58" s="44" t="n">
        <f aca="false">D59</f>
        <v>880000</v>
      </c>
      <c r="E58" s="45" t="n">
        <f aca="false">E59</f>
        <v>480000</v>
      </c>
    </row>
    <row r="59" s="48" customFormat="true" ht="15.75" hidden="false" customHeight="false" outlineLevel="0" collapsed="false">
      <c r="A59" s="52" t="s">
        <v>106</v>
      </c>
      <c r="B59" s="42" t="s">
        <v>107</v>
      </c>
      <c r="C59" s="43" t="n">
        <v>2768011</v>
      </c>
      <c r="D59" s="44" t="n">
        <v>880000</v>
      </c>
      <c r="E59" s="45" t="n">
        <v>480000</v>
      </c>
    </row>
    <row r="60" s="48" customFormat="true" ht="31.5" hidden="false" customHeight="false" outlineLevel="0" collapsed="false">
      <c r="A60" s="51" t="s">
        <v>108</v>
      </c>
      <c r="B60" s="37" t="s">
        <v>109</v>
      </c>
      <c r="C60" s="38" t="n">
        <f aca="false">C61+C64</f>
        <v>2413865</v>
      </c>
      <c r="D60" s="39" t="n">
        <f aca="false">D61+D64</f>
        <v>1422109</v>
      </c>
      <c r="E60" s="40" t="n">
        <f aca="false">E61+E64</f>
        <v>1603758</v>
      </c>
    </row>
    <row r="61" s="48" customFormat="true" ht="63" hidden="false" customHeight="false" outlineLevel="0" collapsed="false">
      <c r="A61" s="51" t="s">
        <v>110</v>
      </c>
      <c r="B61" s="42" t="s">
        <v>111</v>
      </c>
      <c r="C61" s="38" t="n">
        <f aca="false">C62</f>
        <v>800000</v>
      </c>
      <c r="D61" s="39" t="n">
        <f aca="false">D62</f>
        <v>300000</v>
      </c>
      <c r="E61" s="40" t="n">
        <f aca="false">E62</f>
        <v>400000</v>
      </c>
    </row>
    <row r="62" s="48" customFormat="true" ht="63" hidden="false" customHeight="false" outlineLevel="0" collapsed="false">
      <c r="A62" s="52" t="s">
        <v>112</v>
      </c>
      <c r="B62" s="42" t="s">
        <v>113</v>
      </c>
      <c r="C62" s="43" t="n">
        <f aca="false">C63</f>
        <v>800000</v>
      </c>
      <c r="D62" s="44" t="n">
        <f aca="false">D63</f>
        <v>300000</v>
      </c>
      <c r="E62" s="45" t="n">
        <f aca="false">E63</f>
        <v>400000</v>
      </c>
    </row>
    <row r="63" s="48" customFormat="true" ht="63" hidden="false" customHeight="false" outlineLevel="0" collapsed="false">
      <c r="A63" s="52" t="s">
        <v>114</v>
      </c>
      <c r="B63" s="42" t="s">
        <v>115</v>
      </c>
      <c r="C63" s="43" t="n">
        <v>800000</v>
      </c>
      <c r="D63" s="44" t="n">
        <v>300000</v>
      </c>
      <c r="E63" s="45" t="n">
        <v>400000</v>
      </c>
    </row>
    <row r="64" s="48" customFormat="true" ht="31.5" hidden="false" customHeight="false" outlineLevel="0" collapsed="false">
      <c r="A64" s="51" t="s">
        <v>116</v>
      </c>
      <c r="B64" s="42" t="s">
        <v>117</v>
      </c>
      <c r="C64" s="38" t="n">
        <f aca="false">C65</f>
        <v>1613865</v>
      </c>
      <c r="D64" s="39" t="n">
        <f aca="false">D65</f>
        <v>1122109</v>
      </c>
      <c r="E64" s="40" t="n">
        <f aca="false">E65</f>
        <v>1203758</v>
      </c>
    </row>
    <row r="65" s="48" customFormat="true" ht="31.5" hidden="false" customHeight="false" outlineLevel="0" collapsed="false">
      <c r="A65" s="52" t="s">
        <v>118</v>
      </c>
      <c r="B65" s="42" t="s">
        <v>119</v>
      </c>
      <c r="C65" s="43" t="n">
        <f aca="false">C66</f>
        <v>1613865</v>
      </c>
      <c r="D65" s="44" t="n">
        <f aca="false">D66</f>
        <v>1122109</v>
      </c>
      <c r="E65" s="45" t="n">
        <f aca="false">E66</f>
        <v>1203758</v>
      </c>
    </row>
    <row r="66" s="48" customFormat="true" ht="47.25" hidden="false" customHeight="false" outlineLevel="0" collapsed="false">
      <c r="A66" s="52" t="s">
        <v>120</v>
      </c>
      <c r="B66" s="42" t="s">
        <v>121</v>
      </c>
      <c r="C66" s="43" t="n">
        <v>1613865</v>
      </c>
      <c r="D66" s="44" t="n">
        <v>1122109</v>
      </c>
      <c r="E66" s="45" t="n">
        <v>1203758</v>
      </c>
    </row>
    <row r="67" s="48" customFormat="true" ht="15.75" hidden="false" customHeight="false" outlineLevel="0" collapsed="false">
      <c r="A67" s="65" t="s">
        <v>122</v>
      </c>
      <c r="B67" s="66" t="s">
        <v>123</v>
      </c>
      <c r="C67" s="39" t="n">
        <f aca="false">C68+C76+C82+C79</f>
        <v>2000000</v>
      </c>
      <c r="D67" s="39" t="n">
        <f aca="false">D68+D76+D82+D79</f>
        <v>2100000</v>
      </c>
      <c r="E67" s="40" t="n">
        <f aca="false">E68+E76+E82+E79</f>
        <v>2200000</v>
      </c>
    </row>
    <row r="68" s="48" customFormat="true" ht="31.5" hidden="false" customHeight="false" outlineLevel="0" collapsed="false">
      <c r="A68" s="51" t="s">
        <v>124</v>
      </c>
      <c r="B68" s="67" t="s">
        <v>125</v>
      </c>
      <c r="C68" s="39" t="n">
        <f aca="false">C69</f>
        <v>300000</v>
      </c>
      <c r="D68" s="39" t="n">
        <f aca="false">D69</f>
        <v>315000</v>
      </c>
      <c r="E68" s="68" t="n">
        <f aca="false">E69</f>
        <v>330000</v>
      </c>
    </row>
    <row r="69" s="48" customFormat="true" ht="31.5" hidden="false" customHeight="false" outlineLevel="0" collapsed="false">
      <c r="A69" s="51" t="s">
        <v>124</v>
      </c>
      <c r="B69" s="69" t="s">
        <v>125</v>
      </c>
      <c r="C69" s="39" t="n">
        <f aca="false">C70+C72+C74</f>
        <v>300000</v>
      </c>
      <c r="D69" s="39" t="n">
        <f aca="false">D70+D72+D74</f>
        <v>315000</v>
      </c>
      <c r="E69" s="68" t="n">
        <f aca="false">E70+E72+E74</f>
        <v>330000</v>
      </c>
    </row>
    <row r="70" s="48" customFormat="true" ht="63" hidden="false" customHeight="false" outlineLevel="0" collapsed="false">
      <c r="A70" s="51" t="s">
        <v>126</v>
      </c>
      <c r="B70" s="69" t="s">
        <v>127</v>
      </c>
      <c r="C70" s="39" t="n">
        <f aca="false">C71</f>
        <v>65000</v>
      </c>
      <c r="D70" s="39" t="n">
        <f aca="false">D71</f>
        <v>68000</v>
      </c>
      <c r="E70" s="68" t="n">
        <f aca="false">E71</f>
        <v>72000</v>
      </c>
    </row>
    <row r="71" s="48" customFormat="true" ht="78.75" hidden="false" customHeight="false" outlineLevel="0" collapsed="false">
      <c r="A71" s="63" t="s">
        <v>128</v>
      </c>
      <c r="B71" s="70" t="s">
        <v>129</v>
      </c>
      <c r="C71" s="62" t="n">
        <v>65000</v>
      </c>
      <c r="D71" s="62" t="n">
        <v>68000</v>
      </c>
      <c r="E71" s="71" t="n">
        <v>72000</v>
      </c>
    </row>
    <row r="72" s="48" customFormat="true" ht="47.25" hidden="false" customHeight="false" outlineLevel="0" collapsed="false">
      <c r="A72" s="72" t="s">
        <v>130</v>
      </c>
      <c r="B72" s="70" t="s">
        <v>131</v>
      </c>
      <c r="C72" s="73" t="n">
        <f aca="false">C73</f>
        <v>85000</v>
      </c>
      <c r="D72" s="73" t="n">
        <f aca="false">D73</f>
        <v>89000</v>
      </c>
      <c r="E72" s="74" t="n">
        <f aca="false">E73</f>
        <v>93000</v>
      </c>
    </row>
    <row r="73" s="48" customFormat="true" ht="63" hidden="false" customHeight="false" outlineLevel="0" collapsed="false">
      <c r="A73" s="63" t="s">
        <v>132</v>
      </c>
      <c r="B73" s="70" t="s">
        <v>133</v>
      </c>
      <c r="C73" s="62" t="n">
        <v>85000</v>
      </c>
      <c r="D73" s="62" t="n">
        <v>89000</v>
      </c>
      <c r="E73" s="71" t="n">
        <v>93000</v>
      </c>
    </row>
    <row r="74" s="48" customFormat="true" ht="47.25" hidden="false" customHeight="false" outlineLevel="0" collapsed="false">
      <c r="A74" s="72" t="s">
        <v>134</v>
      </c>
      <c r="B74" s="70" t="s">
        <v>135</v>
      </c>
      <c r="C74" s="73" t="n">
        <f aca="false">C75</f>
        <v>150000</v>
      </c>
      <c r="D74" s="73" t="n">
        <f aca="false">D75</f>
        <v>158000</v>
      </c>
      <c r="E74" s="74" t="n">
        <f aca="false">E75</f>
        <v>165000</v>
      </c>
    </row>
    <row r="75" s="48" customFormat="true" ht="63" hidden="false" customHeight="false" outlineLevel="0" collapsed="false">
      <c r="A75" s="63" t="s">
        <v>136</v>
      </c>
      <c r="B75" s="75" t="s">
        <v>137</v>
      </c>
      <c r="C75" s="62" t="n">
        <v>150000</v>
      </c>
      <c r="D75" s="62" t="n">
        <v>158000</v>
      </c>
      <c r="E75" s="71" t="n">
        <v>165000</v>
      </c>
    </row>
    <row r="76" s="48" customFormat="true" ht="78.75" hidden="false" customHeight="false" outlineLevel="0" collapsed="false">
      <c r="A76" s="51" t="s">
        <v>138</v>
      </c>
      <c r="B76" s="76" t="s">
        <v>139</v>
      </c>
      <c r="C76" s="39" t="n">
        <f aca="false">C77</f>
        <v>1478000</v>
      </c>
      <c r="D76" s="39" t="n">
        <f aca="false">D77</f>
        <v>1655000</v>
      </c>
      <c r="E76" s="68" t="n">
        <f aca="false">E77</f>
        <v>1788000</v>
      </c>
    </row>
    <row r="77" s="48" customFormat="true" ht="63" hidden="false" customHeight="false" outlineLevel="0" collapsed="false">
      <c r="A77" s="51" t="s">
        <v>140</v>
      </c>
      <c r="B77" s="76" t="s">
        <v>141</v>
      </c>
      <c r="C77" s="39" t="n">
        <f aca="false">C78</f>
        <v>1478000</v>
      </c>
      <c r="D77" s="39" t="n">
        <f aca="false">D78</f>
        <v>1655000</v>
      </c>
      <c r="E77" s="68" t="n">
        <f aca="false">E78</f>
        <v>1788000</v>
      </c>
    </row>
    <row r="78" s="48" customFormat="true" ht="63" hidden="false" customHeight="false" outlineLevel="0" collapsed="false">
      <c r="A78" s="52" t="s">
        <v>142</v>
      </c>
      <c r="B78" s="77" t="s">
        <v>143</v>
      </c>
      <c r="C78" s="44" t="n">
        <v>1478000</v>
      </c>
      <c r="D78" s="44" t="n">
        <v>1655000</v>
      </c>
      <c r="E78" s="78" t="n">
        <v>1788000</v>
      </c>
    </row>
    <row r="79" s="48" customFormat="true" ht="63" hidden="false" customHeight="false" outlineLevel="0" collapsed="false">
      <c r="A79" s="72" t="s">
        <v>144</v>
      </c>
      <c r="B79" s="75" t="s">
        <v>145</v>
      </c>
      <c r="C79" s="73" t="n">
        <f aca="false">C80+C81</f>
        <v>212000</v>
      </c>
      <c r="D79" s="73" t="n">
        <f aca="false">D80+D81</f>
        <v>119000</v>
      </c>
      <c r="E79" s="57" t="n">
        <f aca="false">E80+E81</f>
        <v>70000</v>
      </c>
    </row>
    <row r="80" s="48" customFormat="true" ht="47.25" hidden="false" customHeight="false" outlineLevel="0" collapsed="false">
      <c r="A80" s="63" t="s">
        <v>146</v>
      </c>
      <c r="B80" s="70" t="s">
        <v>147</v>
      </c>
      <c r="C80" s="62" t="n">
        <v>200000</v>
      </c>
      <c r="D80" s="62" t="n">
        <v>114000</v>
      </c>
      <c r="E80" s="71" t="n">
        <v>67000</v>
      </c>
    </row>
    <row r="81" s="48" customFormat="true" ht="63" hidden="false" customHeight="false" outlineLevel="0" collapsed="false">
      <c r="A81" s="63" t="s">
        <v>148</v>
      </c>
      <c r="B81" s="75" t="s">
        <v>149</v>
      </c>
      <c r="C81" s="62" t="n">
        <v>12000</v>
      </c>
      <c r="D81" s="62" t="n">
        <v>5000</v>
      </c>
      <c r="E81" s="71" t="n">
        <v>3000</v>
      </c>
    </row>
    <row r="82" s="48" customFormat="true" ht="15.75" hidden="false" customHeight="false" outlineLevel="0" collapsed="false">
      <c r="A82" s="51" t="s">
        <v>150</v>
      </c>
      <c r="B82" s="76" t="s">
        <v>151</v>
      </c>
      <c r="C82" s="39" t="n">
        <f aca="false">C83</f>
        <v>10000</v>
      </c>
      <c r="D82" s="39" t="n">
        <f aca="false">D83</f>
        <v>11000</v>
      </c>
      <c r="E82" s="68" t="n">
        <f aca="false">E83</f>
        <v>12000</v>
      </c>
    </row>
    <row r="83" s="48" customFormat="true" ht="78.75" hidden="false" customHeight="false" outlineLevel="0" collapsed="false">
      <c r="A83" s="52" t="s">
        <v>152</v>
      </c>
      <c r="B83" s="76" t="s">
        <v>153</v>
      </c>
      <c r="C83" s="44" t="n">
        <v>10000</v>
      </c>
      <c r="D83" s="44" t="n">
        <v>11000</v>
      </c>
      <c r="E83" s="78" t="n">
        <v>12000</v>
      </c>
    </row>
    <row r="84" s="48" customFormat="true" ht="15.75" hidden="false" customHeight="false" outlineLevel="0" collapsed="false">
      <c r="A84" s="79" t="s">
        <v>154</v>
      </c>
      <c r="B84" s="80" t="s">
        <v>155</v>
      </c>
      <c r="C84" s="56" t="n">
        <f aca="false">C85</f>
        <v>807849958.03</v>
      </c>
      <c r="D84" s="56" t="n">
        <f aca="false">D85</f>
        <v>882309544.56</v>
      </c>
      <c r="E84" s="81" t="n">
        <f aca="false">E85</f>
        <v>777998738.51</v>
      </c>
    </row>
    <row r="85" s="48" customFormat="true" ht="31.5" hidden="false" customHeight="false" outlineLevel="0" collapsed="false">
      <c r="A85" s="82" t="s">
        <v>156</v>
      </c>
      <c r="B85" s="83" t="s">
        <v>157</v>
      </c>
      <c r="C85" s="56" t="n">
        <f aca="false">C86+C112+C91+C137</f>
        <v>807849958.03</v>
      </c>
      <c r="D85" s="56" t="n">
        <f aca="false">D86+D112+D91</f>
        <v>882309544.56</v>
      </c>
      <c r="E85" s="81" t="n">
        <f aca="false">E86+E112+E91</f>
        <v>777998738.51</v>
      </c>
    </row>
    <row r="86" s="48" customFormat="true" ht="15.75" hidden="false" customHeight="false" outlineLevel="0" collapsed="false">
      <c r="A86" s="82" t="s">
        <v>158</v>
      </c>
      <c r="B86" s="84" t="s">
        <v>159</v>
      </c>
      <c r="C86" s="56" t="n">
        <f aca="false">C87+C89</f>
        <v>134977300</v>
      </c>
      <c r="D86" s="56" t="n">
        <f aca="false">D87+D89</f>
        <v>96207800</v>
      </c>
      <c r="E86" s="81" t="n">
        <f aca="false">E87+E89</f>
        <v>90202600</v>
      </c>
    </row>
    <row r="87" s="48" customFormat="true" ht="15.75" hidden="false" customHeight="false" outlineLevel="0" collapsed="false">
      <c r="A87" s="82" t="s">
        <v>160</v>
      </c>
      <c r="B87" s="85" t="s">
        <v>161</v>
      </c>
      <c r="C87" s="56" t="n">
        <f aca="false">C88</f>
        <v>111374100</v>
      </c>
      <c r="D87" s="56" t="n">
        <f aca="false">D88</f>
        <v>96207800</v>
      </c>
      <c r="E87" s="81" t="n">
        <f aca="false">E88</f>
        <v>90202600</v>
      </c>
    </row>
    <row r="88" s="48" customFormat="true" ht="31.5" hidden="false" customHeight="false" outlineLevel="0" collapsed="false">
      <c r="A88" s="86" t="s">
        <v>162</v>
      </c>
      <c r="B88" s="87" t="s">
        <v>163</v>
      </c>
      <c r="C88" s="60" t="n">
        <v>111374100</v>
      </c>
      <c r="D88" s="60" t="n">
        <v>96207800</v>
      </c>
      <c r="E88" s="88" t="n">
        <v>90202600</v>
      </c>
    </row>
    <row r="89" s="48" customFormat="true" ht="31.5" hidden="false" customHeight="false" outlineLevel="0" collapsed="false">
      <c r="A89" s="82" t="s">
        <v>164</v>
      </c>
      <c r="B89" s="83" t="s">
        <v>165</v>
      </c>
      <c r="C89" s="56" t="n">
        <f aca="false">C90</f>
        <v>23603200</v>
      </c>
      <c r="D89" s="56" t="n">
        <f aca="false">D90</f>
        <v>0</v>
      </c>
      <c r="E89" s="81" t="n">
        <f aca="false">E90</f>
        <v>0</v>
      </c>
    </row>
    <row r="90" s="48" customFormat="true" ht="31.5" hidden="false" customHeight="false" outlineLevel="0" collapsed="false">
      <c r="A90" s="86" t="s">
        <v>166</v>
      </c>
      <c r="B90" s="85" t="s">
        <v>167</v>
      </c>
      <c r="C90" s="60" t="n">
        <v>23603200</v>
      </c>
      <c r="D90" s="60" t="n">
        <v>0</v>
      </c>
      <c r="E90" s="88" t="n">
        <v>0</v>
      </c>
    </row>
    <row r="91" s="48" customFormat="true" ht="31.5" hidden="false" customHeight="false" outlineLevel="0" collapsed="false">
      <c r="A91" s="82" t="s">
        <v>168</v>
      </c>
      <c r="B91" s="83" t="s">
        <v>169</v>
      </c>
      <c r="C91" s="56" t="n">
        <f aca="false">C102+C92+C94+C96+C98+C100</f>
        <v>210112190.03</v>
      </c>
      <c r="D91" s="56" t="n">
        <f aca="false">D102+D92+D94+D96+D98+D100</f>
        <v>323988179.56</v>
      </c>
      <c r="E91" s="81" t="n">
        <f aca="false">E102+E92+E94+E96+E98+E100</f>
        <v>225974121.51</v>
      </c>
    </row>
    <row r="92" s="48" customFormat="true" ht="94.5" hidden="false" customHeight="false" outlineLevel="0" collapsed="false">
      <c r="A92" s="89" t="s">
        <v>170</v>
      </c>
      <c r="B92" s="85" t="s">
        <v>171</v>
      </c>
      <c r="C92" s="56" t="n">
        <f aca="false">C93</f>
        <v>58572601.5</v>
      </c>
      <c r="D92" s="55" t="n">
        <f aca="false">D93</f>
        <v>145355415</v>
      </c>
      <c r="E92" s="81" t="n">
        <f aca="false">E93</f>
        <v>74381152.5</v>
      </c>
    </row>
    <row r="93" s="48" customFormat="true" ht="94.5" hidden="false" customHeight="false" outlineLevel="0" collapsed="false">
      <c r="A93" s="90" t="s">
        <v>172</v>
      </c>
      <c r="B93" s="85" t="s">
        <v>173</v>
      </c>
      <c r="C93" s="60" t="n">
        <v>58572601.5</v>
      </c>
      <c r="D93" s="59" t="n">
        <v>145355415</v>
      </c>
      <c r="E93" s="88" t="n">
        <v>74381152.5</v>
      </c>
    </row>
    <row r="94" s="48" customFormat="true" ht="63" hidden="false" customHeight="false" outlineLevel="0" collapsed="false">
      <c r="A94" s="91" t="s">
        <v>174</v>
      </c>
      <c r="B94" s="77" t="s">
        <v>175</v>
      </c>
      <c r="C94" s="56" t="n">
        <f aca="false">C95</f>
        <v>2466214.8</v>
      </c>
      <c r="D94" s="55" t="n">
        <f aca="false">D95</f>
        <v>6120228</v>
      </c>
      <c r="E94" s="81" t="n">
        <f aca="false">E95</f>
        <v>3131838.01</v>
      </c>
    </row>
    <row r="95" s="48" customFormat="true" ht="63" hidden="false" customHeight="false" outlineLevel="0" collapsed="false">
      <c r="A95" s="90" t="s">
        <v>176</v>
      </c>
      <c r="B95" s="42" t="s">
        <v>177</v>
      </c>
      <c r="C95" s="60" t="n">
        <v>2466214.8</v>
      </c>
      <c r="D95" s="60" t="n">
        <v>6120228</v>
      </c>
      <c r="E95" s="71" t="n">
        <v>3131838.01</v>
      </c>
    </row>
    <row r="96" s="48" customFormat="true" ht="47.25" hidden="false" customHeight="false" outlineLevel="0" collapsed="false">
      <c r="A96" s="89" t="s">
        <v>178</v>
      </c>
      <c r="B96" s="42" t="s">
        <v>179</v>
      </c>
      <c r="C96" s="56" t="n">
        <f aca="false">C97</f>
        <v>1793930</v>
      </c>
      <c r="D96" s="56" t="n">
        <f aca="false">D97</f>
        <v>0</v>
      </c>
      <c r="E96" s="74" t="n">
        <f aca="false">E97</f>
        <v>0</v>
      </c>
    </row>
    <row r="97" s="48" customFormat="true" ht="47.25" hidden="false" customHeight="false" outlineLevel="0" collapsed="false">
      <c r="A97" s="90" t="s">
        <v>180</v>
      </c>
      <c r="B97" s="42" t="s">
        <v>181</v>
      </c>
      <c r="C97" s="60" t="n">
        <v>1793930</v>
      </c>
      <c r="D97" s="59" t="n">
        <v>0</v>
      </c>
      <c r="E97" s="71" t="n">
        <v>0</v>
      </c>
    </row>
    <row r="98" s="48" customFormat="true" ht="47.25" hidden="false" customHeight="false" outlineLevel="0" collapsed="false">
      <c r="A98" s="89" t="s">
        <v>182</v>
      </c>
      <c r="B98" s="42" t="s">
        <v>183</v>
      </c>
      <c r="C98" s="56" t="n">
        <f aca="false">C99</f>
        <v>10506800</v>
      </c>
      <c r="D98" s="56" t="n">
        <f aca="false">D99</f>
        <v>10968900</v>
      </c>
      <c r="E98" s="74" t="n">
        <f aca="false">E99</f>
        <v>10641800</v>
      </c>
    </row>
    <row r="99" s="48" customFormat="true" ht="47.25" hidden="false" customHeight="false" outlineLevel="0" collapsed="false">
      <c r="A99" s="92" t="s">
        <v>184</v>
      </c>
      <c r="B99" s="42" t="s">
        <v>185</v>
      </c>
      <c r="C99" s="60" t="n">
        <v>10506800</v>
      </c>
      <c r="D99" s="59" t="n">
        <v>10968900</v>
      </c>
      <c r="E99" s="71" t="n">
        <v>10641800</v>
      </c>
    </row>
    <row r="100" s="48" customFormat="true" ht="15.75" hidden="false" customHeight="false" outlineLevel="0" collapsed="false">
      <c r="A100" s="93" t="s">
        <v>186</v>
      </c>
      <c r="B100" s="94" t="s">
        <v>187</v>
      </c>
      <c r="C100" s="95" t="n">
        <f aca="false">C101</f>
        <v>50000</v>
      </c>
      <c r="D100" s="55" t="n">
        <f aca="false">D101</f>
        <v>23724305.56</v>
      </c>
      <c r="E100" s="81" t="n">
        <f aca="false">E101</f>
        <v>0</v>
      </c>
    </row>
    <row r="101" s="48" customFormat="true" ht="15.75" hidden="false" customHeight="false" outlineLevel="0" collapsed="false">
      <c r="A101" s="96" t="s">
        <v>188</v>
      </c>
      <c r="B101" s="97" t="s">
        <v>189</v>
      </c>
      <c r="C101" s="98" t="n">
        <v>50000</v>
      </c>
      <c r="D101" s="59" t="n">
        <v>23724305.56</v>
      </c>
      <c r="E101" s="88" t="n">
        <v>0</v>
      </c>
    </row>
    <row r="102" s="48" customFormat="true" ht="15.75" hidden="false" customHeight="false" outlineLevel="0" collapsed="false">
      <c r="A102" s="82" t="s">
        <v>190</v>
      </c>
      <c r="B102" s="83" t="s">
        <v>191</v>
      </c>
      <c r="C102" s="56" t="n">
        <f aca="false">C103</f>
        <v>136722643.73</v>
      </c>
      <c r="D102" s="56" t="n">
        <f aca="false">D103</f>
        <v>137819331</v>
      </c>
      <c r="E102" s="81" t="n">
        <f aca="false">E103</f>
        <v>137819331</v>
      </c>
    </row>
    <row r="103" s="48" customFormat="true" ht="15.75" hidden="false" customHeight="false" outlineLevel="0" collapsed="false">
      <c r="A103" s="82" t="s">
        <v>192</v>
      </c>
      <c r="B103" s="83" t="s">
        <v>193</v>
      </c>
      <c r="C103" s="56" t="n">
        <f aca="false">SUM(C104:C111)</f>
        <v>136722643.73</v>
      </c>
      <c r="D103" s="56" t="n">
        <f aca="false">SUM(D104:D110)</f>
        <v>137819331</v>
      </c>
      <c r="E103" s="81" t="n">
        <f aca="false">SUM(E104:E110)</f>
        <v>137819331</v>
      </c>
    </row>
    <row r="104" s="48" customFormat="true" ht="15.75" hidden="false" customHeight="false" outlineLevel="0" collapsed="false">
      <c r="A104" s="86" t="s">
        <v>192</v>
      </c>
      <c r="B104" s="99" t="s">
        <v>194</v>
      </c>
      <c r="C104" s="60" t="n">
        <v>803500</v>
      </c>
      <c r="D104" s="60" t="n">
        <v>803500</v>
      </c>
      <c r="E104" s="88" t="n">
        <v>803500</v>
      </c>
    </row>
    <row r="105" s="48" customFormat="true" ht="15.75" hidden="false" customHeight="false" outlineLevel="0" collapsed="false">
      <c r="A105" s="86" t="s">
        <v>192</v>
      </c>
      <c r="B105" s="99" t="s">
        <v>195</v>
      </c>
      <c r="C105" s="60" t="n">
        <v>13984700</v>
      </c>
      <c r="D105" s="60" t="n">
        <v>13984700</v>
      </c>
      <c r="E105" s="88" t="n">
        <v>13984700</v>
      </c>
    </row>
    <row r="106" s="48" customFormat="true" ht="15.75" hidden="false" customHeight="false" outlineLevel="0" collapsed="false">
      <c r="A106" s="86" t="s">
        <v>192</v>
      </c>
      <c r="B106" s="100" t="s">
        <v>196</v>
      </c>
      <c r="C106" s="60" t="n">
        <v>66452540</v>
      </c>
      <c r="D106" s="60" t="n">
        <v>69804131</v>
      </c>
      <c r="E106" s="88" t="n">
        <v>69804131</v>
      </c>
    </row>
    <row r="107" s="48" customFormat="true" ht="47.25" hidden="false" customHeight="false" outlineLevel="0" collapsed="false">
      <c r="A107" s="86" t="s">
        <v>192</v>
      </c>
      <c r="B107" s="100" t="s">
        <v>197</v>
      </c>
      <c r="C107" s="60" t="n">
        <v>31009300</v>
      </c>
      <c r="D107" s="60" t="n">
        <v>31009300</v>
      </c>
      <c r="E107" s="88" t="n">
        <v>31009300</v>
      </c>
    </row>
    <row r="108" s="48" customFormat="true" ht="47.25" hidden="false" customHeight="false" outlineLevel="0" collapsed="false">
      <c r="A108" s="86" t="s">
        <v>192</v>
      </c>
      <c r="B108" s="100" t="s">
        <v>198</v>
      </c>
      <c r="C108" s="60" t="n">
        <v>15169600</v>
      </c>
      <c r="D108" s="60" t="n">
        <v>15169600</v>
      </c>
      <c r="E108" s="88" t="n">
        <v>15169600</v>
      </c>
    </row>
    <row r="109" s="48" customFormat="true" ht="31.5" hidden="false" customHeight="false" outlineLevel="0" collapsed="false">
      <c r="A109" s="86" t="s">
        <v>192</v>
      </c>
      <c r="B109" s="100" t="s">
        <v>199</v>
      </c>
      <c r="C109" s="62" t="n">
        <v>1957453.73</v>
      </c>
      <c r="D109" s="60" t="n">
        <v>0</v>
      </c>
      <c r="E109" s="88" t="n">
        <v>0</v>
      </c>
    </row>
    <row r="110" s="48" customFormat="true" ht="31.5" hidden="false" customHeight="false" outlineLevel="0" collapsed="false">
      <c r="A110" s="86" t="s">
        <v>192</v>
      </c>
      <c r="B110" s="100" t="s">
        <v>200</v>
      </c>
      <c r="C110" s="44" t="n">
        <v>7274900</v>
      </c>
      <c r="D110" s="44" t="n">
        <v>7048100</v>
      </c>
      <c r="E110" s="45" t="n">
        <v>7048100</v>
      </c>
    </row>
    <row r="111" s="48" customFormat="true" ht="47.25" hidden="false" customHeight="false" outlineLevel="0" collapsed="false">
      <c r="A111" s="86" t="s">
        <v>192</v>
      </c>
      <c r="B111" s="100" t="s">
        <v>201</v>
      </c>
      <c r="C111" s="44" t="n">
        <v>70650</v>
      </c>
      <c r="D111" s="44" t="n">
        <v>0</v>
      </c>
      <c r="E111" s="45" t="n">
        <v>0</v>
      </c>
    </row>
    <row r="112" s="48" customFormat="true" ht="15.75" hidden="false" customHeight="false" outlineLevel="0" collapsed="false">
      <c r="A112" s="82" t="s">
        <v>202</v>
      </c>
      <c r="B112" s="83" t="s">
        <v>203</v>
      </c>
      <c r="C112" s="56" t="n">
        <f aca="false">C113+C126+C132+C134+C130+C128</f>
        <v>461162368</v>
      </c>
      <c r="D112" s="56" t="n">
        <f aca="false">D113+D126+D132+D134+D130+D128</f>
        <v>462113565</v>
      </c>
      <c r="E112" s="81" t="n">
        <f aca="false">E113+E126+E132+E134+E130+E128</f>
        <v>461822017</v>
      </c>
    </row>
    <row r="113" s="48" customFormat="true" ht="31.5" hidden="false" customHeight="false" outlineLevel="0" collapsed="false">
      <c r="A113" s="82" t="s">
        <v>204</v>
      </c>
      <c r="B113" s="83" t="s">
        <v>205</v>
      </c>
      <c r="C113" s="56" t="n">
        <f aca="false">C114</f>
        <v>23683713</v>
      </c>
      <c r="D113" s="56" t="n">
        <f aca="false">D114</f>
        <v>24053013</v>
      </c>
      <c r="E113" s="81" t="n">
        <f aca="false">E114</f>
        <v>24047613</v>
      </c>
    </row>
    <row r="114" s="48" customFormat="true" ht="31.5" hidden="false" customHeight="false" outlineLevel="0" collapsed="false">
      <c r="A114" s="82" t="s">
        <v>206</v>
      </c>
      <c r="B114" s="85" t="s">
        <v>207</v>
      </c>
      <c r="C114" s="56" t="n">
        <f aca="false">SUM(C115:C125)</f>
        <v>23683713</v>
      </c>
      <c r="D114" s="56" t="n">
        <f aca="false">SUM(D115:D125)</f>
        <v>24053013</v>
      </c>
      <c r="E114" s="81" t="n">
        <f aca="false">SUM(E115:E125)</f>
        <v>24047613</v>
      </c>
    </row>
    <row r="115" s="48" customFormat="true" ht="63" hidden="false" customHeight="false" outlineLevel="0" collapsed="false">
      <c r="A115" s="101" t="s">
        <v>206</v>
      </c>
      <c r="B115" s="102" t="s">
        <v>208</v>
      </c>
      <c r="C115" s="103" t="n">
        <v>81115</v>
      </c>
      <c r="D115" s="103" t="n">
        <v>81115</v>
      </c>
      <c r="E115" s="104" t="n">
        <v>81115</v>
      </c>
    </row>
    <row r="116" s="48" customFormat="true" ht="47.25" hidden="false" customHeight="false" outlineLevel="0" collapsed="false">
      <c r="A116" s="101" t="s">
        <v>206</v>
      </c>
      <c r="B116" s="102" t="s">
        <v>209</v>
      </c>
      <c r="C116" s="103" t="n">
        <v>2656659</v>
      </c>
      <c r="D116" s="103" t="n">
        <v>2656659</v>
      </c>
      <c r="E116" s="104" t="n">
        <v>2656659</v>
      </c>
    </row>
    <row r="117" s="48" customFormat="true" ht="31.5" hidden="false" customHeight="false" outlineLevel="0" collapsed="false">
      <c r="A117" s="105" t="s">
        <v>206</v>
      </c>
      <c r="B117" s="106" t="s">
        <v>210</v>
      </c>
      <c r="C117" s="107" t="n">
        <v>552100</v>
      </c>
      <c r="D117" s="107" t="n">
        <v>542000</v>
      </c>
      <c r="E117" s="108" t="n">
        <v>536600</v>
      </c>
    </row>
    <row r="118" s="48" customFormat="true" ht="63" hidden="false" customHeight="false" outlineLevel="0" collapsed="false">
      <c r="A118" s="105" t="s">
        <v>206</v>
      </c>
      <c r="B118" s="109" t="s">
        <v>211</v>
      </c>
      <c r="C118" s="107" t="n">
        <v>194034</v>
      </c>
      <c r="D118" s="107" t="n">
        <v>194034</v>
      </c>
      <c r="E118" s="108" t="n">
        <v>194034</v>
      </c>
    </row>
    <row r="119" s="48" customFormat="true" ht="63" hidden="false" customHeight="false" outlineLevel="0" collapsed="false">
      <c r="A119" s="105" t="s">
        <v>206</v>
      </c>
      <c r="B119" s="106" t="s">
        <v>212</v>
      </c>
      <c r="C119" s="107" t="n">
        <v>54300</v>
      </c>
      <c r="D119" s="107" t="n">
        <v>54300</v>
      </c>
      <c r="E119" s="108" t="n">
        <v>54300</v>
      </c>
    </row>
    <row r="120" s="48" customFormat="true" ht="78.75" hidden="false" customHeight="false" outlineLevel="0" collapsed="false">
      <c r="A120" s="105" t="s">
        <v>206</v>
      </c>
      <c r="B120" s="106" t="s">
        <v>213</v>
      </c>
      <c r="C120" s="107" t="n">
        <v>4023982</v>
      </c>
      <c r="D120" s="107" t="n">
        <v>3893382</v>
      </c>
      <c r="E120" s="108" t="n">
        <v>3893382</v>
      </c>
    </row>
    <row r="121" s="48" customFormat="true" ht="47.25" hidden="false" customHeight="false" outlineLevel="0" collapsed="false">
      <c r="A121" s="105" t="s">
        <v>206</v>
      </c>
      <c r="B121" s="106" t="s">
        <v>214</v>
      </c>
      <c r="C121" s="107" t="n">
        <v>341223</v>
      </c>
      <c r="D121" s="107" t="n">
        <v>341223</v>
      </c>
      <c r="E121" s="108" t="n">
        <v>341223</v>
      </c>
    </row>
    <row r="122" s="48" customFormat="true" ht="63" hidden="false" customHeight="false" outlineLevel="0" collapsed="false">
      <c r="A122" s="105" t="s">
        <v>206</v>
      </c>
      <c r="B122" s="106" t="s">
        <v>215</v>
      </c>
      <c r="C122" s="107" t="n">
        <v>400200</v>
      </c>
      <c r="D122" s="107" t="n">
        <v>400200</v>
      </c>
      <c r="E122" s="108" t="n">
        <v>400200</v>
      </c>
    </row>
    <row r="123" s="48" customFormat="true" ht="78.75" hidden="false" customHeight="false" outlineLevel="0" collapsed="false">
      <c r="A123" s="105" t="s">
        <v>206</v>
      </c>
      <c r="B123" s="106" t="s">
        <v>216</v>
      </c>
      <c r="C123" s="107" t="n">
        <v>18000</v>
      </c>
      <c r="D123" s="107" t="n">
        <v>18000</v>
      </c>
      <c r="E123" s="108" t="n">
        <v>18000</v>
      </c>
    </row>
    <row r="124" s="48" customFormat="true" ht="78.75" hidden="false" customHeight="false" outlineLevel="0" collapsed="false">
      <c r="A124" s="105" t="s">
        <v>206</v>
      </c>
      <c r="B124" s="106" t="s">
        <v>217</v>
      </c>
      <c r="C124" s="107" t="n">
        <v>12590000</v>
      </c>
      <c r="D124" s="107" t="n">
        <v>13100000</v>
      </c>
      <c r="E124" s="108" t="n">
        <v>13100000</v>
      </c>
    </row>
    <row r="125" s="48" customFormat="true" ht="63" hidden="false" customHeight="false" outlineLevel="0" collapsed="false">
      <c r="A125" s="105" t="s">
        <v>206</v>
      </c>
      <c r="B125" s="106" t="s">
        <v>218</v>
      </c>
      <c r="C125" s="107" t="n">
        <v>2772100</v>
      </c>
      <c r="D125" s="107" t="n">
        <v>2772100</v>
      </c>
      <c r="E125" s="108" t="n">
        <v>2772100</v>
      </c>
    </row>
    <row r="126" s="48" customFormat="true" ht="47.25" hidden="false" customHeight="false" outlineLevel="0" collapsed="false">
      <c r="A126" s="82" t="s">
        <v>219</v>
      </c>
      <c r="B126" s="85" t="s">
        <v>220</v>
      </c>
      <c r="C126" s="56" t="n">
        <f aca="false">C127</f>
        <v>4971100</v>
      </c>
      <c r="D126" s="56" t="n">
        <f aca="false">D127</f>
        <v>5525100</v>
      </c>
      <c r="E126" s="81" t="n">
        <f aca="false">E127</f>
        <v>5525100</v>
      </c>
    </row>
    <row r="127" s="48" customFormat="true" ht="63" hidden="false" customHeight="false" outlineLevel="0" collapsed="false">
      <c r="A127" s="86" t="s">
        <v>221</v>
      </c>
      <c r="B127" s="85" t="s">
        <v>222</v>
      </c>
      <c r="C127" s="60" t="n">
        <v>4971100</v>
      </c>
      <c r="D127" s="60" t="n">
        <v>5525100</v>
      </c>
      <c r="E127" s="88" t="n">
        <v>5525100</v>
      </c>
    </row>
    <row r="128" s="48" customFormat="true" ht="47.25" hidden="false" customHeight="false" outlineLevel="0" collapsed="false">
      <c r="A128" s="82" t="s">
        <v>223</v>
      </c>
      <c r="B128" s="85" t="s">
        <v>224</v>
      </c>
      <c r="C128" s="56" t="n">
        <f aca="false">C129</f>
        <v>11803196</v>
      </c>
      <c r="D128" s="56" t="n">
        <f aca="false">D129</f>
        <v>11933796</v>
      </c>
      <c r="E128" s="81" t="n">
        <f aca="false">E129</f>
        <v>11933796</v>
      </c>
    </row>
    <row r="129" s="48" customFormat="true" ht="47.25" hidden="false" customHeight="false" outlineLevel="0" collapsed="false">
      <c r="A129" s="86" t="s">
        <v>225</v>
      </c>
      <c r="B129" s="85" t="s">
        <v>226</v>
      </c>
      <c r="C129" s="60" t="n">
        <v>11803196</v>
      </c>
      <c r="D129" s="60" t="n">
        <v>11933796</v>
      </c>
      <c r="E129" s="88" t="n">
        <v>11933796</v>
      </c>
    </row>
    <row r="130" s="48" customFormat="true" ht="47.25" hidden="false" customHeight="false" outlineLevel="0" collapsed="false">
      <c r="A130" s="82" t="s">
        <v>227</v>
      </c>
      <c r="B130" s="85" t="s">
        <v>228</v>
      </c>
      <c r="C130" s="56" t="n">
        <f aca="false">C131</f>
        <v>43251</v>
      </c>
      <c r="D130" s="56" t="n">
        <f aca="false">D131</f>
        <v>303656</v>
      </c>
      <c r="E130" s="81" t="n">
        <f aca="false">E131</f>
        <v>17508</v>
      </c>
    </row>
    <row r="131" s="48" customFormat="true" ht="47.25" hidden="false" customHeight="false" outlineLevel="0" collapsed="false">
      <c r="A131" s="86" t="s">
        <v>229</v>
      </c>
      <c r="B131" s="85" t="s">
        <v>230</v>
      </c>
      <c r="C131" s="60" t="n">
        <v>43251</v>
      </c>
      <c r="D131" s="60" t="n">
        <v>303656</v>
      </c>
      <c r="E131" s="88" t="n">
        <v>17508</v>
      </c>
    </row>
    <row r="132" s="48" customFormat="true" ht="15.75" hidden="false" customHeight="false" outlineLevel="0" collapsed="false">
      <c r="A132" s="82" t="s">
        <v>231</v>
      </c>
      <c r="B132" s="110" t="s">
        <v>232</v>
      </c>
      <c r="C132" s="95" t="n">
        <f aca="false">C133</f>
        <v>363108</v>
      </c>
      <c r="D132" s="56" t="n">
        <f aca="false">D133</f>
        <v>0</v>
      </c>
      <c r="E132" s="81" t="n">
        <f aca="false">E133</f>
        <v>0</v>
      </c>
    </row>
    <row r="133" s="48" customFormat="true" ht="31.5" hidden="false" customHeight="false" outlineLevel="0" collapsed="false">
      <c r="A133" s="86" t="s">
        <v>233</v>
      </c>
      <c r="B133" s="111" t="s">
        <v>234</v>
      </c>
      <c r="C133" s="98" t="n">
        <v>363108</v>
      </c>
      <c r="D133" s="60" t="n">
        <v>0</v>
      </c>
      <c r="E133" s="88" t="n">
        <v>0</v>
      </c>
    </row>
    <row r="134" s="48" customFormat="true" ht="15.75" hidden="false" customHeight="false" outlineLevel="0" collapsed="false">
      <c r="A134" s="82" t="s">
        <v>235</v>
      </c>
      <c r="B134" s="110" t="s">
        <v>236</v>
      </c>
      <c r="C134" s="95" t="n">
        <f aca="false">C135</f>
        <v>420298000</v>
      </c>
      <c r="D134" s="56" t="n">
        <f aca="false">D135</f>
        <v>420298000</v>
      </c>
      <c r="E134" s="81" t="n">
        <f aca="false">E135</f>
        <v>420298000</v>
      </c>
    </row>
    <row r="135" s="48" customFormat="true" ht="15.75" hidden="false" customHeight="false" outlineLevel="0" collapsed="false">
      <c r="A135" s="82" t="s">
        <v>237</v>
      </c>
      <c r="B135" s="110" t="s">
        <v>238</v>
      </c>
      <c r="C135" s="95" t="n">
        <f aca="false">C136</f>
        <v>420298000</v>
      </c>
      <c r="D135" s="56" t="n">
        <f aca="false">D136</f>
        <v>420298000</v>
      </c>
      <c r="E135" s="81" t="n">
        <f aca="false">E136</f>
        <v>420298000</v>
      </c>
    </row>
    <row r="136" s="48" customFormat="true" ht="31.5" hidden="false" customHeight="false" outlineLevel="0" collapsed="false">
      <c r="A136" s="86" t="s">
        <v>237</v>
      </c>
      <c r="B136" s="85" t="s">
        <v>239</v>
      </c>
      <c r="C136" s="60" t="n">
        <v>420298000</v>
      </c>
      <c r="D136" s="60" t="n">
        <v>420298000</v>
      </c>
      <c r="E136" s="88" t="n">
        <v>420298000</v>
      </c>
    </row>
    <row r="137" s="48" customFormat="true" ht="15.75" hidden="false" customHeight="false" outlineLevel="0" collapsed="false">
      <c r="A137" s="93" t="s">
        <v>240</v>
      </c>
      <c r="B137" s="110" t="s">
        <v>241</v>
      </c>
      <c r="C137" s="95" t="n">
        <f aca="false">C138</f>
        <v>1598100</v>
      </c>
      <c r="D137" s="95" t="n">
        <f aca="false">D138</f>
        <v>0</v>
      </c>
      <c r="E137" s="112" t="n">
        <f aca="false">E138</f>
        <v>0</v>
      </c>
    </row>
    <row r="138" s="48" customFormat="true" ht="47.25" hidden="false" customHeight="false" outlineLevel="0" collapsed="false">
      <c r="A138" s="93" t="s">
        <v>242</v>
      </c>
      <c r="B138" s="111" t="s">
        <v>243</v>
      </c>
      <c r="C138" s="95" t="n">
        <f aca="false">C139</f>
        <v>1598100</v>
      </c>
      <c r="D138" s="56" t="n">
        <v>0</v>
      </c>
      <c r="E138" s="81" t="n">
        <v>0</v>
      </c>
    </row>
    <row r="139" s="48" customFormat="true" ht="47.25" hidden="false" customHeight="false" outlineLevel="0" collapsed="false">
      <c r="A139" s="96" t="s">
        <v>244</v>
      </c>
      <c r="B139" s="111" t="s">
        <v>245</v>
      </c>
      <c r="C139" s="98" t="n">
        <f aca="false">C140+C141</f>
        <v>1598100</v>
      </c>
      <c r="D139" s="60" t="n">
        <v>0</v>
      </c>
      <c r="E139" s="88" t="n">
        <v>0</v>
      </c>
    </row>
    <row r="140" s="48" customFormat="true" ht="32.25" hidden="false" customHeight="false" outlineLevel="0" collapsed="false">
      <c r="A140" s="113" t="s">
        <v>244</v>
      </c>
      <c r="B140" s="114" t="s">
        <v>246</v>
      </c>
      <c r="C140" s="115" t="n">
        <v>1598100</v>
      </c>
      <c r="D140" s="60" t="n">
        <v>0</v>
      </c>
      <c r="E140" s="88" t="n">
        <v>0</v>
      </c>
    </row>
    <row r="141" s="48" customFormat="true" ht="32.25" hidden="true" customHeight="false" outlineLevel="0" collapsed="false">
      <c r="A141" s="116" t="s">
        <v>244</v>
      </c>
      <c r="B141" s="117" t="s">
        <v>247</v>
      </c>
      <c r="C141" s="118"/>
      <c r="D141" s="119"/>
      <c r="E141" s="120"/>
    </row>
    <row r="142" s="48" customFormat="true" ht="16.5" hidden="false" customHeight="true" outlineLevel="0" collapsed="false">
      <c r="A142" s="121" t="s">
        <v>248</v>
      </c>
      <c r="B142" s="121"/>
      <c r="C142" s="122" t="n">
        <f aca="false">C12+C84</f>
        <v>1082448009.03</v>
      </c>
      <c r="D142" s="122" t="n">
        <f aca="false">D12+D84</f>
        <v>1159563129.56</v>
      </c>
      <c r="E142" s="123" t="n">
        <f aca="false">E12+E84</f>
        <v>1070841050.51</v>
      </c>
    </row>
    <row r="143" s="48" customFormat="true" ht="12.75" hidden="false" customHeight="false" outlineLevel="0" collapsed="false">
      <c r="A143" s="124"/>
      <c r="B143" s="125"/>
    </row>
    <row r="144" s="48" customFormat="true" ht="12.75" hidden="false" customHeight="false" outlineLevel="0" collapsed="false">
      <c r="A144" s="124"/>
      <c r="B144" s="125"/>
    </row>
    <row r="145" s="48" customFormat="true" ht="12.75" hidden="false" customHeight="false" outlineLevel="0" collapsed="false">
      <c r="A145" s="124"/>
      <c r="B145" s="125"/>
    </row>
    <row r="146" s="48" customFormat="true" ht="12.75" hidden="false" customHeight="false" outlineLevel="0" collapsed="false">
      <c r="A146" s="124"/>
      <c r="B146" s="125"/>
    </row>
    <row r="147" s="48" customFormat="true" ht="12.75" hidden="false" customHeight="false" outlineLevel="0" collapsed="false">
      <c r="A147" s="124"/>
      <c r="B147" s="125"/>
    </row>
    <row r="148" s="48" customFormat="true" ht="12.75" hidden="false" customHeight="false" outlineLevel="0" collapsed="false">
      <c r="A148" s="124"/>
      <c r="B148" s="125"/>
    </row>
    <row r="149" s="48" customFormat="true" ht="12.75" hidden="false" customHeight="false" outlineLevel="0" collapsed="false">
      <c r="A149" s="124"/>
      <c r="B149" s="125"/>
    </row>
    <row r="150" s="48" customFormat="true" ht="12.75" hidden="false" customHeight="false" outlineLevel="0" collapsed="false">
      <c r="A150" s="124"/>
      <c r="B150" s="125"/>
    </row>
    <row r="151" s="48" customFormat="true" ht="12.75" hidden="false" customHeight="false" outlineLevel="0" collapsed="false">
      <c r="A151" s="124"/>
      <c r="B151" s="125"/>
    </row>
    <row r="152" s="48" customFormat="true" ht="12.75" hidden="false" customHeight="false" outlineLevel="0" collapsed="false">
      <c r="A152" s="124"/>
      <c r="B152" s="125"/>
    </row>
    <row r="153" s="48" customFormat="true" ht="12.75" hidden="false" customHeight="false" outlineLevel="0" collapsed="false">
      <c r="A153" s="124"/>
      <c r="B153" s="125"/>
    </row>
    <row r="154" s="48" customFormat="true" ht="12.75" hidden="false" customHeight="false" outlineLevel="0" collapsed="false">
      <c r="A154" s="124"/>
      <c r="B154" s="125"/>
    </row>
    <row r="155" s="48" customFormat="true" ht="12.75" hidden="false" customHeight="false" outlineLevel="0" collapsed="false">
      <c r="A155" s="124"/>
      <c r="B155" s="125"/>
    </row>
    <row r="156" s="48" customFormat="true" ht="12.75" hidden="false" customHeight="false" outlineLevel="0" collapsed="false">
      <c r="A156" s="124"/>
      <c r="B156" s="125"/>
    </row>
    <row r="157" s="48" customFormat="true" ht="12.75" hidden="false" customHeight="false" outlineLevel="0" collapsed="false">
      <c r="A157" s="124"/>
      <c r="B157" s="125"/>
    </row>
    <row r="158" s="48" customFormat="true" ht="12.75" hidden="false" customHeight="false" outlineLevel="0" collapsed="false">
      <c r="A158" s="124"/>
      <c r="B158" s="125"/>
    </row>
    <row r="159" s="48" customFormat="true" ht="12.75" hidden="false" customHeight="false" outlineLevel="0" collapsed="false">
      <c r="A159" s="124"/>
      <c r="B159" s="125"/>
    </row>
    <row r="160" s="48" customFormat="true" ht="12.75" hidden="false" customHeight="false" outlineLevel="0" collapsed="false">
      <c r="A160" s="124"/>
      <c r="B160" s="125"/>
    </row>
    <row r="161" s="48" customFormat="true" ht="12.75" hidden="false" customHeight="false" outlineLevel="0" collapsed="false">
      <c r="A161" s="124"/>
      <c r="B161" s="125"/>
    </row>
    <row r="162" s="48" customFormat="true" ht="12.75" hidden="false" customHeight="false" outlineLevel="0" collapsed="false">
      <c r="A162" s="124"/>
      <c r="B162" s="125"/>
    </row>
    <row r="163" s="48" customFormat="true" ht="12.75" hidden="false" customHeight="false" outlineLevel="0" collapsed="false">
      <c r="A163" s="124"/>
      <c r="B163" s="125"/>
    </row>
    <row r="164" s="48" customFormat="true" ht="12.75" hidden="false" customHeight="false" outlineLevel="0" collapsed="false">
      <c r="A164" s="124"/>
      <c r="B164" s="125"/>
    </row>
    <row r="165" s="48" customFormat="true" ht="12.75" hidden="false" customHeight="false" outlineLevel="0" collapsed="false">
      <c r="A165" s="124"/>
      <c r="B165" s="125"/>
    </row>
    <row r="166" s="48" customFormat="true" ht="12.75" hidden="false" customHeight="false" outlineLevel="0" collapsed="false">
      <c r="A166" s="124"/>
      <c r="B166" s="125"/>
    </row>
    <row r="167" s="48" customFormat="true" ht="12.75" hidden="false" customHeight="false" outlineLevel="0" collapsed="false">
      <c r="A167" s="124"/>
      <c r="B167" s="125"/>
    </row>
    <row r="168" s="48" customFormat="true" ht="12.75" hidden="false" customHeight="false" outlineLevel="0" collapsed="false">
      <c r="A168" s="124"/>
      <c r="B168" s="125"/>
    </row>
    <row r="169" s="48" customFormat="true" ht="12.75" hidden="false" customHeight="false" outlineLevel="0" collapsed="false">
      <c r="A169" s="124"/>
      <c r="B169" s="125"/>
    </row>
    <row r="170" s="48" customFormat="true" ht="12.75" hidden="false" customHeight="false" outlineLevel="0" collapsed="false">
      <c r="A170" s="124"/>
      <c r="B170" s="125"/>
    </row>
    <row r="171" s="48" customFormat="true" ht="12.75" hidden="false" customHeight="false" outlineLevel="0" collapsed="false">
      <c r="A171" s="124"/>
      <c r="B171" s="125"/>
    </row>
    <row r="172" s="48" customFormat="true" ht="12.75" hidden="false" customHeight="false" outlineLevel="0" collapsed="false">
      <c r="A172" s="124"/>
      <c r="B172" s="125"/>
    </row>
    <row r="173" s="48" customFormat="true" ht="12.75" hidden="false" customHeight="false" outlineLevel="0" collapsed="false">
      <c r="A173" s="124"/>
      <c r="B173" s="125"/>
    </row>
    <row r="174" s="48" customFormat="true" ht="12.75" hidden="false" customHeight="false" outlineLevel="0" collapsed="false">
      <c r="A174" s="124"/>
      <c r="B174" s="125"/>
    </row>
    <row r="175" s="48" customFormat="true" ht="12.75" hidden="false" customHeight="false" outlineLevel="0" collapsed="false">
      <c r="A175" s="124"/>
      <c r="B175" s="125"/>
    </row>
    <row r="176" s="48" customFormat="true" ht="12.75" hidden="false" customHeight="false" outlineLevel="0" collapsed="false">
      <c r="A176" s="124"/>
      <c r="B176" s="125"/>
    </row>
    <row r="177" s="48" customFormat="true" ht="12.75" hidden="false" customHeight="false" outlineLevel="0" collapsed="false">
      <c r="A177" s="124"/>
      <c r="B177" s="125"/>
    </row>
    <row r="178" s="48" customFormat="true" ht="12.75" hidden="false" customHeight="false" outlineLevel="0" collapsed="false">
      <c r="A178" s="124"/>
      <c r="B178" s="125"/>
    </row>
    <row r="179" s="48" customFormat="true" ht="12.75" hidden="false" customHeight="false" outlineLevel="0" collapsed="false">
      <c r="A179" s="124"/>
      <c r="B179" s="125"/>
    </row>
    <row r="180" s="48" customFormat="true" ht="12.75" hidden="false" customHeight="false" outlineLevel="0" collapsed="false">
      <c r="A180" s="124"/>
      <c r="B180" s="125"/>
    </row>
    <row r="181" s="48" customFormat="true" ht="12.75" hidden="false" customHeight="false" outlineLevel="0" collapsed="false">
      <c r="A181" s="124"/>
      <c r="B181" s="125"/>
    </row>
    <row r="182" s="48" customFormat="true" ht="12.75" hidden="false" customHeight="false" outlineLevel="0" collapsed="false">
      <c r="A182" s="124"/>
      <c r="B182" s="125"/>
    </row>
    <row r="183" s="48" customFormat="true" ht="12.75" hidden="false" customHeight="false" outlineLevel="0" collapsed="false">
      <c r="A183" s="124"/>
      <c r="B183" s="125"/>
    </row>
    <row r="184" s="48" customFormat="true" ht="12.75" hidden="false" customHeight="false" outlineLevel="0" collapsed="false">
      <c r="A184" s="124"/>
      <c r="B184" s="125"/>
    </row>
    <row r="185" s="48" customFormat="true" ht="12.75" hidden="false" customHeight="false" outlineLevel="0" collapsed="false">
      <c r="A185" s="124"/>
      <c r="B185" s="125"/>
    </row>
    <row r="186" s="48" customFormat="true" ht="12.75" hidden="false" customHeight="false" outlineLevel="0" collapsed="false">
      <c r="A186" s="124"/>
      <c r="B186" s="125"/>
    </row>
    <row r="187" s="48" customFormat="true" ht="12.75" hidden="false" customHeight="false" outlineLevel="0" collapsed="false">
      <c r="A187" s="124"/>
      <c r="B187" s="125"/>
    </row>
    <row r="188" s="48" customFormat="true" ht="12.75" hidden="false" customHeight="false" outlineLevel="0" collapsed="false">
      <c r="A188" s="124"/>
      <c r="B188" s="125"/>
    </row>
    <row r="189" s="48" customFormat="true" ht="12.75" hidden="false" customHeight="false" outlineLevel="0" collapsed="false">
      <c r="A189" s="124"/>
      <c r="B189" s="125"/>
    </row>
    <row r="190" s="48" customFormat="true" ht="12.75" hidden="false" customHeight="false" outlineLevel="0" collapsed="false">
      <c r="A190" s="124"/>
      <c r="B190" s="125"/>
    </row>
    <row r="191" s="48" customFormat="true" ht="12.75" hidden="false" customHeight="false" outlineLevel="0" collapsed="false">
      <c r="A191" s="124"/>
      <c r="B191" s="125"/>
    </row>
    <row r="192" s="48" customFormat="true" ht="12.75" hidden="false" customHeight="false" outlineLevel="0" collapsed="false">
      <c r="A192" s="124"/>
      <c r="B192" s="125"/>
    </row>
    <row r="193" s="48" customFormat="true" ht="12.75" hidden="false" customHeight="false" outlineLevel="0" collapsed="false">
      <c r="A193" s="124"/>
      <c r="B193" s="125"/>
    </row>
    <row r="194" s="48" customFormat="true" ht="12.75" hidden="false" customHeight="false" outlineLevel="0" collapsed="false">
      <c r="A194" s="124"/>
      <c r="B194" s="125"/>
    </row>
    <row r="195" s="48" customFormat="true" ht="12.75" hidden="false" customHeight="false" outlineLevel="0" collapsed="false">
      <c r="A195" s="124"/>
      <c r="B195" s="125"/>
    </row>
    <row r="196" s="48" customFormat="true" ht="12.75" hidden="false" customHeight="false" outlineLevel="0" collapsed="false">
      <c r="A196" s="124"/>
      <c r="B196" s="125"/>
    </row>
    <row r="197" s="48" customFormat="true" ht="12.75" hidden="false" customHeight="false" outlineLevel="0" collapsed="false">
      <c r="A197" s="124"/>
      <c r="B197" s="125"/>
    </row>
    <row r="198" s="48" customFormat="true" ht="12.75" hidden="false" customHeight="false" outlineLevel="0" collapsed="false">
      <c r="A198" s="124"/>
      <c r="B198" s="125"/>
    </row>
    <row r="199" s="48" customFormat="true" ht="12.75" hidden="false" customHeight="false" outlineLevel="0" collapsed="false">
      <c r="A199" s="124"/>
      <c r="B199" s="125"/>
    </row>
    <row r="200" s="48" customFormat="true" ht="12.75" hidden="false" customHeight="false" outlineLevel="0" collapsed="false">
      <c r="A200" s="124"/>
      <c r="B200" s="125"/>
    </row>
    <row r="201" s="48" customFormat="true" ht="12.75" hidden="false" customHeight="false" outlineLevel="0" collapsed="false">
      <c r="A201" s="124"/>
      <c r="B201" s="125"/>
    </row>
    <row r="202" s="48" customFormat="true" ht="12.75" hidden="false" customHeight="false" outlineLevel="0" collapsed="false">
      <c r="A202" s="124"/>
      <c r="B202" s="125"/>
    </row>
    <row r="203" s="48" customFormat="true" ht="12.75" hidden="false" customHeight="false" outlineLevel="0" collapsed="false">
      <c r="A203" s="124"/>
      <c r="B203" s="125"/>
    </row>
    <row r="204" s="48" customFormat="true" ht="12.75" hidden="false" customHeight="false" outlineLevel="0" collapsed="false">
      <c r="A204" s="124"/>
      <c r="B204" s="125"/>
    </row>
    <row r="205" s="48" customFormat="true" ht="12.75" hidden="false" customHeight="false" outlineLevel="0" collapsed="false">
      <c r="A205" s="124"/>
      <c r="B205" s="125"/>
    </row>
    <row r="206" s="48" customFormat="true" ht="12.75" hidden="false" customHeight="false" outlineLevel="0" collapsed="false">
      <c r="A206" s="124"/>
      <c r="B206" s="125"/>
    </row>
    <row r="207" s="48" customFormat="true" ht="12.75" hidden="false" customHeight="false" outlineLevel="0" collapsed="false">
      <c r="A207" s="124"/>
      <c r="B207" s="125"/>
    </row>
    <row r="208" s="48" customFormat="true" ht="12.75" hidden="false" customHeight="false" outlineLevel="0" collapsed="false">
      <c r="A208" s="124"/>
      <c r="B208" s="125"/>
    </row>
    <row r="209" s="48" customFormat="true" ht="12.75" hidden="false" customHeight="false" outlineLevel="0" collapsed="false">
      <c r="A209" s="124"/>
      <c r="B209" s="125"/>
    </row>
    <row r="210" s="48" customFormat="true" ht="12.75" hidden="false" customHeight="false" outlineLevel="0" collapsed="false">
      <c r="A210" s="124"/>
      <c r="B210" s="125"/>
    </row>
    <row r="211" s="48" customFormat="true" ht="12.75" hidden="false" customHeight="false" outlineLevel="0" collapsed="false">
      <c r="A211" s="124"/>
      <c r="B211" s="125"/>
    </row>
    <row r="212" s="48" customFormat="true" ht="12.75" hidden="false" customHeight="false" outlineLevel="0" collapsed="false">
      <c r="A212" s="124"/>
      <c r="B212" s="125"/>
    </row>
    <row r="213" s="48" customFormat="true" ht="12.75" hidden="false" customHeight="false" outlineLevel="0" collapsed="false">
      <c r="A213" s="124"/>
      <c r="B213" s="125"/>
    </row>
    <row r="214" s="48" customFormat="true" ht="12.75" hidden="false" customHeight="false" outlineLevel="0" collapsed="false">
      <c r="A214" s="124"/>
      <c r="B214" s="125"/>
    </row>
    <row r="215" s="48" customFormat="true" ht="12.75" hidden="false" customHeight="false" outlineLevel="0" collapsed="false">
      <c r="A215" s="124"/>
      <c r="B215" s="125"/>
    </row>
    <row r="216" s="48" customFormat="true" ht="12.75" hidden="false" customHeight="false" outlineLevel="0" collapsed="false">
      <c r="A216" s="124"/>
      <c r="B216" s="125"/>
    </row>
    <row r="217" s="48" customFormat="true" ht="12.75" hidden="false" customHeight="false" outlineLevel="0" collapsed="false">
      <c r="A217" s="124"/>
      <c r="B217" s="125"/>
    </row>
    <row r="218" s="48" customFormat="true" ht="12.75" hidden="false" customHeight="false" outlineLevel="0" collapsed="false">
      <c r="A218" s="124"/>
      <c r="B218" s="125"/>
    </row>
    <row r="219" s="48" customFormat="true" ht="12.75" hidden="false" customHeight="false" outlineLevel="0" collapsed="false">
      <c r="A219" s="124"/>
      <c r="B219" s="125"/>
    </row>
    <row r="220" s="48" customFormat="true" ht="12.75" hidden="false" customHeight="false" outlineLevel="0" collapsed="false">
      <c r="A220" s="124"/>
      <c r="B220" s="125"/>
    </row>
    <row r="221" s="48" customFormat="true" ht="12.75" hidden="false" customHeight="false" outlineLevel="0" collapsed="false">
      <c r="A221" s="124"/>
      <c r="B221" s="125"/>
    </row>
    <row r="222" s="48" customFormat="true" ht="12.75" hidden="false" customHeight="false" outlineLevel="0" collapsed="false">
      <c r="A222" s="124"/>
      <c r="B222" s="125"/>
    </row>
    <row r="223" s="48" customFormat="true" ht="12.75" hidden="false" customHeight="false" outlineLevel="0" collapsed="false">
      <c r="A223" s="124"/>
      <c r="B223" s="125"/>
    </row>
    <row r="224" s="48" customFormat="true" ht="12.75" hidden="false" customHeight="false" outlineLevel="0" collapsed="false">
      <c r="A224" s="124"/>
      <c r="B224" s="125"/>
    </row>
    <row r="225" s="48" customFormat="true" ht="12.75" hidden="false" customHeight="false" outlineLevel="0" collapsed="false">
      <c r="A225" s="124"/>
      <c r="B225" s="125"/>
    </row>
    <row r="226" s="48" customFormat="true" ht="12.75" hidden="false" customHeight="false" outlineLevel="0" collapsed="false">
      <c r="A226" s="124"/>
      <c r="B226" s="125"/>
    </row>
    <row r="227" s="48" customFormat="true" ht="12.75" hidden="false" customHeight="false" outlineLevel="0" collapsed="false">
      <c r="A227" s="124"/>
      <c r="B227" s="125"/>
    </row>
    <row r="228" s="48" customFormat="true" ht="12.75" hidden="false" customHeight="false" outlineLevel="0" collapsed="false">
      <c r="A228" s="124"/>
      <c r="B228" s="125"/>
    </row>
    <row r="229" s="48" customFormat="true" ht="12.75" hidden="false" customHeight="false" outlineLevel="0" collapsed="false">
      <c r="A229" s="124"/>
      <c r="B229" s="125"/>
    </row>
    <row r="230" s="48" customFormat="true" ht="12.75" hidden="false" customHeight="false" outlineLevel="0" collapsed="false">
      <c r="A230" s="124"/>
      <c r="B230" s="125"/>
    </row>
    <row r="231" s="48" customFormat="true" ht="12.75" hidden="false" customHeight="false" outlineLevel="0" collapsed="false">
      <c r="A231" s="124"/>
      <c r="B231" s="125"/>
    </row>
    <row r="232" s="48" customFormat="true" ht="12.75" hidden="false" customHeight="false" outlineLevel="0" collapsed="false">
      <c r="A232" s="124"/>
      <c r="B232" s="125"/>
    </row>
    <row r="233" s="48" customFormat="true" ht="12.75" hidden="false" customHeight="false" outlineLevel="0" collapsed="false">
      <c r="A233" s="124"/>
      <c r="B233" s="125"/>
    </row>
    <row r="234" s="48" customFormat="true" ht="12.75" hidden="false" customHeight="false" outlineLevel="0" collapsed="false">
      <c r="A234" s="124"/>
      <c r="B234" s="125"/>
    </row>
    <row r="235" s="48" customFormat="true" ht="12.75" hidden="false" customHeight="false" outlineLevel="0" collapsed="false">
      <c r="A235" s="124"/>
      <c r="B235" s="125"/>
    </row>
    <row r="236" s="48" customFormat="true" ht="12.75" hidden="false" customHeight="false" outlineLevel="0" collapsed="false">
      <c r="A236" s="124"/>
      <c r="B236" s="125"/>
    </row>
    <row r="237" s="48" customFormat="true" ht="12.75" hidden="false" customHeight="false" outlineLevel="0" collapsed="false">
      <c r="A237" s="124"/>
      <c r="B237" s="125"/>
    </row>
    <row r="238" s="48" customFormat="true" ht="12.75" hidden="false" customHeight="false" outlineLevel="0" collapsed="false">
      <c r="A238" s="124"/>
      <c r="B238" s="125"/>
    </row>
    <row r="239" s="48" customFormat="true" ht="12.75" hidden="false" customHeight="false" outlineLevel="0" collapsed="false">
      <c r="A239" s="124"/>
      <c r="B239" s="125"/>
    </row>
    <row r="240" s="48" customFormat="true" ht="12.75" hidden="false" customHeight="false" outlineLevel="0" collapsed="false">
      <c r="A240" s="124"/>
      <c r="B240" s="125"/>
    </row>
    <row r="241" s="48" customFormat="true" ht="12.75" hidden="false" customHeight="false" outlineLevel="0" collapsed="false">
      <c r="A241" s="124"/>
      <c r="B241" s="125"/>
    </row>
    <row r="242" s="48" customFormat="true" ht="12.75" hidden="false" customHeight="false" outlineLevel="0" collapsed="false">
      <c r="A242" s="124"/>
      <c r="B242" s="125"/>
    </row>
    <row r="243" s="48" customFormat="true" ht="12.75" hidden="false" customHeight="false" outlineLevel="0" collapsed="false">
      <c r="A243" s="124"/>
      <c r="B243" s="125"/>
    </row>
    <row r="244" s="48" customFormat="true" ht="12.75" hidden="false" customHeight="false" outlineLevel="0" collapsed="false">
      <c r="A244" s="124"/>
      <c r="B244" s="125"/>
    </row>
    <row r="245" s="48" customFormat="true" ht="12.75" hidden="false" customHeight="false" outlineLevel="0" collapsed="false">
      <c r="A245" s="124"/>
      <c r="B245" s="125"/>
    </row>
    <row r="246" s="48" customFormat="true" ht="12.75" hidden="false" customHeight="false" outlineLevel="0" collapsed="false">
      <c r="A246" s="124"/>
      <c r="B246" s="125"/>
    </row>
    <row r="247" s="48" customFormat="true" ht="12.75" hidden="false" customHeight="false" outlineLevel="0" collapsed="false">
      <c r="A247" s="124"/>
      <c r="B247" s="125"/>
    </row>
    <row r="248" s="48" customFormat="true" ht="12.75" hidden="false" customHeight="false" outlineLevel="0" collapsed="false">
      <c r="A248" s="124"/>
      <c r="B248" s="125"/>
    </row>
    <row r="249" s="48" customFormat="true" ht="12.75" hidden="false" customHeight="false" outlineLevel="0" collapsed="false">
      <c r="A249" s="124"/>
      <c r="B249" s="125"/>
    </row>
    <row r="250" s="48" customFormat="true" ht="12.75" hidden="false" customHeight="false" outlineLevel="0" collapsed="false">
      <c r="A250" s="124"/>
      <c r="B250" s="125"/>
    </row>
    <row r="251" s="48" customFormat="true" ht="12.75" hidden="false" customHeight="false" outlineLevel="0" collapsed="false">
      <c r="A251" s="124"/>
      <c r="B251" s="125"/>
    </row>
    <row r="252" s="48" customFormat="true" ht="12.75" hidden="false" customHeight="false" outlineLevel="0" collapsed="false">
      <c r="A252" s="124"/>
      <c r="B252" s="125"/>
    </row>
    <row r="253" s="48" customFormat="true" ht="12.75" hidden="false" customHeight="false" outlineLevel="0" collapsed="false">
      <c r="A253" s="124"/>
      <c r="B253" s="125"/>
    </row>
    <row r="254" s="48" customFormat="true" ht="12.75" hidden="false" customHeight="false" outlineLevel="0" collapsed="false">
      <c r="A254" s="124"/>
      <c r="B254" s="125"/>
    </row>
    <row r="255" s="48" customFormat="true" ht="12.75" hidden="false" customHeight="false" outlineLevel="0" collapsed="false">
      <c r="A255" s="124"/>
      <c r="B255" s="125"/>
    </row>
    <row r="256" s="48" customFormat="true" ht="12.75" hidden="false" customHeight="false" outlineLevel="0" collapsed="false">
      <c r="A256" s="124"/>
      <c r="B256" s="125"/>
    </row>
    <row r="257" s="48" customFormat="true" ht="12.75" hidden="false" customHeight="false" outlineLevel="0" collapsed="false">
      <c r="A257" s="124"/>
      <c r="B257" s="125"/>
    </row>
    <row r="258" customFormat="false" ht="12.75" hidden="false" customHeight="false" outlineLevel="0" collapsed="false">
      <c r="A258" s="126"/>
      <c r="B258" s="127"/>
    </row>
    <row r="259" customFormat="false" ht="12.75" hidden="false" customHeight="false" outlineLevel="0" collapsed="false">
      <c r="A259" s="126"/>
      <c r="B259" s="127"/>
    </row>
    <row r="260" customFormat="false" ht="12.75" hidden="false" customHeight="false" outlineLevel="0" collapsed="false">
      <c r="A260" s="126"/>
      <c r="B260" s="127"/>
    </row>
    <row r="261" customFormat="false" ht="12.75" hidden="false" customHeight="false" outlineLevel="0" collapsed="false">
      <c r="A261" s="126"/>
      <c r="B261" s="127"/>
    </row>
    <row r="262" customFormat="false" ht="12.75" hidden="false" customHeight="false" outlineLevel="0" collapsed="false">
      <c r="A262" s="126"/>
      <c r="B262" s="127"/>
    </row>
    <row r="263" customFormat="false" ht="12.75" hidden="false" customHeight="false" outlineLevel="0" collapsed="false">
      <c r="A263" s="126"/>
      <c r="B263" s="127"/>
    </row>
    <row r="264" customFormat="false" ht="12.75" hidden="false" customHeight="false" outlineLevel="0" collapsed="false">
      <c r="A264" s="126"/>
      <c r="B264" s="127"/>
    </row>
    <row r="265" customFormat="false" ht="12.75" hidden="false" customHeight="false" outlineLevel="0" collapsed="false">
      <c r="A265" s="126"/>
      <c r="B265" s="127"/>
    </row>
    <row r="266" customFormat="false" ht="12.75" hidden="false" customHeight="false" outlineLevel="0" collapsed="false">
      <c r="A266" s="126"/>
      <c r="B266" s="127"/>
    </row>
    <row r="267" customFormat="false" ht="12.75" hidden="false" customHeight="false" outlineLevel="0" collapsed="false">
      <c r="A267" s="126"/>
      <c r="B267" s="127"/>
    </row>
    <row r="268" customFormat="false" ht="12.75" hidden="false" customHeight="false" outlineLevel="0" collapsed="false">
      <c r="A268" s="126"/>
      <c r="B268" s="127"/>
    </row>
    <row r="269" customFormat="false" ht="12.75" hidden="false" customHeight="false" outlineLevel="0" collapsed="false">
      <c r="A269" s="126"/>
      <c r="B269" s="127"/>
    </row>
    <row r="270" customFormat="false" ht="12.75" hidden="false" customHeight="false" outlineLevel="0" collapsed="false">
      <c r="A270" s="126"/>
      <c r="B270" s="127"/>
    </row>
    <row r="271" customFormat="false" ht="12.75" hidden="false" customHeight="false" outlineLevel="0" collapsed="false">
      <c r="A271" s="126"/>
      <c r="B271" s="127"/>
    </row>
    <row r="272" customFormat="false" ht="12.75" hidden="false" customHeight="false" outlineLevel="0" collapsed="false">
      <c r="A272" s="126"/>
      <c r="B272" s="127"/>
    </row>
    <row r="273" customFormat="false" ht="12.75" hidden="false" customHeight="false" outlineLevel="0" collapsed="false">
      <c r="A273" s="126"/>
      <c r="B273" s="127"/>
    </row>
    <row r="274" customFormat="false" ht="12.75" hidden="false" customHeight="false" outlineLevel="0" collapsed="false">
      <c r="A274" s="126"/>
      <c r="B274" s="127"/>
    </row>
    <row r="275" customFormat="false" ht="12.75" hidden="false" customHeight="false" outlineLevel="0" collapsed="false">
      <c r="A275" s="126"/>
      <c r="B275" s="127"/>
    </row>
    <row r="276" customFormat="false" ht="12.75" hidden="false" customHeight="false" outlineLevel="0" collapsed="false">
      <c r="A276" s="126"/>
      <c r="B276" s="127"/>
    </row>
    <row r="277" customFormat="false" ht="12.75" hidden="false" customHeight="false" outlineLevel="0" collapsed="false">
      <c r="A277" s="126"/>
      <c r="B277" s="127"/>
    </row>
    <row r="278" customFormat="false" ht="12.75" hidden="false" customHeight="false" outlineLevel="0" collapsed="false">
      <c r="A278" s="126"/>
      <c r="B278" s="127"/>
    </row>
    <row r="279" customFormat="false" ht="12.75" hidden="false" customHeight="false" outlineLevel="0" collapsed="false">
      <c r="A279" s="126"/>
      <c r="B279" s="127"/>
    </row>
    <row r="280" customFormat="false" ht="12.75" hidden="false" customHeight="false" outlineLevel="0" collapsed="false">
      <c r="A280" s="126"/>
      <c r="B280" s="127"/>
    </row>
    <row r="281" customFormat="false" ht="12.75" hidden="false" customHeight="false" outlineLevel="0" collapsed="false">
      <c r="A281" s="126"/>
      <c r="B281" s="127"/>
    </row>
    <row r="282" customFormat="false" ht="12.75" hidden="false" customHeight="false" outlineLevel="0" collapsed="false">
      <c r="A282" s="126"/>
      <c r="B282" s="127"/>
    </row>
    <row r="283" customFormat="false" ht="12.75" hidden="false" customHeight="false" outlineLevel="0" collapsed="false">
      <c r="A283" s="126"/>
      <c r="B283" s="127"/>
    </row>
    <row r="284" customFormat="false" ht="12.75" hidden="false" customHeight="false" outlineLevel="0" collapsed="false">
      <c r="A284" s="126"/>
      <c r="B284" s="127"/>
    </row>
    <row r="285" customFormat="false" ht="12.75" hidden="false" customHeight="false" outlineLevel="0" collapsed="false">
      <c r="A285" s="126"/>
      <c r="B285" s="127"/>
    </row>
    <row r="286" customFormat="false" ht="12.75" hidden="false" customHeight="false" outlineLevel="0" collapsed="false">
      <c r="A286" s="126"/>
      <c r="B286" s="127"/>
    </row>
    <row r="287" customFormat="false" ht="12.75" hidden="false" customHeight="false" outlineLevel="0" collapsed="false">
      <c r="A287" s="126"/>
      <c r="B287" s="127"/>
    </row>
    <row r="288" customFormat="false" ht="12.75" hidden="false" customHeight="false" outlineLevel="0" collapsed="false">
      <c r="A288" s="126"/>
      <c r="B288" s="127"/>
    </row>
    <row r="289" customFormat="false" ht="12.75" hidden="false" customHeight="false" outlineLevel="0" collapsed="false">
      <c r="A289" s="126"/>
      <c r="B289" s="127"/>
    </row>
    <row r="290" customFormat="false" ht="12.75" hidden="false" customHeight="false" outlineLevel="0" collapsed="false">
      <c r="A290" s="126"/>
      <c r="B290" s="127"/>
    </row>
    <row r="291" customFormat="false" ht="12.75" hidden="false" customHeight="false" outlineLevel="0" collapsed="false">
      <c r="A291" s="126"/>
      <c r="B291" s="127"/>
    </row>
    <row r="292" customFormat="false" ht="12.75" hidden="false" customHeight="false" outlineLevel="0" collapsed="false">
      <c r="A292" s="126"/>
      <c r="B292" s="127"/>
    </row>
    <row r="293" customFormat="false" ht="12.75" hidden="false" customHeight="false" outlineLevel="0" collapsed="false">
      <c r="A293" s="126"/>
      <c r="B293" s="127"/>
    </row>
    <row r="294" customFormat="false" ht="12.75" hidden="false" customHeight="false" outlineLevel="0" collapsed="false">
      <c r="A294" s="126"/>
      <c r="B294" s="127"/>
    </row>
    <row r="295" customFormat="false" ht="12.75" hidden="false" customHeight="false" outlineLevel="0" collapsed="false">
      <c r="A295" s="126"/>
      <c r="B295" s="127"/>
    </row>
    <row r="296" customFormat="false" ht="12.75" hidden="false" customHeight="false" outlineLevel="0" collapsed="false">
      <c r="A296" s="126"/>
      <c r="B296" s="127"/>
    </row>
    <row r="297" customFormat="false" ht="12.75" hidden="false" customHeight="false" outlineLevel="0" collapsed="false">
      <c r="A297" s="126"/>
      <c r="B297" s="127"/>
    </row>
    <row r="298" customFormat="false" ht="12.75" hidden="false" customHeight="false" outlineLevel="0" collapsed="false">
      <c r="A298" s="126"/>
      <c r="B298" s="127"/>
    </row>
    <row r="299" customFormat="false" ht="12.75" hidden="false" customHeight="false" outlineLevel="0" collapsed="false">
      <c r="A299" s="126"/>
      <c r="B299" s="127"/>
    </row>
    <row r="300" customFormat="false" ht="12.75" hidden="false" customHeight="false" outlineLevel="0" collapsed="false">
      <c r="A300" s="126"/>
      <c r="B300" s="127"/>
    </row>
    <row r="301" customFormat="false" ht="12.75" hidden="false" customHeight="false" outlineLevel="0" collapsed="false">
      <c r="A301" s="126"/>
      <c r="B301" s="127"/>
    </row>
    <row r="302" customFormat="false" ht="12.75" hidden="false" customHeight="false" outlineLevel="0" collapsed="false">
      <c r="A302" s="126"/>
      <c r="B302" s="127"/>
    </row>
    <row r="303" customFormat="false" ht="12.75" hidden="false" customHeight="false" outlineLevel="0" collapsed="false">
      <c r="A303" s="126"/>
      <c r="B303" s="127"/>
    </row>
    <row r="304" customFormat="false" ht="12.75" hidden="false" customHeight="false" outlineLevel="0" collapsed="false">
      <c r="A304" s="126"/>
      <c r="B304" s="127"/>
    </row>
    <row r="305" customFormat="false" ht="12.75" hidden="false" customHeight="false" outlineLevel="0" collapsed="false">
      <c r="A305" s="126"/>
      <c r="B305" s="127"/>
    </row>
    <row r="306" customFormat="false" ht="12.75" hidden="false" customHeight="false" outlineLevel="0" collapsed="false">
      <c r="A306" s="126"/>
      <c r="B306" s="127"/>
    </row>
    <row r="307" customFormat="false" ht="12.75" hidden="false" customHeight="false" outlineLevel="0" collapsed="false">
      <c r="A307" s="126"/>
      <c r="B307" s="127"/>
    </row>
    <row r="308" customFormat="false" ht="12.75" hidden="false" customHeight="false" outlineLevel="0" collapsed="false">
      <c r="A308" s="126"/>
      <c r="B308" s="127"/>
    </row>
    <row r="309" customFormat="false" ht="12.75" hidden="false" customHeight="false" outlineLevel="0" collapsed="false">
      <c r="A309" s="126"/>
      <c r="B309" s="127"/>
    </row>
    <row r="310" customFormat="false" ht="12.75" hidden="false" customHeight="false" outlineLevel="0" collapsed="false">
      <c r="A310" s="126"/>
      <c r="B310" s="127"/>
    </row>
    <row r="311" customFormat="false" ht="12.75" hidden="false" customHeight="false" outlineLevel="0" collapsed="false">
      <c r="A311" s="126"/>
      <c r="B311" s="127"/>
    </row>
    <row r="312" customFormat="false" ht="12.75" hidden="false" customHeight="false" outlineLevel="0" collapsed="false">
      <c r="A312" s="126"/>
      <c r="B312" s="127"/>
    </row>
    <row r="313" customFormat="false" ht="12.75" hidden="false" customHeight="false" outlineLevel="0" collapsed="false">
      <c r="A313" s="126"/>
      <c r="B313" s="127"/>
    </row>
    <row r="314" customFormat="false" ht="12.75" hidden="false" customHeight="false" outlineLevel="0" collapsed="false">
      <c r="A314" s="126"/>
      <c r="B314" s="127"/>
    </row>
    <row r="315" customFormat="false" ht="12.75" hidden="false" customHeight="false" outlineLevel="0" collapsed="false">
      <c r="A315" s="126"/>
      <c r="B315" s="127"/>
    </row>
    <row r="316" customFormat="false" ht="12.75" hidden="false" customHeight="false" outlineLevel="0" collapsed="false">
      <c r="A316" s="126"/>
      <c r="B316" s="127"/>
    </row>
    <row r="317" customFormat="false" ht="12.75" hidden="false" customHeight="false" outlineLevel="0" collapsed="false">
      <c r="A317" s="126"/>
      <c r="B317" s="127"/>
    </row>
    <row r="318" customFormat="false" ht="12.75" hidden="false" customHeight="false" outlineLevel="0" collapsed="false">
      <c r="A318" s="126"/>
      <c r="B318" s="127"/>
    </row>
    <row r="319" customFormat="false" ht="12.75" hidden="false" customHeight="false" outlineLevel="0" collapsed="false">
      <c r="A319" s="126"/>
      <c r="B319" s="127"/>
    </row>
    <row r="320" customFormat="false" ht="12.75" hidden="false" customHeight="false" outlineLevel="0" collapsed="false">
      <c r="A320" s="126"/>
      <c r="B320" s="127"/>
    </row>
    <row r="321" customFormat="false" ht="12.75" hidden="false" customHeight="false" outlineLevel="0" collapsed="false">
      <c r="A321" s="126"/>
      <c r="B321" s="127"/>
    </row>
    <row r="322" customFormat="false" ht="12.75" hidden="false" customHeight="false" outlineLevel="0" collapsed="false">
      <c r="A322" s="126"/>
      <c r="B322" s="127"/>
    </row>
    <row r="323" customFormat="false" ht="12.75" hidden="false" customHeight="false" outlineLevel="0" collapsed="false">
      <c r="A323" s="126"/>
      <c r="B323" s="127"/>
    </row>
    <row r="324" customFormat="false" ht="12.75" hidden="false" customHeight="false" outlineLevel="0" collapsed="false">
      <c r="A324" s="126"/>
      <c r="B324" s="127"/>
    </row>
    <row r="325" customFormat="false" ht="12.75" hidden="false" customHeight="false" outlineLevel="0" collapsed="false">
      <c r="A325" s="126"/>
      <c r="B325" s="127"/>
    </row>
    <row r="326" customFormat="false" ht="12.75" hidden="false" customHeight="false" outlineLevel="0" collapsed="false">
      <c r="A326" s="126"/>
      <c r="B326" s="127"/>
    </row>
    <row r="327" customFormat="false" ht="12.75" hidden="false" customHeight="false" outlineLevel="0" collapsed="false">
      <c r="A327" s="126"/>
      <c r="B327" s="127"/>
    </row>
    <row r="328" customFormat="false" ht="12.75" hidden="false" customHeight="false" outlineLevel="0" collapsed="false">
      <c r="A328" s="126"/>
      <c r="B328" s="127"/>
    </row>
    <row r="329" customFormat="false" ht="12.75" hidden="false" customHeight="false" outlineLevel="0" collapsed="false">
      <c r="A329" s="126"/>
      <c r="B329" s="127"/>
    </row>
    <row r="330" customFormat="false" ht="12.75" hidden="false" customHeight="false" outlineLevel="0" collapsed="false">
      <c r="A330" s="126"/>
      <c r="B330" s="127"/>
    </row>
    <row r="331" customFormat="false" ht="12.75" hidden="false" customHeight="false" outlineLevel="0" collapsed="false">
      <c r="A331" s="126"/>
      <c r="B331" s="127"/>
    </row>
    <row r="332" customFormat="false" ht="12.75" hidden="false" customHeight="false" outlineLevel="0" collapsed="false">
      <c r="A332" s="126"/>
      <c r="B332" s="127"/>
    </row>
    <row r="333" customFormat="false" ht="12.75" hidden="false" customHeight="false" outlineLevel="0" collapsed="false">
      <c r="A333" s="126"/>
      <c r="B333" s="127"/>
    </row>
    <row r="334" customFormat="false" ht="12.75" hidden="false" customHeight="false" outlineLevel="0" collapsed="false">
      <c r="A334" s="126"/>
      <c r="B334" s="127"/>
    </row>
    <row r="335" customFormat="false" ht="12.75" hidden="false" customHeight="false" outlineLevel="0" collapsed="false">
      <c r="A335" s="126"/>
      <c r="B335" s="127"/>
    </row>
    <row r="336" customFormat="false" ht="12.75" hidden="false" customHeight="false" outlineLevel="0" collapsed="false">
      <c r="A336" s="126"/>
      <c r="B336" s="127"/>
    </row>
    <row r="337" customFormat="false" ht="12.75" hidden="false" customHeight="false" outlineLevel="0" collapsed="false">
      <c r="A337" s="126"/>
      <c r="B337" s="127"/>
    </row>
    <row r="338" customFormat="false" ht="12.75" hidden="false" customHeight="false" outlineLevel="0" collapsed="false">
      <c r="A338" s="126"/>
      <c r="B338" s="127"/>
    </row>
    <row r="339" customFormat="false" ht="12.75" hidden="false" customHeight="false" outlineLevel="0" collapsed="false">
      <c r="A339" s="126"/>
      <c r="B339" s="127"/>
    </row>
    <row r="340" customFormat="false" ht="12.75" hidden="false" customHeight="false" outlineLevel="0" collapsed="false">
      <c r="A340" s="126"/>
      <c r="B340" s="127"/>
    </row>
    <row r="341" customFormat="false" ht="12.75" hidden="false" customHeight="false" outlineLevel="0" collapsed="false">
      <c r="A341" s="126"/>
      <c r="B341" s="127"/>
    </row>
    <row r="342" customFormat="false" ht="12.75" hidden="false" customHeight="false" outlineLevel="0" collapsed="false">
      <c r="A342" s="126"/>
      <c r="B342" s="127"/>
    </row>
    <row r="343" customFormat="false" ht="12.75" hidden="false" customHeight="false" outlineLevel="0" collapsed="false">
      <c r="A343" s="126"/>
      <c r="B343" s="127"/>
    </row>
    <row r="344" customFormat="false" ht="12.75" hidden="false" customHeight="false" outlineLevel="0" collapsed="false">
      <c r="A344" s="126"/>
      <c r="B344" s="127"/>
    </row>
    <row r="345" customFormat="false" ht="12.75" hidden="false" customHeight="false" outlineLevel="0" collapsed="false">
      <c r="A345" s="126"/>
      <c r="B345" s="127"/>
    </row>
    <row r="346" customFormat="false" ht="12.75" hidden="false" customHeight="false" outlineLevel="0" collapsed="false">
      <c r="A346" s="126"/>
      <c r="B346" s="127"/>
    </row>
    <row r="347" customFormat="false" ht="12.75" hidden="false" customHeight="false" outlineLevel="0" collapsed="false">
      <c r="A347" s="126"/>
      <c r="B347" s="127"/>
    </row>
    <row r="348" customFormat="false" ht="12.75" hidden="false" customHeight="false" outlineLevel="0" collapsed="false">
      <c r="A348" s="126"/>
      <c r="B348" s="127"/>
    </row>
    <row r="349" customFormat="false" ht="12.75" hidden="false" customHeight="false" outlineLevel="0" collapsed="false">
      <c r="A349" s="126"/>
      <c r="B349" s="127"/>
    </row>
    <row r="350" customFormat="false" ht="12.75" hidden="false" customHeight="false" outlineLevel="0" collapsed="false">
      <c r="A350" s="126"/>
      <c r="B350" s="127"/>
    </row>
    <row r="351" customFormat="false" ht="12.75" hidden="false" customHeight="false" outlineLevel="0" collapsed="false">
      <c r="A351" s="126"/>
      <c r="B351" s="127"/>
    </row>
    <row r="352" customFormat="false" ht="12.75" hidden="false" customHeight="false" outlineLevel="0" collapsed="false">
      <c r="A352" s="126"/>
      <c r="B352" s="127"/>
    </row>
    <row r="353" customFormat="false" ht="12.75" hidden="false" customHeight="false" outlineLevel="0" collapsed="false">
      <c r="A353" s="126"/>
      <c r="B353" s="127"/>
    </row>
    <row r="354" customFormat="false" ht="12.75" hidden="false" customHeight="false" outlineLevel="0" collapsed="false">
      <c r="A354" s="126"/>
      <c r="B354" s="127"/>
    </row>
    <row r="355" customFormat="false" ht="12.75" hidden="false" customHeight="false" outlineLevel="0" collapsed="false">
      <c r="A355" s="126"/>
      <c r="B355" s="127"/>
    </row>
    <row r="356" customFormat="false" ht="12.75" hidden="false" customHeight="false" outlineLevel="0" collapsed="false">
      <c r="A356" s="126"/>
      <c r="B356" s="127"/>
    </row>
    <row r="357" customFormat="false" ht="12.75" hidden="false" customHeight="false" outlineLevel="0" collapsed="false">
      <c r="A357" s="126"/>
      <c r="B357" s="127"/>
    </row>
    <row r="358" customFormat="false" ht="12.75" hidden="false" customHeight="false" outlineLevel="0" collapsed="false">
      <c r="A358" s="126"/>
      <c r="B358" s="127"/>
    </row>
    <row r="359" customFormat="false" ht="12.75" hidden="false" customHeight="false" outlineLevel="0" collapsed="false">
      <c r="A359" s="126"/>
      <c r="B359" s="127"/>
    </row>
    <row r="360" customFormat="false" ht="12.75" hidden="false" customHeight="false" outlineLevel="0" collapsed="false">
      <c r="A360" s="126"/>
      <c r="B360" s="127"/>
    </row>
    <row r="361" customFormat="false" ht="12.75" hidden="false" customHeight="false" outlineLevel="0" collapsed="false">
      <c r="A361" s="126"/>
      <c r="B361" s="127"/>
    </row>
    <row r="362" customFormat="false" ht="12.75" hidden="false" customHeight="false" outlineLevel="0" collapsed="false">
      <c r="A362" s="126"/>
      <c r="B362" s="127"/>
    </row>
    <row r="363" customFormat="false" ht="12.75" hidden="false" customHeight="false" outlineLevel="0" collapsed="false">
      <c r="A363" s="126"/>
      <c r="B363" s="127"/>
    </row>
    <row r="364" customFormat="false" ht="12.75" hidden="false" customHeight="false" outlineLevel="0" collapsed="false">
      <c r="A364" s="126"/>
      <c r="B364" s="127"/>
    </row>
    <row r="365" customFormat="false" ht="12.75" hidden="false" customHeight="false" outlineLevel="0" collapsed="false">
      <c r="A365" s="126"/>
      <c r="B365" s="127"/>
    </row>
    <row r="366" customFormat="false" ht="12.75" hidden="false" customHeight="false" outlineLevel="0" collapsed="false">
      <c r="A366" s="126"/>
      <c r="B366" s="127"/>
    </row>
    <row r="367" customFormat="false" ht="12.75" hidden="false" customHeight="false" outlineLevel="0" collapsed="false">
      <c r="A367" s="126"/>
      <c r="B367" s="127"/>
    </row>
    <row r="368" customFormat="false" ht="12.75" hidden="false" customHeight="false" outlineLevel="0" collapsed="false">
      <c r="A368" s="126"/>
      <c r="B368" s="127"/>
    </row>
    <row r="369" customFormat="false" ht="12.75" hidden="false" customHeight="false" outlineLevel="0" collapsed="false">
      <c r="A369" s="126"/>
      <c r="B369" s="127"/>
    </row>
    <row r="370" customFormat="false" ht="12.75" hidden="false" customHeight="false" outlineLevel="0" collapsed="false">
      <c r="A370" s="126"/>
      <c r="B370" s="127"/>
    </row>
    <row r="371" customFormat="false" ht="12.75" hidden="false" customHeight="false" outlineLevel="0" collapsed="false">
      <c r="A371" s="126"/>
      <c r="B371" s="127"/>
    </row>
    <row r="372" customFormat="false" ht="12.75" hidden="false" customHeight="false" outlineLevel="0" collapsed="false">
      <c r="A372" s="126"/>
      <c r="B372" s="127"/>
    </row>
    <row r="373" customFormat="false" ht="12.75" hidden="false" customHeight="false" outlineLevel="0" collapsed="false">
      <c r="A373" s="126"/>
      <c r="B373" s="127"/>
    </row>
    <row r="374" customFormat="false" ht="12.75" hidden="false" customHeight="false" outlineLevel="0" collapsed="false">
      <c r="A374" s="126"/>
      <c r="B374" s="127"/>
    </row>
    <row r="375" customFormat="false" ht="12.75" hidden="false" customHeight="false" outlineLevel="0" collapsed="false">
      <c r="A375" s="126"/>
      <c r="B375" s="127"/>
    </row>
    <row r="376" customFormat="false" ht="12.75" hidden="false" customHeight="false" outlineLevel="0" collapsed="false">
      <c r="A376" s="126"/>
      <c r="B376" s="127"/>
    </row>
    <row r="377" customFormat="false" ht="12.75" hidden="false" customHeight="false" outlineLevel="0" collapsed="false">
      <c r="A377" s="126"/>
      <c r="B377" s="127"/>
    </row>
    <row r="378" customFormat="false" ht="12.75" hidden="false" customHeight="false" outlineLevel="0" collapsed="false">
      <c r="A378" s="126"/>
      <c r="B378" s="127"/>
    </row>
    <row r="379" customFormat="false" ht="12.75" hidden="false" customHeight="false" outlineLevel="0" collapsed="false">
      <c r="A379" s="126"/>
      <c r="B379" s="127"/>
    </row>
    <row r="380" customFormat="false" ht="12.75" hidden="false" customHeight="false" outlineLevel="0" collapsed="false">
      <c r="A380" s="126"/>
      <c r="B380" s="127"/>
    </row>
    <row r="381" customFormat="false" ht="12.75" hidden="false" customHeight="false" outlineLevel="0" collapsed="false">
      <c r="A381" s="126"/>
      <c r="B381" s="127"/>
    </row>
    <row r="382" customFormat="false" ht="12.75" hidden="false" customHeight="false" outlineLevel="0" collapsed="false">
      <c r="A382" s="126"/>
      <c r="B382" s="127"/>
    </row>
    <row r="383" customFormat="false" ht="12.75" hidden="false" customHeight="false" outlineLevel="0" collapsed="false">
      <c r="A383" s="126"/>
      <c r="B383" s="127"/>
    </row>
    <row r="384" customFormat="false" ht="12.75" hidden="false" customHeight="false" outlineLevel="0" collapsed="false">
      <c r="A384" s="126"/>
      <c r="B384" s="127"/>
    </row>
    <row r="385" customFormat="false" ht="12.75" hidden="false" customHeight="false" outlineLevel="0" collapsed="false">
      <c r="A385" s="126"/>
      <c r="B385" s="127"/>
    </row>
    <row r="386" customFormat="false" ht="12.75" hidden="false" customHeight="false" outlineLevel="0" collapsed="false">
      <c r="A386" s="126"/>
      <c r="B386" s="127"/>
    </row>
    <row r="387" customFormat="false" ht="12.75" hidden="false" customHeight="false" outlineLevel="0" collapsed="false">
      <c r="A387" s="126"/>
      <c r="B387" s="127"/>
    </row>
    <row r="388" customFormat="false" ht="12.75" hidden="false" customHeight="false" outlineLevel="0" collapsed="false">
      <c r="A388" s="126"/>
      <c r="B388" s="127"/>
    </row>
    <row r="389" customFormat="false" ht="12.75" hidden="false" customHeight="false" outlineLevel="0" collapsed="false">
      <c r="A389" s="126"/>
      <c r="B389" s="127"/>
    </row>
    <row r="390" customFormat="false" ht="12.75" hidden="false" customHeight="false" outlineLevel="0" collapsed="false">
      <c r="A390" s="126"/>
      <c r="B390" s="127"/>
    </row>
    <row r="391" customFormat="false" ht="12.75" hidden="false" customHeight="false" outlineLevel="0" collapsed="false">
      <c r="A391" s="126"/>
      <c r="B391" s="127"/>
    </row>
    <row r="392" customFormat="false" ht="12.75" hidden="false" customHeight="false" outlineLevel="0" collapsed="false">
      <c r="A392" s="126"/>
      <c r="B392" s="127"/>
    </row>
    <row r="393" customFormat="false" ht="12.75" hidden="false" customHeight="false" outlineLevel="0" collapsed="false">
      <c r="A393" s="126"/>
      <c r="B393" s="127"/>
    </row>
    <row r="394" customFormat="false" ht="12.75" hidden="false" customHeight="false" outlineLevel="0" collapsed="false">
      <c r="A394" s="126"/>
      <c r="B394" s="127"/>
    </row>
    <row r="395" customFormat="false" ht="12.75" hidden="false" customHeight="false" outlineLevel="0" collapsed="false">
      <c r="A395" s="126"/>
      <c r="B395" s="127"/>
    </row>
    <row r="396" customFormat="false" ht="12.75" hidden="false" customHeight="false" outlineLevel="0" collapsed="false">
      <c r="A396" s="126"/>
      <c r="B396" s="127"/>
    </row>
    <row r="397" customFormat="false" ht="12.75" hidden="false" customHeight="false" outlineLevel="0" collapsed="false">
      <c r="A397" s="126"/>
      <c r="B397" s="127"/>
    </row>
    <row r="398" customFormat="false" ht="12.75" hidden="false" customHeight="false" outlineLevel="0" collapsed="false">
      <c r="A398" s="126"/>
      <c r="B398" s="127"/>
    </row>
    <row r="399" customFormat="false" ht="12.75" hidden="false" customHeight="false" outlineLevel="0" collapsed="false">
      <c r="A399" s="126"/>
      <c r="B399" s="127"/>
    </row>
    <row r="400" customFormat="false" ht="12.75" hidden="false" customHeight="false" outlineLevel="0" collapsed="false">
      <c r="A400" s="126"/>
      <c r="B400" s="127"/>
    </row>
    <row r="401" customFormat="false" ht="12.75" hidden="false" customHeight="false" outlineLevel="0" collapsed="false">
      <c r="A401" s="126"/>
      <c r="B401" s="127"/>
    </row>
    <row r="402" customFormat="false" ht="12.75" hidden="false" customHeight="false" outlineLevel="0" collapsed="false">
      <c r="A402" s="126"/>
      <c r="B402" s="127"/>
    </row>
    <row r="403" customFormat="false" ht="12.75" hidden="false" customHeight="false" outlineLevel="0" collapsed="false">
      <c r="A403" s="126"/>
      <c r="B403" s="127"/>
    </row>
    <row r="404" customFormat="false" ht="12.75" hidden="false" customHeight="false" outlineLevel="0" collapsed="false">
      <c r="A404" s="126"/>
      <c r="B404" s="127"/>
    </row>
    <row r="405" customFormat="false" ht="12.75" hidden="false" customHeight="false" outlineLevel="0" collapsed="false">
      <c r="A405" s="126"/>
      <c r="B405" s="127"/>
    </row>
    <row r="406" customFormat="false" ht="12.75" hidden="false" customHeight="false" outlineLevel="0" collapsed="false">
      <c r="A406" s="126"/>
      <c r="B406" s="127"/>
    </row>
    <row r="407" customFormat="false" ht="12.75" hidden="false" customHeight="false" outlineLevel="0" collapsed="false">
      <c r="A407" s="126"/>
      <c r="B407" s="127"/>
    </row>
    <row r="408" customFormat="false" ht="12.75" hidden="false" customHeight="false" outlineLevel="0" collapsed="false">
      <c r="A408" s="126"/>
      <c r="B408" s="127"/>
    </row>
    <row r="409" customFormat="false" ht="12.75" hidden="false" customHeight="false" outlineLevel="0" collapsed="false">
      <c r="A409" s="126"/>
      <c r="B409" s="127"/>
    </row>
    <row r="410" customFormat="false" ht="12.75" hidden="false" customHeight="false" outlineLevel="0" collapsed="false">
      <c r="A410" s="126"/>
      <c r="B410" s="127"/>
    </row>
    <row r="411" customFormat="false" ht="12.75" hidden="false" customHeight="false" outlineLevel="0" collapsed="false">
      <c r="A411" s="126"/>
      <c r="B411" s="127"/>
    </row>
    <row r="412" customFormat="false" ht="12.75" hidden="false" customHeight="false" outlineLevel="0" collapsed="false">
      <c r="A412" s="126"/>
      <c r="B412" s="127"/>
    </row>
    <row r="413" customFormat="false" ht="12.75" hidden="false" customHeight="false" outlineLevel="0" collapsed="false">
      <c r="A413" s="126"/>
      <c r="B413" s="127"/>
    </row>
    <row r="414" customFormat="false" ht="12.75" hidden="false" customHeight="false" outlineLevel="0" collapsed="false">
      <c r="A414" s="126"/>
      <c r="B414" s="127"/>
    </row>
    <row r="415" customFormat="false" ht="12.75" hidden="false" customHeight="false" outlineLevel="0" collapsed="false">
      <c r="A415" s="126"/>
      <c r="B415" s="127"/>
    </row>
    <row r="416" customFormat="false" ht="12.75" hidden="false" customHeight="false" outlineLevel="0" collapsed="false">
      <c r="A416" s="126"/>
      <c r="B416" s="127"/>
    </row>
    <row r="417" customFormat="false" ht="12.75" hidden="false" customHeight="false" outlineLevel="0" collapsed="false">
      <c r="A417" s="126"/>
      <c r="B417" s="127"/>
    </row>
    <row r="418" customFormat="false" ht="12.75" hidden="false" customHeight="false" outlineLevel="0" collapsed="false">
      <c r="A418" s="126"/>
      <c r="B418" s="127"/>
    </row>
    <row r="419" customFormat="false" ht="12.75" hidden="false" customHeight="false" outlineLevel="0" collapsed="false">
      <c r="A419" s="126"/>
      <c r="B419" s="127"/>
    </row>
    <row r="420" customFormat="false" ht="12.75" hidden="false" customHeight="false" outlineLevel="0" collapsed="false">
      <c r="A420" s="126"/>
      <c r="B420" s="127"/>
    </row>
    <row r="421" customFormat="false" ht="12.75" hidden="false" customHeight="false" outlineLevel="0" collapsed="false">
      <c r="A421" s="126"/>
      <c r="B421" s="127"/>
    </row>
    <row r="422" customFormat="false" ht="12.75" hidden="false" customHeight="false" outlineLevel="0" collapsed="false">
      <c r="A422" s="126"/>
      <c r="B422" s="127"/>
    </row>
    <row r="423" customFormat="false" ht="12.75" hidden="false" customHeight="false" outlineLevel="0" collapsed="false">
      <c r="A423" s="126"/>
      <c r="B423" s="127"/>
    </row>
    <row r="424" customFormat="false" ht="12.75" hidden="false" customHeight="false" outlineLevel="0" collapsed="false">
      <c r="A424" s="126"/>
      <c r="B424" s="127"/>
    </row>
    <row r="425" customFormat="false" ht="12.75" hidden="false" customHeight="false" outlineLevel="0" collapsed="false">
      <c r="A425" s="126"/>
      <c r="B425" s="127"/>
    </row>
    <row r="426" customFormat="false" ht="12.75" hidden="false" customHeight="false" outlineLevel="0" collapsed="false">
      <c r="A426" s="126"/>
      <c r="B426" s="127"/>
    </row>
    <row r="427" customFormat="false" ht="12.75" hidden="false" customHeight="false" outlineLevel="0" collapsed="false">
      <c r="A427" s="126"/>
      <c r="B427" s="127"/>
    </row>
    <row r="428" customFormat="false" ht="12.75" hidden="false" customHeight="false" outlineLevel="0" collapsed="false">
      <c r="A428" s="126"/>
      <c r="B428" s="127"/>
    </row>
    <row r="429" customFormat="false" ht="12.75" hidden="false" customHeight="false" outlineLevel="0" collapsed="false">
      <c r="A429" s="126"/>
      <c r="B429" s="127"/>
    </row>
    <row r="430" customFormat="false" ht="12.75" hidden="false" customHeight="false" outlineLevel="0" collapsed="false">
      <c r="A430" s="126"/>
      <c r="B430" s="127"/>
    </row>
    <row r="431" customFormat="false" ht="12.75" hidden="false" customHeight="false" outlineLevel="0" collapsed="false">
      <c r="A431" s="126"/>
      <c r="B431" s="127"/>
    </row>
    <row r="432" customFormat="false" ht="12.75" hidden="false" customHeight="false" outlineLevel="0" collapsed="false">
      <c r="A432" s="126"/>
      <c r="B432" s="127"/>
    </row>
    <row r="433" customFormat="false" ht="12.75" hidden="false" customHeight="false" outlineLevel="0" collapsed="false">
      <c r="A433" s="126"/>
      <c r="B433" s="127"/>
    </row>
    <row r="434" customFormat="false" ht="12.75" hidden="false" customHeight="false" outlineLevel="0" collapsed="false">
      <c r="A434" s="126"/>
      <c r="B434" s="127"/>
    </row>
    <row r="435" customFormat="false" ht="12.75" hidden="false" customHeight="false" outlineLevel="0" collapsed="false">
      <c r="A435" s="126"/>
      <c r="B435" s="127"/>
    </row>
    <row r="436" customFormat="false" ht="12.75" hidden="false" customHeight="false" outlineLevel="0" collapsed="false">
      <c r="A436" s="126"/>
      <c r="B436" s="127"/>
    </row>
    <row r="437" customFormat="false" ht="12.75" hidden="false" customHeight="false" outlineLevel="0" collapsed="false">
      <c r="A437" s="126"/>
      <c r="B437" s="127"/>
    </row>
    <row r="438" customFormat="false" ht="12.75" hidden="false" customHeight="false" outlineLevel="0" collapsed="false">
      <c r="A438" s="126"/>
      <c r="B438" s="127"/>
    </row>
    <row r="439" customFormat="false" ht="12.75" hidden="false" customHeight="false" outlineLevel="0" collapsed="false">
      <c r="A439" s="126"/>
      <c r="B439" s="127"/>
    </row>
    <row r="440" customFormat="false" ht="12.75" hidden="false" customHeight="false" outlineLevel="0" collapsed="false">
      <c r="A440" s="126"/>
      <c r="B440" s="127"/>
    </row>
    <row r="441" customFormat="false" ht="12.75" hidden="false" customHeight="false" outlineLevel="0" collapsed="false">
      <c r="A441" s="126"/>
      <c r="B441" s="127"/>
    </row>
    <row r="442" customFormat="false" ht="12.75" hidden="false" customHeight="false" outlineLevel="0" collapsed="false">
      <c r="A442" s="126"/>
      <c r="B442" s="127"/>
    </row>
    <row r="443" customFormat="false" ht="12.75" hidden="false" customHeight="false" outlineLevel="0" collapsed="false">
      <c r="A443" s="126"/>
      <c r="B443" s="127"/>
    </row>
    <row r="444" customFormat="false" ht="12.75" hidden="false" customHeight="false" outlineLevel="0" collapsed="false">
      <c r="A444" s="126"/>
      <c r="B444" s="127"/>
    </row>
    <row r="445" customFormat="false" ht="12.75" hidden="false" customHeight="false" outlineLevel="0" collapsed="false">
      <c r="A445" s="126"/>
      <c r="B445" s="127"/>
    </row>
    <row r="446" customFormat="false" ht="12.75" hidden="false" customHeight="false" outlineLevel="0" collapsed="false">
      <c r="A446" s="126"/>
      <c r="B446" s="127"/>
    </row>
    <row r="447" customFormat="false" ht="12.75" hidden="false" customHeight="false" outlineLevel="0" collapsed="false">
      <c r="A447" s="126"/>
      <c r="B447" s="127"/>
    </row>
    <row r="448" customFormat="false" ht="12.75" hidden="false" customHeight="false" outlineLevel="0" collapsed="false">
      <c r="A448" s="126"/>
      <c r="B448" s="127"/>
    </row>
    <row r="449" customFormat="false" ht="12.75" hidden="false" customHeight="false" outlineLevel="0" collapsed="false">
      <c r="A449" s="126"/>
      <c r="B449" s="127"/>
    </row>
    <row r="450" customFormat="false" ht="12.75" hidden="false" customHeight="false" outlineLevel="0" collapsed="false">
      <c r="A450" s="126"/>
      <c r="B450" s="127"/>
    </row>
    <row r="451" customFormat="false" ht="12.75" hidden="false" customHeight="false" outlineLevel="0" collapsed="false">
      <c r="A451" s="126"/>
      <c r="B451" s="127"/>
    </row>
    <row r="452" customFormat="false" ht="12.75" hidden="false" customHeight="false" outlineLevel="0" collapsed="false">
      <c r="A452" s="126"/>
      <c r="B452" s="127"/>
    </row>
    <row r="453" customFormat="false" ht="12.75" hidden="false" customHeight="false" outlineLevel="0" collapsed="false">
      <c r="A453" s="126"/>
      <c r="B453" s="127"/>
    </row>
    <row r="454" customFormat="false" ht="12.75" hidden="false" customHeight="false" outlineLevel="0" collapsed="false">
      <c r="A454" s="126"/>
      <c r="B454" s="127"/>
    </row>
    <row r="455" customFormat="false" ht="12.75" hidden="false" customHeight="false" outlineLevel="0" collapsed="false">
      <c r="A455" s="126"/>
      <c r="B455" s="127"/>
    </row>
    <row r="456" customFormat="false" ht="12.75" hidden="false" customHeight="false" outlineLevel="0" collapsed="false">
      <c r="A456" s="126"/>
      <c r="B456" s="127"/>
    </row>
    <row r="457" customFormat="false" ht="12.75" hidden="false" customHeight="false" outlineLevel="0" collapsed="false">
      <c r="A457" s="126"/>
      <c r="B457" s="127"/>
    </row>
    <row r="458" customFormat="false" ht="12.75" hidden="false" customHeight="false" outlineLevel="0" collapsed="false">
      <c r="A458" s="126"/>
      <c r="B458" s="127"/>
    </row>
    <row r="459" customFormat="false" ht="12.75" hidden="false" customHeight="false" outlineLevel="0" collapsed="false">
      <c r="A459" s="126"/>
      <c r="B459" s="127"/>
    </row>
    <row r="460" customFormat="false" ht="12.75" hidden="false" customHeight="false" outlineLevel="0" collapsed="false">
      <c r="A460" s="126"/>
      <c r="B460" s="127"/>
    </row>
    <row r="461" customFormat="false" ht="12.75" hidden="false" customHeight="false" outlineLevel="0" collapsed="false">
      <c r="A461" s="126"/>
      <c r="B461" s="127"/>
    </row>
    <row r="462" customFormat="false" ht="12.75" hidden="false" customHeight="false" outlineLevel="0" collapsed="false">
      <c r="A462" s="126"/>
      <c r="B462" s="127"/>
    </row>
    <row r="463" customFormat="false" ht="12.75" hidden="false" customHeight="false" outlineLevel="0" collapsed="false">
      <c r="A463" s="126"/>
      <c r="B463" s="127"/>
    </row>
    <row r="464" customFormat="false" ht="12.75" hidden="false" customHeight="false" outlineLevel="0" collapsed="false">
      <c r="A464" s="126"/>
      <c r="B464" s="127"/>
    </row>
    <row r="465" customFormat="false" ht="12.75" hidden="false" customHeight="false" outlineLevel="0" collapsed="false">
      <c r="A465" s="126"/>
      <c r="B465" s="127"/>
    </row>
    <row r="466" customFormat="false" ht="12.75" hidden="false" customHeight="false" outlineLevel="0" collapsed="false">
      <c r="A466" s="126"/>
      <c r="B466" s="127"/>
    </row>
    <row r="467" customFormat="false" ht="12.75" hidden="false" customHeight="false" outlineLevel="0" collapsed="false">
      <c r="A467" s="126"/>
      <c r="B467" s="127"/>
    </row>
    <row r="468" customFormat="false" ht="12.75" hidden="false" customHeight="false" outlineLevel="0" collapsed="false">
      <c r="A468" s="126"/>
      <c r="B468" s="127"/>
    </row>
    <row r="469" customFormat="false" ht="12.75" hidden="false" customHeight="false" outlineLevel="0" collapsed="false">
      <c r="A469" s="126"/>
      <c r="B469" s="127"/>
    </row>
    <row r="470" customFormat="false" ht="12.75" hidden="false" customHeight="false" outlineLevel="0" collapsed="false">
      <c r="A470" s="126"/>
      <c r="B470" s="127"/>
    </row>
    <row r="471" customFormat="false" ht="12.75" hidden="false" customHeight="false" outlineLevel="0" collapsed="false">
      <c r="A471" s="126"/>
      <c r="B471" s="127"/>
    </row>
    <row r="472" customFormat="false" ht="12.75" hidden="false" customHeight="false" outlineLevel="0" collapsed="false">
      <c r="A472" s="126"/>
      <c r="B472" s="127"/>
    </row>
    <row r="473" customFormat="false" ht="12.75" hidden="false" customHeight="false" outlineLevel="0" collapsed="false">
      <c r="A473" s="126"/>
      <c r="B473" s="127"/>
    </row>
    <row r="474" customFormat="false" ht="12.75" hidden="false" customHeight="false" outlineLevel="0" collapsed="false">
      <c r="A474" s="126"/>
      <c r="B474" s="127"/>
    </row>
    <row r="475" customFormat="false" ht="12.75" hidden="false" customHeight="false" outlineLevel="0" collapsed="false">
      <c r="A475" s="126"/>
      <c r="B475" s="127"/>
    </row>
    <row r="476" customFormat="false" ht="12.75" hidden="false" customHeight="false" outlineLevel="0" collapsed="false">
      <c r="A476" s="126"/>
      <c r="B476" s="127"/>
    </row>
    <row r="477" customFormat="false" ht="12.75" hidden="false" customHeight="false" outlineLevel="0" collapsed="false">
      <c r="A477" s="126"/>
      <c r="B477" s="127"/>
    </row>
    <row r="478" customFormat="false" ht="12.75" hidden="false" customHeight="false" outlineLevel="0" collapsed="false">
      <c r="A478" s="126"/>
      <c r="B478" s="127"/>
    </row>
    <row r="479" customFormat="false" ht="12.75" hidden="false" customHeight="false" outlineLevel="0" collapsed="false">
      <c r="A479" s="126"/>
      <c r="B479" s="127"/>
    </row>
    <row r="480" customFormat="false" ht="12.75" hidden="false" customHeight="false" outlineLevel="0" collapsed="false">
      <c r="A480" s="126"/>
      <c r="B480" s="127"/>
    </row>
    <row r="481" customFormat="false" ht="12.75" hidden="false" customHeight="false" outlineLevel="0" collapsed="false">
      <c r="A481" s="126"/>
      <c r="B481" s="127"/>
    </row>
    <row r="482" customFormat="false" ht="12.75" hidden="false" customHeight="false" outlineLevel="0" collapsed="false">
      <c r="A482" s="126"/>
      <c r="B482" s="127"/>
    </row>
    <row r="483" customFormat="false" ht="12.75" hidden="false" customHeight="false" outlineLevel="0" collapsed="false">
      <c r="A483" s="126"/>
      <c r="B483" s="127"/>
    </row>
    <row r="484" customFormat="false" ht="12.75" hidden="false" customHeight="false" outlineLevel="0" collapsed="false">
      <c r="A484" s="126"/>
      <c r="B484" s="127"/>
    </row>
    <row r="485" customFormat="false" ht="12.75" hidden="false" customHeight="false" outlineLevel="0" collapsed="false">
      <c r="A485" s="126"/>
      <c r="B485" s="127"/>
    </row>
    <row r="486" customFormat="false" ht="12.75" hidden="false" customHeight="false" outlineLevel="0" collapsed="false">
      <c r="A486" s="126"/>
      <c r="B486" s="127"/>
    </row>
    <row r="487" customFormat="false" ht="12.75" hidden="false" customHeight="false" outlineLevel="0" collapsed="false">
      <c r="A487" s="126"/>
      <c r="B487" s="127"/>
    </row>
    <row r="488" customFormat="false" ht="12.75" hidden="false" customHeight="false" outlineLevel="0" collapsed="false">
      <c r="A488" s="126"/>
      <c r="B488" s="127"/>
    </row>
    <row r="489" customFormat="false" ht="12.75" hidden="false" customHeight="false" outlineLevel="0" collapsed="false">
      <c r="A489" s="126"/>
      <c r="B489" s="127"/>
    </row>
    <row r="490" customFormat="false" ht="12.75" hidden="false" customHeight="false" outlineLevel="0" collapsed="false">
      <c r="A490" s="126"/>
      <c r="B490" s="127"/>
    </row>
    <row r="491" customFormat="false" ht="12.75" hidden="false" customHeight="false" outlineLevel="0" collapsed="false">
      <c r="A491" s="126"/>
      <c r="B491" s="127"/>
    </row>
    <row r="492" customFormat="false" ht="12.75" hidden="false" customHeight="false" outlineLevel="0" collapsed="false">
      <c r="A492" s="126"/>
      <c r="B492" s="127"/>
    </row>
    <row r="493" customFormat="false" ht="12.75" hidden="false" customHeight="false" outlineLevel="0" collapsed="false">
      <c r="A493" s="126"/>
      <c r="B493" s="127"/>
    </row>
    <row r="494" customFormat="false" ht="12.75" hidden="false" customHeight="false" outlineLevel="0" collapsed="false">
      <c r="A494" s="126"/>
      <c r="B494" s="127"/>
    </row>
    <row r="495" customFormat="false" ht="12.75" hidden="false" customHeight="false" outlineLevel="0" collapsed="false">
      <c r="A495" s="126"/>
      <c r="B495" s="127"/>
    </row>
    <row r="496" customFormat="false" ht="12.75" hidden="false" customHeight="false" outlineLevel="0" collapsed="false">
      <c r="A496" s="126"/>
      <c r="B496" s="127"/>
    </row>
    <row r="497" customFormat="false" ht="12.75" hidden="false" customHeight="false" outlineLevel="0" collapsed="false">
      <c r="A497" s="126"/>
      <c r="B497" s="127"/>
    </row>
    <row r="498" customFormat="false" ht="12.75" hidden="false" customHeight="false" outlineLevel="0" collapsed="false">
      <c r="A498" s="126"/>
      <c r="B498" s="127"/>
    </row>
    <row r="499" customFormat="false" ht="12.75" hidden="false" customHeight="false" outlineLevel="0" collapsed="false">
      <c r="A499" s="126"/>
      <c r="B499" s="127"/>
    </row>
    <row r="500" customFormat="false" ht="12.75" hidden="false" customHeight="false" outlineLevel="0" collapsed="false">
      <c r="A500" s="126"/>
      <c r="B500" s="127"/>
    </row>
    <row r="501" customFormat="false" ht="12.75" hidden="false" customHeight="false" outlineLevel="0" collapsed="false">
      <c r="A501" s="126"/>
      <c r="B501" s="127"/>
    </row>
    <row r="502" customFormat="false" ht="12.75" hidden="false" customHeight="false" outlineLevel="0" collapsed="false">
      <c r="A502" s="126"/>
      <c r="B502" s="127"/>
    </row>
    <row r="503" customFormat="false" ht="12.75" hidden="false" customHeight="false" outlineLevel="0" collapsed="false">
      <c r="A503" s="126"/>
      <c r="B503" s="127"/>
    </row>
    <row r="504" customFormat="false" ht="12.75" hidden="false" customHeight="false" outlineLevel="0" collapsed="false">
      <c r="A504" s="126"/>
      <c r="B504" s="127"/>
    </row>
    <row r="505" customFormat="false" ht="12.75" hidden="false" customHeight="false" outlineLevel="0" collapsed="false">
      <c r="A505" s="126"/>
      <c r="B505" s="127"/>
    </row>
    <row r="506" customFormat="false" ht="12.75" hidden="false" customHeight="false" outlineLevel="0" collapsed="false">
      <c r="A506" s="126"/>
      <c r="B506" s="127"/>
    </row>
    <row r="507" customFormat="false" ht="12.75" hidden="false" customHeight="false" outlineLevel="0" collapsed="false">
      <c r="A507" s="126"/>
      <c r="B507" s="127"/>
    </row>
    <row r="508" customFormat="false" ht="12.75" hidden="false" customHeight="false" outlineLevel="0" collapsed="false">
      <c r="A508" s="126"/>
      <c r="B508" s="127"/>
    </row>
    <row r="509" customFormat="false" ht="12.75" hidden="false" customHeight="false" outlineLevel="0" collapsed="false">
      <c r="A509" s="126"/>
      <c r="B509" s="127"/>
    </row>
    <row r="510" customFormat="false" ht="12.75" hidden="false" customHeight="false" outlineLevel="0" collapsed="false">
      <c r="A510" s="126"/>
      <c r="B510" s="127"/>
    </row>
    <row r="511" customFormat="false" ht="12.75" hidden="false" customHeight="false" outlineLevel="0" collapsed="false">
      <c r="A511" s="126"/>
      <c r="B511" s="127"/>
    </row>
    <row r="512" customFormat="false" ht="12.75" hidden="false" customHeight="false" outlineLevel="0" collapsed="false">
      <c r="A512" s="126"/>
      <c r="B512" s="127"/>
    </row>
    <row r="513" customFormat="false" ht="12.75" hidden="false" customHeight="false" outlineLevel="0" collapsed="false">
      <c r="A513" s="126"/>
      <c r="B513" s="127"/>
    </row>
    <row r="514" customFormat="false" ht="12.75" hidden="false" customHeight="false" outlineLevel="0" collapsed="false">
      <c r="A514" s="126"/>
      <c r="B514" s="127"/>
    </row>
    <row r="515" customFormat="false" ht="12.75" hidden="false" customHeight="false" outlineLevel="0" collapsed="false">
      <c r="A515" s="126"/>
      <c r="B515" s="127"/>
    </row>
    <row r="516" customFormat="false" ht="12.75" hidden="false" customHeight="false" outlineLevel="0" collapsed="false">
      <c r="A516" s="126"/>
      <c r="B516" s="127"/>
    </row>
    <row r="517" customFormat="false" ht="12.75" hidden="false" customHeight="false" outlineLevel="0" collapsed="false">
      <c r="A517" s="126"/>
      <c r="B517" s="127"/>
    </row>
    <row r="518" customFormat="false" ht="12.75" hidden="false" customHeight="false" outlineLevel="0" collapsed="false">
      <c r="A518" s="126"/>
      <c r="B518" s="127"/>
    </row>
    <row r="519" customFormat="false" ht="12.75" hidden="false" customHeight="false" outlineLevel="0" collapsed="false">
      <c r="A519" s="126"/>
      <c r="B519" s="127"/>
    </row>
    <row r="520" customFormat="false" ht="12.75" hidden="false" customHeight="false" outlineLevel="0" collapsed="false">
      <c r="A520" s="126"/>
      <c r="B520" s="127"/>
    </row>
    <row r="521" customFormat="false" ht="12.75" hidden="false" customHeight="false" outlineLevel="0" collapsed="false">
      <c r="A521" s="126"/>
      <c r="B521" s="127"/>
    </row>
    <row r="522" customFormat="false" ht="12.75" hidden="false" customHeight="false" outlineLevel="0" collapsed="false">
      <c r="A522" s="126"/>
      <c r="B522" s="127"/>
    </row>
    <row r="523" customFormat="false" ht="12.75" hidden="false" customHeight="false" outlineLevel="0" collapsed="false">
      <c r="A523" s="126"/>
      <c r="B523" s="127"/>
    </row>
    <row r="524" customFormat="false" ht="12.75" hidden="false" customHeight="false" outlineLevel="0" collapsed="false">
      <c r="A524" s="126"/>
      <c r="B524" s="127"/>
    </row>
    <row r="525" customFormat="false" ht="12.75" hidden="false" customHeight="false" outlineLevel="0" collapsed="false">
      <c r="A525" s="126"/>
      <c r="B525" s="127"/>
    </row>
    <row r="526" customFormat="false" ht="12.75" hidden="false" customHeight="false" outlineLevel="0" collapsed="false">
      <c r="A526" s="126"/>
      <c r="B526" s="127"/>
    </row>
    <row r="527" customFormat="false" ht="12.75" hidden="false" customHeight="false" outlineLevel="0" collapsed="false">
      <c r="A527" s="126"/>
      <c r="B527" s="127"/>
    </row>
    <row r="528" customFormat="false" ht="12.75" hidden="false" customHeight="false" outlineLevel="0" collapsed="false">
      <c r="A528" s="126"/>
      <c r="B528" s="127"/>
    </row>
    <row r="529" customFormat="false" ht="12.75" hidden="false" customHeight="false" outlineLevel="0" collapsed="false">
      <c r="A529" s="126"/>
      <c r="B529" s="127"/>
    </row>
    <row r="530" customFormat="false" ht="12.75" hidden="false" customHeight="false" outlineLevel="0" collapsed="false">
      <c r="A530" s="126"/>
      <c r="B530" s="127"/>
    </row>
    <row r="531" customFormat="false" ht="12.75" hidden="false" customHeight="false" outlineLevel="0" collapsed="false">
      <c r="A531" s="126"/>
      <c r="B531" s="127"/>
    </row>
    <row r="532" customFormat="false" ht="12.75" hidden="false" customHeight="false" outlineLevel="0" collapsed="false">
      <c r="A532" s="126"/>
      <c r="B532" s="127"/>
    </row>
    <row r="533" customFormat="false" ht="12.75" hidden="false" customHeight="false" outlineLevel="0" collapsed="false">
      <c r="A533" s="126"/>
      <c r="B533" s="127"/>
    </row>
    <row r="534" customFormat="false" ht="12.75" hidden="false" customHeight="false" outlineLevel="0" collapsed="false">
      <c r="A534" s="126"/>
      <c r="B534" s="127"/>
    </row>
    <row r="535" customFormat="false" ht="12.75" hidden="false" customHeight="false" outlineLevel="0" collapsed="false">
      <c r="A535" s="126"/>
      <c r="B535" s="127"/>
    </row>
    <row r="536" customFormat="false" ht="12.75" hidden="false" customHeight="false" outlineLevel="0" collapsed="false">
      <c r="A536" s="126"/>
      <c r="B536" s="127"/>
    </row>
    <row r="537" customFormat="false" ht="12.75" hidden="false" customHeight="false" outlineLevel="0" collapsed="false">
      <c r="A537" s="126"/>
      <c r="B537" s="127"/>
    </row>
    <row r="538" customFormat="false" ht="12.75" hidden="false" customHeight="false" outlineLevel="0" collapsed="false">
      <c r="A538" s="126"/>
      <c r="B538" s="127"/>
    </row>
    <row r="539" customFormat="false" ht="12.75" hidden="false" customHeight="false" outlineLevel="0" collapsed="false">
      <c r="A539" s="126"/>
      <c r="B539" s="127"/>
    </row>
    <row r="540" customFormat="false" ht="12.75" hidden="false" customHeight="false" outlineLevel="0" collapsed="false">
      <c r="A540" s="126"/>
      <c r="B540" s="127"/>
    </row>
    <row r="541" customFormat="false" ht="12.75" hidden="false" customHeight="false" outlineLevel="0" collapsed="false">
      <c r="A541" s="126"/>
      <c r="B541" s="127"/>
    </row>
    <row r="542" customFormat="false" ht="12.75" hidden="false" customHeight="false" outlineLevel="0" collapsed="false">
      <c r="A542" s="126"/>
      <c r="B542" s="127"/>
    </row>
    <row r="543" customFormat="false" ht="12.75" hidden="false" customHeight="false" outlineLevel="0" collapsed="false">
      <c r="A543" s="126"/>
      <c r="B543" s="127"/>
    </row>
    <row r="544" customFormat="false" ht="12.75" hidden="false" customHeight="false" outlineLevel="0" collapsed="false">
      <c r="A544" s="126"/>
      <c r="B544" s="127"/>
    </row>
    <row r="545" customFormat="false" ht="12.75" hidden="false" customHeight="false" outlineLevel="0" collapsed="false">
      <c r="A545" s="126"/>
      <c r="B545" s="127"/>
    </row>
    <row r="546" customFormat="false" ht="12.75" hidden="false" customHeight="false" outlineLevel="0" collapsed="false">
      <c r="A546" s="126"/>
      <c r="B546" s="127"/>
    </row>
    <row r="547" customFormat="false" ht="12.75" hidden="false" customHeight="false" outlineLevel="0" collapsed="false">
      <c r="A547" s="126"/>
      <c r="B547" s="127"/>
    </row>
    <row r="548" customFormat="false" ht="12.75" hidden="false" customHeight="false" outlineLevel="0" collapsed="false">
      <c r="A548" s="126"/>
      <c r="B548" s="127"/>
    </row>
    <row r="549" customFormat="false" ht="12.75" hidden="false" customHeight="false" outlineLevel="0" collapsed="false">
      <c r="A549" s="126"/>
      <c r="B549" s="127"/>
    </row>
    <row r="550" customFormat="false" ht="12.75" hidden="false" customHeight="false" outlineLevel="0" collapsed="false">
      <c r="A550" s="126"/>
      <c r="B550" s="127"/>
    </row>
    <row r="551" customFormat="false" ht="12.75" hidden="false" customHeight="false" outlineLevel="0" collapsed="false">
      <c r="A551" s="126"/>
      <c r="B551" s="127"/>
    </row>
    <row r="552" customFormat="false" ht="12.75" hidden="false" customHeight="false" outlineLevel="0" collapsed="false">
      <c r="A552" s="126"/>
      <c r="B552" s="127"/>
    </row>
    <row r="553" customFormat="false" ht="12.75" hidden="false" customHeight="false" outlineLevel="0" collapsed="false">
      <c r="A553" s="126"/>
      <c r="B553" s="127"/>
    </row>
    <row r="554" customFormat="false" ht="12.75" hidden="false" customHeight="false" outlineLevel="0" collapsed="false">
      <c r="A554" s="126"/>
      <c r="B554" s="127"/>
    </row>
    <row r="555" customFormat="false" ht="12.75" hidden="false" customHeight="false" outlineLevel="0" collapsed="false">
      <c r="A555" s="126"/>
      <c r="B555" s="127"/>
    </row>
    <row r="556" customFormat="false" ht="12.75" hidden="false" customHeight="false" outlineLevel="0" collapsed="false">
      <c r="A556" s="126"/>
      <c r="B556" s="127"/>
    </row>
    <row r="557" customFormat="false" ht="12.75" hidden="false" customHeight="false" outlineLevel="0" collapsed="false">
      <c r="A557" s="126"/>
      <c r="B557" s="127"/>
    </row>
    <row r="558" customFormat="false" ht="12.75" hidden="false" customHeight="false" outlineLevel="0" collapsed="false">
      <c r="A558" s="126"/>
      <c r="B558" s="127"/>
    </row>
    <row r="559" customFormat="false" ht="12.75" hidden="false" customHeight="false" outlineLevel="0" collapsed="false">
      <c r="A559" s="126"/>
      <c r="B559" s="127"/>
    </row>
    <row r="560" customFormat="false" ht="12.75" hidden="false" customHeight="false" outlineLevel="0" collapsed="false">
      <c r="A560" s="126"/>
      <c r="B560" s="127"/>
    </row>
    <row r="561" customFormat="false" ht="12.75" hidden="false" customHeight="false" outlineLevel="0" collapsed="false">
      <c r="A561" s="126"/>
      <c r="B561" s="127"/>
    </row>
    <row r="562" customFormat="false" ht="12.75" hidden="false" customHeight="false" outlineLevel="0" collapsed="false">
      <c r="A562" s="126"/>
      <c r="B562" s="127"/>
    </row>
    <row r="563" customFormat="false" ht="12.75" hidden="false" customHeight="false" outlineLevel="0" collapsed="false">
      <c r="A563" s="126"/>
      <c r="B563" s="127"/>
    </row>
    <row r="564" customFormat="false" ht="12.75" hidden="false" customHeight="false" outlineLevel="0" collapsed="false">
      <c r="A564" s="126"/>
      <c r="B564" s="127"/>
    </row>
    <row r="565" customFormat="false" ht="12.75" hidden="false" customHeight="false" outlineLevel="0" collapsed="false">
      <c r="A565" s="126"/>
      <c r="B565" s="127"/>
    </row>
    <row r="566" customFormat="false" ht="12.75" hidden="false" customHeight="false" outlineLevel="0" collapsed="false">
      <c r="A566" s="126"/>
      <c r="B566" s="127"/>
    </row>
    <row r="567" customFormat="false" ht="12.75" hidden="false" customHeight="false" outlineLevel="0" collapsed="false">
      <c r="A567" s="126"/>
      <c r="B567" s="127"/>
    </row>
    <row r="568" customFormat="false" ht="12.75" hidden="false" customHeight="false" outlineLevel="0" collapsed="false">
      <c r="A568" s="126"/>
      <c r="B568" s="127"/>
    </row>
    <row r="569" customFormat="false" ht="12.75" hidden="false" customHeight="false" outlineLevel="0" collapsed="false">
      <c r="A569" s="126"/>
      <c r="B569" s="127"/>
    </row>
    <row r="570" customFormat="false" ht="12.75" hidden="false" customHeight="false" outlineLevel="0" collapsed="false">
      <c r="A570" s="126"/>
      <c r="B570" s="127"/>
    </row>
    <row r="571" customFormat="false" ht="12.75" hidden="false" customHeight="false" outlineLevel="0" collapsed="false">
      <c r="A571" s="126"/>
      <c r="B571" s="127"/>
    </row>
    <row r="572" customFormat="false" ht="12.75" hidden="false" customHeight="false" outlineLevel="0" collapsed="false">
      <c r="A572" s="126"/>
      <c r="B572" s="127"/>
    </row>
    <row r="573" customFormat="false" ht="12.75" hidden="false" customHeight="false" outlineLevel="0" collapsed="false">
      <c r="A573" s="126"/>
      <c r="B573" s="127"/>
    </row>
    <row r="574" customFormat="false" ht="12.75" hidden="false" customHeight="false" outlineLevel="0" collapsed="false">
      <c r="A574" s="126"/>
      <c r="B574" s="127"/>
    </row>
    <row r="575" customFormat="false" ht="12.75" hidden="false" customHeight="false" outlineLevel="0" collapsed="false">
      <c r="A575" s="126"/>
      <c r="B575" s="127"/>
    </row>
    <row r="576" customFormat="false" ht="12.75" hidden="false" customHeight="false" outlineLevel="0" collapsed="false">
      <c r="A576" s="126"/>
      <c r="B576" s="127"/>
    </row>
    <row r="577" customFormat="false" ht="12.75" hidden="false" customHeight="false" outlineLevel="0" collapsed="false">
      <c r="A577" s="126"/>
      <c r="B577" s="127"/>
    </row>
    <row r="578" customFormat="false" ht="12.75" hidden="false" customHeight="false" outlineLevel="0" collapsed="false">
      <c r="A578" s="126"/>
      <c r="B578" s="127"/>
    </row>
    <row r="579" customFormat="false" ht="12.75" hidden="false" customHeight="false" outlineLevel="0" collapsed="false">
      <c r="A579" s="126"/>
      <c r="B579" s="127"/>
    </row>
    <row r="580" customFormat="false" ht="12.75" hidden="false" customHeight="false" outlineLevel="0" collapsed="false">
      <c r="A580" s="126"/>
      <c r="B580" s="127"/>
    </row>
    <row r="581" customFormat="false" ht="12.75" hidden="false" customHeight="false" outlineLevel="0" collapsed="false">
      <c r="A581" s="126"/>
      <c r="B581" s="127"/>
    </row>
    <row r="582" customFormat="false" ht="12.75" hidden="false" customHeight="false" outlineLevel="0" collapsed="false">
      <c r="A582" s="126"/>
      <c r="B582" s="127"/>
    </row>
    <row r="583" customFormat="false" ht="12.75" hidden="false" customHeight="false" outlineLevel="0" collapsed="false">
      <c r="A583" s="126"/>
      <c r="B583" s="127"/>
    </row>
    <row r="584" customFormat="false" ht="12.75" hidden="false" customHeight="false" outlineLevel="0" collapsed="false">
      <c r="A584" s="126"/>
      <c r="B584" s="127"/>
    </row>
    <row r="585" customFormat="false" ht="12.75" hidden="false" customHeight="false" outlineLevel="0" collapsed="false">
      <c r="A585" s="126"/>
      <c r="B585" s="127"/>
    </row>
    <row r="586" customFormat="false" ht="12.75" hidden="false" customHeight="false" outlineLevel="0" collapsed="false">
      <c r="A586" s="126"/>
      <c r="B586" s="127"/>
    </row>
    <row r="587" customFormat="false" ht="12.75" hidden="false" customHeight="false" outlineLevel="0" collapsed="false">
      <c r="A587" s="126"/>
      <c r="B587" s="127"/>
    </row>
    <row r="588" customFormat="false" ht="12.75" hidden="false" customHeight="false" outlineLevel="0" collapsed="false">
      <c r="A588" s="126"/>
      <c r="B588" s="127"/>
    </row>
    <row r="589" customFormat="false" ht="12.75" hidden="false" customHeight="false" outlineLevel="0" collapsed="false">
      <c r="A589" s="126"/>
      <c r="B589" s="127"/>
    </row>
    <row r="590" customFormat="false" ht="12.75" hidden="false" customHeight="false" outlineLevel="0" collapsed="false">
      <c r="A590" s="126"/>
      <c r="B590" s="127"/>
    </row>
    <row r="591" customFormat="false" ht="12.75" hidden="false" customHeight="false" outlineLevel="0" collapsed="false">
      <c r="A591" s="126"/>
      <c r="B591" s="127"/>
    </row>
    <row r="592" customFormat="false" ht="12.75" hidden="false" customHeight="false" outlineLevel="0" collapsed="false">
      <c r="A592" s="126"/>
      <c r="B592" s="127"/>
    </row>
    <row r="593" customFormat="false" ht="12.75" hidden="false" customHeight="false" outlineLevel="0" collapsed="false">
      <c r="A593" s="126"/>
      <c r="B593" s="127"/>
    </row>
    <row r="594" customFormat="false" ht="12.75" hidden="false" customHeight="false" outlineLevel="0" collapsed="false">
      <c r="A594" s="126"/>
      <c r="B594" s="127"/>
    </row>
    <row r="595" customFormat="false" ht="12.75" hidden="false" customHeight="false" outlineLevel="0" collapsed="false">
      <c r="A595" s="126"/>
      <c r="B595" s="127"/>
    </row>
    <row r="596" customFormat="false" ht="12.75" hidden="false" customHeight="false" outlineLevel="0" collapsed="false">
      <c r="A596" s="126"/>
      <c r="B596" s="127"/>
    </row>
    <row r="597" customFormat="false" ht="12.75" hidden="false" customHeight="false" outlineLevel="0" collapsed="false">
      <c r="A597" s="126"/>
      <c r="B597" s="127"/>
    </row>
    <row r="598" customFormat="false" ht="12.75" hidden="false" customHeight="false" outlineLevel="0" collapsed="false">
      <c r="A598" s="126"/>
      <c r="B598" s="127"/>
    </row>
    <row r="599" customFormat="false" ht="12.75" hidden="false" customHeight="false" outlineLevel="0" collapsed="false">
      <c r="A599" s="126"/>
      <c r="B599" s="127"/>
    </row>
    <row r="600" customFormat="false" ht="12.75" hidden="false" customHeight="false" outlineLevel="0" collapsed="false">
      <c r="A600" s="126"/>
      <c r="B600" s="127"/>
    </row>
    <row r="601" customFormat="false" ht="12.75" hidden="false" customHeight="false" outlineLevel="0" collapsed="false">
      <c r="A601" s="126"/>
      <c r="B601" s="127"/>
    </row>
    <row r="602" customFormat="false" ht="12.75" hidden="false" customHeight="false" outlineLevel="0" collapsed="false">
      <c r="A602" s="126"/>
      <c r="B602" s="127"/>
    </row>
    <row r="603" customFormat="false" ht="12.75" hidden="false" customHeight="false" outlineLevel="0" collapsed="false">
      <c r="A603" s="126"/>
      <c r="B603" s="127"/>
    </row>
    <row r="604" customFormat="false" ht="12.75" hidden="false" customHeight="false" outlineLevel="0" collapsed="false">
      <c r="A604" s="126"/>
      <c r="B604" s="127"/>
    </row>
    <row r="605" customFormat="false" ht="12.75" hidden="false" customHeight="false" outlineLevel="0" collapsed="false">
      <c r="A605" s="126"/>
      <c r="B605" s="127"/>
    </row>
    <row r="606" customFormat="false" ht="12.75" hidden="false" customHeight="false" outlineLevel="0" collapsed="false">
      <c r="A606" s="126"/>
      <c r="B606" s="127"/>
    </row>
    <row r="607" customFormat="false" ht="12.75" hidden="false" customHeight="false" outlineLevel="0" collapsed="false">
      <c r="A607" s="126"/>
      <c r="B607" s="127"/>
    </row>
    <row r="608" customFormat="false" ht="12.75" hidden="false" customHeight="false" outlineLevel="0" collapsed="false">
      <c r="A608" s="126"/>
      <c r="B608" s="127"/>
    </row>
    <row r="609" customFormat="false" ht="12.75" hidden="false" customHeight="false" outlineLevel="0" collapsed="false">
      <c r="A609" s="126"/>
      <c r="B609" s="127"/>
    </row>
    <row r="610" customFormat="false" ht="12.75" hidden="false" customHeight="false" outlineLevel="0" collapsed="false">
      <c r="A610" s="126"/>
      <c r="B610" s="127"/>
    </row>
    <row r="611" customFormat="false" ht="12.75" hidden="false" customHeight="false" outlineLevel="0" collapsed="false">
      <c r="A611" s="126"/>
      <c r="B611" s="127"/>
    </row>
    <row r="612" customFormat="false" ht="12.75" hidden="false" customHeight="false" outlineLevel="0" collapsed="false">
      <c r="A612" s="126"/>
      <c r="B612" s="127"/>
    </row>
    <row r="613" customFormat="false" ht="12.75" hidden="false" customHeight="false" outlineLevel="0" collapsed="false">
      <c r="A613" s="126"/>
      <c r="B613" s="127"/>
    </row>
    <row r="614" customFormat="false" ht="12.75" hidden="false" customHeight="false" outlineLevel="0" collapsed="false">
      <c r="A614" s="126"/>
      <c r="B614" s="127"/>
    </row>
    <row r="615" customFormat="false" ht="12.75" hidden="false" customHeight="false" outlineLevel="0" collapsed="false">
      <c r="A615" s="126"/>
      <c r="B615" s="127"/>
    </row>
    <row r="616" customFormat="false" ht="12.75" hidden="false" customHeight="false" outlineLevel="0" collapsed="false">
      <c r="A616" s="126"/>
      <c r="B616" s="127"/>
    </row>
    <row r="617" customFormat="false" ht="12.75" hidden="false" customHeight="false" outlineLevel="0" collapsed="false">
      <c r="A617" s="126"/>
      <c r="B617" s="127"/>
    </row>
    <row r="618" customFormat="false" ht="12.75" hidden="false" customHeight="false" outlineLevel="0" collapsed="false">
      <c r="A618" s="126"/>
      <c r="B618" s="127"/>
    </row>
    <row r="619" customFormat="false" ht="12.75" hidden="false" customHeight="false" outlineLevel="0" collapsed="false">
      <c r="A619" s="126"/>
      <c r="B619" s="127"/>
    </row>
    <row r="620" customFormat="false" ht="12.75" hidden="false" customHeight="false" outlineLevel="0" collapsed="false">
      <c r="A620" s="126"/>
      <c r="B620" s="127"/>
    </row>
    <row r="621" customFormat="false" ht="12.75" hidden="false" customHeight="false" outlineLevel="0" collapsed="false">
      <c r="A621" s="126"/>
      <c r="B621" s="127"/>
    </row>
    <row r="622" customFormat="false" ht="12.75" hidden="false" customHeight="false" outlineLevel="0" collapsed="false">
      <c r="A622" s="126"/>
      <c r="B622" s="127"/>
    </row>
    <row r="623" customFormat="false" ht="12.75" hidden="false" customHeight="false" outlineLevel="0" collapsed="false">
      <c r="A623" s="126"/>
      <c r="B623" s="127"/>
    </row>
    <row r="624" customFormat="false" ht="12.75" hidden="false" customHeight="false" outlineLevel="0" collapsed="false">
      <c r="A624" s="126"/>
      <c r="B624" s="127"/>
    </row>
    <row r="625" customFormat="false" ht="12.75" hidden="false" customHeight="false" outlineLevel="0" collapsed="false">
      <c r="A625" s="126"/>
      <c r="B625" s="127"/>
    </row>
    <row r="626" customFormat="false" ht="12.75" hidden="false" customHeight="false" outlineLevel="0" collapsed="false">
      <c r="A626" s="126"/>
      <c r="B626" s="127"/>
    </row>
    <row r="627" customFormat="false" ht="12.75" hidden="false" customHeight="false" outlineLevel="0" collapsed="false">
      <c r="A627" s="126"/>
      <c r="B627" s="127"/>
    </row>
    <row r="628" customFormat="false" ht="12.75" hidden="false" customHeight="false" outlineLevel="0" collapsed="false">
      <c r="A628" s="126"/>
      <c r="B628" s="127"/>
    </row>
    <row r="629" customFormat="false" ht="12.75" hidden="false" customHeight="false" outlineLevel="0" collapsed="false">
      <c r="A629" s="126"/>
      <c r="B629" s="127"/>
    </row>
    <row r="630" customFormat="false" ht="12.75" hidden="false" customHeight="false" outlineLevel="0" collapsed="false">
      <c r="A630" s="126"/>
      <c r="B630" s="127"/>
    </row>
    <row r="631" customFormat="false" ht="12.75" hidden="false" customHeight="false" outlineLevel="0" collapsed="false">
      <c r="A631" s="126"/>
      <c r="B631" s="127"/>
    </row>
    <row r="632" customFormat="false" ht="12.75" hidden="false" customHeight="false" outlineLevel="0" collapsed="false">
      <c r="A632" s="126"/>
      <c r="B632" s="127"/>
    </row>
    <row r="633" customFormat="false" ht="12.75" hidden="false" customHeight="false" outlineLevel="0" collapsed="false">
      <c r="A633" s="126"/>
      <c r="B633" s="127"/>
    </row>
    <row r="634" customFormat="false" ht="12.75" hidden="false" customHeight="false" outlineLevel="0" collapsed="false">
      <c r="A634" s="126"/>
      <c r="B634" s="127"/>
    </row>
    <row r="635" customFormat="false" ht="12.75" hidden="false" customHeight="false" outlineLevel="0" collapsed="false">
      <c r="A635" s="126"/>
      <c r="B635" s="127"/>
    </row>
    <row r="636" customFormat="false" ht="12.75" hidden="false" customHeight="false" outlineLevel="0" collapsed="false">
      <c r="A636" s="126"/>
      <c r="B636" s="127"/>
    </row>
    <row r="637" customFormat="false" ht="12.75" hidden="false" customHeight="false" outlineLevel="0" collapsed="false">
      <c r="A637" s="126"/>
      <c r="B637" s="127"/>
    </row>
    <row r="638" customFormat="false" ht="12.75" hidden="false" customHeight="false" outlineLevel="0" collapsed="false">
      <c r="A638" s="126"/>
      <c r="B638" s="127"/>
    </row>
    <row r="639" customFormat="false" ht="12.75" hidden="false" customHeight="false" outlineLevel="0" collapsed="false">
      <c r="A639" s="126"/>
      <c r="B639" s="127"/>
    </row>
    <row r="640" customFormat="false" ht="12.75" hidden="false" customHeight="false" outlineLevel="0" collapsed="false">
      <c r="A640" s="126"/>
      <c r="B640" s="127"/>
    </row>
    <row r="641" customFormat="false" ht="12.75" hidden="false" customHeight="false" outlineLevel="0" collapsed="false">
      <c r="A641" s="126"/>
      <c r="B641" s="127"/>
    </row>
    <row r="642" customFormat="false" ht="12.75" hidden="false" customHeight="false" outlineLevel="0" collapsed="false">
      <c r="A642" s="126"/>
      <c r="B642" s="127"/>
    </row>
    <row r="643" customFormat="false" ht="12.75" hidden="false" customHeight="false" outlineLevel="0" collapsed="false">
      <c r="A643" s="126"/>
      <c r="B643" s="127"/>
    </row>
    <row r="644" customFormat="false" ht="12.75" hidden="false" customHeight="false" outlineLevel="0" collapsed="false">
      <c r="A644" s="126"/>
      <c r="B644" s="127"/>
    </row>
    <row r="645" customFormat="false" ht="12.75" hidden="false" customHeight="false" outlineLevel="0" collapsed="false">
      <c r="A645" s="126"/>
      <c r="B645" s="127"/>
    </row>
    <row r="646" customFormat="false" ht="12.75" hidden="false" customHeight="false" outlineLevel="0" collapsed="false">
      <c r="A646" s="126"/>
      <c r="B646" s="127"/>
    </row>
    <row r="647" customFormat="false" ht="12.75" hidden="false" customHeight="false" outlineLevel="0" collapsed="false">
      <c r="A647" s="126"/>
      <c r="B647" s="127"/>
    </row>
    <row r="648" customFormat="false" ht="12.75" hidden="false" customHeight="false" outlineLevel="0" collapsed="false">
      <c r="A648" s="126"/>
      <c r="B648" s="127"/>
    </row>
    <row r="649" customFormat="false" ht="12.75" hidden="false" customHeight="false" outlineLevel="0" collapsed="false">
      <c r="A649" s="126"/>
      <c r="B649" s="127"/>
    </row>
    <row r="650" customFormat="false" ht="12.75" hidden="false" customHeight="false" outlineLevel="0" collapsed="false">
      <c r="A650" s="126"/>
      <c r="B650" s="127"/>
    </row>
    <row r="651" customFormat="false" ht="12.75" hidden="false" customHeight="false" outlineLevel="0" collapsed="false">
      <c r="A651" s="126"/>
      <c r="B651" s="127"/>
    </row>
    <row r="652" customFormat="false" ht="12.75" hidden="false" customHeight="false" outlineLevel="0" collapsed="false">
      <c r="A652" s="126"/>
      <c r="B652" s="127"/>
    </row>
    <row r="653" customFormat="false" ht="12.75" hidden="false" customHeight="false" outlineLevel="0" collapsed="false">
      <c r="A653" s="126"/>
      <c r="B653" s="127"/>
    </row>
    <row r="654" customFormat="false" ht="12.75" hidden="false" customHeight="false" outlineLevel="0" collapsed="false">
      <c r="A654" s="126"/>
      <c r="B654" s="127"/>
    </row>
    <row r="655" customFormat="false" ht="12.75" hidden="false" customHeight="false" outlineLevel="0" collapsed="false">
      <c r="A655" s="126"/>
      <c r="B655" s="127"/>
    </row>
    <row r="656" customFormat="false" ht="12.75" hidden="false" customHeight="false" outlineLevel="0" collapsed="false">
      <c r="A656" s="126"/>
      <c r="B656" s="127"/>
    </row>
    <row r="657" customFormat="false" ht="12.75" hidden="false" customHeight="false" outlineLevel="0" collapsed="false">
      <c r="A657" s="126"/>
      <c r="B657" s="127"/>
    </row>
    <row r="658" customFormat="false" ht="12.75" hidden="false" customHeight="false" outlineLevel="0" collapsed="false">
      <c r="A658" s="126"/>
      <c r="B658" s="127"/>
    </row>
    <row r="659" customFormat="false" ht="12.75" hidden="false" customHeight="false" outlineLevel="0" collapsed="false">
      <c r="A659" s="126"/>
      <c r="B659" s="127"/>
    </row>
    <row r="660" customFormat="false" ht="12.75" hidden="false" customHeight="false" outlineLevel="0" collapsed="false">
      <c r="A660" s="126"/>
      <c r="B660" s="127"/>
    </row>
    <row r="661" customFormat="false" ht="12.75" hidden="false" customHeight="false" outlineLevel="0" collapsed="false">
      <c r="A661" s="126"/>
      <c r="B661" s="127"/>
    </row>
    <row r="662" customFormat="false" ht="12.75" hidden="false" customHeight="false" outlineLevel="0" collapsed="false">
      <c r="A662" s="126"/>
      <c r="B662" s="127"/>
    </row>
    <row r="663" customFormat="false" ht="12.75" hidden="false" customHeight="false" outlineLevel="0" collapsed="false">
      <c r="A663" s="126"/>
      <c r="B663" s="127"/>
    </row>
    <row r="664" customFormat="false" ht="12.75" hidden="false" customHeight="false" outlineLevel="0" collapsed="false">
      <c r="A664" s="126"/>
      <c r="B664" s="127"/>
    </row>
    <row r="665" customFormat="false" ht="12.75" hidden="false" customHeight="false" outlineLevel="0" collapsed="false">
      <c r="A665" s="126"/>
      <c r="B665" s="127"/>
    </row>
    <row r="666" customFormat="false" ht="12.75" hidden="false" customHeight="false" outlineLevel="0" collapsed="false">
      <c r="A666" s="126"/>
      <c r="B666" s="127"/>
    </row>
    <row r="667" customFormat="false" ht="12.75" hidden="false" customHeight="false" outlineLevel="0" collapsed="false">
      <c r="A667" s="126"/>
      <c r="B667" s="127"/>
    </row>
    <row r="668" customFormat="false" ht="12.75" hidden="false" customHeight="false" outlineLevel="0" collapsed="false">
      <c r="A668" s="126"/>
      <c r="B668" s="127"/>
    </row>
    <row r="669" customFormat="false" ht="12.75" hidden="false" customHeight="false" outlineLevel="0" collapsed="false">
      <c r="A669" s="126"/>
      <c r="B669" s="127"/>
    </row>
    <row r="670" customFormat="false" ht="12.75" hidden="false" customHeight="false" outlineLevel="0" collapsed="false">
      <c r="A670" s="126"/>
      <c r="B670" s="127"/>
    </row>
    <row r="671" customFormat="false" ht="12.75" hidden="false" customHeight="false" outlineLevel="0" collapsed="false">
      <c r="A671" s="126"/>
      <c r="B671" s="127"/>
    </row>
    <row r="672" customFormat="false" ht="12.75" hidden="false" customHeight="false" outlineLevel="0" collapsed="false">
      <c r="A672" s="126"/>
      <c r="B672" s="127"/>
    </row>
    <row r="673" customFormat="false" ht="12.75" hidden="false" customHeight="false" outlineLevel="0" collapsed="false">
      <c r="A673" s="126"/>
      <c r="B673" s="127"/>
    </row>
    <row r="674" customFormat="false" ht="12.75" hidden="false" customHeight="false" outlineLevel="0" collapsed="false">
      <c r="A674" s="126"/>
      <c r="B674" s="127"/>
    </row>
    <row r="675" customFormat="false" ht="12.75" hidden="false" customHeight="false" outlineLevel="0" collapsed="false">
      <c r="A675" s="126"/>
      <c r="B675" s="127"/>
    </row>
    <row r="676" customFormat="false" ht="12.75" hidden="false" customHeight="false" outlineLevel="0" collapsed="false">
      <c r="A676" s="126"/>
      <c r="B676" s="127"/>
    </row>
    <row r="677" customFormat="false" ht="12.75" hidden="false" customHeight="false" outlineLevel="0" collapsed="false">
      <c r="A677" s="126"/>
      <c r="B677" s="127"/>
    </row>
    <row r="678" customFormat="false" ht="12.75" hidden="false" customHeight="false" outlineLevel="0" collapsed="false">
      <c r="A678" s="126"/>
      <c r="B678" s="127"/>
    </row>
    <row r="679" customFormat="false" ht="12.75" hidden="false" customHeight="false" outlineLevel="0" collapsed="false">
      <c r="A679" s="126"/>
      <c r="B679" s="127"/>
    </row>
    <row r="680" customFormat="false" ht="12.75" hidden="false" customHeight="false" outlineLevel="0" collapsed="false">
      <c r="A680" s="126"/>
      <c r="B680" s="127"/>
    </row>
    <row r="681" customFormat="false" ht="12.75" hidden="false" customHeight="false" outlineLevel="0" collapsed="false">
      <c r="A681" s="126"/>
      <c r="B681" s="127"/>
    </row>
    <row r="682" customFormat="false" ht="12.75" hidden="false" customHeight="false" outlineLevel="0" collapsed="false">
      <c r="A682" s="126"/>
      <c r="B682" s="127"/>
    </row>
    <row r="683" customFormat="false" ht="12.75" hidden="false" customHeight="false" outlineLevel="0" collapsed="false">
      <c r="A683" s="126"/>
      <c r="B683" s="127"/>
    </row>
    <row r="684" customFormat="false" ht="12.75" hidden="false" customHeight="false" outlineLevel="0" collapsed="false">
      <c r="A684" s="126"/>
      <c r="B684" s="127"/>
    </row>
    <row r="685" customFormat="false" ht="12.75" hidden="false" customHeight="false" outlineLevel="0" collapsed="false">
      <c r="A685" s="126"/>
      <c r="B685" s="127"/>
    </row>
    <row r="686" customFormat="false" ht="12.75" hidden="false" customHeight="false" outlineLevel="0" collapsed="false">
      <c r="A686" s="126"/>
      <c r="B686" s="127"/>
    </row>
    <row r="687" customFormat="false" ht="12.75" hidden="false" customHeight="false" outlineLevel="0" collapsed="false">
      <c r="A687" s="126"/>
      <c r="B687" s="127"/>
    </row>
    <row r="688" customFormat="false" ht="12.75" hidden="false" customHeight="false" outlineLevel="0" collapsed="false">
      <c r="A688" s="126"/>
      <c r="B688" s="127"/>
    </row>
    <row r="689" customFormat="false" ht="12.75" hidden="false" customHeight="false" outlineLevel="0" collapsed="false">
      <c r="A689" s="126"/>
      <c r="B689" s="127"/>
    </row>
    <row r="690" customFormat="false" ht="12.75" hidden="false" customHeight="false" outlineLevel="0" collapsed="false">
      <c r="A690" s="126"/>
      <c r="B690" s="127"/>
    </row>
    <row r="691" customFormat="false" ht="12.75" hidden="false" customHeight="false" outlineLevel="0" collapsed="false">
      <c r="A691" s="126"/>
      <c r="B691" s="127"/>
    </row>
    <row r="692" customFormat="false" ht="12.75" hidden="false" customHeight="false" outlineLevel="0" collapsed="false">
      <c r="A692" s="126"/>
      <c r="B692" s="127"/>
    </row>
    <row r="693" customFormat="false" ht="12.75" hidden="false" customHeight="false" outlineLevel="0" collapsed="false">
      <c r="A693" s="126"/>
      <c r="B693" s="127"/>
    </row>
    <row r="694" customFormat="false" ht="12.75" hidden="false" customHeight="false" outlineLevel="0" collapsed="false">
      <c r="A694" s="126"/>
      <c r="B694" s="127"/>
    </row>
    <row r="695" customFormat="false" ht="12.75" hidden="false" customHeight="false" outlineLevel="0" collapsed="false">
      <c r="A695" s="126"/>
      <c r="B695" s="127"/>
    </row>
    <row r="696" customFormat="false" ht="12.75" hidden="false" customHeight="false" outlineLevel="0" collapsed="false">
      <c r="A696" s="126"/>
      <c r="B696" s="127"/>
    </row>
    <row r="697" customFormat="false" ht="12.75" hidden="false" customHeight="false" outlineLevel="0" collapsed="false">
      <c r="A697" s="126"/>
      <c r="B697" s="127"/>
    </row>
    <row r="698" customFormat="false" ht="12.75" hidden="false" customHeight="false" outlineLevel="0" collapsed="false">
      <c r="A698" s="126"/>
      <c r="B698" s="127"/>
    </row>
    <row r="699" customFormat="false" ht="12.75" hidden="false" customHeight="false" outlineLevel="0" collapsed="false">
      <c r="A699" s="126"/>
      <c r="B699" s="127"/>
    </row>
    <row r="700" customFormat="false" ht="12.75" hidden="false" customHeight="false" outlineLevel="0" collapsed="false">
      <c r="A700" s="126"/>
      <c r="B700" s="127"/>
    </row>
    <row r="701" customFormat="false" ht="12.75" hidden="false" customHeight="false" outlineLevel="0" collapsed="false">
      <c r="A701" s="126"/>
      <c r="B701" s="127"/>
    </row>
    <row r="702" customFormat="false" ht="12.75" hidden="false" customHeight="false" outlineLevel="0" collapsed="false">
      <c r="A702" s="126"/>
      <c r="B702" s="127"/>
    </row>
    <row r="703" customFormat="false" ht="12.75" hidden="false" customHeight="false" outlineLevel="0" collapsed="false">
      <c r="A703" s="126"/>
      <c r="B703" s="127"/>
    </row>
    <row r="704" customFormat="false" ht="12.75" hidden="false" customHeight="false" outlineLevel="0" collapsed="false">
      <c r="A704" s="126"/>
      <c r="B704" s="127"/>
    </row>
    <row r="705" customFormat="false" ht="12.75" hidden="false" customHeight="false" outlineLevel="0" collapsed="false">
      <c r="A705" s="126"/>
      <c r="B705" s="127"/>
    </row>
    <row r="706" customFormat="false" ht="12.75" hidden="false" customHeight="false" outlineLevel="0" collapsed="false">
      <c r="A706" s="126"/>
      <c r="B706" s="127"/>
    </row>
    <row r="707" customFormat="false" ht="12.75" hidden="false" customHeight="false" outlineLevel="0" collapsed="false">
      <c r="A707" s="126"/>
      <c r="B707" s="127"/>
    </row>
    <row r="708" customFormat="false" ht="12.75" hidden="false" customHeight="false" outlineLevel="0" collapsed="false">
      <c r="A708" s="126"/>
      <c r="B708" s="127"/>
    </row>
    <row r="709" customFormat="false" ht="12.75" hidden="false" customHeight="false" outlineLevel="0" collapsed="false">
      <c r="A709" s="126"/>
      <c r="B709" s="127"/>
    </row>
    <row r="710" customFormat="false" ht="12.75" hidden="false" customHeight="false" outlineLevel="0" collapsed="false">
      <c r="A710" s="126"/>
      <c r="B710" s="127"/>
    </row>
    <row r="711" customFormat="false" ht="12.75" hidden="false" customHeight="false" outlineLevel="0" collapsed="false">
      <c r="A711" s="126"/>
      <c r="B711" s="127"/>
    </row>
    <row r="712" customFormat="false" ht="12.75" hidden="false" customHeight="false" outlineLevel="0" collapsed="false">
      <c r="A712" s="126"/>
      <c r="B712" s="127"/>
    </row>
    <row r="713" customFormat="false" ht="12.75" hidden="false" customHeight="false" outlineLevel="0" collapsed="false">
      <c r="A713" s="126"/>
      <c r="B713" s="127"/>
    </row>
    <row r="714" customFormat="false" ht="12.75" hidden="false" customHeight="false" outlineLevel="0" collapsed="false">
      <c r="A714" s="126"/>
      <c r="B714" s="127"/>
    </row>
    <row r="715" customFormat="false" ht="12.75" hidden="false" customHeight="false" outlineLevel="0" collapsed="false">
      <c r="A715" s="126"/>
      <c r="B715" s="127"/>
    </row>
    <row r="716" customFormat="false" ht="12.75" hidden="false" customHeight="false" outlineLevel="0" collapsed="false">
      <c r="A716" s="126"/>
      <c r="B716" s="127"/>
    </row>
    <row r="717" customFormat="false" ht="12.75" hidden="false" customHeight="false" outlineLevel="0" collapsed="false">
      <c r="A717" s="126"/>
      <c r="B717" s="127"/>
    </row>
    <row r="718" customFormat="false" ht="12.75" hidden="false" customHeight="false" outlineLevel="0" collapsed="false">
      <c r="A718" s="126"/>
      <c r="B718" s="127"/>
    </row>
    <row r="719" customFormat="false" ht="12.75" hidden="false" customHeight="false" outlineLevel="0" collapsed="false">
      <c r="A719" s="126"/>
      <c r="B719" s="127"/>
    </row>
    <row r="720" customFormat="false" ht="12.75" hidden="false" customHeight="false" outlineLevel="0" collapsed="false">
      <c r="A720" s="126"/>
      <c r="B720" s="127"/>
    </row>
    <row r="721" customFormat="false" ht="12.75" hidden="false" customHeight="false" outlineLevel="0" collapsed="false">
      <c r="A721" s="126"/>
      <c r="B721" s="127"/>
    </row>
    <row r="722" customFormat="false" ht="12.75" hidden="false" customHeight="false" outlineLevel="0" collapsed="false">
      <c r="A722" s="126"/>
      <c r="B722" s="127"/>
    </row>
    <row r="723" customFormat="false" ht="12.75" hidden="false" customHeight="false" outlineLevel="0" collapsed="false">
      <c r="A723" s="126"/>
      <c r="B723" s="127"/>
    </row>
    <row r="724" customFormat="false" ht="12.75" hidden="false" customHeight="false" outlineLevel="0" collapsed="false">
      <c r="A724" s="126"/>
      <c r="B724" s="127"/>
    </row>
    <row r="725" customFormat="false" ht="12.75" hidden="false" customHeight="false" outlineLevel="0" collapsed="false">
      <c r="A725" s="126"/>
      <c r="B725" s="127"/>
    </row>
    <row r="726" customFormat="false" ht="12.75" hidden="false" customHeight="false" outlineLevel="0" collapsed="false">
      <c r="A726" s="126"/>
      <c r="B726" s="127"/>
    </row>
    <row r="727" customFormat="false" ht="12.75" hidden="false" customHeight="false" outlineLevel="0" collapsed="false">
      <c r="A727" s="126"/>
      <c r="B727" s="127"/>
    </row>
    <row r="728" customFormat="false" ht="12.75" hidden="false" customHeight="false" outlineLevel="0" collapsed="false">
      <c r="A728" s="126"/>
      <c r="B728" s="127"/>
    </row>
    <row r="729" customFormat="false" ht="12.75" hidden="false" customHeight="false" outlineLevel="0" collapsed="false">
      <c r="A729" s="126"/>
      <c r="B729" s="127"/>
    </row>
    <row r="730" customFormat="false" ht="12.75" hidden="false" customHeight="false" outlineLevel="0" collapsed="false">
      <c r="A730" s="126"/>
      <c r="B730" s="127"/>
    </row>
    <row r="731" customFormat="false" ht="12.75" hidden="false" customHeight="false" outlineLevel="0" collapsed="false">
      <c r="A731" s="126"/>
      <c r="B731" s="127"/>
    </row>
    <row r="732" customFormat="false" ht="12.75" hidden="false" customHeight="false" outlineLevel="0" collapsed="false">
      <c r="A732" s="126"/>
      <c r="B732" s="127"/>
    </row>
    <row r="733" customFormat="false" ht="12.75" hidden="false" customHeight="false" outlineLevel="0" collapsed="false">
      <c r="A733" s="126"/>
      <c r="B733" s="127"/>
    </row>
    <row r="734" customFormat="false" ht="12.75" hidden="false" customHeight="false" outlineLevel="0" collapsed="false">
      <c r="A734" s="126"/>
      <c r="B734" s="127"/>
    </row>
    <row r="735" customFormat="false" ht="12.75" hidden="false" customHeight="false" outlineLevel="0" collapsed="false">
      <c r="A735" s="126"/>
      <c r="B735" s="127"/>
    </row>
    <row r="736" customFormat="false" ht="12.75" hidden="false" customHeight="false" outlineLevel="0" collapsed="false">
      <c r="A736" s="126"/>
      <c r="B736" s="127"/>
    </row>
    <row r="737" customFormat="false" ht="12.75" hidden="false" customHeight="false" outlineLevel="0" collapsed="false">
      <c r="A737" s="126"/>
      <c r="B737" s="127"/>
    </row>
    <row r="738" customFormat="false" ht="12.75" hidden="false" customHeight="false" outlineLevel="0" collapsed="false">
      <c r="A738" s="126"/>
      <c r="B738" s="127"/>
    </row>
    <row r="739" customFormat="false" ht="12.75" hidden="false" customHeight="false" outlineLevel="0" collapsed="false">
      <c r="A739" s="126"/>
      <c r="B739" s="127"/>
    </row>
    <row r="740" customFormat="false" ht="12.75" hidden="false" customHeight="false" outlineLevel="0" collapsed="false">
      <c r="A740" s="126"/>
      <c r="B740" s="127"/>
    </row>
    <row r="741" customFormat="false" ht="12.75" hidden="false" customHeight="false" outlineLevel="0" collapsed="false">
      <c r="A741" s="126"/>
      <c r="B741" s="127"/>
    </row>
    <row r="742" customFormat="false" ht="12.75" hidden="false" customHeight="false" outlineLevel="0" collapsed="false">
      <c r="A742" s="126"/>
      <c r="B742" s="127"/>
    </row>
    <row r="743" customFormat="false" ht="12.75" hidden="false" customHeight="false" outlineLevel="0" collapsed="false">
      <c r="A743" s="126"/>
      <c r="B743" s="127"/>
    </row>
    <row r="744" customFormat="false" ht="12.75" hidden="false" customHeight="false" outlineLevel="0" collapsed="false">
      <c r="A744" s="126"/>
      <c r="B744" s="127"/>
    </row>
    <row r="745" customFormat="false" ht="12.75" hidden="false" customHeight="false" outlineLevel="0" collapsed="false">
      <c r="A745" s="126"/>
      <c r="B745" s="127"/>
    </row>
    <row r="746" customFormat="false" ht="12.75" hidden="false" customHeight="false" outlineLevel="0" collapsed="false">
      <c r="A746" s="126"/>
      <c r="B746" s="127"/>
    </row>
    <row r="747" customFormat="false" ht="12.75" hidden="false" customHeight="false" outlineLevel="0" collapsed="false">
      <c r="A747" s="126"/>
      <c r="B747" s="127"/>
    </row>
    <row r="748" customFormat="false" ht="12.75" hidden="false" customHeight="false" outlineLevel="0" collapsed="false">
      <c r="A748" s="126"/>
      <c r="B748" s="127"/>
    </row>
    <row r="749" customFormat="false" ht="12.75" hidden="false" customHeight="false" outlineLevel="0" collapsed="false">
      <c r="A749" s="126"/>
      <c r="B749" s="127"/>
    </row>
    <row r="750" customFormat="false" ht="12.75" hidden="false" customHeight="false" outlineLevel="0" collapsed="false">
      <c r="A750" s="126"/>
      <c r="B750" s="127"/>
    </row>
    <row r="751" customFormat="false" ht="12.75" hidden="false" customHeight="false" outlineLevel="0" collapsed="false">
      <c r="A751" s="126"/>
      <c r="B751" s="127"/>
    </row>
    <row r="752" customFormat="false" ht="12.75" hidden="false" customHeight="false" outlineLevel="0" collapsed="false">
      <c r="A752" s="126"/>
      <c r="B752" s="127"/>
    </row>
    <row r="753" customFormat="false" ht="12.75" hidden="false" customHeight="false" outlineLevel="0" collapsed="false">
      <c r="A753" s="126"/>
      <c r="B753" s="127"/>
    </row>
    <row r="754" customFormat="false" ht="12.75" hidden="false" customHeight="false" outlineLevel="0" collapsed="false">
      <c r="A754" s="126"/>
      <c r="B754" s="127"/>
    </row>
    <row r="755" customFormat="false" ht="12.75" hidden="false" customHeight="false" outlineLevel="0" collapsed="false">
      <c r="A755" s="126"/>
      <c r="B755" s="127"/>
    </row>
    <row r="756" customFormat="false" ht="12.75" hidden="false" customHeight="false" outlineLevel="0" collapsed="false">
      <c r="A756" s="126"/>
      <c r="B756" s="127"/>
    </row>
    <row r="757" customFormat="false" ht="12.75" hidden="false" customHeight="false" outlineLevel="0" collapsed="false">
      <c r="A757" s="126"/>
      <c r="B757" s="127"/>
    </row>
    <row r="758" customFormat="false" ht="12.75" hidden="false" customHeight="false" outlineLevel="0" collapsed="false">
      <c r="A758" s="126"/>
      <c r="B758" s="127"/>
    </row>
    <row r="759" customFormat="false" ht="12.75" hidden="false" customHeight="false" outlineLevel="0" collapsed="false">
      <c r="A759" s="126"/>
      <c r="B759" s="127"/>
    </row>
    <row r="760" customFormat="false" ht="12.75" hidden="false" customHeight="false" outlineLevel="0" collapsed="false">
      <c r="A760" s="126"/>
      <c r="B760" s="127"/>
    </row>
    <row r="761" customFormat="false" ht="12.75" hidden="false" customHeight="false" outlineLevel="0" collapsed="false">
      <c r="A761" s="126"/>
      <c r="B761" s="127"/>
    </row>
    <row r="762" customFormat="false" ht="12.75" hidden="false" customHeight="false" outlineLevel="0" collapsed="false">
      <c r="A762" s="126"/>
      <c r="B762" s="127"/>
    </row>
    <row r="763" customFormat="false" ht="12.75" hidden="false" customHeight="false" outlineLevel="0" collapsed="false">
      <c r="A763" s="126"/>
      <c r="B763" s="127"/>
    </row>
    <row r="764" customFormat="false" ht="12.75" hidden="false" customHeight="false" outlineLevel="0" collapsed="false">
      <c r="A764" s="126"/>
      <c r="B764" s="127"/>
    </row>
    <row r="765" customFormat="false" ht="12.75" hidden="false" customHeight="false" outlineLevel="0" collapsed="false">
      <c r="A765" s="126"/>
      <c r="B765" s="127"/>
    </row>
    <row r="766" customFormat="false" ht="12.75" hidden="false" customHeight="false" outlineLevel="0" collapsed="false">
      <c r="A766" s="126"/>
      <c r="B766" s="127"/>
    </row>
    <row r="767" customFormat="false" ht="12.75" hidden="false" customHeight="false" outlineLevel="0" collapsed="false">
      <c r="A767" s="126"/>
      <c r="B767" s="127"/>
    </row>
    <row r="768" customFormat="false" ht="12.75" hidden="false" customHeight="false" outlineLevel="0" collapsed="false">
      <c r="A768" s="126"/>
      <c r="B768" s="127"/>
    </row>
    <row r="769" customFormat="false" ht="12.75" hidden="false" customHeight="false" outlineLevel="0" collapsed="false">
      <c r="A769" s="126"/>
      <c r="B769" s="127"/>
    </row>
    <row r="770" customFormat="false" ht="12.75" hidden="false" customHeight="false" outlineLevel="0" collapsed="false">
      <c r="A770" s="126"/>
      <c r="B770" s="127"/>
    </row>
    <row r="771" customFormat="false" ht="12.75" hidden="false" customHeight="false" outlineLevel="0" collapsed="false">
      <c r="A771" s="126"/>
      <c r="B771" s="127"/>
    </row>
    <row r="772" customFormat="false" ht="12.75" hidden="false" customHeight="false" outlineLevel="0" collapsed="false">
      <c r="A772" s="126"/>
      <c r="B772" s="127"/>
    </row>
    <row r="773" customFormat="false" ht="12.75" hidden="false" customHeight="false" outlineLevel="0" collapsed="false">
      <c r="A773" s="126"/>
      <c r="B773" s="127"/>
    </row>
    <row r="774" customFormat="false" ht="12.75" hidden="false" customHeight="false" outlineLevel="0" collapsed="false">
      <c r="A774" s="126"/>
      <c r="B774" s="127"/>
    </row>
    <row r="775" customFormat="false" ht="12.75" hidden="false" customHeight="false" outlineLevel="0" collapsed="false">
      <c r="A775" s="126"/>
      <c r="B775" s="127"/>
    </row>
    <row r="776" customFormat="false" ht="12.75" hidden="false" customHeight="false" outlineLevel="0" collapsed="false">
      <c r="A776" s="126"/>
      <c r="B776" s="127"/>
    </row>
    <row r="777" customFormat="false" ht="12.75" hidden="false" customHeight="false" outlineLevel="0" collapsed="false">
      <c r="A777" s="126"/>
      <c r="B777" s="127"/>
    </row>
    <row r="778" customFormat="false" ht="12.75" hidden="false" customHeight="false" outlineLevel="0" collapsed="false">
      <c r="A778" s="126"/>
      <c r="B778" s="127"/>
    </row>
    <row r="779" customFormat="false" ht="12.75" hidden="false" customHeight="false" outlineLevel="0" collapsed="false">
      <c r="A779" s="126"/>
      <c r="B779" s="127"/>
    </row>
    <row r="780" customFormat="false" ht="12.75" hidden="false" customHeight="false" outlineLevel="0" collapsed="false">
      <c r="A780" s="126"/>
      <c r="B780" s="127"/>
    </row>
    <row r="781" customFormat="false" ht="12.75" hidden="false" customHeight="false" outlineLevel="0" collapsed="false">
      <c r="A781" s="126"/>
      <c r="B781" s="127"/>
    </row>
    <row r="782" customFormat="false" ht="12.75" hidden="false" customHeight="false" outlineLevel="0" collapsed="false">
      <c r="A782" s="126"/>
      <c r="B782" s="127"/>
    </row>
    <row r="783" customFormat="false" ht="12.75" hidden="false" customHeight="false" outlineLevel="0" collapsed="false">
      <c r="A783" s="126"/>
      <c r="B783" s="127"/>
    </row>
    <row r="784" customFormat="false" ht="12.75" hidden="false" customHeight="false" outlineLevel="0" collapsed="false">
      <c r="A784" s="126"/>
      <c r="B784" s="127"/>
    </row>
    <row r="785" customFormat="false" ht="12.75" hidden="false" customHeight="false" outlineLevel="0" collapsed="false">
      <c r="A785" s="126"/>
      <c r="B785" s="127"/>
    </row>
    <row r="786" customFormat="false" ht="12.75" hidden="false" customHeight="false" outlineLevel="0" collapsed="false">
      <c r="A786" s="126"/>
      <c r="B786" s="127"/>
    </row>
    <row r="787" customFormat="false" ht="12.75" hidden="false" customHeight="false" outlineLevel="0" collapsed="false">
      <c r="A787" s="126"/>
      <c r="B787" s="127"/>
    </row>
    <row r="788" customFormat="false" ht="12.75" hidden="false" customHeight="false" outlineLevel="0" collapsed="false">
      <c r="A788" s="126"/>
      <c r="B788" s="127"/>
    </row>
    <row r="789" customFormat="false" ht="12.75" hidden="false" customHeight="false" outlineLevel="0" collapsed="false">
      <c r="A789" s="126"/>
      <c r="B789" s="127"/>
    </row>
    <row r="790" customFormat="false" ht="12.75" hidden="false" customHeight="false" outlineLevel="0" collapsed="false">
      <c r="A790" s="126"/>
      <c r="B790" s="127"/>
    </row>
    <row r="791" customFormat="false" ht="12.75" hidden="false" customHeight="false" outlineLevel="0" collapsed="false">
      <c r="A791" s="126"/>
      <c r="B791" s="127"/>
    </row>
    <row r="792" customFormat="false" ht="12.75" hidden="false" customHeight="false" outlineLevel="0" collapsed="false">
      <c r="A792" s="126"/>
      <c r="B792" s="127"/>
    </row>
    <row r="793" customFormat="false" ht="12.75" hidden="false" customHeight="false" outlineLevel="0" collapsed="false">
      <c r="A793" s="126"/>
      <c r="B793" s="127"/>
    </row>
    <row r="794" customFormat="false" ht="12.75" hidden="false" customHeight="false" outlineLevel="0" collapsed="false">
      <c r="A794" s="126"/>
      <c r="B794" s="127"/>
    </row>
    <row r="795" customFormat="false" ht="12.75" hidden="false" customHeight="false" outlineLevel="0" collapsed="false">
      <c r="A795" s="126"/>
      <c r="B795" s="127"/>
    </row>
    <row r="796" customFormat="false" ht="12.75" hidden="false" customHeight="false" outlineLevel="0" collapsed="false">
      <c r="A796" s="126"/>
      <c r="B796" s="127"/>
    </row>
    <row r="797" customFormat="false" ht="12.75" hidden="false" customHeight="false" outlineLevel="0" collapsed="false">
      <c r="A797" s="126"/>
      <c r="B797" s="127"/>
    </row>
    <row r="798" customFormat="false" ht="12.75" hidden="false" customHeight="false" outlineLevel="0" collapsed="false">
      <c r="A798" s="126"/>
      <c r="B798" s="127"/>
    </row>
    <row r="799" customFormat="false" ht="12.75" hidden="false" customHeight="false" outlineLevel="0" collapsed="false">
      <c r="A799" s="126"/>
      <c r="B799" s="127"/>
    </row>
    <row r="800" customFormat="false" ht="12.75" hidden="false" customHeight="false" outlineLevel="0" collapsed="false">
      <c r="A800" s="126"/>
      <c r="B800" s="127"/>
    </row>
    <row r="801" customFormat="false" ht="12.75" hidden="false" customHeight="false" outlineLevel="0" collapsed="false">
      <c r="A801" s="126"/>
      <c r="B801" s="127"/>
    </row>
    <row r="802" customFormat="false" ht="12.75" hidden="false" customHeight="false" outlineLevel="0" collapsed="false">
      <c r="A802" s="126"/>
      <c r="B802" s="127"/>
    </row>
    <row r="803" customFormat="false" ht="12.75" hidden="false" customHeight="false" outlineLevel="0" collapsed="false">
      <c r="A803" s="126"/>
      <c r="B803" s="127"/>
    </row>
    <row r="804" customFormat="false" ht="12.75" hidden="false" customHeight="false" outlineLevel="0" collapsed="false">
      <c r="A804" s="126"/>
      <c r="B804" s="127"/>
    </row>
    <row r="805" customFormat="false" ht="12.75" hidden="false" customHeight="false" outlineLevel="0" collapsed="false">
      <c r="A805" s="126"/>
      <c r="B805" s="127"/>
    </row>
    <row r="806" customFormat="false" ht="12.75" hidden="false" customHeight="false" outlineLevel="0" collapsed="false">
      <c r="A806" s="126"/>
      <c r="B806" s="127"/>
    </row>
    <row r="807" customFormat="false" ht="12.75" hidden="false" customHeight="false" outlineLevel="0" collapsed="false">
      <c r="A807" s="126"/>
      <c r="B807" s="127"/>
    </row>
    <row r="808" customFormat="false" ht="12.75" hidden="false" customHeight="false" outlineLevel="0" collapsed="false">
      <c r="A808" s="126"/>
      <c r="B808" s="127"/>
    </row>
    <row r="809" customFormat="false" ht="12.75" hidden="false" customHeight="false" outlineLevel="0" collapsed="false">
      <c r="A809" s="126"/>
      <c r="B809" s="127"/>
    </row>
    <row r="810" customFormat="false" ht="12.75" hidden="false" customHeight="false" outlineLevel="0" collapsed="false">
      <c r="A810" s="126"/>
      <c r="B810" s="127"/>
    </row>
    <row r="811" customFormat="false" ht="12.75" hidden="false" customHeight="false" outlineLevel="0" collapsed="false">
      <c r="A811" s="126"/>
      <c r="B811" s="127"/>
    </row>
    <row r="812" customFormat="false" ht="12.75" hidden="false" customHeight="false" outlineLevel="0" collapsed="false">
      <c r="A812" s="126"/>
      <c r="B812" s="127"/>
    </row>
    <row r="813" customFormat="false" ht="12.75" hidden="false" customHeight="false" outlineLevel="0" collapsed="false">
      <c r="A813" s="126"/>
      <c r="B813" s="127"/>
    </row>
    <row r="814" customFormat="false" ht="12.75" hidden="false" customHeight="false" outlineLevel="0" collapsed="false">
      <c r="A814" s="126"/>
      <c r="B814" s="127"/>
    </row>
    <row r="815" customFormat="false" ht="12.75" hidden="false" customHeight="false" outlineLevel="0" collapsed="false">
      <c r="A815" s="126"/>
      <c r="B815" s="127"/>
    </row>
    <row r="816" customFormat="false" ht="12.75" hidden="false" customHeight="false" outlineLevel="0" collapsed="false">
      <c r="A816" s="126"/>
      <c r="B816" s="127"/>
    </row>
    <row r="817" customFormat="false" ht="12.75" hidden="false" customHeight="false" outlineLevel="0" collapsed="false">
      <c r="A817" s="126"/>
      <c r="B817" s="127"/>
    </row>
    <row r="818" customFormat="false" ht="12.75" hidden="false" customHeight="false" outlineLevel="0" collapsed="false">
      <c r="A818" s="126"/>
      <c r="B818" s="127"/>
    </row>
    <row r="819" customFormat="false" ht="12.75" hidden="false" customHeight="false" outlineLevel="0" collapsed="false">
      <c r="A819" s="126"/>
      <c r="B819" s="127"/>
    </row>
    <row r="820" customFormat="false" ht="12.75" hidden="false" customHeight="false" outlineLevel="0" collapsed="false">
      <c r="A820" s="126"/>
      <c r="B820" s="127"/>
    </row>
    <row r="821" customFormat="false" ht="12.75" hidden="false" customHeight="false" outlineLevel="0" collapsed="false">
      <c r="A821" s="126"/>
      <c r="B821" s="127"/>
    </row>
    <row r="822" customFormat="false" ht="12.75" hidden="false" customHeight="false" outlineLevel="0" collapsed="false">
      <c r="A822" s="126"/>
      <c r="B822" s="127"/>
    </row>
    <row r="823" customFormat="false" ht="12.75" hidden="false" customHeight="false" outlineLevel="0" collapsed="false">
      <c r="A823" s="126"/>
      <c r="B823" s="127"/>
    </row>
    <row r="824" customFormat="false" ht="12.75" hidden="false" customHeight="false" outlineLevel="0" collapsed="false">
      <c r="A824" s="126"/>
      <c r="B824" s="127"/>
    </row>
    <row r="825" customFormat="false" ht="12.75" hidden="false" customHeight="false" outlineLevel="0" collapsed="false">
      <c r="A825" s="126"/>
      <c r="B825" s="127"/>
    </row>
    <row r="826" customFormat="false" ht="12.75" hidden="false" customHeight="false" outlineLevel="0" collapsed="false">
      <c r="A826" s="126"/>
      <c r="B826" s="127"/>
    </row>
    <row r="827" customFormat="false" ht="12.75" hidden="false" customHeight="false" outlineLevel="0" collapsed="false">
      <c r="A827" s="126"/>
      <c r="B827" s="127"/>
    </row>
    <row r="828" customFormat="false" ht="12.75" hidden="false" customHeight="false" outlineLevel="0" collapsed="false">
      <c r="A828" s="126"/>
      <c r="B828" s="127"/>
    </row>
    <row r="829" customFormat="false" ht="12.75" hidden="false" customHeight="false" outlineLevel="0" collapsed="false">
      <c r="A829" s="126"/>
      <c r="B829" s="127"/>
    </row>
    <row r="830" customFormat="false" ht="12.75" hidden="false" customHeight="false" outlineLevel="0" collapsed="false">
      <c r="A830" s="126"/>
      <c r="B830" s="127"/>
    </row>
    <row r="831" customFormat="false" ht="12.75" hidden="false" customHeight="false" outlineLevel="0" collapsed="false">
      <c r="A831" s="126"/>
      <c r="B831" s="127"/>
    </row>
    <row r="832" customFormat="false" ht="12.75" hidden="false" customHeight="false" outlineLevel="0" collapsed="false">
      <c r="A832" s="126"/>
      <c r="B832" s="127"/>
    </row>
    <row r="833" customFormat="false" ht="12.75" hidden="false" customHeight="false" outlineLevel="0" collapsed="false">
      <c r="A833" s="126"/>
      <c r="B833" s="127"/>
    </row>
    <row r="834" customFormat="false" ht="12.75" hidden="false" customHeight="false" outlineLevel="0" collapsed="false">
      <c r="A834" s="126"/>
      <c r="B834" s="127"/>
    </row>
    <row r="835" customFormat="false" ht="12.75" hidden="false" customHeight="false" outlineLevel="0" collapsed="false">
      <c r="A835" s="126"/>
      <c r="B835" s="127"/>
    </row>
    <row r="836" customFormat="false" ht="12.75" hidden="false" customHeight="false" outlineLevel="0" collapsed="false">
      <c r="A836" s="126"/>
      <c r="B836" s="127"/>
    </row>
    <row r="837" customFormat="false" ht="12.75" hidden="false" customHeight="false" outlineLevel="0" collapsed="false">
      <c r="A837" s="126"/>
      <c r="B837" s="127"/>
    </row>
    <row r="838" customFormat="false" ht="12.75" hidden="false" customHeight="false" outlineLevel="0" collapsed="false">
      <c r="A838" s="126"/>
      <c r="B838" s="127"/>
    </row>
    <row r="839" customFormat="false" ht="12.75" hidden="false" customHeight="false" outlineLevel="0" collapsed="false">
      <c r="A839" s="126"/>
      <c r="B839" s="127"/>
    </row>
    <row r="840" customFormat="false" ht="12.75" hidden="false" customHeight="false" outlineLevel="0" collapsed="false">
      <c r="A840" s="126"/>
      <c r="B840" s="127"/>
    </row>
    <row r="841" customFormat="false" ht="12.75" hidden="false" customHeight="false" outlineLevel="0" collapsed="false">
      <c r="A841" s="126"/>
      <c r="B841" s="127"/>
    </row>
    <row r="842" customFormat="false" ht="12.75" hidden="false" customHeight="false" outlineLevel="0" collapsed="false">
      <c r="A842" s="126"/>
      <c r="B842" s="127"/>
    </row>
    <row r="843" customFormat="false" ht="12.75" hidden="false" customHeight="false" outlineLevel="0" collapsed="false">
      <c r="A843" s="126"/>
      <c r="B843" s="127"/>
    </row>
    <row r="844" customFormat="false" ht="12.75" hidden="false" customHeight="false" outlineLevel="0" collapsed="false">
      <c r="A844" s="126"/>
      <c r="B844" s="127"/>
    </row>
    <row r="845" customFormat="false" ht="12.75" hidden="false" customHeight="false" outlineLevel="0" collapsed="false">
      <c r="A845" s="126"/>
      <c r="B845" s="127"/>
    </row>
    <row r="846" customFormat="false" ht="12.75" hidden="false" customHeight="false" outlineLevel="0" collapsed="false">
      <c r="A846" s="126"/>
      <c r="B846" s="127"/>
    </row>
    <row r="847" customFormat="false" ht="12.75" hidden="false" customHeight="false" outlineLevel="0" collapsed="false">
      <c r="A847" s="126"/>
      <c r="B847" s="127"/>
    </row>
    <row r="848" customFormat="false" ht="12.75" hidden="false" customHeight="false" outlineLevel="0" collapsed="false">
      <c r="A848" s="126"/>
      <c r="B848" s="127"/>
    </row>
    <row r="849" customFormat="false" ht="12.75" hidden="false" customHeight="false" outlineLevel="0" collapsed="false">
      <c r="A849" s="126"/>
      <c r="B849" s="127"/>
    </row>
    <row r="850" customFormat="false" ht="12.75" hidden="false" customHeight="false" outlineLevel="0" collapsed="false">
      <c r="A850" s="126"/>
      <c r="B850" s="127"/>
    </row>
    <row r="851" customFormat="false" ht="12.75" hidden="false" customHeight="false" outlineLevel="0" collapsed="false">
      <c r="A851" s="126"/>
      <c r="B851" s="127"/>
    </row>
    <row r="852" customFormat="false" ht="12.75" hidden="false" customHeight="false" outlineLevel="0" collapsed="false">
      <c r="A852" s="126"/>
      <c r="B852" s="127"/>
    </row>
    <row r="853" customFormat="false" ht="12.75" hidden="false" customHeight="false" outlineLevel="0" collapsed="false">
      <c r="A853" s="126"/>
      <c r="B853" s="127"/>
    </row>
    <row r="854" customFormat="false" ht="12.75" hidden="false" customHeight="false" outlineLevel="0" collapsed="false">
      <c r="A854" s="126"/>
      <c r="B854" s="127"/>
    </row>
    <row r="855" customFormat="false" ht="12.75" hidden="false" customHeight="false" outlineLevel="0" collapsed="false">
      <c r="A855" s="126"/>
      <c r="B855" s="127"/>
    </row>
    <row r="856" customFormat="false" ht="12.75" hidden="false" customHeight="false" outlineLevel="0" collapsed="false">
      <c r="A856" s="126"/>
      <c r="B856" s="127"/>
    </row>
    <row r="857" customFormat="false" ht="12.75" hidden="false" customHeight="false" outlineLevel="0" collapsed="false">
      <c r="A857" s="126"/>
      <c r="B857" s="127"/>
    </row>
    <row r="858" customFormat="false" ht="12.75" hidden="false" customHeight="false" outlineLevel="0" collapsed="false">
      <c r="A858" s="126"/>
      <c r="B858" s="127"/>
    </row>
    <row r="859" customFormat="false" ht="12.75" hidden="false" customHeight="false" outlineLevel="0" collapsed="false">
      <c r="A859" s="126"/>
      <c r="B859" s="127"/>
    </row>
    <row r="860" customFormat="false" ht="12.75" hidden="false" customHeight="false" outlineLevel="0" collapsed="false">
      <c r="A860" s="126"/>
      <c r="B860" s="127"/>
    </row>
    <row r="861" customFormat="false" ht="12.75" hidden="false" customHeight="false" outlineLevel="0" collapsed="false">
      <c r="A861" s="126"/>
      <c r="B861" s="127"/>
    </row>
    <row r="862" customFormat="false" ht="12.75" hidden="false" customHeight="false" outlineLevel="0" collapsed="false">
      <c r="A862" s="126"/>
      <c r="B862" s="127"/>
    </row>
    <row r="863" customFormat="false" ht="12.75" hidden="false" customHeight="false" outlineLevel="0" collapsed="false">
      <c r="A863" s="126"/>
      <c r="B863" s="127"/>
    </row>
    <row r="864" customFormat="false" ht="12.75" hidden="false" customHeight="false" outlineLevel="0" collapsed="false">
      <c r="A864" s="126"/>
      <c r="B864" s="127"/>
    </row>
    <row r="865" customFormat="false" ht="12.75" hidden="false" customHeight="false" outlineLevel="0" collapsed="false">
      <c r="A865" s="126"/>
      <c r="B865" s="127"/>
    </row>
    <row r="866" customFormat="false" ht="12.75" hidden="false" customHeight="false" outlineLevel="0" collapsed="false">
      <c r="A866" s="126"/>
      <c r="B866" s="127"/>
    </row>
    <row r="867" customFormat="false" ht="12.75" hidden="false" customHeight="false" outlineLevel="0" collapsed="false">
      <c r="A867" s="126"/>
      <c r="B867" s="127"/>
    </row>
    <row r="868" customFormat="false" ht="12.75" hidden="false" customHeight="false" outlineLevel="0" collapsed="false">
      <c r="A868" s="126"/>
      <c r="B868" s="127"/>
    </row>
    <row r="869" customFormat="false" ht="12.75" hidden="false" customHeight="false" outlineLevel="0" collapsed="false">
      <c r="A869" s="126"/>
      <c r="B869" s="127"/>
    </row>
    <row r="870" customFormat="false" ht="12.75" hidden="false" customHeight="false" outlineLevel="0" collapsed="false">
      <c r="A870" s="126"/>
      <c r="B870" s="127"/>
    </row>
    <row r="871" customFormat="false" ht="12.75" hidden="false" customHeight="false" outlineLevel="0" collapsed="false">
      <c r="A871" s="126"/>
      <c r="B871" s="127"/>
    </row>
    <row r="872" customFormat="false" ht="12.75" hidden="false" customHeight="false" outlineLevel="0" collapsed="false">
      <c r="A872" s="126"/>
      <c r="B872" s="127"/>
    </row>
    <row r="873" customFormat="false" ht="12.75" hidden="false" customHeight="false" outlineLevel="0" collapsed="false">
      <c r="A873" s="126"/>
      <c r="B873" s="127"/>
    </row>
    <row r="874" customFormat="false" ht="12.75" hidden="false" customHeight="false" outlineLevel="0" collapsed="false">
      <c r="A874" s="126"/>
      <c r="B874" s="127"/>
    </row>
    <row r="875" customFormat="false" ht="12.75" hidden="false" customHeight="false" outlineLevel="0" collapsed="false">
      <c r="A875" s="126"/>
      <c r="B875" s="127"/>
    </row>
    <row r="876" customFormat="false" ht="12.75" hidden="false" customHeight="false" outlineLevel="0" collapsed="false">
      <c r="A876" s="126"/>
      <c r="B876" s="127"/>
    </row>
    <row r="877" customFormat="false" ht="12.75" hidden="false" customHeight="false" outlineLevel="0" collapsed="false">
      <c r="A877" s="126"/>
      <c r="B877" s="127"/>
    </row>
    <row r="878" customFormat="false" ht="12.75" hidden="false" customHeight="false" outlineLevel="0" collapsed="false">
      <c r="A878" s="126"/>
      <c r="B878" s="127"/>
    </row>
    <row r="879" customFormat="false" ht="12.75" hidden="false" customHeight="false" outlineLevel="0" collapsed="false">
      <c r="A879" s="126"/>
      <c r="B879" s="127"/>
    </row>
    <row r="880" customFormat="false" ht="12.75" hidden="false" customHeight="false" outlineLevel="0" collapsed="false">
      <c r="A880" s="126"/>
      <c r="B880" s="127"/>
    </row>
    <row r="881" customFormat="false" ht="12.75" hidden="false" customHeight="false" outlineLevel="0" collapsed="false">
      <c r="A881" s="126"/>
      <c r="B881" s="127"/>
    </row>
    <row r="882" customFormat="false" ht="12.75" hidden="false" customHeight="false" outlineLevel="0" collapsed="false">
      <c r="A882" s="126"/>
      <c r="B882" s="127"/>
    </row>
    <row r="883" customFormat="false" ht="12.75" hidden="false" customHeight="false" outlineLevel="0" collapsed="false">
      <c r="A883" s="126"/>
      <c r="B883" s="127"/>
    </row>
    <row r="884" customFormat="false" ht="12.75" hidden="false" customHeight="false" outlineLevel="0" collapsed="false">
      <c r="A884" s="126"/>
      <c r="B884" s="127"/>
    </row>
    <row r="885" customFormat="false" ht="12.75" hidden="false" customHeight="false" outlineLevel="0" collapsed="false">
      <c r="A885" s="126"/>
      <c r="B885" s="127"/>
    </row>
    <row r="886" customFormat="false" ht="12.75" hidden="false" customHeight="false" outlineLevel="0" collapsed="false">
      <c r="A886" s="126"/>
      <c r="B886" s="127"/>
    </row>
    <row r="887" customFormat="false" ht="12.75" hidden="false" customHeight="false" outlineLevel="0" collapsed="false">
      <c r="A887" s="126"/>
      <c r="B887" s="127"/>
    </row>
    <row r="888" customFormat="false" ht="12.75" hidden="false" customHeight="false" outlineLevel="0" collapsed="false">
      <c r="A888" s="126"/>
      <c r="B888" s="127"/>
    </row>
    <row r="889" customFormat="false" ht="12.75" hidden="false" customHeight="false" outlineLevel="0" collapsed="false">
      <c r="A889" s="126"/>
      <c r="B889" s="127"/>
    </row>
    <row r="890" customFormat="false" ht="12.75" hidden="false" customHeight="false" outlineLevel="0" collapsed="false">
      <c r="A890" s="126"/>
      <c r="B890" s="127"/>
    </row>
    <row r="891" customFormat="false" ht="12.75" hidden="false" customHeight="false" outlineLevel="0" collapsed="false">
      <c r="A891" s="126"/>
      <c r="B891" s="127"/>
    </row>
    <row r="892" customFormat="false" ht="12.75" hidden="false" customHeight="false" outlineLevel="0" collapsed="false">
      <c r="A892" s="126"/>
      <c r="B892" s="127"/>
    </row>
    <row r="893" customFormat="false" ht="12.75" hidden="false" customHeight="false" outlineLevel="0" collapsed="false">
      <c r="A893" s="126"/>
      <c r="B893" s="127"/>
    </row>
    <row r="894" customFormat="false" ht="12.75" hidden="false" customHeight="false" outlineLevel="0" collapsed="false">
      <c r="A894" s="126"/>
      <c r="B894" s="127"/>
    </row>
    <row r="895" customFormat="false" ht="12.75" hidden="false" customHeight="false" outlineLevel="0" collapsed="false">
      <c r="A895" s="126"/>
      <c r="B895" s="127"/>
    </row>
    <row r="896" customFormat="false" ht="12.75" hidden="false" customHeight="false" outlineLevel="0" collapsed="false">
      <c r="A896" s="126"/>
      <c r="B896" s="127"/>
    </row>
    <row r="897" customFormat="false" ht="12.75" hidden="false" customHeight="false" outlineLevel="0" collapsed="false">
      <c r="A897" s="126"/>
      <c r="B897" s="127"/>
    </row>
    <row r="898" customFormat="false" ht="12.75" hidden="false" customHeight="false" outlineLevel="0" collapsed="false">
      <c r="A898" s="126"/>
      <c r="B898" s="127"/>
    </row>
    <row r="899" customFormat="false" ht="12.75" hidden="false" customHeight="false" outlineLevel="0" collapsed="false">
      <c r="A899" s="126"/>
      <c r="B899" s="127"/>
    </row>
    <row r="900" customFormat="false" ht="12.75" hidden="false" customHeight="false" outlineLevel="0" collapsed="false">
      <c r="A900" s="126"/>
      <c r="B900" s="127"/>
    </row>
    <row r="901" customFormat="false" ht="12.75" hidden="false" customHeight="false" outlineLevel="0" collapsed="false">
      <c r="A901" s="126"/>
      <c r="B901" s="127"/>
    </row>
    <row r="902" customFormat="false" ht="12.75" hidden="false" customHeight="false" outlineLevel="0" collapsed="false">
      <c r="A902" s="126"/>
      <c r="B902" s="127"/>
    </row>
    <row r="903" customFormat="false" ht="12.75" hidden="false" customHeight="false" outlineLevel="0" collapsed="false">
      <c r="A903" s="126"/>
      <c r="B903" s="127"/>
    </row>
    <row r="904" customFormat="false" ht="12.75" hidden="false" customHeight="false" outlineLevel="0" collapsed="false">
      <c r="A904" s="126"/>
      <c r="B904" s="127"/>
    </row>
    <row r="905" customFormat="false" ht="12.75" hidden="false" customHeight="false" outlineLevel="0" collapsed="false">
      <c r="A905" s="126"/>
      <c r="B905" s="127"/>
    </row>
    <row r="906" customFormat="false" ht="12.75" hidden="false" customHeight="false" outlineLevel="0" collapsed="false">
      <c r="A906" s="126"/>
      <c r="B906" s="127"/>
    </row>
    <row r="907" customFormat="false" ht="12.75" hidden="false" customHeight="false" outlineLevel="0" collapsed="false">
      <c r="A907" s="126"/>
      <c r="B907" s="127"/>
    </row>
    <row r="908" customFormat="false" ht="12.75" hidden="false" customHeight="false" outlineLevel="0" collapsed="false">
      <c r="A908" s="126"/>
      <c r="B908" s="127"/>
    </row>
    <row r="909" customFormat="false" ht="12.75" hidden="false" customHeight="false" outlineLevel="0" collapsed="false">
      <c r="A909" s="126"/>
      <c r="B909" s="127"/>
    </row>
    <row r="910" customFormat="false" ht="12.75" hidden="false" customHeight="false" outlineLevel="0" collapsed="false">
      <c r="A910" s="126"/>
      <c r="B910" s="127"/>
    </row>
    <row r="911" customFormat="false" ht="12.75" hidden="false" customHeight="false" outlineLevel="0" collapsed="false">
      <c r="A911" s="126"/>
      <c r="B911" s="127"/>
    </row>
    <row r="912" customFormat="false" ht="12.75" hidden="false" customHeight="false" outlineLevel="0" collapsed="false">
      <c r="A912" s="126"/>
      <c r="B912" s="127"/>
    </row>
    <row r="913" customFormat="false" ht="12.75" hidden="false" customHeight="false" outlineLevel="0" collapsed="false">
      <c r="A913" s="126"/>
      <c r="B913" s="127"/>
    </row>
    <row r="914" customFormat="false" ht="12.75" hidden="false" customHeight="false" outlineLevel="0" collapsed="false">
      <c r="A914" s="126"/>
      <c r="B914" s="127"/>
    </row>
    <row r="915" customFormat="false" ht="12.75" hidden="false" customHeight="false" outlineLevel="0" collapsed="false">
      <c r="A915" s="126"/>
      <c r="B915" s="127"/>
    </row>
    <row r="916" customFormat="false" ht="12.75" hidden="false" customHeight="false" outlineLevel="0" collapsed="false">
      <c r="A916" s="126"/>
      <c r="B916" s="127"/>
    </row>
    <row r="917" customFormat="false" ht="12.75" hidden="false" customHeight="false" outlineLevel="0" collapsed="false">
      <c r="A917" s="126"/>
      <c r="B917" s="127"/>
    </row>
    <row r="918" customFormat="false" ht="12.75" hidden="false" customHeight="false" outlineLevel="0" collapsed="false">
      <c r="A918" s="126"/>
      <c r="B918" s="127"/>
    </row>
    <row r="919" customFormat="false" ht="12.75" hidden="false" customHeight="false" outlineLevel="0" collapsed="false">
      <c r="A919" s="126"/>
      <c r="B919" s="127"/>
    </row>
    <row r="920" customFormat="false" ht="12.75" hidden="false" customHeight="false" outlineLevel="0" collapsed="false">
      <c r="A920" s="126"/>
      <c r="B920" s="127"/>
    </row>
    <row r="921" customFormat="false" ht="12.75" hidden="false" customHeight="false" outlineLevel="0" collapsed="false">
      <c r="A921" s="126"/>
      <c r="B921" s="127"/>
    </row>
    <row r="922" customFormat="false" ht="12.75" hidden="false" customHeight="false" outlineLevel="0" collapsed="false">
      <c r="A922" s="126"/>
      <c r="B922" s="127"/>
    </row>
    <row r="923" customFormat="false" ht="12.75" hidden="false" customHeight="false" outlineLevel="0" collapsed="false">
      <c r="A923" s="126"/>
      <c r="B923" s="127"/>
    </row>
    <row r="924" customFormat="false" ht="12.75" hidden="false" customHeight="false" outlineLevel="0" collapsed="false">
      <c r="A924" s="126"/>
      <c r="B924" s="127"/>
    </row>
    <row r="925" customFormat="false" ht="12.75" hidden="false" customHeight="false" outlineLevel="0" collapsed="false">
      <c r="A925" s="126"/>
      <c r="B925" s="127"/>
    </row>
    <row r="926" customFormat="false" ht="12.75" hidden="false" customHeight="false" outlineLevel="0" collapsed="false">
      <c r="A926" s="126"/>
      <c r="B926" s="127"/>
    </row>
    <row r="927" customFormat="false" ht="12.75" hidden="false" customHeight="false" outlineLevel="0" collapsed="false">
      <c r="A927" s="126"/>
      <c r="B927" s="127"/>
    </row>
    <row r="928" customFormat="false" ht="12.75" hidden="false" customHeight="false" outlineLevel="0" collapsed="false">
      <c r="A928" s="126"/>
      <c r="B928" s="127"/>
    </row>
    <row r="929" customFormat="false" ht="12.75" hidden="false" customHeight="false" outlineLevel="0" collapsed="false">
      <c r="A929" s="126"/>
      <c r="B929" s="127"/>
    </row>
    <row r="930" customFormat="false" ht="12.75" hidden="false" customHeight="false" outlineLevel="0" collapsed="false">
      <c r="A930" s="126"/>
      <c r="B930" s="127"/>
    </row>
    <row r="931" customFormat="false" ht="12.75" hidden="false" customHeight="false" outlineLevel="0" collapsed="false">
      <c r="A931" s="126"/>
      <c r="B931" s="127"/>
    </row>
    <row r="932" customFormat="false" ht="12.75" hidden="false" customHeight="false" outlineLevel="0" collapsed="false">
      <c r="A932" s="126"/>
      <c r="B932" s="127"/>
    </row>
    <row r="933" customFormat="false" ht="12.75" hidden="false" customHeight="false" outlineLevel="0" collapsed="false">
      <c r="A933" s="126"/>
      <c r="B933" s="127"/>
    </row>
    <row r="934" customFormat="false" ht="12.75" hidden="false" customHeight="false" outlineLevel="0" collapsed="false">
      <c r="A934" s="126"/>
      <c r="B934" s="127"/>
    </row>
    <row r="935" customFormat="false" ht="12.75" hidden="false" customHeight="false" outlineLevel="0" collapsed="false">
      <c r="A935" s="126"/>
      <c r="B935" s="127"/>
    </row>
    <row r="936" customFormat="false" ht="12.75" hidden="false" customHeight="false" outlineLevel="0" collapsed="false">
      <c r="A936" s="126"/>
      <c r="B936" s="127"/>
    </row>
    <row r="937" customFormat="false" ht="12.75" hidden="false" customHeight="false" outlineLevel="0" collapsed="false">
      <c r="A937" s="126"/>
      <c r="B937" s="127"/>
    </row>
    <row r="938" customFormat="false" ht="12.75" hidden="false" customHeight="false" outlineLevel="0" collapsed="false">
      <c r="A938" s="126"/>
      <c r="B938" s="127"/>
    </row>
    <row r="939" customFormat="false" ht="12.75" hidden="false" customHeight="false" outlineLevel="0" collapsed="false">
      <c r="A939" s="126"/>
      <c r="B939" s="127"/>
    </row>
    <row r="940" customFormat="false" ht="12.75" hidden="false" customHeight="false" outlineLevel="0" collapsed="false">
      <c r="A940" s="126"/>
      <c r="B940" s="127"/>
    </row>
    <row r="941" customFormat="false" ht="12.75" hidden="false" customHeight="false" outlineLevel="0" collapsed="false">
      <c r="A941" s="126"/>
      <c r="B941" s="127"/>
    </row>
    <row r="942" customFormat="false" ht="12.75" hidden="false" customHeight="false" outlineLevel="0" collapsed="false">
      <c r="A942" s="126"/>
      <c r="B942" s="127"/>
    </row>
    <row r="943" customFormat="false" ht="12.75" hidden="false" customHeight="false" outlineLevel="0" collapsed="false">
      <c r="A943" s="126"/>
      <c r="B943" s="127"/>
    </row>
    <row r="944" customFormat="false" ht="12.75" hidden="false" customHeight="false" outlineLevel="0" collapsed="false">
      <c r="A944" s="126"/>
      <c r="B944" s="127"/>
    </row>
    <row r="945" customFormat="false" ht="12.75" hidden="false" customHeight="false" outlineLevel="0" collapsed="false">
      <c r="A945" s="126"/>
      <c r="B945" s="127"/>
    </row>
    <row r="946" customFormat="false" ht="12.75" hidden="false" customHeight="false" outlineLevel="0" collapsed="false">
      <c r="A946" s="126"/>
      <c r="B946" s="127"/>
    </row>
    <row r="947" customFormat="false" ht="12.75" hidden="false" customHeight="false" outlineLevel="0" collapsed="false">
      <c r="A947" s="126"/>
      <c r="B947" s="127"/>
    </row>
    <row r="948" customFormat="false" ht="12.75" hidden="false" customHeight="false" outlineLevel="0" collapsed="false">
      <c r="A948" s="126"/>
      <c r="B948" s="127"/>
    </row>
    <row r="949" customFormat="false" ht="12.75" hidden="false" customHeight="false" outlineLevel="0" collapsed="false">
      <c r="A949" s="126"/>
      <c r="B949" s="127"/>
    </row>
    <row r="950" customFormat="false" ht="12.75" hidden="false" customHeight="false" outlineLevel="0" collapsed="false">
      <c r="A950" s="126"/>
      <c r="B950" s="127"/>
    </row>
    <row r="951" customFormat="false" ht="12.75" hidden="false" customHeight="false" outlineLevel="0" collapsed="false">
      <c r="A951" s="126"/>
      <c r="B951" s="127"/>
    </row>
    <row r="952" customFormat="false" ht="12.75" hidden="false" customHeight="false" outlineLevel="0" collapsed="false">
      <c r="A952" s="126"/>
      <c r="B952" s="127"/>
    </row>
    <row r="953" customFormat="false" ht="12.75" hidden="false" customHeight="false" outlineLevel="0" collapsed="false">
      <c r="A953" s="126"/>
      <c r="B953" s="127"/>
    </row>
    <row r="954" customFormat="false" ht="12.75" hidden="false" customHeight="false" outlineLevel="0" collapsed="false">
      <c r="A954" s="126"/>
      <c r="B954" s="127"/>
    </row>
    <row r="955" customFormat="false" ht="12.75" hidden="false" customHeight="false" outlineLevel="0" collapsed="false">
      <c r="A955" s="126"/>
      <c r="B955" s="127"/>
    </row>
    <row r="956" customFormat="false" ht="12.75" hidden="false" customHeight="false" outlineLevel="0" collapsed="false">
      <c r="A956" s="126"/>
      <c r="B956" s="127"/>
    </row>
    <row r="957" customFormat="false" ht="12.75" hidden="false" customHeight="false" outlineLevel="0" collapsed="false">
      <c r="A957" s="126"/>
      <c r="B957" s="127"/>
    </row>
    <row r="958" customFormat="false" ht="12.75" hidden="false" customHeight="false" outlineLevel="0" collapsed="false">
      <c r="A958" s="126"/>
      <c r="B958" s="127"/>
    </row>
    <row r="959" customFormat="false" ht="12.75" hidden="false" customHeight="false" outlineLevel="0" collapsed="false">
      <c r="A959" s="126"/>
      <c r="B959" s="127"/>
    </row>
    <row r="960" customFormat="false" ht="12.75" hidden="false" customHeight="false" outlineLevel="0" collapsed="false">
      <c r="A960" s="126"/>
      <c r="B960" s="127"/>
    </row>
    <row r="961" customFormat="false" ht="12.75" hidden="false" customHeight="false" outlineLevel="0" collapsed="false">
      <c r="A961" s="126"/>
      <c r="B961" s="127"/>
    </row>
    <row r="962" customFormat="false" ht="12.75" hidden="false" customHeight="false" outlineLevel="0" collapsed="false">
      <c r="A962" s="126"/>
      <c r="B962" s="127"/>
    </row>
    <row r="963" customFormat="false" ht="12.75" hidden="false" customHeight="false" outlineLevel="0" collapsed="false">
      <c r="A963" s="126"/>
      <c r="B963" s="127"/>
    </row>
    <row r="964" customFormat="false" ht="12.75" hidden="false" customHeight="false" outlineLevel="0" collapsed="false">
      <c r="A964" s="126"/>
      <c r="B964" s="127"/>
    </row>
    <row r="965" customFormat="false" ht="12.75" hidden="false" customHeight="false" outlineLevel="0" collapsed="false">
      <c r="A965" s="126"/>
      <c r="B965" s="127"/>
    </row>
    <row r="966" customFormat="false" ht="12.75" hidden="false" customHeight="false" outlineLevel="0" collapsed="false">
      <c r="A966" s="126"/>
      <c r="B966" s="127"/>
    </row>
    <row r="967" customFormat="false" ht="12.75" hidden="false" customHeight="false" outlineLevel="0" collapsed="false">
      <c r="A967" s="126"/>
      <c r="B967" s="127"/>
    </row>
    <row r="968" customFormat="false" ht="12.75" hidden="false" customHeight="false" outlineLevel="0" collapsed="false">
      <c r="A968" s="126"/>
      <c r="B968" s="127"/>
    </row>
    <row r="969" customFormat="false" ht="12.75" hidden="false" customHeight="false" outlineLevel="0" collapsed="false">
      <c r="A969" s="126"/>
      <c r="B969" s="127"/>
    </row>
    <row r="970" customFormat="false" ht="12.75" hidden="false" customHeight="false" outlineLevel="0" collapsed="false">
      <c r="A970" s="126"/>
      <c r="B970" s="127"/>
    </row>
    <row r="971" customFormat="false" ht="12.75" hidden="false" customHeight="false" outlineLevel="0" collapsed="false">
      <c r="A971" s="126"/>
      <c r="B971" s="127"/>
    </row>
    <row r="972" customFormat="false" ht="12.75" hidden="false" customHeight="false" outlineLevel="0" collapsed="false">
      <c r="A972" s="126"/>
      <c r="B972" s="127"/>
    </row>
    <row r="973" customFormat="false" ht="12.75" hidden="false" customHeight="false" outlineLevel="0" collapsed="false">
      <c r="A973" s="126"/>
      <c r="B973" s="127"/>
    </row>
    <row r="974" customFormat="false" ht="12.75" hidden="false" customHeight="false" outlineLevel="0" collapsed="false">
      <c r="A974" s="126"/>
      <c r="B974" s="127"/>
    </row>
    <row r="975" customFormat="false" ht="12.75" hidden="false" customHeight="false" outlineLevel="0" collapsed="false">
      <c r="A975" s="126"/>
      <c r="B975" s="127"/>
    </row>
    <row r="976" customFormat="false" ht="12.75" hidden="false" customHeight="false" outlineLevel="0" collapsed="false">
      <c r="A976" s="126"/>
      <c r="B976" s="127"/>
    </row>
    <row r="977" customFormat="false" ht="12.75" hidden="false" customHeight="false" outlineLevel="0" collapsed="false">
      <c r="A977" s="126"/>
      <c r="B977" s="127"/>
    </row>
    <row r="978" customFormat="false" ht="12.75" hidden="false" customHeight="false" outlineLevel="0" collapsed="false">
      <c r="A978" s="126"/>
      <c r="B978" s="127"/>
    </row>
    <row r="979" customFormat="false" ht="12.75" hidden="false" customHeight="false" outlineLevel="0" collapsed="false">
      <c r="A979" s="126"/>
      <c r="B979" s="127"/>
    </row>
    <row r="980" customFormat="false" ht="12.75" hidden="false" customHeight="false" outlineLevel="0" collapsed="false">
      <c r="A980" s="126"/>
      <c r="B980" s="127"/>
    </row>
    <row r="981" customFormat="false" ht="12.75" hidden="false" customHeight="false" outlineLevel="0" collapsed="false">
      <c r="A981" s="126"/>
      <c r="B981" s="127"/>
    </row>
    <row r="982" customFormat="false" ht="12.75" hidden="false" customHeight="false" outlineLevel="0" collapsed="false">
      <c r="A982" s="126"/>
      <c r="B982" s="127"/>
    </row>
    <row r="983" customFormat="false" ht="12.75" hidden="false" customHeight="false" outlineLevel="0" collapsed="false">
      <c r="A983" s="126"/>
      <c r="B983" s="127"/>
    </row>
    <row r="984" customFormat="false" ht="12.75" hidden="false" customHeight="false" outlineLevel="0" collapsed="false">
      <c r="A984" s="126"/>
      <c r="B984" s="127"/>
    </row>
    <row r="985" customFormat="false" ht="12.75" hidden="false" customHeight="false" outlineLevel="0" collapsed="false">
      <c r="A985" s="126"/>
      <c r="B985" s="127"/>
    </row>
    <row r="986" customFormat="false" ht="12.75" hidden="false" customHeight="false" outlineLevel="0" collapsed="false">
      <c r="A986" s="126"/>
      <c r="B986" s="127"/>
    </row>
    <row r="987" customFormat="false" ht="12.75" hidden="false" customHeight="false" outlineLevel="0" collapsed="false">
      <c r="A987" s="126"/>
      <c r="B987" s="127"/>
    </row>
    <row r="988" customFormat="false" ht="12.75" hidden="false" customHeight="false" outlineLevel="0" collapsed="false">
      <c r="A988" s="126"/>
      <c r="B988" s="127"/>
    </row>
    <row r="989" customFormat="false" ht="12.75" hidden="false" customHeight="false" outlineLevel="0" collapsed="false">
      <c r="A989" s="126"/>
      <c r="B989" s="127"/>
    </row>
    <row r="990" customFormat="false" ht="12.75" hidden="false" customHeight="false" outlineLevel="0" collapsed="false">
      <c r="A990" s="126"/>
      <c r="B990" s="127"/>
    </row>
    <row r="991" customFormat="false" ht="12.75" hidden="false" customHeight="false" outlineLevel="0" collapsed="false">
      <c r="A991" s="126"/>
      <c r="B991" s="127"/>
    </row>
    <row r="992" customFormat="false" ht="12.75" hidden="false" customHeight="false" outlineLevel="0" collapsed="false">
      <c r="A992" s="126"/>
      <c r="B992" s="127"/>
    </row>
    <row r="993" customFormat="false" ht="12.75" hidden="false" customHeight="false" outlineLevel="0" collapsed="false">
      <c r="A993" s="126"/>
      <c r="B993" s="127"/>
    </row>
    <row r="994" customFormat="false" ht="12.75" hidden="false" customHeight="false" outlineLevel="0" collapsed="false">
      <c r="A994" s="126"/>
      <c r="B994" s="127"/>
    </row>
    <row r="995" customFormat="false" ht="12.75" hidden="false" customHeight="false" outlineLevel="0" collapsed="false">
      <c r="A995" s="126"/>
      <c r="B995" s="127"/>
    </row>
    <row r="996" customFormat="false" ht="12.75" hidden="false" customHeight="false" outlineLevel="0" collapsed="false">
      <c r="A996" s="126"/>
      <c r="B996" s="127"/>
    </row>
    <row r="997" customFormat="false" ht="12.75" hidden="false" customHeight="false" outlineLevel="0" collapsed="false">
      <c r="A997" s="126"/>
      <c r="B997" s="127"/>
    </row>
    <row r="998" customFormat="false" ht="12.75" hidden="false" customHeight="false" outlineLevel="0" collapsed="false">
      <c r="A998" s="126"/>
      <c r="B998" s="127"/>
    </row>
    <row r="999" customFormat="false" ht="12.75" hidden="false" customHeight="false" outlineLevel="0" collapsed="false">
      <c r="A999" s="126"/>
      <c r="B999" s="127"/>
    </row>
    <row r="1000" customFormat="false" ht="12.75" hidden="false" customHeight="false" outlineLevel="0" collapsed="false">
      <c r="A1000" s="126"/>
      <c r="B1000" s="127"/>
    </row>
    <row r="1001" customFormat="false" ht="12.75" hidden="false" customHeight="false" outlineLevel="0" collapsed="false">
      <c r="A1001" s="126"/>
      <c r="B1001" s="127"/>
    </row>
    <row r="1002" customFormat="false" ht="12.75" hidden="false" customHeight="false" outlineLevel="0" collapsed="false">
      <c r="A1002" s="126"/>
      <c r="B1002" s="127"/>
    </row>
    <row r="1003" customFormat="false" ht="12.75" hidden="false" customHeight="false" outlineLevel="0" collapsed="false">
      <c r="A1003" s="126"/>
      <c r="B1003" s="127"/>
    </row>
    <row r="1004" customFormat="false" ht="12.75" hidden="false" customHeight="false" outlineLevel="0" collapsed="false">
      <c r="A1004" s="126"/>
      <c r="B1004" s="127"/>
    </row>
    <row r="1005" customFormat="false" ht="12.75" hidden="false" customHeight="false" outlineLevel="0" collapsed="false">
      <c r="A1005" s="126"/>
      <c r="B1005" s="127"/>
    </row>
    <row r="1006" customFormat="false" ht="12.75" hidden="false" customHeight="false" outlineLevel="0" collapsed="false">
      <c r="A1006" s="126"/>
      <c r="B1006" s="127"/>
    </row>
    <row r="1007" customFormat="false" ht="12.75" hidden="false" customHeight="false" outlineLevel="0" collapsed="false">
      <c r="A1007" s="126"/>
      <c r="B1007" s="127"/>
    </row>
    <row r="1008" customFormat="false" ht="12.75" hidden="false" customHeight="false" outlineLevel="0" collapsed="false">
      <c r="A1008" s="126"/>
      <c r="B1008" s="127"/>
    </row>
    <row r="1009" customFormat="false" ht="12.75" hidden="false" customHeight="false" outlineLevel="0" collapsed="false">
      <c r="A1009" s="126"/>
      <c r="B1009" s="127"/>
    </row>
    <row r="1010" customFormat="false" ht="12.75" hidden="false" customHeight="false" outlineLevel="0" collapsed="false">
      <c r="A1010" s="126"/>
      <c r="B1010" s="127"/>
    </row>
    <row r="1011" customFormat="false" ht="12.75" hidden="false" customHeight="false" outlineLevel="0" collapsed="false">
      <c r="A1011" s="126"/>
      <c r="B1011" s="127"/>
    </row>
    <row r="1012" customFormat="false" ht="12.75" hidden="false" customHeight="false" outlineLevel="0" collapsed="false">
      <c r="A1012" s="126"/>
      <c r="B1012" s="127"/>
    </row>
    <row r="1013" customFormat="false" ht="12.75" hidden="false" customHeight="false" outlineLevel="0" collapsed="false">
      <c r="A1013" s="126"/>
      <c r="B1013" s="127"/>
    </row>
    <row r="1014" customFormat="false" ht="12.75" hidden="false" customHeight="false" outlineLevel="0" collapsed="false">
      <c r="A1014" s="126"/>
      <c r="B1014" s="127"/>
    </row>
    <row r="1015" customFormat="false" ht="12.75" hidden="false" customHeight="false" outlineLevel="0" collapsed="false">
      <c r="A1015" s="126"/>
      <c r="B1015" s="127"/>
    </row>
    <row r="1016" customFormat="false" ht="12.75" hidden="false" customHeight="false" outlineLevel="0" collapsed="false">
      <c r="A1016" s="126"/>
      <c r="B1016" s="127"/>
    </row>
    <row r="1017" customFormat="false" ht="12.75" hidden="false" customHeight="false" outlineLevel="0" collapsed="false">
      <c r="A1017" s="126"/>
      <c r="B1017" s="127"/>
    </row>
    <row r="1018" customFormat="false" ht="12.75" hidden="false" customHeight="false" outlineLevel="0" collapsed="false">
      <c r="A1018" s="126"/>
      <c r="B1018" s="127"/>
    </row>
    <row r="1019" customFormat="false" ht="12.75" hidden="false" customHeight="false" outlineLevel="0" collapsed="false">
      <c r="A1019" s="126"/>
      <c r="B1019" s="127"/>
    </row>
    <row r="1020" customFormat="false" ht="12.75" hidden="false" customHeight="false" outlineLevel="0" collapsed="false">
      <c r="A1020" s="126"/>
      <c r="B1020" s="127"/>
    </row>
    <row r="1021" customFormat="false" ht="12.75" hidden="false" customHeight="false" outlineLevel="0" collapsed="false">
      <c r="A1021" s="126"/>
      <c r="B1021" s="127"/>
    </row>
    <row r="1022" customFormat="false" ht="12.75" hidden="false" customHeight="false" outlineLevel="0" collapsed="false">
      <c r="A1022" s="126"/>
      <c r="B1022" s="127"/>
    </row>
    <row r="1023" customFormat="false" ht="12.75" hidden="false" customHeight="false" outlineLevel="0" collapsed="false">
      <c r="A1023" s="126"/>
      <c r="B1023" s="127"/>
    </row>
    <row r="1024" customFormat="false" ht="12.75" hidden="false" customHeight="false" outlineLevel="0" collapsed="false">
      <c r="A1024" s="126"/>
      <c r="B1024" s="127"/>
    </row>
    <row r="1025" customFormat="false" ht="12.75" hidden="false" customHeight="false" outlineLevel="0" collapsed="false">
      <c r="A1025" s="126"/>
      <c r="B1025" s="127"/>
    </row>
    <row r="1026" customFormat="false" ht="12.75" hidden="false" customHeight="false" outlineLevel="0" collapsed="false">
      <c r="A1026" s="126"/>
      <c r="B1026" s="127"/>
    </row>
    <row r="1027" customFormat="false" ht="12.75" hidden="false" customHeight="false" outlineLevel="0" collapsed="false">
      <c r="A1027" s="126"/>
      <c r="B1027" s="127"/>
    </row>
    <row r="1028" customFormat="false" ht="12.75" hidden="false" customHeight="false" outlineLevel="0" collapsed="false">
      <c r="A1028" s="126"/>
      <c r="B1028" s="127"/>
    </row>
    <row r="1029" customFormat="false" ht="12.75" hidden="false" customHeight="false" outlineLevel="0" collapsed="false">
      <c r="A1029" s="126"/>
      <c r="B1029" s="127"/>
    </row>
    <row r="1030" customFormat="false" ht="12.75" hidden="false" customHeight="false" outlineLevel="0" collapsed="false">
      <c r="A1030" s="126"/>
      <c r="B1030" s="127"/>
    </row>
    <row r="1031" customFormat="false" ht="12.75" hidden="false" customHeight="false" outlineLevel="0" collapsed="false">
      <c r="A1031" s="126"/>
      <c r="B1031" s="127"/>
    </row>
    <row r="1032" customFormat="false" ht="12.75" hidden="false" customHeight="false" outlineLevel="0" collapsed="false">
      <c r="A1032" s="126"/>
      <c r="B1032" s="127"/>
    </row>
    <row r="1033" customFormat="false" ht="12.75" hidden="false" customHeight="false" outlineLevel="0" collapsed="false">
      <c r="A1033" s="126"/>
      <c r="B1033" s="127"/>
    </row>
    <row r="1034" customFormat="false" ht="12.75" hidden="false" customHeight="false" outlineLevel="0" collapsed="false">
      <c r="A1034" s="126"/>
      <c r="B1034" s="127"/>
    </row>
    <row r="1035" customFormat="false" ht="12.75" hidden="false" customHeight="false" outlineLevel="0" collapsed="false">
      <c r="A1035" s="126"/>
      <c r="B1035" s="127"/>
    </row>
    <row r="1036" customFormat="false" ht="12.75" hidden="false" customHeight="false" outlineLevel="0" collapsed="false">
      <c r="A1036" s="126"/>
      <c r="B1036" s="127"/>
    </row>
    <row r="1037" customFormat="false" ht="12.75" hidden="false" customHeight="false" outlineLevel="0" collapsed="false">
      <c r="A1037" s="126"/>
      <c r="B1037" s="127"/>
    </row>
    <row r="1038" customFormat="false" ht="12.75" hidden="false" customHeight="false" outlineLevel="0" collapsed="false">
      <c r="A1038" s="126"/>
      <c r="B1038" s="127"/>
    </row>
    <row r="1039" customFormat="false" ht="12.75" hidden="false" customHeight="false" outlineLevel="0" collapsed="false">
      <c r="A1039" s="126"/>
      <c r="B1039" s="127"/>
    </row>
    <row r="1040" customFormat="false" ht="12.75" hidden="false" customHeight="false" outlineLevel="0" collapsed="false">
      <c r="A1040" s="126"/>
      <c r="B1040" s="127"/>
    </row>
    <row r="1041" customFormat="false" ht="12.75" hidden="false" customHeight="false" outlineLevel="0" collapsed="false">
      <c r="A1041" s="126"/>
      <c r="B1041" s="127"/>
    </row>
    <row r="1042" customFormat="false" ht="12.75" hidden="false" customHeight="false" outlineLevel="0" collapsed="false">
      <c r="A1042" s="126"/>
      <c r="B1042" s="127"/>
    </row>
    <row r="1043" customFormat="false" ht="12.75" hidden="false" customHeight="false" outlineLevel="0" collapsed="false">
      <c r="A1043" s="126"/>
      <c r="B1043" s="127"/>
    </row>
    <row r="1044" customFormat="false" ht="12.75" hidden="false" customHeight="false" outlineLevel="0" collapsed="false">
      <c r="A1044" s="126"/>
      <c r="B1044" s="127"/>
    </row>
    <row r="1045" customFormat="false" ht="12.75" hidden="false" customHeight="false" outlineLevel="0" collapsed="false">
      <c r="A1045" s="126"/>
      <c r="B1045" s="127"/>
    </row>
    <row r="1046" customFormat="false" ht="12.75" hidden="false" customHeight="false" outlineLevel="0" collapsed="false">
      <c r="A1046" s="126"/>
      <c r="B1046" s="127"/>
    </row>
    <row r="1047" customFormat="false" ht="12.75" hidden="false" customHeight="false" outlineLevel="0" collapsed="false">
      <c r="A1047" s="126"/>
      <c r="B1047" s="127"/>
    </row>
    <row r="1048" customFormat="false" ht="12.75" hidden="false" customHeight="false" outlineLevel="0" collapsed="false">
      <c r="A1048" s="126"/>
      <c r="B1048" s="127"/>
    </row>
    <row r="1049" customFormat="false" ht="12.75" hidden="false" customHeight="false" outlineLevel="0" collapsed="false">
      <c r="A1049" s="126"/>
      <c r="B1049" s="127"/>
    </row>
    <row r="1050" customFormat="false" ht="12.75" hidden="false" customHeight="false" outlineLevel="0" collapsed="false">
      <c r="A1050" s="126"/>
      <c r="B1050" s="127"/>
    </row>
    <row r="1051" customFormat="false" ht="12.75" hidden="false" customHeight="false" outlineLevel="0" collapsed="false">
      <c r="A1051" s="126"/>
      <c r="B1051" s="127"/>
    </row>
    <row r="1052" customFormat="false" ht="12.75" hidden="false" customHeight="false" outlineLevel="0" collapsed="false">
      <c r="A1052" s="126"/>
      <c r="B1052" s="127"/>
    </row>
    <row r="1053" customFormat="false" ht="12.75" hidden="false" customHeight="false" outlineLevel="0" collapsed="false">
      <c r="A1053" s="126"/>
      <c r="B1053" s="127"/>
    </row>
    <row r="1054" customFormat="false" ht="12.75" hidden="false" customHeight="false" outlineLevel="0" collapsed="false">
      <c r="A1054" s="126"/>
      <c r="B1054" s="127"/>
    </row>
    <row r="1055" customFormat="false" ht="12.75" hidden="false" customHeight="false" outlineLevel="0" collapsed="false">
      <c r="A1055" s="126"/>
      <c r="B1055" s="127"/>
    </row>
    <row r="1056" customFormat="false" ht="12.75" hidden="false" customHeight="false" outlineLevel="0" collapsed="false">
      <c r="A1056" s="126"/>
      <c r="B1056" s="127"/>
    </row>
    <row r="1057" customFormat="false" ht="12.75" hidden="false" customHeight="false" outlineLevel="0" collapsed="false">
      <c r="A1057" s="126"/>
      <c r="B1057" s="127"/>
    </row>
    <row r="1058" customFormat="false" ht="12.75" hidden="false" customHeight="false" outlineLevel="0" collapsed="false">
      <c r="A1058" s="126"/>
      <c r="B1058" s="127"/>
    </row>
    <row r="1059" customFormat="false" ht="12.75" hidden="false" customHeight="false" outlineLevel="0" collapsed="false">
      <c r="A1059" s="126"/>
      <c r="B1059" s="127"/>
    </row>
    <row r="1060" customFormat="false" ht="12.75" hidden="false" customHeight="false" outlineLevel="0" collapsed="false">
      <c r="A1060" s="126"/>
      <c r="B1060" s="127"/>
    </row>
    <row r="1061" customFormat="false" ht="12.75" hidden="false" customHeight="false" outlineLevel="0" collapsed="false">
      <c r="A1061" s="126"/>
      <c r="B1061" s="127"/>
    </row>
    <row r="1062" customFormat="false" ht="12.75" hidden="false" customHeight="false" outlineLevel="0" collapsed="false">
      <c r="A1062" s="126"/>
      <c r="B1062" s="127"/>
    </row>
    <row r="1063" customFormat="false" ht="12.75" hidden="false" customHeight="false" outlineLevel="0" collapsed="false">
      <c r="A1063" s="126"/>
      <c r="B1063" s="127"/>
    </row>
    <row r="1064" customFormat="false" ht="12.75" hidden="false" customHeight="false" outlineLevel="0" collapsed="false">
      <c r="A1064" s="126"/>
      <c r="B1064" s="127"/>
    </row>
    <row r="1065" customFormat="false" ht="12.75" hidden="false" customHeight="false" outlineLevel="0" collapsed="false">
      <c r="A1065" s="126"/>
      <c r="B1065" s="127"/>
    </row>
    <row r="1066" customFormat="false" ht="12.75" hidden="false" customHeight="false" outlineLevel="0" collapsed="false">
      <c r="A1066" s="126"/>
      <c r="B1066" s="127"/>
    </row>
    <row r="1067" customFormat="false" ht="12.75" hidden="false" customHeight="false" outlineLevel="0" collapsed="false">
      <c r="A1067" s="126"/>
      <c r="B1067" s="127"/>
    </row>
    <row r="1068" customFormat="false" ht="12.75" hidden="false" customHeight="false" outlineLevel="0" collapsed="false">
      <c r="A1068" s="126"/>
      <c r="B1068" s="127"/>
    </row>
    <row r="1069" customFormat="false" ht="12.75" hidden="false" customHeight="false" outlineLevel="0" collapsed="false">
      <c r="A1069" s="126"/>
      <c r="B1069" s="127"/>
    </row>
    <row r="1070" customFormat="false" ht="12.75" hidden="false" customHeight="false" outlineLevel="0" collapsed="false">
      <c r="A1070" s="126"/>
      <c r="B1070" s="127"/>
    </row>
    <row r="1071" customFormat="false" ht="12.75" hidden="false" customHeight="false" outlineLevel="0" collapsed="false">
      <c r="A1071" s="126"/>
      <c r="B1071" s="127"/>
    </row>
    <row r="1072" customFormat="false" ht="12.75" hidden="false" customHeight="false" outlineLevel="0" collapsed="false">
      <c r="A1072" s="126"/>
      <c r="B1072" s="127"/>
    </row>
    <row r="1073" customFormat="false" ht="12.75" hidden="false" customHeight="false" outlineLevel="0" collapsed="false">
      <c r="A1073" s="126"/>
      <c r="B1073" s="127"/>
    </row>
    <row r="1074" customFormat="false" ht="12.75" hidden="false" customHeight="false" outlineLevel="0" collapsed="false">
      <c r="A1074" s="126"/>
      <c r="B1074" s="127"/>
    </row>
    <row r="1075" customFormat="false" ht="12.75" hidden="false" customHeight="false" outlineLevel="0" collapsed="false">
      <c r="A1075" s="126"/>
      <c r="B1075" s="127"/>
    </row>
    <row r="1076" customFormat="false" ht="12.75" hidden="false" customHeight="false" outlineLevel="0" collapsed="false">
      <c r="A1076" s="126"/>
      <c r="B1076" s="127"/>
    </row>
    <row r="1077" customFormat="false" ht="12.75" hidden="false" customHeight="false" outlineLevel="0" collapsed="false">
      <c r="A1077" s="126"/>
      <c r="B1077" s="127"/>
    </row>
    <row r="1078" customFormat="false" ht="12.75" hidden="false" customHeight="false" outlineLevel="0" collapsed="false">
      <c r="A1078" s="126"/>
      <c r="B1078" s="127"/>
    </row>
    <row r="1079" customFormat="false" ht="12.75" hidden="false" customHeight="false" outlineLevel="0" collapsed="false">
      <c r="A1079" s="126"/>
      <c r="B1079" s="127"/>
    </row>
    <row r="1080" customFormat="false" ht="12.75" hidden="false" customHeight="false" outlineLevel="0" collapsed="false">
      <c r="A1080" s="126"/>
      <c r="B1080" s="127"/>
    </row>
    <row r="1081" customFormat="false" ht="12.75" hidden="false" customHeight="false" outlineLevel="0" collapsed="false">
      <c r="A1081" s="126"/>
      <c r="B1081" s="127"/>
    </row>
    <row r="1082" customFormat="false" ht="12.75" hidden="false" customHeight="false" outlineLevel="0" collapsed="false">
      <c r="A1082" s="126"/>
      <c r="B1082" s="127"/>
    </row>
    <row r="1083" customFormat="false" ht="12.75" hidden="false" customHeight="false" outlineLevel="0" collapsed="false">
      <c r="A1083" s="126"/>
      <c r="B1083" s="127"/>
    </row>
    <row r="1084" customFormat="false" ht="12.75" hidden="false" customHeight="false" outlineLevel="0" collapsed="false">
      <c r="A1084" s="126"/>
      <c r="B1084" s="127"/>
    </row>
    <row r="1085" customFormat="false" ht="12.75" hidden="false" customHeight="false" outlineLevel="0" collapsed="false">
      <c r="A1085" s="126"/>
      <c r="B1085" s="127"/>
    </row>
    <row r="1086" customFormat="false" ht="12.75" hidden="false" customHeight="false" outlineLevel="0" collapsed="false">
      <c r="A1086" s="126"/>
      <c r="B1086" s="127"/>
    </row>
    <row r="1087" customFormat="false" ht="12.75" hidden="false" customHeight="false" outlineLevel="0" collapsed="false">
      <c r="A1087" s="126"/>
      <c r="B1087" s="127"/>
    </row>
    <row r="1088" customFormat="false" ht="12.75" hidden="false" customHeight="false" outlineLevel="0" collapsed="false">
      <c r="A1088" s="126"/>
      <c r="B1088" s="127"/>
    </row>
    <row r="1089" customFormat="false" ht="12.75" hidden="false" customHeight="false" outlineLevel="0" collapsed="false">
      <c r="A1089" s="126"/>
      <c r="B1089" s="127"/>
    </row>
    <row r="1090" customFormat="false" ht="12.75" hidden="false" customHeight="false" outlineLevel="0" collapsed="false">
      <c r="A1090" s="126"/>
      <c r="B1090" s="127"/>
    </row>
    <row r="1091" customFormat="false" ht="12.75" hidden="false" customHeight="false" outlineLevel="0" collapsed="false">
      <c r="A1091" s="126"/>
      <c r="B1091" s="127"/>
    </row>
    <row r="1092" customFormat="false" ht="12.75" hidden="false" customHeight="false" outlineLevel="0" collapsed="false">
      <c r="A1092" s="126"/>
      <c r="B1092" s="127"/>
    </row>
    <row r="1093" customFormat="false" ht="12.75" hidden="false" customHeight="false" outlineLevel="0" collapsed="false">
      <c r="A1093" s="126"/>
      <c r="B1093" s="127"/>
    </row>
    <row r="1094" customFormat="false" ht="12.75" hidden="false" customHeight="false" outlineLevel="0" collapsed="false">
      <c r="A1094" s="126"/>
      <c r="B1094" s="127"/>
    </row>
    <row r="1095" customFormat="false" ht="12.75" hidden="false" customHeight="false" outlineLevel="0" collapsed="false">
      <c r="A1095" s="126"/>
      <c r="B1095" s="127"/>
    </row>
    <row r="1096" customFormat="false" ht="12.75" hidden="false" customHeight="false" outlineLevel="0" collapsed="false">
      <c r="A1096" s="126"/>
      <c r="B1096" s="127"/>
    </row>
    <row r="1097" customFormat="false" ht="12.75" hidden="false" customHeight="false" outlineLevel="0" collapsed="false">
      <c r="A1097" s="126"/>
      <c r="B1097" s="127"/>
    </row>
    <row r="1098" customFormat="false" ht="12.75" hidden="false" customHeight="false" outlineLevel="0" collapsed="false">
      <c r="A1098" s="126"/>
      <c r="B1098" s="127"/>
    </row>
    <row r="1099" customFormat="false" ht="12.75" hidden="false" customHeight="false" outlineLevel="0" collapsed="false">
      <c r="A1099" s="126"/>
      <c r="B1099" s="127"/>
    </row>
    <row r="1100" customFormat="false" ht="12.75" hidden="false" customHeight="false" outlineLevel="0" collapsed="false">
      <c r="A1100" s="126"/>
      <c r="B1100" s="127"/>
    </row>
    <row r="1101" customFormat="false" ht="12.75" hidden="false" customHeight="false" outlineLevel="0" collapsed="false">
      <c r="A1101" s="126"/>
      <c r="B1101" s="127"/>
    </row>
    <row r="1102" customFormat="false" ht="12.75" hidden="false" customHeight="false" outlineLevel="0" collapsed="false">
      <c r="A1102" s="126"/>
      <c r="B1102" s="127"/>
    </row>
    <row r="1103" customFormat="false" ht="12.75" hidden="false" customHeight="false" outlineLevel="0" collapsed="false">
      <c r="A1103" s="126"/>
      <c r="B1103" s="127"/>
    </row>
    <row r="1104" customFormat="false" ht="12.75" hidden="false" customHeight="false" outlineLevel="0" collapsed="false">
      <c r="A1104" s="126"/>
      <c r="B1104" s="127"/>
    </row>
    <row r="1105" customFormat="false" ht="12.75" hidden="false" customHeight="false" outlineLevel="0" collapsed="false">
      <c r="A1105" s="126"/>
      <c r="B1105" s="127"/>
    </row>
    <row r="1106" customFormat="false" ht="12.75" hidden="false" customHeight="false" outlineLevel="0" collapsed="false">
      <c r="A1106" s="126"/>
      <c r="B1106" s="127"/>
    </row>
    <row r="1107" customFormat="false" ht="12.75" hidden="false" customHeight="false" outlineLevel="0" collapsed="false">
      <c r="A1107" s="126"/>
      <c r="B1107" s="127"/>
    </row>
    <row r="1108" customFormat="false" ht="12.75" hidden="false" customHeight="false" outlineLevel="0" collapsed="false">
      <c r="A1108" s="126"/>
      <c r="B1108" s="127"/>
    </row>
    <row r="1109" customFormat="false" ht="12.75" hidden="false" customHeight="false" outlineLevel="0" collapsed="false">
      <c r="A1109" s="126"/>
      <c r="B1109" s="127"/>
    </row>
    <row r="1110" customFormat="false" ht="12.75" hidden="false" customHeight="false" outlineLevel="0" collapsed="false">
      <c r="A1110" s="126"/>
      <c r="B1110" s="127"/>
    </row>
    <row r="1111" customFormat="false" ht="12.75" hidden="false" customHeight="false" outlineLevel="0" collapsed="false">
      <c r="A1111" s="126"/>
      <c r="B1111" s="127"/>
    </row>
    <row r="1112" customFormat="false" ht="12.75" hidden="false" customHeight="false" outlineLevel="0" collapsed="false">
      <c r="A1112" s="126"/>
      <c r="B1112" s="127"/>
    </row>
    <row r="1113" customFormat="false" ht="12.75" hidden="false" customHeight="false" outlineLevel="0" collapsed="false">
      <c r="A1113" s="126"/>
      <c r="B1113" s="127"/>
    </row>
    <row r="1114" customFormat="false" ht="12.75" hidden="false" customHeight="false" outlineLevel="0" collapsed="false">
      <c r="A1114" s="126"/>
      <c r="B1114" s="127"/>
    </row>
    <row r="1115" customFormat="false" ht="12.75" hidden="false" customHeight="false" outlineLevel="0" collapsed="false">
      <c r="A1115" s="126"/>
      <c r="B1115" s="127"/>
    </row>
    <row r="1116" customFormat="false" ht="12.75" hidden="false" customHeight="false" outlineLevel="0" collapsed="false">
      <c r="A1116" s="126"/>
      <c r="B1116" s="127"/>
    </row>
    <row r="1117" customFormat="false" ht="12.75" hidden="false" customHeight="false" outlineLevel="0" collapsed="false">
      <c r="A1117" s="126"/>
      <c r="B1117" s="127"/>
    </row>
    <row r="1118" customFormat="false" ht="12.75" hidden="false" customHeight="false" outlineLevel="0" collapsed="false">
      <c r="A1118" s="126"/>
      <c r="B1118" s="127"/>
    </row>
    <row r="1119" customFormat="false" ht="12.75" hidden="false" customHeight="false" outlineLevel="0" collapsed="false">
      <c r="A1119" s="126"/>
      <c r="B1119" s="127"/>
    </row>
    <row r="1120" customFormat="false" ht="12.75" hidden="false" customHeight="false" outlineLevel="0" collapsed="false">
      <c r="A1120" s="126"/>
      <c r="B1120" s="127"/>
    </row>
    <row r="1121" customFormat="false" ht="12.75" hidden="false" customHeight="false" outlineLevel="0" collapsed="false">
      <c r="A1121" s="126"/>
      <c r="B1121" s="127"/>
    </row>
    <row r="1122" customFormat="false" ht="12.75" hidden="false" customHeight="false" outlineLevel="0" collapsed="false">
      <c r="A1122" s="126"/>
      <c r="B1122" s="127"/>
    </row>
    <row r="1123" customFormat="false" ht="12.75" hidden="false" customHeight="false" outlineLevel="0" collapsed="false">
      <c r="A1123" s="126"/>
      <c r="B1123" s="127"/>
    </row>
    <row r="1124" customFormat="false" ht="12.75" hidden="false" customHeight="false" outlineLevel="0" collapsed="false">
      <c r="A1124" s="126"/>
      <c r="B1124" s="127"/>
    </row>
    <row r="1125" customFormat="false" ht="12.75" hidden="false" customHeight="false" outlineLevel="0" collapsed="false">
      <c r="A1125" s="126"/>
      <c r="B1125" s="127"/>
    </row>
    <row r="1126" customFormat="false" ht="12.75" hidden="false" customHeight="false" outlineLevel="0" collapsed="false">
      <c r="A1126" s="126"/>
      <c r="B1126" s="127"/>
    </row>
    <row r="1127" customFormat="false" ht="12.75" hidden="false" customHeight="false" outlineLevel="0" collapsed="false">
      <c r="A1127" s="126"/>
      <c r="B1127" s="127"/>
    </row>
    <row r="1128" customFormat="false" ht="12.75" hidden="false" customHeight="false" outlineLevel="0" collapsed="false">
      <c r="A1128" s="126"/>
      <c r="B1128" s="127"/>
    </row>
    <row r="1129" customFormat="false" ht="12.75" hidden="false" customHeight="false" outlineLevel="0" collapsed="false">
      <c r="A1129" s="126"/>
      <c r="B1129" s="127"/>
    </row>
    <row r="1130" customFormat="false" ht="12.75" hidden="false" customHeight="false" outlineLevel="0" collapsed="false">
      <c r="A1130" s="126"/>
      <c r="B1130" s="127"/>
    </row>
    <row r="1131" customFormat="false" ht="12.75" hidden="false" customHeight="false" outlineLevel="0" collapsed="false">
      <c r="A1131" s="126"/>
      <c r="B1131" s="127"/>
    </row>
    <row r="1132" customFormat="false" ht="12.75" hidden="false" customHeight="false" outlineLevel="0" collapsed="false">
      <c r="A1132" s="126"/>
      <c r="B1132" s="127"/>
    </row>
    <row r="1133" customFormat="false" ht="12.75" hidden="false" customHeight="false" outlineLevel="0" collapsed="false">
      <c r="A1133" s="126"/>
      <c r="B1133" s="127"/>
    </row>
    <row r="1134" customFormat="false" ht="12.75" hidden="false" customHeight="false" outlineLevel="0" collapsed="false">
      <c r="A1134" s="126"/>
      <c r="B1134" s="127"/>
    </row>
    <row r="1135" customFormat="false" ht="12.75" hidden="false" customHeight="false" outlineLevel="0" collapsed="false">
      <c r="B1135" s="127"/>
    </row>
    <row r="1136" customFormat="false" ht="12.75" hidden="false" customHeight="false" outlineLevel="0" collapsed="false">
      <c r="B1136" s="127"/>
    </row>
    <row r="1137" customFormat="false" ht="12.75" hidden="false" customHeight="false" outlineLevel="0" collapsed="false">
      <c r="B1137" s="127"/>
    </row>
    <row r="1138" customFormat="false" ht="12.75" hidden="false" customHeight="false" outlineLevel="0" collapsed="false">
      <c r="B1138" s="127"/>
    </row>
    <row r="1139" customFormat="false" ht="12.75" hidden="false" customHeight="false" outlineLevel="0" collapsed="false">
      <c r="B1139" s="127"/>
    </row>
    <row r="1140" customFormat="false" ht="12.75" hidden="false" customHeight="false" outlineLevel="0" collapsed="false">
      <c r="B1140" s="127"/>
    </row>
    <row r="1141" customFormat="false" ht="12.75" hidden="false" customHeight="false" outlineLevel="0" collapsed="false">
      <c r="B1141" s="127"/>
    </row>
    <row r="1142" customFormat="false" ht="12.75" hidden="false" customHeight="false" outlineLevel="0" collapsed="false">
      <c r="B1142" s="127"/>
    </row>
  </sheetData>
  <mergeCells count="10">
    <mergeCell ref="D1:E1"/>
    <mergeCell ref="D2:E2"/>
    <mergeCell ref="D3:E3"/>
    <mergeCell ref="D4:E4"/>
    <mergeCell ref="D5:E5"/>
    <mergeCell ref="A8:E8"/>
    <mergeCell ref="A9:A10"/>
    <mergeCell ref="B9:B10"/>
    <mergeCell ref="C9:E9"/>
    <mergeCell ref="A142:B142"/>
  </mergeCells>
  <printOptions headings="false" gridLines="false" gridLinesSet="true" horizontalCentered="false" verticalCentered="false"/>
  <pageMargins left="0.747916666666667" right="0.354166666666667" top="0.7875" bottom="0.7875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:H5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32" width="6.7"/>
    <col collapsed="false" customWidth="true" hidden="false" outlineLevel="0" max="2" min="2" style="132" width="23.28"/>
    <col collapsed="false" customWidth="true" hidden="false" outlineLevel="0" max="3" min="3" style="132" width="13.99"/>
    <col collapsed="false" customWidth="true" hidden="false" outlineLevel="0" max="4" min="4" style="132" width="14.99"/>
    <col collapsed="false" customWidth="true" hidden="false" outlineLevel="0" max="5" min="5" style="132" width="13.99"/>
    <col collapsed="false" customWidth="true" hidden="false" outlineLevel="0" max="6" min="6" style="132" width="14.14"/>
    <col collapsed="false" customWidth="true" hidden="false" outlineLevel="0" max="7" min="7" style="132" width="17.7"/>
    <col collapsed="false" customWidth="true" hidden="false" outlineLevel="0" max="8" min="8" style="132" width="17.85"/>
    <col collapsed="false" customWidth="false" hidden="false" outlineLevel="0" max="257" min="9" style="132" width="8.85"/>
  </cols>
  <sheetData>
    <row r="1" customFormat="false" ht="15.75" hidden="false" customHeight="true" outlineLevel="0" collapsed="false">
      <c r="F1" s="134" t="s">
        <v>852</v>
      </c>
      <c r="G1" s="134"/>
      <c r="H1" s="134"/>
    </row>
    <row r="2" customFormat="false" ht="15.75" hidden="false" customHeight="true" outlineLevel="0" collapsed="false">
      <c r="F2" s="134" t="s">
        <v>845</v>
      </c>
      <c r="G2" s="134"/>
      <c r="H2" s="134"/>
    </row>
    <row r="3" customFormat="false" ht="15.75" hidden="false" customHeight="true" outlineLevel="0" collapsed="false">
      <c r="F3" s="134" t="s">
        <v>2</v>
      </c>
      <c r="G3" s="134"/>
      <c r="H3" s="134"/>
    </row>
    <row r="4" customFormat="false" ht="15.75" hidden="false" customHeight="true" outlineLevel="0" collapsed="false">
      <c r="F4" s="134" t="s">
        <v>3</v>
      </c>
      <c r="G4" s="134"/>
      <c r="H4" s="134"/>
    </row>
    <row r="5" customFormat="false" ht="15.75" hidden="false" customHeight="true" outlineLevel="0" collapsed="false">
      <c r="F5" s="134" t="s">
        <v>4</v>
      </c>
      <c r="G5" s="134"/>
      <c r="H5" s="134"/>
    </row>
    <row r="6" customFormat="false" ht="23.45" hidden="false" customHeight="true" outlineLevel="0" collapsed="false"/>
    <row r="7" customFormat="false" ht="57.6" hidden="false" customHeight="true" outlineLevel="0" collapsed="false">
      <c r="A7" s="460" t="s">
        <v>853</v>
      </c>
      <c r="B7" s="460"/>
      <c r="C7" s="460"/>
      <c r="D7" s="460"/>
      <c r="E7" s="460"/>
      <c r="F7" s="460"/>
      <c r="G7" s="460"/>
      <c r="H7" s="460"/>
    </row>
    <row r="8" customFormat="false" ht="24" hidden="false" customHeight="true" outlineLevel="0" collapsed="false">
      <c r="A8" s="625"/>
      <c r="B8" s="625"/>
      <c r="C8" s="625"/>
      <c r="D8" s="625"/>
      <c r="E8" s="625"/>
      <c r="F8" s="625"/>
      <c r="G8" s="625"/>
    </row>
    <row r="9" customFormat="false" ht="34.15" hidden="false" customHeight="true" outlineLevel="0" collapsed="false">
      <c r="A9" s="626" t="s">
        <v>854</v>
      </c>
      <c r="B9" s="626"/>
      <c r="C9" s="626"/>
      <c r="D9" s="626"/>
      <c r="E9" s="626"/>
      <c r="F9" s="626"/>
      <c r="G9" s="626"/>
      <c r="H9" s="626"/>
    </row>
    <row r="10" customFormat="false" ht="27.6" hidden="false" customHeight="true" outlineLevel="0" collapsed="false">
      <c r="B10" s="627"/>
      <c r="C10" s="627"/>
      <c r="D10" s="627"/>
      <c r="E10" s="627"/>
      <c r="F10" s="627"/>
      <c r="G10" s="627"/>
    </row>
    <row r="11" customFormat="false" ht="61.5" hidden="false" customHeight="true" outlineLevel="0" collapsed="false">
      <c r="A11" s="628" t="s">
        <v>855</v>
      </c>
      <c r="B11" s="628" t="s">
        <v>856</v>
      </c>
      <c r="C11" s="628" t="s">
        <v>857</v>
      </c>
      <c r="D11" s="629" t="s">
        <v>858</v>
      </c>
      <c r="E11" s="629"/>
      <c r="F11" s="629"/>
      <c r="G11" s="628" t="s">
        <v>859</v>
      </c>
      <c r="H11" s="628" t="s">
        <v>860</v>
      </c>
    </row>
    <row r="12" customFormat="false" ht="27.75" hidden="false" customHeight="true" outlineLevel="0" collapsed="false">
      <c r="A12" s="628"/>
      <c r="B12" s="628"/>
      <c r="C12" s="628"/>
      <c r="D12" s="628" t="s">
        <v>9</v>
      </c>
      <c r="E12" s="628" t="s">
        <v>10</v>
      </c>
      <c r="F12" s="628" t="s">
        <v>11</v>
      </c>
      <c r="G12" s="628"/>
      <c r="H12" s="628"/>
    </row>
    <row r="13" customFormat="false" ht="24" hidden="false" customHeight="true" outlineLevel="0" collapsed="false">
      <c r="A13" s="628"/>
      <c r="B13" s="630" t="s">
        <v>861</v>
      </c>
      <c r="C13" s="628"/>
      <c r="D13" s="620" t="n">
        <v>0</v>
      </c>
      <c r="E13" s="620" t="n">
        <v>0</v>
      </c>
      <c r="F13" s="620" t="n">
        <v>0</v>
      </c>
      <c r="G13" s="631"/>
      <c r="H13" s="628"/>
    </row>
  </sheetData>
  <mergeCells count="13">
    <mergeCell ref="F1:H1"/>
    <mergeCell ref="F2:H2"/>
    <mergeCell ref="F3:H3"/>
    <mergeCell ref="F4:H4"/>
    <mergeCell ref="F5:H5"/>
    <mergeCell ref="A7:H7"/>
    <mergeCell ref="A9:H9"/>
    <mergeCell ref="A11:A12"/>
    <mergeCell ref="B11:B12"/>
    <mergeCell ref="C11:C12"/>
    <mergeCell ref="D11:F11"/>
    <mergeCell ref="G11:G12"/>
    <mergeCell ref="H11:H12"/>
  </mergeCells>
  <printOptions headings="false" gridLines="false" gridLinesSet="true" horizontalCentered="false" verticalCentered="false"/>
  <pageMargins left="1.10208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5" activeCellId="0" sqref="G5:H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547" width="7.56"/>
    <col collapsed="false" customWidth="true" hidden="false" outlineLevel="0" max="2" min="2" style="547" width="26.56"/>
    <col collapsed="false" customWidth="true" hidden="false" outlineLevel="0" max="3" min="3" style="547" width="18.7"/>
    <col collapsed="false" customWidth="true" hidden="false" outlineLevel="0" max="4" min="4" style="547" width="16.84"/>
    <col collapsed="false" customWidth="true" hidden="false" outlineLevel="0" max="5" min="5" style="547" width="18.28"/>
    <col collapsed="false" customWidth="true" hidden="false" outlineLevel="0" max="6" min="6" style="547" width="14.56"/>
    <col collapsed="false" customWidth="true" hidden="false" outlineLevel="0" max="7" min="7" style="547" width="18.7"/>
    <col collapsed="false" customWidth="true" hidden="false" outlineLevel="0" max="8" min="8" style="547" width="16.28"/>
    <col collapsed="false" customWidth="false" hidden="false" outlineLevel="0" max="257" min="9" style="547" width="9.14"/>
  </cols>
  <sheetData>
    <row r="1" customFormat="false" ht="18.75" hidden="false" customHeight="true" outlineLevel="0" collapsed="false">
      <c r="C1" s="427"/>
      <c r="D1" s="427"/>
      <c r="G1" s="427" t="s">
        <v>862</v>
      </c>
      <c r="H1" s="427"/>
    </row>
    <row r="2" customFormat="false" ht="18.75" hidden="false" customHeight="true" outlineLevel="0" collapsed="false">
      <c r="C2" s="134"/>
      <c r="D2" s="134"/>
      <c r="G2" s="134" t="s">
        <v>845</v>
      </c>
      <c r="H2" s="134"/>
    </row>
    <row r="3" customFormat="false" ht="18.75" hidden="false" customHeight="true" outlineLevel="0" collapsed="false">
      <c r="C3" s="134"/>
      <c r="D3" s="134"/>
      <c r="G3" s="134" t="s">
        <v>2</v>
      </c>
      <c r="H3" s="134"/>
    </row>
    <row r="4" customFormat="false" ht="18.75" hidden="false" customHeight="true" outlineLevel="0" collapsed="false">
      <c r="C4" s="134"/>
      <c r="D4" s="134"/>
      <c r="G4" s="134" t="s">
        <v>3</v>
      </c>
      <c r="H4" s="134"/>
    </row>
    <row r="5" customFormat="false" ht="18.75" hidden="false" customHeight="true" outlineLevel="0" collapsed="false">
      <c r="C5" s="134"/>
      <c r="D5" s="134"/>
      <c r="G5" s="134" t="s">
        <v>4</v>
      </c>
      <c r="H5" s="134"/>
    </row>
    <row r="6" customFormat="false" ht="18.75" hidden="false" customHeight="true" outlineLevel="0" collapsed="false">
      <c r="C6" s="626"/>
      <c r="D6" s="626"/>
    </row>
    <row r="7" customFormat="false" ht="66.75" hidden="false" customHeight="true" outlineLevel="0" collapsed="false">
      <c r="A7" s="460" t="s">
        <v>863</v>
      </c>
      <c r="B7" s="460"/>
      <c r="C7" s="460"/>
      <c r="D7" s="460"/>
      <c r="E7" s="460"/>
      <c r="F7" s="460"/>
      <c r="G7" s="460"/>
      <c r="H7" s="460"/>
    </row>
    <row r="8" customFormat="false" ht="19.5" hidden="false" customHeight="false" outlineLevel="0" collapsed="false">
      <c r="D8" s="632"/>
    </row>
    <row r="9" s="636" customFormat="true" ht="18.75" hidden="false" customHeight="true" outlineLevel="0" collapsed="false">
      <c r="A9" s="633" t="s">
        <v>864</v>
      </c>
      <c r="B9" s="634" t="s">
        <v>865</v>
      </c>
      <c r="C9" s="635" t="s">
        <v>866</v>
      </c>
      <c r="D9" s="635"/>
      <c r="E9" s="635"/>
      <c r="F9" s="635"/>
      <c r="G9" s="635"/>
      <c r="H9" s="635"/>
    </row>
    <row r="10" s="636" customFormat="true" ht="18.75" hidden="false" customHeight="true" outlineLevel="0" collapsed="false">
      <c r="A10" s="633"/>
      <c r="B10" s="634"/>
      <c r="C10" s="637" t="s">
        <v>9</v>
      </c>
      <c r="D10" s="637"/>
      <c r="E10" s="638" t="s">
        <v>10</v>
      </c>
      <c r="F10" s="638"/>
      <c r="G10" s="639" t="s">
        <v>11</v>
      </c>
      <c r="H10" s="639"/>
    </row>
    <row r="11" s="636" customFormat="true" ht="57" hidden="false" customHeight="true" outlineLevel="0" collapsed="false">
      <c r="A11" s="633"/>
      <c r="B11" s="634"/>
      <c r="C11" s="640" t="s">
        <v>867</v>
      </c>
      <c r="D11" s="640" t="s">
        <v>868</v>
      </c>
      <c r="E11" s="641" t="s">
        <v>867</v>
      </c>
      <c r="F11" s="640" t="s">
        <v>868</v>
      </c>
      <c r="G11" s="640" t="s">
        <v>867</v>
      </c>
      <c r="H11" s="642" t="s">
        <v>868</v>
      </c>
    </row>
    <row r="12" s="646" customFormat="true" ht="12.75" hidden="false" customHeight="false" outlineLevel="0" collapsed="false">
      <c r="A12" s="643" t="n">
        <v>1</v>
      </c>
      <c r="B12" s="644" t="n">
        <v>2</v>
      </c>
      <c r="C12" s="644" t="n">
        <v>3</v>
      </c>
      <c r="D12" s="644" t="n">
        <v>4</v>
      </c>
      <c r="E12" s="644" t="n">
        <v>5</v>
      </c>
      <c r="F12" s="644" t="n">
        <v>6</v>
      </c>
      <c r="G12" s="644" t="n">
        <v>7</v>
      </c>
      <c r="H12" s="645" t="n">
        <v>8</v>
      </c>
    </row>
    <row r="13" customFormat="false" ht="18.75" hidden="false" customHeight="false" outlineLevel="0" collapsed="false">
      <c r="A13" s="647" t="s">
        <v>254</v>
      </c>
      <c r="B13" s="648" t="s">
        <v>869</v>
      </c>
      <c r="C13" s="649" t="n">
        <v>1249800</v>
      </c>
      <c r="D13" s="650" t="n">
        <v>28600</v>
      </c>
      <c r="E13" s="651" t="n">
        <v>1100600</v>
      </c>
      <c r="F13" s="650" t="n">
        <v>27900</v>
      </c>
      <c r="G13" s="652" t="n">
        <v>1017600</v>
      </c>
      <c r="H13" s="653" t="n">
        <v>27400</v>
      </c>
    </row>
    <row r="14" customFormat="false" ht="18.75" hidden="false" customHeight="false" outlineLevel="0" collapsed="false">
      <c r="A14" s="647" t="s">
        <v>255</v>
      </c>
      <c r="B14" s="648" t="s">
        <v>870</v>
      </c>
      <c r="C14" s="649" t="n">
        <v>738200</v>
      </c>
      <c r="D14" s="650" t="n">
        <v>17400</v>
      </c>
      <c r="E14" s="654" t="n">
        <v>648300</v>
      </c>
      <c r="F14" s="650" t="n">
        <v>16500</v>
      </c>
      <c r="G14" s="652" t="n">
        <v>599000</v>
      </c>
      <c r="H14" s="653" t="n">
        <v>16200</v>
      </c>
    </row>
    <row r="15" customFormat="false" ht="18.75" hidden="false" customHeight="false" outlineLevel="0" collapsed="false">
      <c r="A15" s="647" t="s">
        <v>256</v>
      </c>
      <c r="B15" s="648" t="s">
        <v>871</v>
      </c>
      <c r="C15" s="655" t="n">
        <v>593200</v>
      </c>
      <c r="D15" s="650" t="n">
        <v>16900</v>
      </c>
      <c r="E15" s="654" t="n">
        <v>498100</v>
      </c>
      <c r="F15" s="650" t="n">
        <v>16600</v>
      </c>
      <c r="G15" s="652" t="n">
        <v>460000</v>
      </c>
      <c r="H15" s="653" t="n">
        <v>16600</v>
      </c>
    </row>
    <row r="16" customFormat="false" ht="18.75" hidden="false" customHeight="false" outlineLevel="0" collapsed="false">
      <c r="A16" s="647" t="s">
        <v>257</v>
      </c>
      <c r="B16" s="648" t="s">
        <v>872</v>
      </c>
      <c r="C16" s="655" t="n">
        <v>591500</v>
      </c>
      <c r="D16" s="650" t="n">
        <v>13800</v>
      </c>
      <c r="E16" s="654" t="n">
        <v>513300</v>
      </c>
      <c r="F16" s="650" t="n">
        <v>13500</v>
      </c>
      <c r="G16" s="652" t="n">
        <v>475600</v>
      </c>
      <c r="H16" s="653" t="n">
        <v>13500</v>
      </c>
    </row>
    <row r="17" customFormat="false" ht="18.75" hidden="false" customHeight="false" outlineLevel="0" collapsed="false">
      <c r="A17" s="647" t="s">
        <v>258</v>
      </c>
      <c r="B17" s="648" t="s">
        <v>873</v>
      </c>
      <c r="C17" s="655" t="n">
        <v>1907000</v>
      </c>
      <c r="D17" s="650" t="n">
        <v>37100</v>
      </c>
      <c r="E17" s="651" t="n">
        <v>1585900</v>
      </c>
      <c r="F17" s="650" t="n">
        <v>36500</v>
      </c>
      <c r="G17" s="652" t="n">
        <v>1467600</v>
      </c>
      <c r="H17" s="653" t="n">
        <v>35800</v>
      </c>
    </row>
    <row r="18" customFormat="false" ht="18.75" hidden="false" customHeight="false" outlineLevel="0" collapsed="false">
      <c r="A18" s="647" t="s">
        <v>259</v>
      </c>
      <c r="B18" s="648" t="s">
        <v>874</v>
      </c>
      <c r="C18" s="655" t="n">
        <v>1253700</v>
      </c>
      <c r="D18" s="650" t="n">
        <v>31200</v>
      </c>
      <c r="E18" s="651" t="n">
        <v>1064100</v>
      </c>
      <c r="F18" s="650" t="n">
        <v>29900</v>
      </c>
      <c r="G18" s="652" t="n">
        <v>979900</v>
      </c>
      <c r="H18" s="653" t="n">
        <v>29500</v>
      </c>
    </row>
    <row r="19" customFormat="false" ht="18.75" hidden="false" customHeight="false" outlineLevel="0" collapsed="false">
      <c r="A19" s="647" t="s">
        <v>641</v>
      </c>
      <c r="B19" s="648" t="s">
        <v>875</v>
      </c>
      <c r="C19" s="655" t="n">
        <v>1123600</v>
      </c>
      <c r="D19" s="650" t="n">
        <v>28500</v>
      </c>
      <c r="E19" s="651" t="n">
        <v>973900</v>
      </c>
      <c r="F19" s="650" t="n">
        <v>27600</v>
      </c>
      <c r="G19" s="652" t="n">
        <v>899400</v>
      </c>
      <c r="H19" s="653" t="n">
        <v>26400</v>
      </c>
    </row>
    <row r="20" customFormat="false" ht="18.75" hidden="false" customHeight="false" outlineLevel="0" collapsed="false">
      <c r="A20" s="647" t="s">
        <v>876</v>
      </c>
      <c r="B20" s="648" t="s">
        <v>877</v>
      </c>
      <c r="C20" s="655" t="n">
        <v>1630000</v>
      </c>
      <c r="D20" s="650" t="n">
        <v>47700</v>
      </c>
      <c r="E20" s="651" t="n">
        <v>1352800</v>
      </c>
      <c r="F20" s="650" t="n">
        <v>46700</v>
      </c>
      <c r="G20" s="652" t="n">
        <v>1246700</v>
      </c>
      <c r="H20" s="653" t="n">
        <v>46000</v>
      </c>
    </row>
    <row r="21" customFormat="false" ht="18.75" hidden="false" customHeight="false" outlineLevel="0" collapsed="false">
      <c r="A21" s="647" t="s">
        <v>878</v>
      </c>
      <c r="B21" s="648" t="s">
        <v>879</v>
      </c>
      <c r="C21" s="655" t="n">
        <v>631600</v>
      </c>
      <c r="D21" s="650" t="n">
        <v>16900</v>
      </c>
      <c r="E21" s="654" t="n">
        <v>530500</v>
      </c>
      <c r="F21" s="650" t="n">
        <v>16900</v>
      </c>
      <c r="G21" s="652" t="n">
        <v>487300</v>
      </c>
      <c r="H21" s="653" t="n">
        <v>16800</v>
      </c>
    </row>
    <row r="22" customFormat="false" ht="18.75" hidden="false" customHeight="false" outlineLevel="0" collapsed="false">
      <c r="A22" s="647" t="s">
        <v>301</v>
      </c>
      <c r="B22" s="648" t="s">
        <v>880</v>
      </c>
      <c r="C22" s="655" t="n">
        <v>729100</v>
      </c>
      <c r="D22" s="650" t="n">
        <v>20800</v>
      </c>
      <c r="E22" s="654" t="n">
        <v>604100</v>
      </c>
      <c r="F22" s="650" t="n">
        <v>20400</v>
      </c>
      <c r="G22" s="652" t="n">
        <v>558800</v>
      </c>
      <c r="H22" s="653" t="n">
        <v>19900</v>
      </c>
    </row>
    <row r="23" customFormat="false" ht="18.75" hidden="false" customHeight="false" outlineLevel="0" collapsed="false">
      <c r="A23" s="647" t="s">
        <v>273</v>
      </c>
      <c r="B23" s="648" t="s">
        <v>881</v>
      </c>
      <c r="C23" s="655" t="n">
        <v>832100</v>
      </c>
      <c r="D23" s="650" t="n">
        <v>30900</v>
      </c>
      <c r="E23" s="654" t="n">
        <v>629800</v>
      </c>
      <c r="F23" s="650" t="n">
        <v>30800</v>
      </c>
      <c r="G23" s="652" t="n">
        <v>572000</v>
      </c>
      <c r="H23" s="653" t="n">
        <v>30800</v>
      </c>
    </row>
    <row r="24" customFormat="false" ht="18.75" hidden="false" customHeight="false" outlineLevel="0" collapsed="false">
      <c r="A24" s="647" t="s">
        <v>286</v>
      </c>
      <c r="B24" s="648" t="s">
        <v>882</v>
      </c>
      <c r="C24" s="655" t="n">
        <v>274200</v>
      </c>
      <c r="D24" s="650" t="n">
        <v>14300</v>
      </c>
      <c r="E24" s="654" t="n">
        <v>191200</v>
      </c>
      <c r="F24" s="650" t="n">
        <v>13100</v>
      </c>
      <c r="G24" s="652" t="n">
        <v>161700</v>
      </c>
      <c r="H24" s="653" t="n">
        <v>13100</v>
      </c>
    </row>
    <row r="25" customFormat="false" ht="18.75" hidden="false" customHeight="false" outlineLevel="0" collapsed="false">
      <c r="A25" s="647" t="s">
        <v>275</v>
      </c>
      <c r="B25" s="648" t="s">
        <v>883</v>
      </c>
      <c r="C25" s="655" t="n">
        <v>3759400</v>
      </c>
      <c r="D25" s="650" t="n">
        <v>152600</v>
      </c>
      <c r="E25" s="654" t="n">
        <v>1926300</v>
      </c>
      <c r="F25" s="650" t="n">
        <v>152600</v>
      </c>
      <c r="G25" s="652" t="n">
        <v>1652700</v>
      </c>
      <c r="H25" s="653" t="n">
        <v>152600</v>
      </c>
    </row>
    <row r="26" customFormat="false" ht="18.75" hidden="false" customHeight="false" outlineLevel="0" collapsed="false">
      <c r="A26" s="647" t="s">
        <v>311</v>
      </c>
      <c r="B26" s="648" t="s">
        <v>884</v>
      </c>
      <c r="C26" s="655" t="n">
        <v>371900</v>
      </c>
      <c r="D26" s="650" t="n">
        <v>9500</v>
      </c>
      <c r="E26" s="654" t="n">
        <v>315900</v>
      </c>
      <c r="F26" s="650" t="n">
        <v>9300</v>
      </c>
      <c r="G26" s="652" t="n">
        <v>292900</v>
      </c>
      <c r="H26" s="653" t="n">
        <v>9200</v>
      </c>
    </row>
    <row r="27" customFormat="false" ht="18.75" hidden="false" customHeight="false" outlineLevel="0" collapsed="false">
      <c r="A27" s="647" t="s">
        <v>885</v>
      </c>
      <c r="B27" s="648" t="s">
        <v>886</v>
      </c>
      <c r="C27" s="655" t="n">
        <v>581500</v>
      </c>
      <c r="D27" s="650" t="n">
        <v>29500</v>
      </c>
      <c r="E27" s="654" t="n">
        <v>362800</v>
      </c>
      <c r="F27" s="650" t="n">
        <v>29500</v>
      </c>
      <c r="G27" s="652" t="n">
        <v>331800</v>
      </c>
      <c r="H27" s="653" t="n">
        <v>29500</v>
      </c>
    </row>
    <row r="28" customFormat="false" ht="18.75" hidden="false" customHeight="false" outlineLevel="0" collapsed="false">
      <c r="A28" s="647" t="s">
        <v>887</v>
      </c>
      <c r="B28" s="648" t="s">
        <v>888</v>
      </c>
      <c r="C28" s="655" t="n">
        <v>330900</v>
      </c>
      <c r="D28" s="650" t="n">
        <v>8100</v>
      </c>
      <c r="E28" s="654" t="n">
        <v>285500</v>
      </c>
      <c r="F28" s="650" t="n">
        <v>7800</v>
      </c>
      <c r="G28" s="652" t="n">
        <v>264200</v>
      </c>
      <c r="H28" s="653" t="n">
        <v>7700</v>
      </c>
    </row>
    <row r="29" customFormat="false" ht="18.75" hidden="false" customHeight="false" outlineLevel="0" collapsed="false">
      <c r="A29" s="647" t="s">
        <v>889</v>
      </c>
      <c r="B29" s="648" t="s">
        <v>890</v>
      </c>
      <c r="C29" s="655" t="n">
        <v>1354700</v>
      </c>
      <c r="D29" s="650" t="n">
        <v>35800</v>
      </c>
      <c r="E29" s="654" t="n">
        <v>1167800</v>
      </c>
      <c r="F29" s="650" t="n">
        <v>34300</v>
      </c>
      <c r="G29" s="652" t="n">
        <v>1072500</v>
      </c>
      <c r="H29" s="653" t="n">
        <v>33500</v>
      </c>
    </row>
    <row r="30" customFormat="false" ht="19.5" hidden="false" customHeight="false" outlineLevel="0" collapsed="false">
      <c r="A30" s="656" t="s">
        <v>891</v>
      </c>
      <c r="B30" s="657" t="s">
        <v>892</v>
      </c>
      <c r="C30" s="658" t="n">
        <v>387700</v>
      </c>
      <c r="D30" s="659" t="n">
        <v>12500</v>
      </c>
      <c r="E30" s="660" t="n">
        <v>299200</v>
      </c>
      <c r="F30" s="659" t="n">
        <v>12100</v>
      </c>
      <c r="G30" s="661" t="n">
        <v>264500</v>
      </c>
      <c r="H30" s="662" t="n">
        <v>12100</v>
      </c>
    </row>
    <row r="31" customFormat="false" ht="19.5" hidden="false" customHeight="true" outlineLevel="0" collapsed="false">
      <c r="A31" s="663" t="s">
        <v>893</v>
      </c>
      <c r="B31" s="663"/>
      <c r="C31" s="664" t="n">
        <f aca="false">SUM(C13:C30)</f>
        <v>18340100</v>
      </c>
      <c r="D31" s="665" t="n">
        <f aca="false">SUM(D13:D30)</f>
        <v>552100</v>
      </c>
      <c r="E31" s="664" t="n">
        <f aca="false">SUM(E13:E30)</f>
        <v>14050100</v>
      </c>
      <c r="F31" s="665" t="n">
        <f aca="false">SUM(F13:F30)</f>
        <v>542000</v>
      </c>
      <c r="G31" s="664" t="n">
        <f aca="false">SUM(G13:G30)</f>
        <v>12804200</v>
      </c>
      <c r="H31" s="666" t="n">
        <f aca="false">SUM(H13:H30)</f>
        <v>536600</v>
      </c>
    </row>
  </sheetData>
  <mergeCells count="19">
    <mergeCell ref="C1:D1"/>
    <mergeCell ref="G1:H1"/>
    <mergeCell ref="C2:D2"/>
    <mergeCell ref="G2:H2"/>
    <mergeCell ref="C3:D3"/>
    <mergeCell ref="G3:H3"/>
    <mergeCell ref="C4:D4"/>
    <mergeCell ref="G4:H4"/>
    <mergeCell ref="C5:D5"/>
    <mergeCell ref="G5:H5"/>
    <mergeCell ref="C6:D6"/>
    <mergeCell ref="A7:H7"/>
    <mergeCell ref="A9:A11"/>
    <mergeCell ref="B9:B11"/>
    <mergeCell ref="C9:H9"/>
    <mergeCell ref="C10:D10"/>
    <mergeCell ref="E10:F10"/>
    <mergeCell ref="G10:H10"/>
    <mergeCell ref="A31:B31"/>
  </mergeCells>
  <printOptions headings="false" gridLines="false" gridLinesSet="true" horizontalCentered="false" verticalCentered="false"/>
  <pageMargins left="0.945138888888889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:E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547" width="6.99"/>
    <col collapsed="false" customWidth="true" hidden="false" outlineLevel="0" max="2" min="2" style="547" width="33.85"/>
    <col collapsed="false" customWidth="true" hidden="false" outlineLevel="0" max="3" min="3" style="547" width="19.41"/>
    <col collapsed="false" customWidth="true" hidden="false" outlineLevel="0" max="4" min="4" style="547" width="19.99"/>
    <col collapsed="false" customWidth="true" hidden="false" outlineLevel="0" max="5" min="5" style="547" width="17.99"/>
    <col collapsed="false" customWidth="false" hidden="false" outlineLevel="0" max="257" min="6" style="547" width="9.14"/>
  </cols>
  <sheetData>
    <row r="1" customFormat="false" ht="18.75" hidden="false" customHeight="true" outlineLevel="0" collapsed="false">
      <c r="C1" s="457"/>
      <c r="D1" s="427" t="s">
        <v>894</v>
      </c>
      <c r="E1" s="427"/>
    </row>
    <row r="2" customFormat="false" ht="18.75" hidden="false" customHeight="true" outlineLevel="0" collapsed="false">
      <c r="C2" s="458"/>
      <c r="D2" s="134" t="s">
        <v>1</v>
      </c>
      <c r="E2" s="134"/>
    </row>
    <row r="3" customFormat="false" ht="18.75" hidden="false" customHeight="true" outlineLevel="0" collapsed="false">
      <c r="C3" s="458"/>
      <c r="D3" s="134" t="s">
        <v>2</v>
      </c>
      <c r="E3" s="134"/>
    </row>
    <row r="4" customFormat="false" ht="18.75" hidden="false" customHeight="true" outlineLevel="0" collapsed="false">
      <c r="C4" s="458"/>
      <c r="D4" s="134" t="s">
        <v>3</v>
      </c>
      <c r="E4" s="134"/>
    </row>
    <row r="5" customFormat="false" ht="18.75" hidden="false" customHeight="true" outlineLevel="0" collapsed="false">
      <c r="C5" s="458"/>
      <c r="D5" s="134" t="s">
        <v>4</v>
      </c>
      <c r="E5" s="134"/>
    </row>
    <row r="6" customFormat="false" ht="21" hidden="false" customHeight="true" outlineLevel="0" collapsed="false">
      <c r="C6" s="459"/>
    </row>
    <row r="7" customFormat="false" ht="63" hidden="false" customHeight="true" outlineLevel="0" collapsed="false">
      <c r="A7" s="667" t="s">
        <v>895</v>
      </c>
      <c r="B7" s="667"/>
      <c r="C7" s="667"/>
      <c r="D7" s="667"/>
      <c r="E7" s="667"/>
    </row>
    <row r="8" customFormat="false" ht="11.25" hidden="false" customHeight="true" outlineLevel="0" collapsed="false">
      <c r="A8" s="667"/>
      <c r="B8" s="667"/>
      <c r="C8" s="667"/>
    </row>
    <row r="9" customFormat="false" ht="19.5" hidden="false" customHeight="false" outlineLevel="0" collapsed="false">
      <c r="C9" s="632"/>
    </row>
    <row r="10" s="636" customFormat="true" ht="26.25" hidden="false" customHeight="true" outlineLevel="0" collapsed="false">
      <c r="A10" s="668" t="s">
        <v>864</v>
      </c>
      <c r="B10" s="669" t="s">
        <v>865</v>
      </c>
      <c r="C10" s="635" t="s">
        <v>866</v>
      </c>
      <c r="D10" s="635"/>
      <c r="E10" s="635"/>
    </row>
    <row r="11" s="636" customFormat="true" ht="50.25" hidden="false" customHeight="true" outlineLevel="0" collapsed="false">
      <c r="A11" s="668"/>
      <c r="B11" s="669"/>
      <c r="C11" s="670" t="s">
        <v>9</v>
      </c>
      <c r="D11" s="670" t="s">
        <v>10</v>
      </c>
      <c r="E11" s="671" t="s">
        <v>11</v>
      </c>
    </row>
    <row r="12" s="646" customFormat="true" ht="12.75" hidden="false" customHeight="false" outlineLevel="0" collapsed="false">
      <c r="A12" s="672" t="n">
        <v>1</v>
      </c>
      <c r="B12" s="673" t="n">
        <v>2</v>
      </c>
      <c r="C12" s="673" t="n">
        <v>3</v>
      </c>
      <c r="D12" s="673" t="n">
        <v>4</v>
      </c>
      <c r="E12" s="674" t="n">
        <v>5</v>
      </c>
    </row>
    <row r="13" customFormat="false" ht="18.75" hidden="false" customHeight="false" outlineLevel="0" collapsed="false">
      <c r="A13" s="647" t="s">
        <v>254</v>
      </c>
      <c r="B13" s="675" t="s">
        <v>869</v>
      </c>
      <c r="C13" s="676" t="n">
        <v>2438800</v>
      </c>
      <c r="D13" s="676" t="n">
        <v>973000</v>
      </c>
      <c r="E13" s="677" t="n">
        <v>623000</v>
      </c>
    </row>
    <row r="14" customFormat="false" ht="18.75" hidden="false" customHeight="false" outlineLevel="0" collapsed="false">
      <c r="A14" s="647" t="s">
        <v>255</v>
      </c>
      <c r="B14" s="675" t="s">
        <v>870</v>
      </c>
      <c r="C14" s="676" t="n">
        <v>3255400</v>
      </c>
      <c r="D14" s="676" t="n">
        <v>1383000</v>
      </c>
      <c r="E14" s="677" t="n">
        <v>1028000</v>
      </c>
    </row>
    <row r="15" customFormat="false" ht="18.75" hidden="false" customHeight="false" outlineLevel="0" collapsed="false">
      <c r="A15" s="647" t="s">
        <v>256</v>
      </c>
      <c r="B15" s="675" t="s">
        <v>871</v>
      </c>
      <c r="C15" s="676" t="n">
        <v>3108600</v>
      </c>
      <c r="D15" s="676" t="n">
        <v>565000</v>
      </c>
      <c r="E15" s="677" t="n">
        <v>309000</v>
      </c>
      <c r="H15" s="678"/>
    </row>
    <row r="16" customFormat="false" ht="18.75" hidden="false" customHeight="false" outlineLevel="0" collapsed="false">
      <c r="A16" s="647" t="s">
        <v>257</v>
      </c>
      <c r="B16" s="675" t="s">
        <v>872</v>
      </c>
      <c r="C16" s="676" t="n">
        <v>3341800</v>
      </c>
      <c r="D16" s="676" t="n">
        <v>1075000</v>
      </c>
      <c r="E16" s="677" t="n">
        <v>800000</v>
      </c>
    </row>
    <row r="17" customFormat="false" ht="18.75" hidden="false" customHeight="false" outlineLevel="0" collapsed="false">
      <c r="A17" s="647" t="s">
        <v>258</v>
      </c>
      <c r="B17" s="679" t="s">
        <v>873</v>
      </c>
      <c r="C17" s="676" t="n">
        <v>3264500</v>
      </c>
      <c r="D17" s="676" t="n">
        <v>400000</v>
      </c>
      <c r="E17" s="677" t="n">
        <v>184000</v>
      </c>
    </row>
    <row r="18" customFormat="false" ht="18.75" hidden="false" customHeight="false" outlineLevel="0" collapsed="false">
      <c r="A18" s="647" t="s">
        <v>259</v>
      </c>
      <c r="B18" s="675" t="s">
        <v>874</v>
      </c>
      <c r="C18" s="676" t="n">
        <v>3894800</v>
      </c>
      <c r="D18" s="676" t="n">
        <v>1036000</v>
      </c>
      <c r="E18" s="677" t="n">
        <v>631000</v>
      </c>
    </row>
    <row r="19" customFormat="false" ht="18.75" hidden="false" customHeight="false" outlineLevel="0" collapsed="false">
      <c r="A19" s="647" t="s">
        <v>641</v>
      </c>
      <c r="B19" s="675" t="s">
        <v>875</v>
      </c>
      <c r="C19" s="676" t="n">
        <v>4008900</v>
      </c>
      <c r="D19" s="676" t="n">
        <v>1254000</v>
      </c>
      <c r="E19" s="677" t="n">
        <v>868000</v>
      </c>
    </row>
    <row r="20" customFormat="false" ht="18.75" hidden="false" customHeight="false" outlineLevel="0" collapsed="false">
      <c r="A20" s="647" t="s">
        <v>876</v>
      </c>
      <c r="B20" s="675" t="s">
        <v>877</v>
      </c>
      <c r="C20" s="676" t="n">
        <v>3673800</v>
      </c>
      <c r="D20" s="676" t="n">
        <v>1656000</v>
      </c>
      <c r="E20" s="677" t="n">
        <v>1046000</v>
      </c>
    </row>
    <row r="21" customFormat="false" ht="18.75" hidden="false" customHeight="false" outlineLevel="0" collapsed="false">
      <c r="A21" s="647" t="s">
        <v>878</v>
      </c>
      <c r="B21" s="675" t="s">
        <v>879</v>
      </c>
      <c r="C21" s="676" t="n">
        <v>2315000</v>
      </c>
      <c r="D21" s="676" t="n">
        <v>991000</v>
      </c>
      <c r="E21" s="677" t="n">
        <v>701000</v>
      </c>
    </row>
    <row r="22" customFormat="false" ht="18.75" hidden="false" customHeight="false" outlineLevel="0" collapsed="false">
      <c r="A22" s="647" t="s">
        <v>301</v>
      </c>
      <c r="B22" s="675" t="s">
        <v>880</v>
      </c>
      <c r="C22" s="676" t="n">
        <v>3675800</v>
      </c>
      <c r="D22" s="676" t="n">
        <v>1546000</v>
      </c>
      <c r="E22" s="677" t="n">
        <v>1143000</v>
      </c>
    </row>
    <row r="23" customFormat="false" ht="18.75" hidden="false" customHeight="false" outlineLevel="0" collapsed="false">
      <c r="A23" s="647" t="s">
        <v>273</v>
      </c>
      <c r="B23" s="675" t="s">
        <v>881</v>
      </c>
      <c r="C23" s="676" t="n">
        <v>3738900</v>
      </c>
      <c r="D23" s="676" t="n">
        <v>448000</v>
      </c>
      <c r="E23" s="677" t="n">
        <v>108000</v>
      </c>
    </row>
    <row r="24" customFormat="false" ht="18.75" hidden="false" customHeight="false" outlineLevel="0" collapsed="false">
      <c r="A24" s="647" t="s">
        <v>286</v>
      </c>
      <c r="B24" s="680" t="s">
        <v>882</v>
      </c>
      <c r="C24" s="676" t="n">
        <v>3177500</v>
      </c>
      <c r="D24" s="676" t="n">
        <v>1138000</v>
      </c>
      <c r="E24" s="677" t="n">
        <v>844000</v>
      </c>
    </row>
    <row r="25" customFormat="false" ht="18.75" hidden="false" customHeight="false" outlineLevel="0" collapsed="false">
      <c r="A25" s="681" t="s">
        <v>275</v>
      </c>
      <c r="B25" s="675" t="s">
        <v>883</v>
      </c>
      <c r="C25" s="682" t="n">
        <v>0</v>
      </c>
      <c r="D25" s="682" t="n">
        <v>0</v>
      </c>
      <c r="E25" s="683" t="n">
        <v>0</v>
      </c>
    </row>
    <row r="26" customFormat="false" ht="18.75" hidden="false" customHeight="false" outlineLevel="0" collapsed="false">
      <c r="A26" s="647" t="s">
        <v>311</v>
      </c>
      <c r="B26" s="684" t="s">
        <v>884</v>
      </c>
      <c r="C26" s="676" t="n">
        <v>2441800</v>
      </c>
      <c r="D26" s="676" t="n">
        <v>1414000</v>
      </c>
      <c r="E26" s="677" t="n">
        <v>1088000</v>
      </c>
    </row>
    <row r="27" customFormat="false" ht="18.75" hidden="false" customHeight="false" outlineLevel="0" collapsed="false">
      <c r="A27" s="647" t="s">
        <v>885</v>
      </c>
      <c r="B27" s="675" t="s">
        <v>886</v>
      </c>
      <c r="C27" s="676" t="n">
        <v>3414700</v>
      </c>
      <c r="D27" s="676" t="n">
        <v>2169000</v>
      </c>
      <c r="E27" s="677" t="n">
        <v>1595000</v>
      </c>
    </row>
    <row r="28" customFormat="false" ht="18.75" hidden="false" customHeight="false" outlineLevel="0" collapsed="false">
      <c r="A28" s="647" t="s">
        <v>887</v>
      </c>
      <c r="B28" s="675" t="s">
        <v>888</v>
      </c>
      <c r="C28" s="676" t="n">
        <v>2477400</v>
      </c>
      <c r="D28" s="676" t="n">
        <v>911000</v>
      </c>
      <c r="E28" s="677" t="n">
        <v>680000</v>
      </c>
    </row>
    <row r="29" customFormat="false" ht="18.75" hidden="false" customHeight="false" outlineLevel="0" collapsed="false">
      <c r="A29" s="647" t="s">
        <v>889</v>
      </c>
      <c r="B29" s="675" t="s">
        <v>890</v>
      </c>
      <c r="C29" s="676" t="n">
        <v>3024400</v>
      </c>
      <c r="D29" s="676" t="n">
        <v>911000</v>
      </c>
      <c r="E29" s="677" t="n">
        <v>522000</v>
      </c>
    </row>
    <row r="30" customFormat="false" ht="18.75" hidden="false" customHeight="false" outlineLevel="0" collapsed="false">
      <c r="A30" s="647" t="s">
        <v>891</v>
      </c>
      <c r="B30" s="675" t="s">
        <v>892</v>
      </c>
      <c r="C30" s="676" t="n">
        <v>3018300</v>
      </c>
      <c r="D30" s="676" t="n">
        <v>1344000</v>
      </c>
      <c r="E30" s="677" t="n">
        <v>1009000</v>
      </c>
    </row>
    <row r="31" customFormat="false" ht="18.75" hidden="false" customHeight="false" outlineLevel="0" collapsed="false">
      <c r="A31" s="656"/>
      <c r="B31" s="680" t="s">
        <v>896</v>
      </c>
      <c r="C31" s="685" t="n">
        <v>540000</v>
      </c>
      <c r="D31" s="685" t="n">
        <v>0</v>
      </c>
      <c r="E31" s="686" t="n">
        <v>0</v>
      </c>
    </row>
    <row r="32" customFormat="false" ht="19.5" hidden="false" customHeight="false" outlineLevel="0" collapsed="false">
      <c r="A32" s="687"/>
      <c r="B32" s="688" t="s">
        <v>897</v>
      </c>
      <c r="C32" s="689" t="n">
        <f aca="false">SUM(C13:C31)</f>
        <v>54810400</v>
      </c>
      <c r="D32" s="689" t="n">
        <f aca="false">SUM(D13:D30)</f>
        <v>19214000</v>
      </c>
      <c r="E32" s="690" t="n">
        <f aca="false">SUM(E13:E30)</f>
        <v>13179000</v>
      </c>
    </row>
  </sheetData>
  <mergeCells count="9">
    <mergeCell ref="D1:E1"/>
    <mergeCell ref="D2:E2"/>
    <mergeCell ref="D3:E3"/>
    <mergeCell ref="D4:E4"/>
    <mergeCell ref="D5:E5"/>
    <mergeCell ref="A7:E7"/>
    <mergeCell ref="A10:A11"/>
    <mergeCell ref="B10:B11"/>
    <mergeCell ref="C10:E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F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547" width="6.99"/>
    <col collapsed="false" customWidth="true" hidden="false" outlineLevel="0" max="2" min="2" style="547" width="32.85"/>
    <col collapsed="false" customWidth="true" hidden="false" outlineLevel="0" max="3" min="3" style="547" width="17.42"/>
    <col collapsed="false" customWidth="true" hidden="false" outlineLevel="0" max="4" min="4" style="547" width="16.99"/>
    <col collapsed="false" customWidth="true" hidden="false" outlineLevel="0" max="5" min="5" style="547" width="16.84"/>
    <col collapsed="false" customWidth="true" hidden="false" outlineLevel="0" max="6" min="6" style="547" width="17.99"/>
    <col collapsed="false" customWidth="false" hidden="false" outlineLevel="0" max="257" min="7" style="547" width="9.14"/>
  </cols>
  <sheetData>
    <row r="1" customFormat="false" ht="18.75" hidden="false" customHeight="false" outlineLevel="0" collapsed="false">
      <c r="C1" s="457"/>
      <c r="D1" s="691"/>
      <c r="E1" s="457" t="s">
        <v>898</v>
      </c>
    </row>
    <row r="2" customFormat="false" ht="18.75" hidden="false" customHeight="true" outlineLevel="0" collapsed="false">
      <c r="C2" s="458"/>
      <c r="D2" s="134" t="s">
        <v>1</v>
      </c>
      <c r="E2" s="134"/>
    </row>
    <row r="3" customFormat="false" ht="15" hidden="false" customHeight="true" outlineLevel="0" collapsed="false">
      <c r="C3" s="458"/>
      <c r="D3" s="134" t="s">
        <v>2</v>
      </c>
      <c r="E3" s="134"/>
    </row>
    <row r="4" customFormat="false" ht="15.75" hidden="false" customHeight="true" outlineLevel="0" collapsed="false">
      <c r="C4" s="458"/>
      <c r="D4" s="691"/>
      <c r="E4" s="458" t="s">
        <v>3</v>
      </c>
    </row>
    <row r="5" customFormat="false" ht="18.75" hidden="false" customHeight="true" outlineLevel="0" collapsed="false">
      <c r="C5" s="458"/>
      <c r="D5" s="134" t="s">
        <v>4</v>
      </c>
      <c r="E5" s="134"/>
    </row>
    <row r="7" customFormat="false" ht="18.75" hidden="false" customHeight="false" outlineLevel="0" collapsed="false">
      <c r="C7" s="458"/>
      <c r="D7" s="458"/>
      <c r="E7" s="458"/>
    </row>
    <row r="8" customFormat="false" ht="120.75" hidden="false" customHeight="true" outlineLevel="0" collapsed="false">
      <c r="A8" s="460" t="s">
        <v>899</v>
      </c>
      <c r="B8" s="460"/>
      <c r="C8" s="460"/>
      <c r="D8" s="460"/>
      <c r="E8" s="460"/>
    </row>
    <row r="9" customFormat="false" ht="19.5" hidden="false" customHeight="false" outlineLevel="0" collapsed="false">
      <c r="C9" s="632"/>
      <c r="D9" s="632"/>
      <c r="E9" s="632"/>
    </row>
    <row r="10" s="636" customFormat="true" ht="24.75" hidden="false" customHeight="true" outlineLevel="0" collapsed="false">
      <c r="A10" s="668" t="s">
        <v>864</v>
      </c>
      <c r="B10" s="669" t="s">
        <v>865</v>
      </c>
      <c r="C10" s="635" t="s">
        <v>866</v>
      </c>
      <c r="D10" s="635"/>
      <c r="E10" s="635"/>
    </row>
    <row r="11" s="636" customFormat="true" ht="47.25" hidden="false" customHeight="true" outlineLevel="0" collapsed="false">
      <c r="A11" s="668"/>
      <c r="B11" s="669"/>
      <c r="C11" s="670" t="s">
        <v>9</v>
      </c>
      <c r="D11" s="670" t="s">
        <v>10</v>
      </c>
      <c r="E11" s="671" t="s">
        <v>11</v>
      </c>
    </row>
    <row r="12" s="646" customFormat="true" ht="12.75" hidden="false" customHeight="false" outlineLevel="0" collapsed="false">
      <c r="A12" s="672" t="n">
        <v>1</v>
      </c>
      <c r="B12" s="673" t="n">
        <v>2</v>
      </c>
      <c r="C12" s="673" t="n">
        <v>3</v>
      </c>
      <c r="D12" s="673" t="n">
        <v>4</v>
      </c>
      <c r="E12" s="674" t="n">
        <v>5</v>
      </c>
    </row>
    <row r="13" customFormat="false" ht="18.75" hidden="false" customHeight="false" outlineLevel="0" collapsed="false">
      <c r="A13" s="647" t="s">
        <v>254</v>
      </c>
      <c r="B13" s="675" t="s">
        <v>869</v>
      </c>
      <c r="C13" s="692" t="n">
        <v>21983</v>
      </c>
      <c r="D13" s="693" t="n">
        <v>21983</v>
      </c>
      <c r="E13" s="694" t="n">
        <v>21983</v>
      </c>
      <c r="F13" s="695"/>
    </row>
    <row r="14" customFormat="false" ht="18.75" hidden="false" customHeight="false" outlineLevel="0" collapsed="false">
      <c r="A14" s="647" t="s">
        <v>255</v>
      </c>
      <c r="B14" s="675" t="s">
        <v>870</v>
      </c>
      <c r="C14" s="692" t="n">
        <v>21983</v>
      </c>
      <c r="D14" s="693" t="n">
        <v>21983</v>
      </c>
      <c r="E14" s="694" t="n">
        <v>21983</v>
      </c>
      <c r="F14" s="695"/>
    </row>
    <row r="15" customFormat="false" ht="18.75" hidden="false" customHeight="false" outlineLevel="0" collapsed="false">
      <c r="A15" s="647" t="s">
        <v>256</v>
      </c>
      <c r="B15" s="675" t="s">
        <v>871</v>
      </c>
      <c r="C15" s="692" t="n">
        <v>21983</v>
      </c>
      <c r="D15" s="693" t="n">
        <v>21983</v>
      </c>
      <c r="E15" s="694" t="n">
        <v>21983</v>
      </c>
      <c r="F15" s="695"/>
    </row>
    <row r="16" customFormat="false" ht="18.75" hidden="false" customHeight="false" outlineLevel="0" collapsed="false">
      <c r="A16" s="647" t="s">
        <v>257</v>
      </c>
      <c r="B16" s="675" t="s">
        <v>872</v>
      </c>
      <c r="C16" s="692" t="n">
        <v>21983</v>
      </c>
      <c r="D16" s="693" t="n">
        <v>21983</v>
      </c>
      <c r="E16" s="694" t="n">
        <v>21983</v>
      </c>
      <c r="F16" s="695"/>
    </row>
    <row r="17" customFormat="false" ht="18.75" hidden="false" customHeight="false" outlineLevel="0" collapsed="false">
      <c r="A17" s="647" t="s">
        <v>258</v>
      </c>
      <c r="B17" s="696" t="s">
        <v>873</v>
      </c>
      <c r="C17" s="692" t="n">
        <v>21983</v>
      </c>
      <c r="D17" s="693" t="n">
        <v>21983</v>
      </c>
      <c r="E17" s="694" t="n">
        <v>21983</v>
      </c>
      <c r="F17" s="695"/>
    </row>
    <row r="18" customFormat="false" ht="18.75" hidden="false" customHeight="false" outlineLevel="0" collapsed="false">
      <c r="A18" s="647" t="s">
        <v>259</v>
      </c>
      <c r="B18" s="675" t="s">
        <v>874</v>
      </c>
      <c r="C18" s="692" t="n">
        <v>21983</v>
      </c>
      <c r="D18" s="693" t="n">
        <v>21983</v>
      </c>
      <c r="E18" s="694" t="n">
        <v>21983</v>
      </c>
      <c r="F18" s="695"/>
    </row>
    <row r="19" customFormat="false" ht="18.75" hidden="false" customHeight="false" outlineLevel="0" collapsed="false">
      <c r="A19" s="647" t="s">
        <v>641</v>
      </c>
      <c r="B19" s="675" t="s">
        <v>875</v>
      </c>
      <c r="C19" s="692" t="n">
        <v>21983</v>
      </c>
      <c r="D19" s="693" t="n">
        <v>21983</v>
      </c>
      <c r="E19" s="694" t="n">
        <v>21983</v>
      </c>
      <c r="F19" s="695"/>
    </row>
    <row r="20" customFormat="false" ht="18.75" hidden="false" customHeight="false" outlineLevel="0" collapsed="false">
      <c r="A20" s="647" t="s">
        <v>876</v>
      </c>
      <c r="B20" s="675" t="s">
        <v>877</v>
      </c>
      <c r="C20" s="692" t="n">
        <v>21983</v>
      </c>
      <c r="D20" s="693" t="n">
        <v>21983</v>
      </c>
      <c r="E20" s="694" t="n">
        <v>21983</v>
      </c>
      <c r="F20" s="695"/>
    </row>
    <row r="21" customFormat="false" ht="18.75" hidden="false" customHeight="false" outlineLevel="0" collapsed="false">
      <c r="A21" s="647" t="s">
        <v>878</v>
      </c>
      <c r="B21" s="675" t="s">
        <v>879</v>
      </c>
      <c r="C21" s="692" t="n">
        <v>21983</v>
      </c>
      <c r="D21" s="693" t="n">
        <v>21983</v>
      </c>
      <c r="E21" s="694" t="n">
        <v>21983</v>
      </c>
      <c r="F21" s="695"/>
    </row>
    <row r="22" customFormat="false" ht="18.75" hidden="false" customHeight="false" outlineLevel="0" collapsed="false">
      <c r="A22" s="647" t="s">
        <v>301</v>
      </c>
      <c r="B22" s="675" t="s">
        <v>880</v>
      </c>
      <c r="C22" s="692" t="n">
        <v>21983</v>
      </c>
      <c r="D22" s="693" t="n">
        <v>21983</v>
      </c>
      <c r="E22" s="694" t="n">
        <v>21983</v>
      </c>
      <c r="F22" s="695"/>
    </row>
    <row r="23" customFormat="false" ht="18.75" hidden="false" customHeight="false" outlineLevel="0" collapsed="false">
      <c r="A23" s="647" t="s">
        <v>273</v>
      </c>
      <c r="B23" s="696" t="s">
        <v>881</v>
      </c>
      <c r="C23" s="692" t="n">
        <v>21983</v>
      </c>
      <c r="D23" s="693" t="n">
        <v>21983</v>
      </c>
      <c r="E23" s="694" t="n">
        <v>21983</v>
      </c>
      <c r="F23" s="695"/>
    </row>
    <row r="24" customFormat="false" ht="18.75" hidden="false" customHeight="false" outlineLevel="0" collapsed="false">
      <c r="A24" s="647" t="s">
        <v>286</v>
      </c>
      <c r="B24" s="675" t="s">
        <v>882</v>
      </c>
      <c r="C24" s="692" t="n">
        <v>21983</v>
      </c>
      <c r="D24" s="693" t="n">
        <v>21983</v>
      </c>
      <c r="E24" s="694" t="n">
        <v>21983</v>
      </c>
      <c r="F24" s="695"/>
    </row>
    <row r="25" customFormat="false" ht="18.75" hidden="false" customHeight="false" outlineLevel="0" collapsed="false">
      <c r="A25" s="647" t="s">
        <v>275</v>
      </c>
      <c r="B25" s="696" t="s">
        <v>883</v>
      </c>
      <c r="C25" s="692" t="n">
        <v>21983</v>
      </c>
      <c r="D25" s="693" t="n">
        <v>21983</v>
      </c>
      <c r="E25" s="694" t="n">
        <v>21983</v>
      </c>
      <c r="F25" s="695"/>
    </row>
    <row r="26" customFormat="false" ht="18.75" hidden="false" customHeight="false" outlineLevel="0" collapsed="false">
      <c r="A26" s="647" t="s">
        <v>311</v>
      </c>
      <c r="B26" s="696" t="s">
        <v>884</v>
      </c>
      <c r="C26" s="692" t="n">
        <v>21983</v>
      </c>
      <c r="D26" s="693" t="n">
        <v>21983</v>
      </c>
      <c r="E26" s="694" t="n">
        <v>21983</v>
      </c>
      <c r="F26" s="695"/>
    </row>
    <row r="27" customFormat="false" ht="18.75" hidden="false" customHeight="false" outlineLevel="0" collapsed="false">
      <c r="A27" s="647" t="s">
        <v>885</v>
      </c>
      <c r="B27" s="696" t="s">
        <v>886</v>
      </c>
      <c r="C27" s="692" t="n">
        <v>21983</v>
      </c>
      <c r="D27" s="693" t="n">
        <v>21983</v>
      </c>
      <c r="E27" s="694" t="n">
        <v>21983</v>
      </c>
      <c r="F27" s="695"/>
    </row>
    <row r="28" customFormat="false" ht="18.75" hidden="false" customHeight="false" outlineLevel="0" collapsed="false">
      <c r="A28" s="647" t="s">
        <v>887</v>
      </c>
      <c r="B28" s="675" t="s">
        <v>888</v>
      </c>
      <c r="C28" s="692" t="n">
        <v>21967</v>
      </c>
      <c r="D28" s="693" t="n">
        <v>21967</v>
      </c>
      <c r="E28" s="694" t="n">
        <v>21967</v>
      </c>
      <c r="F28" s="695"/>
    </row>
    <row r="29" customFormat="false" ht="18.75" hidden="false" customHeight="false" outlineLevel="0" collapsed="false">
      <c r="A29" s="647" t="s">
        <v>889</v>
      </c>
      <c r="B29" s="675" t="s">
        <v>890</v>
      </c>
      <c r="C29" s="692" t="n">
        <v>21983</v>
      </c>
      <c r="D29" s="693" t="n">
        <v>21983</v>
      </c>
      <c r="E29" s="694" t="n">
        <v>21983</v>
      </c>
      <c r="F29" s="695"/>
    </row>
    <row r="30" customFormat="false" ht="21.75" hidden="false" customHeight="true" outlineLevel="0" collapsed="false">
      <c r="A30" s="656" t="s">
        <v>891</v>
      </c>
      <c r="B30" s="680" t="s">
        <v>892</v>
      </c>
      <c r="C30" s="692" t="n">
        <v>21983</v>
      </c>
      <c r="D30" s="693" t="n">
        <v>21983</v>
      </c>
      <c r="E30" s="694" t="n">
        <v>21983</v>
      </c>
      <c r="F30" s="695"/>
    </row>
    <row r="31" customFormat="false" ht="19.5" hidden="false" customHeight="true" outlineLevel="0" collapsed="false">
      <c r="A31" s="697" t="s">
        <v>897</v>
      </c>
      <c r="B31" s="697"/>
      <c r="C31" s="698" t="n">
        <f aca="false">SUM(C13:C30)</f>
        <v>395678</v>
      </c>
      <c r="D31" s="698" t="n">
        <f aca="false">SUM(D13:D30)</f>
        <v>395678</v>
      </c>
      <c r="E31" s="699" t="n">
        <f aca="false">SUM(E13:E30)</f>
        <v>395678</v>
      </c>
      <c r="F31" s="695"/>
    </row>
    <row r="32" customFormat="false" ht="18.75" hidden="false" customHeight="false" outlineLevel="0" collapsed="false">
      <c r="C32" s="678"/>
      <c r="D32" s="678"/>
      <c r="E32" s="678"/>
    </row>
    <row r="33" customFormat="false" ht="18.75" hidden="false" customHeight="false" outlineLevel="0" collapsed="false">
      <c r="C33" s="700"/>
      <c r="D33" s="700"/>
      <c r="E33" s="700"/>
    </row>
    <row r="34" customFormat="false" ht="18.75" hidden="false" customHeight="false" outlineLevel="0" collapsed="false">
      <c r="C34" s="700"/>
      <c r="D34" s="700"/>
      <c r="E34" s="700"/>
    </row>
  </sheetData>
  <mergeCells count="8">
    <mergeCell ref="D2:E2"/>
    <mergeCell ref="D3:E3"/>
    <mergeCell ref="D5:E5"/>
    <mergeCell ref="A8:E8"/>
    <mergeCell ref="A10:A11"/>
    <mergeCell ref="B10:B11"/>
    <mergeCell ref="C10:E10"/>
    <mergeCell ref="A31:B31"/>
  </mergeCells>
  <printOptions headings="false" gridLines="false" gridLinesSet="true" horizontalCentered="false" verticalCentered="false"/>
  <pageMargins left="0.905555555555556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2" activeCellId="0" sqref="A6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8" width="86.28"/>
    <col collapsed="false" customWidth="true" hidden="false" outlineLevel="0" max="2" min="2" style="129" width="5.99"/>
    <col collapsed="false" customWidth="true" hidden="false" outlineLevel="0" max="3" min="3" style="129" width="6.28"/>
    <col collapsed="false" customWidth="true" hidden="false" outlineLevel="0" max="4" min="4" style="128" width="17.28"/>
    <col collapsed="false" customWidth="true" hidden="false" outlineLevel="0" max="6" min="5" style="128" width="16.99"/>
    <col collapsed="false" customWidth="true" hidden="false" outlineLevel="0" max="7" min="7" style="128" width="16.7"/>
    <col collapsed="false" customWidth="false" hidden="false" outlineLevel="0" max="257" min="8" style="128" width="9.14"/>
  </cols>
  <sheetData>
    <row r="1" customFormat="false" ht="15.75" hidden="false" customHeight="true" outlineLevel="0" collapsed="false">
      <c r="A1" s="130"/>
      <c r="B1" s="130"/>
      <c r="C1" s="130"/>
      <c r="D1" s="130"/>
      <c r="E1" s="2" t="s">
        <v>249</v>
      </c>
      <c r="F1" s="2"/>
    </row>
    <row r="2" customFormat="false" ht="15.75" hidden="false" customHeight="true" outlineLevel="0" collapsed="false">
      <c r="A2" s="130"/>
      <c r="B2" s="131"/>
      <c r="C2" s="131"/>
      <c r="D2" s="131"/>
      <c r="E2" s="2" t="s">
        <v>1</v>
      </c>
      <c r="F2" s="2"/>
    </row>
    <row r="3" customFormat="false" ht="15.75" hidden="false" customHeight="true" outlineLevel="0" collapsed="false">
      <c r="A3" s="130"/>
      <c r="B3" s="130"/>
      <c r="C3" s="130"/>
      <c r="D3" s="130"/>
      <c r="E3" s="2" t="s">
        <v>2</v>
      </c>
      <c r="F3" s="2"/>
    </row>
    <row r="4" s="48" customFormat="true" ht="15" hidden="false" customHeight="true" outlineLevel="0" collapsed="false">
      <c r="A4" s="1"/>
      <c r="B4" s="131"/>
      <c r="C4" s="131"/>
      <c r="D4" s="131"/>
      <c r="E4" s="2" t="s">
        <v>3</v>
      </c>
      <c r="F4" s="2"/>
    </row>
    <row r="5" s="48" customFormat="true" ht="14.45" hidden="false" customHeight="true" outlineLevel="0" collapsed="false">
      <c r="A5" s="132"/>
      <c r="B5" s="133"/>
      <c r="C5" s="133"/>
      <c r="D5" s="133"/>
      <c r="E5" s="134" t="s">
        <v>4</v>
      </c>
      <c r="F5" s="134"/>
    </row>
    <row r="6" s="48" customFormat="true" ht="18.75" hidden="false" customHeight="true" outlineLevel="0" collapsed="false">
      <c r="A6" s="135"/>
      <c r="B6" s="135"/>
      <c r="C6" s="135"/>
      <c r="D6" s="135"/>
      <c r="E6" s="1"/>
      <c r="F6" s="1"/>
    </row>
    <row r="7" customFormat="false" ht="45.6" hidden="false" customHeight="true" outlineLevel="0" collapsed="false">
      <c r="A7" s="136" t="s">
        <v>250</v>
      </c>
      <c r="B7" s="136"/>
      <c r="C7" s="136"/>
      <c r="D7" s="136"/>
      <c r="E7" s="136"/>
      <c r="F7" s="136"/>
    </row>
    <row r="8" customFormat="false" ht="16.5" hidden="false" customHeight="false" outlineLevel="0" collapsed="false">
      <c r="A8" s="137"/>
      <c r="B8" s="137"/>
      <c r="C8" s="137"/>
      <c r="D8" s="137"/>
      <c r="E8" s="137"/>
      <c r="F8" s="137"/>
    </row>
    <row r="9" s="129" customFormat="true" ht="21.75" hidden="false" customHeight="true" outlineLevel="0" collapsed="false">
      <c r="A9" s="138" t="s">
        <v>251</v>
      </c>
      <c r="B9" s="139" t="s">
        <v>252</v>
      </c>
      <c r="C9" s="139" t="s">
        <v>253</v>
      </c>
      <c r="D9" s="140" t="s">
        <v>8</v>
      </c>
      <c r="E9" s="140"/>
      <c r="F9" s="140"/>
    </row>
    <row r="10" s="129" customFormat="true" ht="21.75" hidden="false" customHeight="true" outlineLevel="0" collapsed="false">
      <c r="A10" s="138"/>
      <c r="B10" s="139"/>
      <c r="C10" s="139"/>
      <c r="D10" s="141" t="s">
        <v>9</v>
      </c>
      <c r="E10" s="141" t="s">
        <v>10</v>
      </c>
      <c r="F10" s="142" t="s">
        <v>11</v>
      </c>
    </row>
    <row r="11" s="146" customFormat="true" ht="13.5" hidden="false" customHeight="false" outlineLevel="0" collapsed="false">
      <c r="A11" s="143" t="s">
        <v>254</v>
      </c>
      <c r="B11" s="144" t="s">
        <v>255</v>
      </c>
      <c r="C11" s="144" t="s">
        <v>256</v>
      </c>
      <c r="D11" s="145" t="s">
        <v>257</v>
      </c>
      <c r="E11" s="145" t="s">
        <v>258</v>
      </c>
      <c r="F11" s="145" t="s">
        <v>259</v>
      </c>
    </row>
    <row r="12" s="150" customFormat="true" ht="15.75" hidden="false" customHeight="false" outlineLevel="0" collapsed="false">
      <c r="A12" s="147" t="s">
        <v>260</v>
      </c>
      <c r="B12" s="148" t="s">
        <v>261</v>
      </c>
      <c r="C12" s="148"/>
      <c r="D12" s="149" t="n">
        <f aca="false">D14+D15+D16+D19+D18+D17+D13</f>
        <v>104439367.87</v>
      </c>
      <c r="E12" s="149" t="n">
        <f aca="false">E14+E15+E16+E19+E18+E17+E13</f>
        <v>104574376.1</v>
      </c>
      <c r="F12" s="149" t="n">
        <f aca="false">F14+F15+F16+F19+F18+F17+F13</f>
        <v>107694728.14</v>
      </c>
    </row>
    <row r="13" s="130" customFormat="true" ht="31.5" hidden="false" customHeight="false" outlineLevel="0" collapsed="false">
      <c r="A13" s="151" t="s">
        <v>262</v>
      </c>
      <c r="B13" s="152" t="s">
        <v>261</v>
      </c>
      <c r="C13" s="152" t="s">
        <v>263</v>
      </c>
      <c r="D13" s="153" t="n">
        <v>3360719.11</v>
      </c>
      <c r="E13" s="153" t="n">
        <v>3360719.11</v>
      </c>
      <c r="F13" s="154" t="n">
        <v>3360719.11</v>
      </c>
    </row>
    <row r="14" s="159" customFormat="true" ht="31.5" hidden="false" customHeight="false" outlineLevel="0" collapsed="false">
      <c r="A14" s="155" t="s">
        <v>264</v>
      </c>
      <c r="B14" s="156" t="s">
        <v>261</v>
      </c>
      <c r="C14" s="156" t="s">
        <v>265</v>
      </c>
      <c r="D14" s="157" t="n">
        <v>432000</v>
      </c>
      <c r="E14" s="157" t="n">
        <v>432000</v>
      </c>
      <c r="F14" s="158" t="n">
        <v>432000</v>
      </c>
    </row>
    <row r="15" s="159" customFormat="true" ht="47.25" hidden="false" customHeight="false" outlineLevel="0" collapsed="false">
      <c r="A15" s="155" t="s">
        <v>266</v>
      </c>
      <c r="B15" s="156" t="s">
        <v>261</v>
      </c>
      <c r="C15" s="156" t="s">
        <v>267</v>
      </c>
      <c r="D15" s="157" t="n">
        <v>72381641.63</v>
      </c>
      <c r="E15" s="157" t="n">
        <v>73710241.85</v>
      </c>
      <c r="F15" s="158" t="n">
        <v>75283143.89</v>
      </c>
    </row>
    <row r="16" s="164" customFormat="true" ht="31.5" hidden="false" customHeight="false" outlineLevel="0" collapsed="false">
      <c r="A16" s="160" t="s">
        <v>268</v>
      </c>
      <c r="B16" s="161" t="s">
        <v>261</v>
      </c>
      <c r="C16" s="161" t="s">
        <v>269</v>
      </c>
      <c r="D16" s="162" t="n">
        <v>15234221.13</v>
      </c>
      <c r="E16" s="162" t="n">
        <v>15278537.14</v>
      </c>
      <c r="F16" s="163" t="n">
        <v>15472537.14</v>
      </c>
    </row>
    <row r="17" s="169" customFormat="true" ht="18.75" hidden="true" customHeight="true" outlineLevel="0" collapsed="false">
      <c r="A17" s="165" t="s">
        <v>270</v>
      </c>
      <c r="B17" s="166" t="s">
        <v>261</v>
      </c>
      <c r="C17" s="166" t="s">
        <v>271</v>
      </c>
      <c r="D17" s="167"/>
      <c r="E17" s="167" t="n">
        <v>0</v>
      </c>
      <c r="F17" s="168" t="n">
        <v>0</v>
      </c>
    </row>
    <row r="18" s="159" customFormat="true" ht="15.75" hidden="false" customHeight="false" outlineLevel="0" collapsed="false">
      <c r="A18" s="155" t="s">
        <v>272</v>
      </c>
      <c r="B18" s="156" t="s">
        <v>261</v>
      </c>
      <c r="C18" s="156" t="s">
        <v>273</v>
      </c>
      <c r="D18" s="157" t="n">
        <v>500000</v>
      </c>
      <c r="E18" s="157" t="n">
        <v>500000</v>
      </c>
      <c r="F18" s="158" t="n">
        <v>500000</v>
      </c>
    </row>
    <row r="19" s="164" customFormat="true" ht="15.75" hidden="false" customHeight="false" outlineLevel="0" collapsed="false">
      <c r="A19" s="160" t="s">
        <v>274</v>
      </c>
      <c r="B19" s="161" t="s">
        <v>261</v>
      </c>
      <c r="C19" s="161" t="s">
        <v>275</v>
      </c>
      <c r="D19" s="162" t="n">
        <v>12530786</v>
      </c>
      <c r="E19" s="162" t="n">
        <v>11292878</v>
      </c>
      <c r="F19" s="163" t="n">
        <f aca="false">12648328-2000</f>
        <v>12646328</v>
      </c>
    </row>
    <row r="20" s="159" customFormat="true" ht="15.75" hidden="false" customHeight="false" outlineLevel="0" collapsed="false">
      <c r="A20" s="170" t="s">
        <v>276</v>
      </c>
      <c r="B20" s="171" t="s">
        <v>265</v>
      </c>
      <c r="C20" s="171"/>
      <c r="D20" s="172" t="n">
        <f aca="false">D21</f>
        <v>430000</v>
      </c>
      <c r="E20" s="172" t="n">
        <f aca="false">E21</f>
        <v>760000</v>
      </c>
      <c r="F20" s="173" t="n">
        <f aca="false">F21</f>
        <v>760000</v>
      </c>
    </row>
    <row r="21" s="159" customFormat="true" ht="31.5" hidden="false" customHeight="false" outlineLevel="0" collapsed="false">
      <c r="A21" s="155" t="s">
        <v>277</v>
      </c>
      <c r="B21" s="156" t="s">
        <v>265</v>
      </c>
      <c r="C21" s="156" t="s">
        <v>278</v>
      </c>
      <c r="D21" s="157" t="n">
        <v>430000</v>
      </c>
      <c r="E21" s="157" t="n">
        <v>760000</v>
      </c>
      <c r="F21" s="158" t="n">
        <v>760000</v>
      </c>
    </row>
    <row r="22" s="150" customFormat="true" ht="15.75" hidden="false" customHeight="false" outlineLevel="0" collapsed="false">
      <c r="A22" s="174" t="s">
        <v>279</v>
      </c>
      <c r="B22" s="175" t="s">
        <v>267</v>
      </c>
      <c r="C22" s="175"/>
      <c r="D22" s="176" t="n">
        <f aca="false">SUM(D23:D26)</f>
        <v>36839836.73</v>
      </c>
      <c r="E22" s="176" t="n">
        <f aca="false">SUM(E23:E26)</f>
        <v>33058639</v>
      </c>
      <c r="F22" s="177" t="n">
        <f aca="false">SUM(F23:F26)</f>
        <v>33359439</v>
      </c>
    </row>
    <row r="23" s="159" customFormat="true" ht="17.25" hidden="false" customHeight="true" outlineLevel="0" collapsed="false">
      <c r="A23" s="178" t="s">
        <v>280</v>
      </c>
      <c r="B23" s="179" t="s">
        <v>267</v>
      </c>
      <c r="C23" s="179" t="s">
        <v>281</v>
      </c>
      <c r="D23" s="180" t="n">
        <f aca="false">484628-369628</f>
        <v>115000</v>
      </c>
      <c r="E23" s="180" t="n">
        <v>0</v>
      </c>
      <c r="F23" s="181" t="n">
        <v>0</v>
      </c>
    </row>
    <row r="24" s="159" customFormat="true" ht="15.75" hidden="false" customHeight="false" outlineLevel="0" collapsed="false">
      <c r="A24" s="155" t="s">
        <v>282</v>
      </c>
      <c r="B24" s="156" t="s">
        <v>267</v>
      </c>
      <c r="C24" s="156" t="s">
        <v>283</v>
      </c>
      <c r="D24" s="157" t="n">
        <v>2120000</v>
      </c>
      <c r="E24" s="157" t="n">
        <v>0</v>
      </c>
      <c r="F24" s="158" t="n">
        <v>0</v>
      </c>
    </row>
    <row r="25" s="159" customFormat="true" ht="15.75" hidden="false" customHeight="false" outlineLevel="0" collapsed="false">
      <c r="A25" s="155" t="s">
        <v>284</v>
      </c>
      <c r="B25" s="156" t="s">
        <v>267</v>
      </c>
      <c r="C25" s="156" t="s">
        <v>278</v>
      </c>
      <c r="D25" s="157" t="n">
        <v>29772700</v>
      </c>
      <c r="E25" s="157" t="n">
        <v>30401980</v>
      </c>
      <c r="F25" s="158" t="n">
        <v>30702780</v>
      </c>
    </row>
    <row r="26" s="159" customFormat="true" ht="15.75" hidden="false" customHeight="false" outlineLevel="0" collapsed="false">
      <c r="A26" s="155" t="s">
        <v>285</v>
      </c>
      <c r="B26" s="156" t="s">
        <v>267</v>
      </c>
      <c r="C26" s="156" t="s">
        <v>286</v>
      </c>
      <c r="D26" s="157" t="n">
        <f aca="false">4717136.73+115000</f>
        <v>4832136.73</v>
      </c>
      <c r="E26" s="157" t="n">
        <v>2656659</v>
      </c>
      <c r="F26" s="158" t="n">
        <v>2656659</v>
      </c>
    </row>
    <row r="27" s="130" customFormat="true" ht="15.75" hidden="false" customHeight="false" outlineLevel="0" collapsed="false">
      <c r="A27" s="170" t="s">
        <v>287</v>
      </c>
      <c r="B27" s="171" t="s">
        <v>281</v>
      </c>
      <c r="C27" s="171"/>
      <c r="D27" s="172" t="n">
        <f aca="false">SUM(D28:D30)</f>
        <v>77509915.3</v>
      </c>
      <c r="E27" s="172" t="n">
        <f aca="false">SUM(E28:E30)</f>
        <v>153722821.58</v>
      </c>
      <c r="F27" s="173" t="n">
        <f aca="false">SUM(F28:F30)</f>
        <v>80635943.32</v>
      </c>
    </row>
    <row r="28" s="159" customFormat="true" ht="15.75" hidden="false" customHeight="false" outlineLevel="0" collapsed="false">
      <c r="A28" s="155" t="s">
        <v>288</v>
      </c>
      <c r="B28" s="156" t="s">
        <v>281</v>
      </c>
      <c r="C28" s="156" t="s">
        <v>261</v>
      </c>
      <c r="D28" s="157" t="n">
        <f aca="false">72127000-6577193.7</f>
        <v>65549806.3</v>
      </c>
      <c r="E28" s="157" t="n">
        <f aca="false">198706958.53-45244245.95</f>
        <v>153462712.58</v>
      </c>
      <c r="F28" s="158" t="n">
        <f aca="false">286284380-205908545.68</f>
        <v>80375834.32</v>
      </c>
    </row>
    <row r="29" s="159" customFormat="true" ht="17.25" hidden="false" customHeight="true" outlineLevel="0" collapsed="false">
      <c r="A29" s="182" t="s">
        <v>289</v>
      </c>
      <c r="B29" s="179" t="s">
        <v>281</v>
      </c>
      <c r="C29" s="179" t="s">
        <v>263</v>
      </c>
      <c r="D29" s="180" t="n">
        <v>11700000</v>
      </c>
      <c r="E29" s="180" t="n">
        <v>0</v>
      </c>
      <c r="F29" s="181" t="n">
        <v>0</v>
      </c>
    </row>
    <row r="30" s="159" customFormat="true" ht="15.75" hidden="false" customHeight="false" outlineLevel="0" collapsed="false">
      <c r="A30" s="183" t="s">
        <v>290</v>
      </c>
      <c r="B30" s="156" t="s">
        <v>281</v>
      </c>
      <c r="C30" s="156" t="s">
        <v>265</v>
      </c>
      <c r="D30" s="157" t="n">
        <v>260109</v>
      </c>
      <c r="E30" s="157" t="n">
        <v>260109</v>
      </c>
      <c r="F30" s="158" t="n">
        <v>260109</v>
      </c>
    </row>
    <row r="31" s="150" customFormat="true" ht="15.75" hidden="false" customHeight="false" outlineLevel="0" collapsed="false">
      <c r="A31" s="174" t="s">
        <v>291</v>
      </c>
      <c r="B31" s="175" t="s">
        <v>271</v>
      </c>
      <c r="C31" s="175"/>
      <c r="D31" s="176" t="n">
        <f aca="false">SUM(D32:D36)</f>
        <v>600202386.05</v>
      </c>
      <c r="E31" s="176" t="n">
        <f aca="false">SUM(E32:E36)</f>
        <v>602341608.83</v>
      </c>
      <c r="F31" s="177" t="n">
        <f aca="false">SUM(F32:F36)</f>
        <v>607283069.53</v>
      </c>
    </row>
    <row r="32" s="164" customFormat="true" ht="15.75" hidden="false" customHeight="false" outlineLevel="0" collapsed="false">
      <c r="A32" s="160" t="s">
        <v>292</v>
      </c>
      <c r="B32" s="161" t="s">
        <v>271</v>
      </c>
      <c r="C32" s="161" t="s">
        <v>261</v>
      </c>
      <c r="D32" s="162" t="n">
        <f aca="false">98471784.57+325587</f>
        <v>98797371.57</v>
      </c>
      <c r="E32" s="162" t="n">
        <v>99955699.71</v>
      </c>
      <c r="F32" s="163" t="n">
        <v>100158221.71</v>
      </c>
    </row>
    <row r="33" s="164" customFormat="true" ht="15.75" hidden="false" customHeight="false" outlineLevel="0" collapsed="false">
      <c r="A33" s="160" t="s">
        <v>293</v>
      </c>
      <c r="B33" s="161" t="s">
        <v>271</v>
      </c>
      <c r="C33" s="161" t="s">
        <v>263</v>
      </c>
      <c r="D33" s="162" t="n">
        <f aca="false">1500000+418088247.88+648788+7308800+123463.34+7733.33</f>
        <v>427677032.55</v>
      </c>
      <c r="E33" s="162" t="n">
        <f aca="false">418230845.7+7853000+7733.33</f>
        <v>426091579.03</v>
      </c>
      <c r="F33" s="163" t="n">
        <f aca="false">422924936.01+7295300+7733.33</f>
        <v>430227969.34</v>
      </c>
    </row>
    <row r="34" s="164" customFormat="true" ht="15.75" hidden="false" customHeight="false" outlineLevel="0" collapsed="false">
      <c r="A34" s="160" t="s">
        <v>294</v>
      </c>
      <c r="B34" s="161" t="s">
        <v>271</v>
      </c>
      <c r="C34" s="161" t="s">
        <v>265</v>
      </c>
      <c r="D34" s="162" t="n">
        <f aca="false">16388515.6+14109624.35+20823431.92+25625-10000</f>
        <v>51337196.87</v>
      </c>
      <c r="E34" s="162" t="n">
        <f aca="false">17061978.83+14294786.35+20891549.1</f>
        <v>52248314.28</v>
      </c>
      <c r="F34" s="163" t="n">
        <f aca="false">17571997.73+14269186.35+21009678.59</f>
        <v>52850862.67</v>
      </c>
    </row>
    <row r="35" s="164" customFormat="true" ht="15.75" hidden="false" customHeight="false" outlineLevel="0" collapsed="false">
      <c r="A35" s="160" t="s">
        <v>295</v>
      </c>
      <c r="B35" s="161" t="s">
        <v>271</v>
      </c>
      <c r="C35" s="161" t="s">
        <v>271</v>
      </c>
      <c r="D35" s="162" t="n">
        <f aca="false">1858500-500000-11600-7733.33+223889.78</f>
        <v>1563056.45</v>
      </c>
      <c r="E35" s="162" t="n">
        <f aca="false">1858500-11600-7733.33</f>
        <v>1839166.67</v>
      </c>
      <c r="F35" s="163" t="n">
        <f aca="false">1858500-11600-7733.33</f>
        <v>1839166.67</v>
      </c>
    </row>
    <row r="36" s="164" customFormat="true" ht="15.75" hidden="false" customHeight="false" outlineLevel="0" collapsed="false">
      <c r="A36" s="160" t="s">
        <v>296</v>
      </c>
      <c r="B36" s="161" t="s">
        <v>271</v>
      </c>
      <c r="C36" s="161" t="s">
        <v>278</v>
      </c>
      <c r="D36" s="162" t="n">
        <v>20827728.61</v>
      </c>
      <c r="E36" s="162" t="n">
        <v>22206849.14</v>
      </c>
      <c r="F36" s="163" t="n">
        <v>22206849.14</v>
      </c>
    </row>
    <row r="37" s="164" customFormat="true" ht="15.75" hidden="false" customHeight="false" outlineLevel="0" collapsed="false">
      <c r="A37" s="174" t="s">
        <v>297</v>
      </c>
      <c r="B37" s="175" t="s">
        <v>283</v>
      </c>
      <c r="C37" s="175"/>
      <c r="D37" s="176" t="n">
        <f aca="false">D38+D39</f>
        <v>112962632.11</v>
      </c>
      <c r="E37" s="176" t="n">
        <f aca="false">E38+E39</f>
        <v>141154995.25</v>
      </c>
      <c r="F37" s="177" t="n">
        <f aca="false">F38+F39</f>
        <v>118926089.65</v>
      </c>
    </row>
    <row r="38" s="164" customFormat="true" ht="15.75" hidden="false" customHeight="false" outlineLevel="0" collapsed="false">
      <c r="A38" s="160" t="s">
        <v>298</v>
      </c>
      <c r="B38" s="161" t="s">
        <v>283</v>
      </c>
      <c r="C38" s="161" t="s">
        <v>261</v>
      </c>
      <c r="D38" s="162" t="n">
        <f aca="false">86216259.02-500000-140000+70650+50000</f>
        <v>85696909.02</v>
      </c>
      <c r="E38" s="162" t="n">
        <f aca="false">23724305.6+89490022.46</f>
        <v>113214328.06</v>
      </c>
      <c r="F38" s="163" t="n">
        <v>90785383.46</v>
      </c>
    </row>
    <row r="39" s="164" customFormat="true" ht="15.75" hidden="false" customHeight="false" outlineLevel="0" collapsed="false">
      <c r="A39" s="160" t="s">
        <v>299</v>
      </c>
      <c r="B39" s="161" t="s">
        <v>283</v>
      </c>
      <c r="C39" s="161" t="s">
        <v>267</v>
      </c>
      <c r="D39" s="162" t="n">
        <f aca="false">27115723.09+150000</f>
        <v>27265723.09</v>
      </c>
      <c r="E39" s="162" t="n">
        <v>27940667.19</v>
      </c>
      <c r="F39" s="163" t="n">
        <v>28140706.19</v>
      </c>
    </row>
    <row r="40" s="164" customFormat="true" ht="15.75" hidden="false" customHeight="false" outlineLevel="0" collapsed="false">
      <c r="A40" s="174" t="s">
        <v>300</v>
      </c>
      <c r="B40" s="175" t="s">
        <v>301</v>
      </c>
      <c r="C40" s="175"/>
      <c r="D40" s="176" t="n">
        <f aca="false">D41+D42+D43</f>
        <v>40965388.22</v>
      </c>
      <c r="E40" s="176" t="n">
        <f aca="false">E41+E42+E43</f>
        <v>42253278</v>
      </c>
      <c r="F40" s="177" t="n">
        <f aca="false">F41+F42+F43</f>
        <v>41803278</v>
      </c>
    </row>
    <row r="41" s="159" customFormat="true" ht="15.75" hidden="false" customHeight="false" outlineLevel="0" collapsed="false">
      <c r="A41" s="155" t="s">
        <v>302</v>
      </c>
      <c r="B41" s="156" t="s">
        <v>301</v>
      </c>
      <c r="C41" s="156" t="s">
        <v>261</v>
      </c>
      <c r="D41" s="157" t="n">
        <v>6901000</v>
      </c>
      <c r="E41" s="157" t="n">
        <v>6901000</v>
      </c>
      <c r="F41" s="158" t="n">
        <v>6901000</v>
      </c>
    </row>
    <row r="42" s="159" customFormat="true" ht="15.75" hidden="false" customHeight="false" outlineLevel="0" collapsed="false">
      <c r="A42" s="155" t="s">
        <v>303</v>
      </c>
      <c r="B42" s="156" t="s">
        <v>301</v>
      </c>
      <c r="C42" s="156" t="s">
        <v>265</v>
      </c>
      <c r="D42" s="157" t="n">
        <f aca="false">443976+305233+11840791</f>
        <v>12590000</v>
      </c>
      <c r="E42" s="157" t="n">
        <f aca="false">443976+305233+12350791</f>
        <v>13100000</v>
      </c>
      <c r="F42" s="158" t="n">
        <f aca="false">443976+305233+12350791</f>
        <v>13100000</v>
      </c>
    </row>
    <row r="43" s="164" customFormat="true" ht="15.75" hidden="false" customHeight="false" outlineLevel="0" collapsed="false">
      <c r="A43" s="160" t="s">
        <v>304</v>
      </c>
      <c r="B43" s="161" t="s">
        <v>301</v>
      </c>
      <c r="C43" s="161" t="s">
        <v>267</v>
      </c>
      <c r="D43" s="162" t="n">
        <f aca="false">16727178+4971100-223889.78</f>
        <v>21474388.22</v>
      </c>
      <c r="E43" s="162" t="n">
        <f aca="false">16727178+5525100</f>
        <v>22252278</v>
      </c>
      <c r="F43" s="163" t="n">
        <f aca="false">16277178+5525100</f>
        <v>21802278</v>
      </c>
    </row>
    <row r="44" s="164" customFormat="true" ht="17.25" hidden="false" customHeight="true" outlineLevel="0" collapsed="false">
      <c r="A44" s="174" t="s">
        <v>305</v>
      </c>
      <c r="B44" s="175" t="s">
        <v>273</v>
      </c>
      <c r="C44" s="175"/>
      <c r="D44" s="176" t="n">
        <f aca="false">D46+D45</f>
        <v>23047982.75</v>
      </c>
      <c r="E44" s="176" t="n">
        <f aca="false">E46+E45</f>
        <v>24917776.17</v>
      </c>
      <c r="F44" s="177" t="n">
        <f aca="false">F46+F45</f>
        <v>25626057.27</v>
      </c>
    </row>
    <row r="45" s="159" customFormat="true" ht="18.75" hidden="false" customHeight="true" outlineLevel="0" collapsed="false">
      <c r="A45" s="155" t="s">
        <v>306</v>
      </c>
      <c r="B45" s="156" t="s">
        <v>273</v>
      </c>
      <c r="C45" s="156" t="s">
        <v>261</v>
      </c>
      <c r="D45" s="157" t="n">
        <v>16645537.94</v>
      </c>
      <c r="E45" s="157" t="n">
        <v>17995152.72</v>
      </c>
      <c r="F45" s="158" t="n">
        <v>18332309.51</v>
      </c>
    </row>
    <row r="46" s="159" customFormat="true" ht="15.75" hidden="false" customHeight="false" outlineLevel="0" collapsed="false">
      <c r="A46" s="155" t="s">
        <v>307</v>
      </c>
      <c r="B46" s="156" t="s">
        <v>273</v>
      </c>
      <c r="C46" s="156" t="s">
        <v>281</v>
      </c>
      <c r="D46" s="157" t="n">
        <v>6402444.81</v>
      </c>
      <c r="E46" s="157" t="n">
        <v>6922623.45</v>
      </c>
      <c r="F46" s="158" t="n">
        <v>7293747.76</v>
      </c>
    </row>
    <row r="47" s="164" customFormat="true" ht="15.75" hidden="false" customHeight="false" outlineLevel="0" collapsed="false">
      <c r="A47" s="174" t="s">
        <v>308</v>
      </c>
      <c r="B47" s="175" t="s">
        <v>275</v>
      </c>
      <c r="C47" s="175"/>
      <c r="D47" s="176" t="n">
        <f aca="false">D48</f>
        <v>800000</v>
      </c>
      <c r="E47" s="176" t="n">
        <f aca="false">E48</f>
        <v>250000</v>
      </c>
      <c r="F47" s="177" t="n">
        <f aca="false">F48</f>
        <v>35000</v>
      </c>
    </row>
    <row r="48" s="164" customFormat="true" ht="15.75" hidden="false" customHeight="false" outlineLevel="0" collapsed="false">
      <c r="A48" s="160" t="s">
        <v>309</v>
      </c>
      <c r="B48" s="161" t="s">
        <v>275</v>
      </c>
      <c r="C48" s="161" t="s">
        <v>261</v>
      </c>
      <c r="D48" s="162" t="n">
        <v>800000</v>
      </c>
      <c r="E48" s="162" t="n">
        <v>250000</v>
      </c>
      <c r="F48" s="163" t="n">
        <v>35000</v>
      </c>
    </row>
    <row r="49" s="164" customFormat="true" ht="31.5" hidden="false" customHeight="false" outlineLevel="0" collapsed="false">
      <c r="A49" s="174" t="s">
        <v>310</v>
      </c>
      <c r="B49" s="175" t="s">
        <v>311</v>
      </c>
      <c r="C49" s="175"/>
      <c r="D49" s="176" t="n">
        <f aca="false">D50+D51</f>
        <v>73150500</v>
      </c>
      <c r="E49" s="176" t="n">
        <f aca="false">E50+E51</f>
        <v>33264100</v>
      </c>
      <c r="F49" s="177" t="n">
        <f aca="false">F50+F51</f>
        <v>25983200</v>
      </c>
    </row>
    <row r="50" s="150" customFormat="true" ht="31.5" hidden="false" customHeight="false" outlineLevel="0" collapsed="false">
      <c r="A50" s="160" t="s">
        <v>312</v>
      </c>
      <c r="B50" s="161" t="s">
        <v>311</v>
      </c>
      <c r="C50" s="161" t="s">
        <v>261</v>
      </c>
      <c r="D50" s="162" t="n">
        <v>18340100</v>
      </c>
      <c r="E50" s="162" t="n">
        <v>14050100</v>
      </c>
      <c r="F50" s="163" t="n">
        <v>12804200</v>
      </c>
    </row>
    <row r="51" s="164" customFormat="true" ht="15.75" hidden="false" customHeight="false" outlineLevel="0" collapsed="false">
      <c r="A51" s="184" t="s">
        <v>313</v>
      </c>
      <c r="B51" s="185" t="s">
        <v>311</v>
      </c>
      <c r="C51" s="185" t="s">
        <v>265</v>
      </c>
      <c r="D51" s="186" t="n">
        <v>54810400</v>
      </c>
      <c r="E51" s="186" t="n">
        <v>19214000</v>
      </c>
      <c r="F51" s="187" t="n">
        <v>13179000</v>
      </c>
    </row>
    <row r="52" s="150" customFormat="true" ht="15.75" hidden="false" customHeight="false" outlineLevel="0" collapsed="false">
      <c r="A52" s="188" t="s">
        <v>314</v>
      </c>
      <c r="B52" s="175" t="s">
        <v>315</v>
      </c>
      <c r="C52" s="161"/>
      <c r="D52" s="176" t="n">
        <f aca="false">D53</f>
        <v>0</v>
      </c>
      <c r="E52" s="176" t="n">
        <f aca="false">E53</f>
        <v>9336534.63</v>
      </c>
      <c r="F52" s="177" t="n">
        <f aca="false">F53</f>
        <v>19152245.6</v>
      </c>
    </row>
    <row r="53" s="150" customFormat="true" ht="16.5" hidden="false" customHeight="false" outlineLevel="0" collapsed="false">
      <c r="A53" s="189" t="s">
        <v>314</v>
      </c>
      <c r="B53" s="190" t="s">
        <v>315</v>
      </c>
      <c r="C53" s="190" t="s">
        <v>315</v>
      </c>
      <c r="D53" s="191" t="n">
        <v>0</v>
      </c>
      <c r="E53" s="191" t="n">
        <v>9336534.63</v>
      </c>
      <c r="F53" s="192" t="n">
        <v>19152245.6</v>
      </c>
    </row>
    <row r="54" customFormat="false" ht="16.5" hidden="false" customHeight="false" outlineLevel="0" collapsed="false">
      <c r="A54" s="193" t="s">
        <v>316</v>
      </c>
      <c r="B54" s="194"/>
      <c r="C54" s="194"/>
      <c r="D54" s="195" t="n">
        <f aca="false">D12+D22+D27+D31+D37+D40+D44+D47+D49+D52+D20</f>
        <v>1070348009.03</v>
      </c>
      <c r="E54" s="195" t="n">
        <f aca="false">E12+E22+E27+E31+E37+E40+E44+E47+E49+E52+E20</f>
        <v>1145634129.56</v>
      </c>
      <c r="F54" s="195" t="n">
        <f aca="false">F12+F22+F27+F31+F37+F40+F44+F47+F49+F52+F20</f>
        <v>1061259050.51</v>
      </c>
    </row>
    <row r="55" customFormat="false" ht="15.75" hidden="false" customHeight="false" outlineLevel="0" collapsed="false">
      <c r="D55" s="196"/>
      <c r="E55" s="196"/>
      <c r="F55" s="196"/>
    </row>
    <row r="56" customFormat="false" ht="15.75" hidden="false" customHeight="false" outlineLevel="0" collapsed="false">
      <c r="D56" s="197"/>
      <c r="E56" s="197"/>
      <c r="F56" s="197"/>
    </row>
    <row r="57" customFormat="false" ht="15.75" hidden="false" customHeight="false" outlineLevel="0" collapsed="false">
      <c r="D57" s="198"/>
      <c r="E57" s="198"/>
      <c r="F57" s="198"/>
    </row>
    <row r="58" customFormat="false" ht="15.75" hidden="false" customHeight="false" outlineLevel="0" collapsed="false">
      <c r="D58" s="199"/>
      <c r="E58" s="199"/>
      <c r="F58" s="199"/>
    </row>
    <row r="59" customFormat="false" ht="15.75" hidden="false" customHeight="false" outlineLevel="0" collapsed="false">
      <c r="E59" s="200"/>
      <c r="F59" s="200"/>
    </row>
    <row r="61" customFormat="false" ht="15.75" hidden="false" customHeight="false" outlineLevel="0" collapsed="false">
      <c r="D61" s="201"/>
      <c r="E61" s="201"/>
      <c r="F61" s="201"/>
    </row>
    <row r="63" customFormat="false" ht="15.75" hidden="false" customHeight="false" outlineLevel="0" collapsed="false">
      <c r="D63" s="200"/>
      <c r="E63" s="200"/>
      <c r="F63" s="200"/>
    </row>
  </sheetData>
  <autoFilter ref="A10:F10"/>
  <mergeCells count="11">
    <mergeCell ref="E1:F1"/>
    <mergeCell ref="E2:F2"/>
    <mergeCell ref="E3:F3"/>
    <mergeCell ref="E4:F4"/>
    <mergeCell ref="E5:F5"/>
    <mergeCell ref="A6:D6"/>
    <mergeCell ref="A7:F7"/>
    <mergeCell ref="A9:A10"/>
    <mergeCell ref="B9:B10"/>
    <mergeCell ref="C9:C10"/>
    <mergeCell ref="D9:F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06"/>
  <sheetViews>
    <sheetView showFormulas="false" showGridLines="true" showRowColHeaders="true" showZeros="true" rightToLeft="false" tabSelected="false" showOutlineSymbols="true" defaultGridColor="true" view="normal" topLeftCell="A234" colorId="64" zoomScale="85" zoomScaleNormal="85" zoomScalePageLayoutView="100" workbookViewId="0">
      <selection pane="topLeft" activeCell="E253" activeCellId="0" sqref="E25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02" width="96.85"/>
    <col collapsed="false" customWidth="true" hidden="false" outlineLevel="0" max="2" min="2" style="203" width="16.28"/>
    <col collapsed="false" customWidth="true" hidden="false" outlineLevel="0" max="3" min="3" style="202" width="7.99"/>
    <col collapsed="false" customWidth="true" hidden="false" outlineLevel="0" max="6" min="4" style="202" width="19.28"/>
    <col collapsed="false" customWidth="true" hidden="false" outlineLevel="0" max="7" min="7" style="202" width="16.28"/>
    <col collapsed="false" customWidth="false" hidden="false" outlineLevel="0" max="257" min="8" style="202" width="9.14"/>
  </cols>
  <sheetData>
    <row r="1" s="48" customFormat="true" ht="15.75" hidden="false" customHeight="false" outlineLevel="0" collapsed="false">
      <c r="A1" s="1"/>
      <c r="B1" s="2"/>
      <c r="C1" s="2"/>
      <c r="D1" s="2"/>
      <c r="E1" s="2"/>
      <c r="F1" s="2" t="s">
        <v>317</v>
      </c>
    </row>
    <row r="2" s="48" customFormat="true" ht="15.75" hidden="false" customHeight="true" outlineLevel="0" collapsed="false">
      <c r="A2" s="3"/>
      <c r="B2" s="204"/>
      <c r="C2" s="131"/>
      <c r="D2" s="131"/>
      <c r="E2" s="2" t="s">
        <v>1</v>
      </c>
      <c r="F2" s="2"/>
    </row>
    <row r="3" s="48" customFormat="true" ht="15.75" hidden="false" customHeight="true" outlineLevel="0" collapsed="false">
      <c r="A3" s="4"/>
      <c r="B3" s="2"/>
      <c r="C3" s="130"/>
      <c r="D3" s="130"/>
      <c r="E3" s="2" t="s">
        <v>2</v>
      </c>
      <c r="F3" s="2"/>
    </row>
    <row r="4" s="48" customFormat="true" ht="15.75" hidden="false" customHeight="true" outlineLevel="0" collapsed="false">
      <c r="A4" s="4"/>
      <c r="B4" s="204"/>
      <c r="C4" s="131"/>
      <c r="D4" s="131"/>
      <c r="E4" s="2" t="s">
        <v>3</v>
      </c>
      <c r="F4" s="2"/>
    </row>
    <row r="5" s="48" customFormat="true" ht="15.75" hidden="false" customHeight="true" outlineLevel="0" collapsed="false">
      <c r="A5" s="4"/>
      <c r="B5" s="132"/>
      <c r="C5" s="132"/>
      <c r="D5" s="132"/>
      <c r="E5" s="134" t="s">
        <v>4</v>
      </c>
      <c r="F5" s="134"/>
    </row>
    <row r="6" customFormat="false" ht="21" hidden="false" customHeight="true" outlineLevel="0" collapsed="false">
      <c r="A6" s="131"/>
      <c r="B6" s="205"/>
      <c r="C6" s="205"/>
      <c r="D6" s="205"/>
      <c r="E6" s="131"/>
      <c r="F6" s="131"/>
    </row>
    <row r="7" customFormat="false" ht="53.25" hidden="false" customHeight="true" outlineLevel="0" collapsed="false">
      <c r="A7" s="136" t="s">
        <v>318</v>
      </c>
      <c r="B7" s="136"/>
      <c r="C7" s="136"/>
      <c r="D7" s="136"/>
      <c r="E7" s="136"/>
      <c r="F7" s="136"/>
    </row>
    <row r="8" customFormat="false" ht="16.5" hidden="false" customHeight="false" outlineLevel="0" collapsed="false">
      <c r="A8" s="206"/>
      <c r="B8" s="206"/>
      <c r="C8" s="206"/>
      <c r="D8" s="131"/>
      <c r="E8" s="131"/>
      <c r="F8" s="131"/>
    </row>
    <row r="9" customFormat="false" ht="15.75" hidden="false" customHeight="true" outlineLevel="0" collapsed="false">
      <c r="A9" s="207" t="s">
        <v>319</v>
      </c>
      <c r="B9" s="208" t="s">
        <v>320</v>
      </c>
      <c r="C9" s="208" t="s">
        <v>321</v>
      </c>
      <c r="D9" s="209" t="s">
        <v>8</v>
      </c>
      <c r="E9" s="209"/>
      <c r="F9" s="209"/>
    </row>
    <row r="10" customFormat="false" ht="16.5" hidden="false" customHeight="false" outlineLevel="0" collapsed="false">
      <c r="A10" s="207"/>
      <c r="B10" s="208"/>
      <c r="C10" s="208"/>
      <c r="D10" s="12" t="s">
        <v>9</v>
      </c>
      <c r="E10" s="12" t="s">
        <v>10</v>
      </c>
      <c r="F10" s="13" t="s">
        <v>11</v>
      </c>
    </row>
    <row r="11" s="213" customFormat="true" ht="13.5" hidden="false" customHeight="false" outlineLevel="0" collapsed="false">
      <c r="A11" s="210" t="s">
        <v>254</v>
      </c>
      <c r="B11" s="211" t="s">
        <v>255</v>
      </c>
      <c r="C11" s="211" t="s">
        <v>256</v>
      </c>
      <c r="D11" s="212" t="s">
        <v>257</v>
      </c>
      <c r="E11" s="212" t="s">
        <v>258</v>
      </c>
      <c r="F11" s="212" t="s">
        <v>259</v>
      </c>
    </row>
    <row r="12" s="218" customFormat="true" ht="31.5" hidden="false" customHeight="false" outlineLevel="0" collapsed="false">
      <c r="A12" s="214" t="s">
        <v>322</v>
      </c>
      <c r="B12" s="215" t="s">
        <v>323</v>
      </c>
      <c r="C12" s="215"/>
      <c r="D12" s="216" t="n">
        <f aca="false">D16+D13</f>
        <v>480000</v>
      </c>
      <c r="E12" s="216" t="n">
        <f aca="false">E16+E13</f>
        <v>760000</v>
      </c>
      <c r="F12" s="217" t="n">
        <f aca="false">F16+F13</f>
        <v>760000</v>
      </c>
    </row>
    <row r="13" s="218" customFormat="true" ht="31.5" hidden="false" customHeight="false" outlineLevel="0" collapsed="false">
      <c r="A13" s="219" t="s">
        <v>324</v>
      </c>
      <c r="B13" s="179" t="s">
        <v>325</v>
      </c>
      <c r="C13" s="179"/>
      <c r="D13" s="180" t="n">
        <f aca="false">D14</f>
        <v>100000</v>
      </c>
      <c r="E13" s="180" t="n">
        <f aca="false">E14</f>
        <v>100000</v>
      </c>
      <c r="F13" s="181" t="n">
        <f aca="false">F14</f>
        <v>100000</v>
      </c>
    </row>
    <row r="14" s="218" customFormat="true" ht="31.5" hidden="false" customHeight="false" outlineLevel="0" collapsed="false">
      <c r="A14" s="219" t="s">
        <v>326</v>
      </c>
      <c r="B14" s="179" t="s">
        <v>327</v>
      </c>
      <c r="C14" s="179"/>
      <c r="D14" s="180" t="n">
        <f aca="false">D15</f>
        <v>100000</v>
      </c>
      <c r="E14" s="180" t="n">
        <f aca="false">E15</f>
        <v>100000</v>
      </c>
      <c r="F14" s="181" t="n">
        <f aca="false">F15</f>
        <v>100000</v>
      </c>
    </row>
    <row r="15" s="218" customFormat="true" ht="19.5" hidden="false" customHeight="true" outlineLevel="0" collapsed="false">
      <c r="A15" s="219" t="s">
        <v>328</v>
      </c>
      <c r="B15" s="179" t="s">
        <v>327</v>
      </c>
      <c r="C15" s="179" t="s">
        <v>329</v>
      </c>
      <c r="D15" s="180" t="n">
        <v>100000</v>
      </c>
      <c r="E15" s="180" t="n">
        <v>100000</v>
      </c>
      <c r="F15" s="181" t="n">
        <v>100000</v>
      </c>
    </row>
    <row r="16" s="218" customFormat="true" ht="31.5" hidden="false" customHeight="false" outlineLevel="0" collapsed="false">
      <c r="A16" s="219" t="s">
        <v>330</v>
      </c>
      <c r="B16" s="179" t="s">
        <v>331</v>
      </c>
      <c r="C16" s="179"/>
      <c r="D16" s="180" t="n">
        <f aca="false">D17+D19</f>
        <v>380000</v>
      </c>
      <c r="E16" s="180" t="n">
        <f aca="false">E17+E19</f>
        <v>660000</v>
      </c>
      <c r="F16" s="181" t="n">
        <f aca="false">F17+F19</f>
        <v>660000</v>
      </c>
    </row>
    <row r="17" s="218" customFormat="true" ht="33.75" hidden="false" customHeight="true" outlineLevel="0" collapsed="false">
      <c r="A17" s="219" t="s">
        <v>332</v>
      </c>
      <c r="B17" s="179" t="s">
        <v>333</v>
      </c>
      <c r="C17" s="179"/>
      <c r="D17" s="180" t="n">
        <f aca="false">D18</f>
        <v>330000</v>
      </c>
      <c r="E17" s="180" t="n">
        <f aca="false">E18</f>
        <v>660000</v>
      </c>
      <c r="F17" s="181" t="n">
        <f aca="false">F18</f>
        <v>660000</v>
      </c>
    </row>
    <row r="18" s="218" customFormat="true" ht="20.25" hidden="false" customHeight="true" outlineLevel="0" collapsed="false">
      <c r="A18" s="219" t="s">
        <v>328</v>
      </c>
      <c r="B18" s="179" t="s">
        <v>333</v>
      </c>
      <c r="C18" s="179" t="s">
        <v>329</v>
      </c>
      <c r="D18" s="180" t="n">
        <v>330000</v>
      </c>
      <c r="E18" s="180" t="n">
        <v>660000</v>
      </c>
      <c r="F18" s="181" t="n">
        <v>660000</v>
      </c>
    </row>
    <row r="19" s="218" customFormat="true" ht="47.25" hidden="false" customHeight="false" outlineLevel="0" collapsed="false">
      <c r="A19" s="220" t="s">
        <v>334</v>
      </c>
      <c r="B19" s="221" t="s">
        <v>335</v>
      </c>
      <c r="C19" s="222"/>
      <c r="D19" s="223" t="n">
        <f aca="false">D20</f>
        <v>50000</v>
      </c>
      <c r="E19" s="223" t="n">
        <f aca="false">E20</f>
        <v>0</v>
      </c>
      <c r="F19" s="224" t="n">
        <f aca="false">F20</f>
        <v>0</v>
      </c>
    </row>
    <row r="20" s="218" customFormat="true" ht="47.25" hidden="false" customHeight="false" outlineLevel="0" collapsed="false">
      <c r="A20" s="220" t="s">
        <v>336</v>
      </c>
      <c r="B20" s="225" t="s">
        <v>335</v>
      </c>
      <c r="C20" s="226" t="s">
        <v>337</v>
      </c>
      <c r="D20" s="223" t="n">
        <v>50000</v>
      </c>
      <c r="E20" s="227" t="n">
        <v>0</v>
      </c>
      <c r="F20" s="224" t="n">
        <v>0</v>
      </c>
    </row>
    <row r="21" s="233" customFormat="true" ht="23.25" hidden="false" customHeight="true" outlineLevel="0" collapsed="false">
      <c r="A21" s="228" t="s">
        <v>338</v>
      </c>
      <c r="B21" s="229" t="s">
        <v>339</v>
      </c>
      <c r="C21" s="230"/>
      <c r="D21" s="231" t="n">
        <f aca="false">D26+D22</f>
        <v>230000</v>
      </c>
      <c r="E21" s="231" t="n">
        <f aca="false">E26+E22</f>
        <v>0</v>
      </c>
      <c r="F21" s="232" t="n">
        <v>0</v>
      </c>
    </row>
    <row r="22" customFormat="false" ht="31.5" hidden="false" customHeight="false" outlineLevel="0" collapsed="false">
      <c r="A22" s="220" t="s">
        <v>340</v>
      </c>
      <c r="B22" s="221" t="s">
        <v>341</v>
      </c>
      <c r="C22" s="222"/>
      <c r="D22" s="223" t="n">
        <f aca="false">D23</f>
        <v>115000</v>
      </c>
      <c r="E22" s="227" t="n">
        <v>0</v>
      </c>
      <c r="F22" s="224" t="n">
        <v>0</v>
      </c>
    </row>
    <row r="23" customFormat="false" ht="15.75" hidden="false" customHeight="false" outlineLevel="0" collapsed="false">
      <c r="A23" s="220" t="s">
        <v>342</v>
      </c>
      <c r="B23" s="221" t="s">
        <v>343</v>
      </c>
      <c r="C23" s="222"/>
      <c r="D23" s="223" t="n">
        <f aca="false">D24</f>
        <v>115000</v>
      </c>
      <c r="E23" s="227" t="n">
        <v>0</v>
      </c>
      <c r="F23" s="224" t="n">
        <v>0</v>
      </c>
    </row>
    <row r="24" customFormat="false" ht="47.25" hidden="false" customHeight="false" outlineLevel="0" collapsed="false">
      <c r="A24" s="220" t="s">
        <v>344</v>
      </c>
      <c r="B24" s="225" t="s">
        <v>345</v>
      </c>
      <c r="C24" s="234"/>
      <c r="D24" s="223" t="n">
        <f aca="false">D25</f>
        <v>115000</v>
      </c>
      <c r="E24" s="227" t="n">
        <v>0</v>
      </c>
      <c r="F24" s="224" t="n">
        <v>0</v>
      </c>
    </row>
    <row r="25" customFormat="false" ht="15.75" hidden="false" customHeight="false" outlineLevel="0" collapsed="false">
      <c r="A25" s="220" t="s">
        <v>346</v>
      </c>
      <c r="B25" s="225" t="s">
        <v>345</v>
      </c>
      <c r="C25" s="222" t="s">
        <v>347</v>
      </c>
      <c r="D25" s="223" t="n">
        <v>115000</v>
      </c>
      <c r="E25" s="227" t="n">
        <v>0</v>
      </c>
      <c r="F25" s="224" t="n">
        <v>0</v>
      </c>
    </row>
    <row r="26" s="239" customFormat="true" ht="31.5" hidden="false" customHeight="false" outlineLevel="0" collapsed="false">
      <c r="A26" s="219" t="s">
        <v>348</v>
      </c>
      <c r="B26" s="235" t="s">
        <v>349</v>
      </c>
      <c r="C26" s="236"/>
      <c r="D26" s="237" t="n">
        <f aca="false">D27</f>
        <v>115000</v>
      </c>
      <c r="E26" s="238" t="n">
        <v>0</v>
      </c>
      <c r="F26" s="181" t="n">
        <v>0</v>
      </c>
    </row>
    <row r="27" s="239" customFormat="true" ht="15.75" hidden="false" customHeight="false" outlineLevel="0" collapsed="false">
      <c r="A27" s="219" t="s">
        <v>350</v>
      </c>
      <c r="B27" s="240" t="s">
        <v>351</v>
      </c>
      <c r="C27" s="236"/>
      <c r="D27" s="237" t="n">
        <f aca="false">D28</f>
        <v>115000</v>
      </c>
      <c r="E27" s="238" t="n">
        <v>0</v>
      </c>
      <c r="F27" s="181" t="n">
        <v>0</v>
      </c>
    </row>
    <row r="28" s="233" customFormat="true" ht="31.5" hidden="false" customHeight="false" outlineLevel="0" collapsed="false">
      <c r="A28" s="219" t="s">
        <v>352</v>
      </c>
      <c r="B28" s="235" t="s">
        <v>353</v>
      </c>
      <c r="C28" s="236"/>
      <c r="D28" s="237" t="n">
        <f aca="false">D29</f>
        <v>115000</v>
      </c>
      <c r="E28" s="238" t="n">
        <v>0</v>
      </c>
      <c r="F28" s="181" t="n">
        <v>0</v>
      </c>
    </row>
    <row r="29" s="233" customFormat="true" ht="15.75" hidden="false" customHeight="false" outlineLevel="0" collapsed="false">
      <c r="A29" s="219" t="s">
        <v>346</v>
      </c>
      <c r="B29" s="235" t="s">
        <v>353</v>
      </c>
      <c r="C29" s="241" t="s">
        <v>347</v>
      </c>
      <c r="D29" s="237" t="n">
        <v>115000</v>
      </c>
      <c r="E29" s="238" t="n">
        <v>0</v>
      </c>
      <c r="F29" s="181" t="n">
        <v>0</v>
      </c>
    </row>
    <row r="30" s="233" customFormat="true" ht="31.5" hidden="false" customHeight="false" outlineLevel="0" collapsed="false">
      <c r="A30" s="228" t="s">
        <v>354</v>
      </c>
      <c r="B30" s="242" t="s">
        <v>355</v>
      </c>
      <c r="C30" s="179"/>
      <c r="D30" s="243" t="n">
        <f aca="false">D31+D42+D40</f>
        <v>31892700</v>
      </c>
      <c r="E30" s="243" t="n">
        <f aca="false">E31+E42</f>
        <v>30401980</v>
      </c>
      <c r="F30" s="232" t="n">
        <f aca="false">F31+F42</f>
        <v>30702780</v>
      </c>
    </row>
    <row r="31" s="233" customFormat="true" ht="15.75" hidden="false" customHeight="false" outlineLevel="0" collapsed="false">
      <c r="A31" s="219" t="s">
        <v>356</v>
      </c>
      <c r="B31" s="179" t="s">
        <v>357</v>
      </c>
      <c r="C31" s="179"/>
      <c r="D31" s="180" t="n">
        <f aca="false">D32+D34+D36+D38</f>
        <v>28872700</v>
      </c>
      <c r="E31" s="180" t="n">
        <f aca="false">E32+E34+E36+E38</f>
        <v>29501980</v>
      </c>
      <c r="F31" s="181" t="n">
        <f aca="false">F32+F34+F36+F38</f>
        <v>29802780</v>
      </c>
    </row>
    <row r="32" s="233" customFormat="true" ht="15.75" hidden="false" customHeight="false" outlineLevel="0" collapsed="false">
      <c r="A32" s="219" t="s">
        <v>356</v>
      </c>
      <c r="B32" s="179" t="s">
        <v>358</v>
      </c>
      <c r="C32" s="179"/>
      <c r="D32" s="180" t="n">
        <f aca="false">D33</f>
        <v>12002564.4</v>
      </c>
      <c r="E32" s="180" t="n">
        <f aca="false">E33</f>
        <v>15376020.4</v>
      </c>
      <c r="F32" s="181" t="n">
        <f aca="false">F33</f>
        <v>15676820.4</v>
      </c>
    </row>
    <row r="33" s="233" customFormat="true" ht="15.75" hidden="false" customHeight="false" outlineLevel="0" collapsed="false">
      <c r="A33" s="219" t="s">
        <v>328</v>
      </c>
      <c r="B33" s="179" t="s">
        <v>358</v>
      </c>
      <c r="C33" s="179" t="s">
        <v>329</v>
      </c>
      <c r="D33" s="180" t="n">
        <v>12002564.4</v>
      </c>
      <c r="E33" s="180" t="n">
        <v>15376020.4</v>
      </c>
      <c r="F33" s="181" t="n">
        <v>15676820.4</v>
      </c>
    </row>
    <row r="34" s="233" customFormat="true" ht="15.75" hidden="false" customHeight="false" outlineLevel="0" collapsed="false">
      <c r="A34" s="219" t="s">
        <v>359</v>
      </c>
      <c r="B34" s="179" t="s">
        <v>360</v>
      </c>
      <c r="C34" s="179"/>
      <c r="D34" s="180" t="n">
        <f aca="false">D35</f>
        <v>14125959.6</v>
      </c>
      <c r="E34" s="180" t="n">
        <f aca="false">E35</f>
        <v>14125959.6</v>
      </c>
      <c r="F34" s="181" t="n">
        <f aca="false">F35</f>
        <v>14125959.6</v>
      </c>
    </row>
    <row r="35" s="233" customFormat="true" ht="15.75" hidden="false" customHeight="false" outlineLevel="0" collapsed="false">
      <c r="A35" s="219" t="s">
        <v>328</v>
      </c>
      <c r="B35" s="179" t="s">
        <v>360</v>
      </c>
      <c r="C35" s="179" t="s">
        <v>329</v>
      </c>
      <c r="D35" s="180" t="n">
        <v>14125959.6</v>
      </c>
      <c r="E35" s="180" t="n">
        <v>14125959.6</v>
      </c>
      <c r="F35" s="181" t="n">
        <v>14125959.6</v>
      </c>
    </row>
    <row r="36" s="233" customFormat="true" ht="31.5" hidden="false" customHeight="false" outlineLevel="0" collapsed="false">
      <c r="A36" s="219" t="s">
        <v>361</v>
      </c>
      <c r="B36" s="179" t="s">
        <v>362</v>
      </c>
      <c r="C36" s="179"/>
      <c r="D36" s="180" t="n">
        <f aca="false">D37</f>
        <v>2744176</v>
      </c>
      <c r="E36" s="180" t="n">
        <f aca="false">E37</f>
        <v>0</v>
      </c>
      <c r="F36" s="181" t="n">
        <f aca="false">F37</f>
        <v>0</v>
      </c>
    </row>
    <row r="37" s="233" customFormat="true" ht="15.75" hidden="false" customHeight="false" outlineLevel="0" collapsed="false">
      <c r="A37" s="219" t="s">
        <v>328</v>
      </c>
      <c r="B37" s="179" t="s">
        <v>362</v>
      </c>
      <c r="C37" s="179" t="s">
        <v>329</v>
      </c>
      <c r="D37" s="180" t="n">
        <v>2744176</v>
      </c>
      <c r="E37" s="180" t="n">
        <v>0</v>
      </c>
      <c r="F37" s="181" t="n">
        <v>0</v>
      </c>
    </row>
    <row r="38" s="245" customFormat="true" ht="47.25" hidden="true" customHeight="false" outlineLevel="0" collapsed="false">
      <c r="A38" s="244" t="s">
        <v>363</v>
      </c>
      <c r="B38" s="179" t="s">
        <v>364</v>
      </c>
      <c r="C38" s="179"/>
      <c r="D38" s="180" t="n">
        <f aca="false">D39</f>
        <v>0</v>
      </c>
      <c r="E38" s="180" t="n">
        <f aca="false">E39</f>
        <v>0</v>
      </c>
      <c r="F38" s="181" t="n">
        <f aca="false">F39</f>
        <v>0</v>
      </c>
    </row>
    <row r="39" s="245" customFormat="true" ht="15.75" hidden="true" customHeight="false" outlineLevel="0" collapsed="false">
      <c r="A39" s="244" t="s">
        <v>328</v>
      </c>
      <c r="B39" s="179" t="s">
        <v>364</v>
      </c>
      <c r="C39" s="179" t="s">
        <v>329</v>
      </c>
      <c r="D39" s="180"/>
      <c r="E39" s="180" t="n">
        <f aca="false">E40</f>
        <v>0</v>
      </c>
      <c r="F39" s="181" t="n">
        <f aca="false">F40</f>
        <v>0</v>
      </c>
    </row>
    <row r="40" s="239" customFormat="true" ht="15.75" hidden="false" customHeight="false" outlineLevel="0" collapsed="false">
      <c r="A40" s="219" t="s">
        <v>365</v>
      </c>
      <c r="B40" s="246" t="s">
        <v>366</v>
      </c>
      <c r="C40" s="246"/>
      <c r="D40" s="180" t="n">
        <f aca="false">D41</f>
        <v>2120000</v>
      </c>
      <c r="E40" s="180" t="n">
        <f aca="false">E41</f>
        <v>0</v>
      </c>
      <c r="F40" s="181" t="n">
        <f aca="false">F41</f>
        <v>0</v>
      </c>
    </row>
    <row r="41" s="239" customFormat="true" ht="15.75" hidden="false" customHeight="false" outlineLevel="0" collapsed="false">
      <c r="A41" s="247" t="s">
        <v>328</v>
      </c>
      <c r="B41" s="246" t="s">
        <v>366</v>
      </c>
      <c r="C41" s="179" t="s">
        <v>329</v>
      </c>
      <c r="D41" s="180" t="n">
        <v>2120000</v>
      </c>
      <c r="E41" s="180" t="n">
        <v>0</v>
      </c>
      <c r="F41" s="181" t="n">
        <v>0</v>
      </c>
    </row>
    <row r="42" s="239" customFormat="true" ht="15.75" hidden="false" customHeight="false" outlineLevel="0" collapsed="false">
      <c r="A42" s="178" t="s">
        <v>367</v>
      </c>
      <c r="B42" s="179" t="s">
        <v>368</v>
      </c>
      <c r="C42" s="179"/>
      <c r="D42" s="180" t="n">
        <f aca="false">D43</f>
        <v>900000</v>
      </c>
      <c r="E42" s="180" t="n">
        <f aca="false">E43</f>
        <v>900000</v>
      </c>
      <c r="F42" s="181" t="n">
        <f aca="false">F43</f>
        <v>900000</v>
      </c>
    </row>
    <row r="43" s="239" customFormat="true" ht="15.75" hidden="false" customHeight="false" outlineLevel="0" collapsed="false">
      <c r="A43" s="219" t="s">
        <v>328</v>
      </c>
      <c r="B43" s="179" t="s">
        <v>368</v>
      </c>
      <c r="C43" s="179" t="s">
        <v>329</v>
      </c>
      <c r="D43" s="180" t="n">
        <v>900000</v>
      </c>
      <c r="E43" s="180" t="n">
        <v>900000</v>
      </c>
      <c r="F43" s="181" t="n">
        <v>900000</v>
      </c>
    </row>
    <row r="44" s="239" customFormat="true" ht="31.5" hidden="false" customHeight="false" outlineLevel="0" collapsed="false">
      <c r="A44" s="228" t="s">
        <v>369</v>
      </c>
      <c r="B44" s="242" t="s">
        <v>370</v>
      </c>
      <c r="C44" s="242"/>
      <c r="D44" s="243" t="n">
        <f aca="false">D52+D56+D45</f>
        <v>92575129.25</v>
      </c>
      <c r="E44" s="243" t="n">
        <f aca="false">E52+E56+E45</f>
        <v>170779447.58</v>
      </c>
      <c r="F44" s="232" t="n">
        <f aca="false">F52+F56+F45</f>
        <v>97242569.32</v>
      </c>
    </row>
    <row r="45" s="239" customFormat="true" ht="31.5" hidden="false" customHeight="false" outlineLevel="0" collapsed="false">
      <c r="A45" s="248" t="s">
        <v>371</v>
      </c>
      <c r="B45" s="235" t="s">
        <v>372</v>
      </c>
      <c r="C45" s="241"/>
      <c r="D45" s="237" t="n">
        <f aca="false">D46+D49</f>
        <v>11700000</v>
      </c>
      <c r="E45" s="237" t="n">
        <f aca="false">E46+E49</f>
        <v>0</v>
      </c>
      <c r="F45" s="181" t="n">
        <f aca="false">F46+F49</f>
        <v>0</v>
      </c>
    </row>
    <row r="46" s="239" customFormat="true" ht="31.5" hidden="false" customHeight="false" outlineLevel="0" collapsed="false">
      <c r="A46" s="219" t="s">
        <v>373</v>
      </c>
      <c r="B46" s="235" t="s">
        <v>374</v>
      </c>
      <c r="C46" s="241"/>
      <c r="D46" s="237" t="n">
        <f aca="false">D47</f>
        <v>4500000</v>
      </c>
      <c r="E46" s="237" t="n">
        <f aca="false">E47</f>
        <v>0</v>
      </c>
      <c r="F46" s="181" t="n">
        <f aca="false">F47</f>
        <v>0</v>
      </c>
    </row>
    <row r="47" s="239" customFormat="true" ht="47.25" hidden="false" customHeight="false" outlineLevel="0" collapsed="false">
      <c r="A47" s="219" t="s">
        <v>375</v>
      </c>
      <c r="B47" s="235" t="s">
        <v>376</v>
      </c>
      <c r="C47" s="241"/>
      <c r="D47" s="237" t="n">
        <f aca="false">D48</f>
        <v>4500000</v>
      </c>
      <c r="E47" s="237" t="n">
        <f aca="false">E48</f>
        <v>0</v>
      </c>
      <c r="F47" s="181" t="n">
        <f aca="false">F48</f>
        <v>0</v>
      </c>
    </row>
    <row r="48" s="239" customFormat="true" ht="25.5" hidden="false" customHeight="true" outlineLevel="0" collapsed="false">
      <c r="A48" s="248" t="s">
        <v>377</v>
      </c>
      <c r="B48" s="235" t="s">
        <v>376</v>
      </c>
      <c r="C48" s="241" t="s">
        <v>378</v>
      </c>
      <c r="D48" s="237" t="n">
        <v>4500000</v>
      </c>
      <c r="E48" s="238" t="n">
        <v>0</v>
      </c>
      <c r="F48" s="181" t="n">
        <v>0</v>
      </c>
    </row>
    <row r="49" s="239" customFormat="true" ht="15.75" hidden="false" customHeight="false" outlineLevel="0" collapsed="false">
      <c r="A49" s="249" t="s">
        <v>379</v>
      </c>
      <c r="B49" s="235" t="s">
        <v>380</v>
      </c>
      <c r="C49" s="241"/>
      <c r="D49" s="237" t="n">
        <f aca="false">D50</f>
        <v>7200000</v>
      </c>
      <c r="E49" s="237" t="n">
        <f aca="false">E50</f>
        <v>0</v>
      </c>
      <c r="F49" s="181" t="n">
        <f aca="false">F50</f>
        <v>0</v>
      </c>
    </row>
    <row r="50" s="239" customFormat="true" ht="15.75" hidden="false" customHeight="false" outlineLevel="0" collapsed="false">
      <c r="A50" s="248" t="s">
        <v>379</v>
      </c>
      <c r="B50" s="240" t="s">
        <v>381</v>
      </c>
      <c r="C50" s="241"/>
      <c r="D50" s="237" t="n">
        <f aca="false">D51</f>
        <v>7200000</v>
      </c>
      <c r="E50" s="237" t="n">
        <f aca="false">E51</f>
        <v>0</v>
      </c>
      <c r="F50" s="181" t="n">
        <f aca="false">F51</f>
        <v>0</v>
      </c>
    </row>
    <row r="51" s="239" customFormat="true" ht="15.75" hidden="false" customHeight="false" outlineLevel="0" collapsed="false">
      <c r="A51" s="249" t="s">
        <v>377</v>
      </c>
      <c r="B51" s="240" t="s">
        <v>381</v>
      </c>
      <c r="C51" s="241" t="s">
        <v>378</v>
      </c>
      <c r="D51" s="237" t="n">
        <v>7200000</v>
      </c>
      <c r="E51" s="238" t="n">
        <v>0</v>
      </c>
      <c r="F51" s="181" t="n">
        <v>0</v>
      </c>
    </row>
    <row r="52" s="239" customFormat="true" ht="24" hidden="false" customHeight="true" outlineLevel="0" collapsed="false">
      <c r="A52" s="219" t="s">
        <v>382</v>
      </c>
      <c r="B52" s="246" t="s">
        <v>383</v>
      </c>
      <c r="C52" s="246"/>
      <c r="D52" s="180" t="n">
        <f aca="false">D53</f>
        <v>2060477.73</v>
      </c>
      <c r="E52" s="180" t="n">
        <f aca="false">E53</f>
        <v>0</v>
      </c>
      <c r="F52" s="181" t="n">
        <f aca="false">F53</f>
        <v>0</v>
      </c>
    </row>
    <row r="53" s="239" customFormat="true" ht="20.25" hidden="false" customHeight="true" outlineLevel="0" collapsed="false">
      <c r="A53" s="219" t="s">
        <v>384</v>
      </c>
      <c r="B53" s="246" t="s">
        <v>385</v>
      </c>
      <c r="C53" s="246"/>
      <c r="D53" s="180" t="n">
        <f aca="false">D54</f>
        <v>2060477.73</v>
      </c>
      <c r="E53" s="180" t="n">
        <f aca="false">E54</f>
        <v>0</v>
      </c>
      <c r="F53" s="181" t="n">
        <f aca="false">F54</f>
        <v>0</v>
      </c>
    </row>
    <row r="54" s="218" customFormat="true" ht="31.5" hidden="false" customHeight="false" outlineLevel="0" collapsed="false">
      <c r="A54" s="220" t="s">
        <v>386</v>
      </c>
      <c r="B54" s="225" t="s">
        <v>387</v>
      </c>
      <c r="C54" s="222"/>
      <c r="D54" s="223" t="n">
        <f aca="false">D55</f>
        <v>2060477.73</v>
      </c>
      <c r="E54" s="223" t="n">
        <f aca="false">E55</f>
        <v>0</v>
      </c>
      <c r="F54" s="224" t="n">
        <f aca="false">F55</f>
        <v>0</v>
      </c>
    </row>
    <row r="55" s="218" customFormat="true" ht="15.75" hidden="false" customHeight="false" outlineLevel="0" collapsed="false">
      <c r="A55" s="220" t="s">
        <v>328</v>
      </c>
      <c r="B55" s="225" t="s">
        <v>387</v>
      </c>
      <c r="C55" s="222" t="s">
        <v>329</v>
      </c>
      <c r="D55" s="223" t="n">
        <v>2060477.73</v>
      </c>
      <c r="E55" s="227" t="n">
        <v>0</v>
      </c>
      <c r="F55" s="224" t="n">
        <v>0</v>
      </c>
    </row>
    <row r="56" s="239" customFormat="true" ht="31.5" hidden="false" customHeight="false" outlineLevel="0" collapsed="false">
      <c r="A56" s="219" t="s">
        <v>388</v>
      </c>
      <c r="B56" s="179" t="s">
        <v>389</v>
      </c>
      <c r="C56" s="179"/>
      <c r="D56" s="180" t="n">
        <f aca="false">D57+D70+D77</f>
        <v>78814651.52</v>
      </c>
      <c r="E56" s="180" t="n">
        <f aca="false">E57+E70+E77</f>
        <v>170779447.58</v>
      </c>
      <c r="F56" s="181" t="n">
        <f aca="false">F57+F70+F77</f>
        <v>97242569.32</v>
      </c>
    </row>
    <row r="57" s="239" customFormat="true" ht="15.75" hidden="false" customHeight="false" outlineLevel="0" collapsed="false">
      <c r="A57" s="219" t="s">
        <v>390</v>
      </c>
      <c r="B57" s="179" t="s">
        <v>391</v>
      </c>
      <c r="C57" s="179"/>
      <c r="D57" s="180" t="n">
        <f aca="false">D58+D60+D63+D66+D68</f>
        <v>16751622.22</v>
      </c>
      <c r="E57" s="180" t="n">
        <f aca="false">E58+E60+E63+E66+E68</f>
        <v>16975512</v>
      </c>
      <c r="F57" s="181" t="n">
        <f aca="false">F58+F60+F63+F66+F68</f>
        <v>16525512</v>
      </c>
    </row>
    <row r="58" s="239" customFormat="true" ht="78.75" hidden="false" customHeight="false" outlineLevel="0" collapsed="false">
      <c r="A58" s="249" t="s">
        <v>392</v>
      </c>
      <c r="B58" s="246" t="s">
        <v>393</v>
      </c>
      <c r="C58" s="246"/>
      <c r="D58" s="180" t="n">
        <f aca="false">D59</f>
        <v>11803196</v>
      </c>
      <c r="E58" s="180" t="n">
        <f aca="false">E59</f>
        <v>11933796</v>
      </c>
      <c r="F58" s="181" t="n">
        <f aca="false">F59</f>
        <v>11933796</v>
      </c>
    </row>
    <row r="59" s="239" customFormat="true" ht="15.75" hidden="false" customHeight="false" outlineLevel="0" collapsed="false">
      <c r="A59" s="219" t="s">
        <v>377</v>
      </c>
      <c r="B59" s="246" t="s">
        <v>393</v>
      </c>
      <c r="C59" s="179" t="s">
        <v>378</v>
      </c>
      <c r="D59" s="180" t="n">
        <v>11803196</v>
      </c>
      <c r="E59" s="180" t="n">
        <v>11933796</v>
      </c>
      <c r="F59" s="181" t="n">
        <v>11933796</v>
      </c>
    </row>
    <row r="60" s="239" customFormat="true" ht="47.25" hidden="false" customHeight="false" outlineLevel="0" collapsed="false">
      <c r="A60" s="250" t="s">
        <v>394</v>
      </c>
      <c r="B60" s="179" t="s">
        <v>395</v>
      </c>
      <c r="C60" s="179"/>
      <c r="D60" s="180" t="n">
        <f aca="false">D61+D62</f>
        <v>54300</v>
      </c>
      <c r="E60" s="180" t="n">
        <f aca="false">E61+E62</f>
        <v>54300</v>
      </c>
      <c r="F60" s="181" t="n">
        <f aca="false">F61+F62</f>
        <v>54300</v>
      </c>
    </row>
    <row r="61" s="239" customFormat="true" ht="47.25" hidden="false" customHeight="false" outlineLevel="0" collapsed="false">
      <c r="A61" s="178" t="s">
        <v>396</v>
      </c>
      <c r="B61" s="179" t="s">
        <v>395</v>
      </c>
      <c r="C61" s="179" t="s">
        <v>337</v>
      </c>
      <c r="D61" s="180" t="n">
        <v>53250</v>
      </c>
      <c r="E61" s="180" t="n">
        <v>53250</v>
      </c>
      <c r="F61" s="181" t="n">
        <v>53250</v>
      </c>
    </row>
    <row r="62" s="239" customFormat="true" ht="15.75" hidden="false" customHeight="false" outlineLevel="0" collapsed="false">
      <c r="A62" s="219" t="s">
        <v>328</v>
      </c>
      <c r="B62" s="179" t="s">
        <v>395</v>
      </c>
      <c r="C62" s="179" t="s">
        <v>329</v>
      </c>
      <c r="D62" s="180" t="n">
        <v>1050</v>
      </c>
      <c r="E62" s="180" t="n">
        <v>1050</v>
      </c>
      <c r="F62" s="181" t="n">
        <v>1050</v>
      </c>
    </row>
    <row r="63" s="239" customFormat="true" ht="45" hidden="false" customHeight="false" outlineLevel="0" collapsed="false">
      <c r="A63" s="251" t="s">
        <v>397</v>
      </c>
      <c r="B63" s="179" t="s">
        <v>398</v>
      </c>
      <c r="C63" s="179"/>
      <c r="D63" s="180" t="n">
        <f aca="false">D64+D65</f>
        <v>194034</v>
      </c>
      <c r="E63" s="180" t="n">
        <f aca="false">E64+E65</f>
        <v>194034</v>
      </c>
      <c r="F63" s="181" t="n">
        <f aca="false">F64+F65</f>
        <v>194034</v>
      </c>
    </row>
    <row r="64" s="239" customFormat="true" ht="47.25" hidden="false" customHeight="false" outlineLevel="0" collapsed="false">
      <c r="A64" s="178" t="s">
        <v>396</v>
      </c>
      <c r="B64" s="179" t="s">
        <v>398</v>
      </c>
      <c r="C64" s="179" t="s">
        <v>337</v>
      </c>
      <c r="D64" s="180" t="n">
        <v>190284</v>
      </c>
      <c r="E64" s="180" t="n">
        <v>190284</v>
      </c>
      <c r="F64" s="181" t="n">
        <v>190284</v>
      </c>
    </row>
    <row r="65" s="239" customFormat="true" ht="15.75" hidden="false" customHeight="false" outlineLevel="0" collapsed="false">
      <c r="A65" s="219" t="s">
        <v>328</v>
      </c>
      <c r="B65" s="179" t="s">
        <v>398</v>
      </c>
      <c r="C65" s="179" t="s">
        <v>329</v>
      </c>
      <c r="D65" s="180" t="n">
        <v>3750</v>
      </c>
      <c r="E65" s="180" t="n">
        <v>3750</v>
      </c>
      <c r="F65" s="181" t="n">
        <v>3750</v>
      </c>
    </row>
    <row r="66" s="253" customFormat="true" ht="31.5" hidden="false" customHeight="false" outlineLevel="0" collapsed="false">
      <c r="A66" s="220" t="s">
        <v>399</v>
      </c>
      <c r="B66" s="252" t="s">
        <v>400</v>
      </c>
      <c r="C66" s="222"/>
      <c r="D66" s="237" t="n">
        <f aca="false">D67</f>
        <v>676110.22</v>
      </c>
      <c r="E66" s="237" t="n">
        <f aca="false">E67</f>
        <v>900000</v>
      </c>
      <c r="F66" s="181" t="n">
        <f aca="false">F67</f>
        <v>450000</v>
      </c>
    </row>
    <row r="67" s="253" customFormat="true" ht="15.75" hidden="false" customHeight="false" outlineLevel="0" collapsed="false">
      <c r="A67" s="220" t="s">
        <v>401</v>
      </c>
      <c r="B67" s="252" t="s">
        <v>400</v>
      </c>
      <c r="C67" s="254" t="s">
        <v>402</v>
      </c>
      <c r="D67" s="237" t="n">
        <f aca="false">900000-223889.78</f>
        <v>676110.22</v>
      </c>
      <c r="E67" s="238" t="n">
        <v>900000</v>
      </c>
      <c r="F67" s="181" t="n">
        <v>450000</v>
      </c>
    </row>
    <row r="68" customFormat="false" ht="78.75" hidden="false" customHeight="false" outlineLevel="0" collapsed="false">
      <c r="A68" s="220" t="s">
        <v>392</v>
      </c>
      <c r="B68" s="221" t="s">
        <v>403</v>
      </c>
      <c r="C68" s="222"/>
      <c r="D68" s="223" t="n">
        <f aca="false">D69</f>
        <v>4023982</v>
      </c>
      <c r="E68" s="223" t="n">
        <f aca="false">E69</f>
        <v>3893382</v>
      </c>
      <c r="F68" s="224" t="n">
        <f aca="false">F69</f>
        <v>3893382</v>
      </c>
    </row>
    <row r="69" s="255" customFormat="true" ht="15.75" hidden="false" customHeight="false" outlineLevel="0" collapsed="false">
      <c r="A69" s="220" t="s">
        <v>377</v>
      </c>
      <c r="B69" s="221" t="s">
        <v>403</v>
      </c>
      <c r="C69" s="222" t="s">
        <v>378</v>
      </c>
      <c r="D69" s="223" t="n">
        <v>4023982</v>
      </c>
      <c r="E69" s="227" t="n">
        <v>3893382</v>
      </c>
      <c r="F69" s="224" t="n">
        <v>3893382</v>
      </c>
    </row>
    <row r="70" s="239" customFormat="true" ht="19.5" hidden="false" customHeight="true" outlineLevel="0" collapsed="false">
      <c r="A70" s="256" t="s">
        <v>404</v>
      </c>
      <c r="B70" s="179" t="s">
        <v>405</v>
      </c>
      <c r="C70" s="179"/>
      <c r="D70" s="180" t="n">
        <f aca="false">D73+D75+D71</f>
        <v>61721806.3</v>
      </c>
      <c r="E70" s="180" t="n">
        <f aca="false">E73+E75+E71</f>
        <v>153462712.58</v>
      </c>
      <c r="F70" s="181" t="n">
        <f aca="false">F73+F75+F71</f>
        <v>80375834.32</v>
      </c>
    </row>
    <row r="71" s="262" customFormat="true" ht="15.75" hidden="false" customHeight="false" outlineLevel="0" collapsed="false">
      <c r="A71" s="257" t="s">
        <v>406</v>
      </c>
      <c r="B71" s="258" t="s">
        <v>407</v>
      </c>
      <c r="C71" s="259"/>
      <c r="D71" s="260" t="n">
        <f aca="false">D72</f>
        <v>58572601.5</v>
      </c>
      <c r="E71" s="260" t="n">
        <f aca="false">E72</f>
        <v>145355415</v>
      </c>
      <c r="F71" s="261" t="n">
        <f aca="false">F72</f>
        <v>74381152.5</v>
      </c>
    </row>
    <row r="72" s="262" customFormat="true" ht="15.75" hidden="false" customHeight="false" outlineLevel="0" collapsed="false">
      <c r="A72" s="263" t="s">
        <v>377</v>
      </c>
      <c r="B72" s="264" t="s">
        <v>407</v>
      </c>
      <c r="C72" s="265" t="s">
        <v>378</v>
      </c>
      <c r="D72" s="266" t="n">
        <f aca="false">64884050-6311448.5</f>
        <v>58572601.5</v>
      </c>
      <c r="E72" s="267" t="n">
        <f aca="false">188771610.61-43416195.61</f>
        <v>145355415</v>
      </c>
      <c r="F72" s="268" t="n">
        <f aca="false">271970160.99-197589008.49</f>
        <v>74381152.5</v>
      </c>
    </row>
    <row r="73" s="218" customFormat="true" ht="15.75" hidden="false" customHeight="false" outlineLevel="0" collapsed="false">
      <c r="A73" s="220" t="s">
        <v>406</v>
      </c>
      <c r="B73" s="221" t="s">
        <v>408</v>
      </c>
      <c r="C73" s="222"/>
      <c r="D73" s="237" t="n">
        <f aca="false">D74</f>
        <v>2466214.8</v>
      </c>
      <c r="E73" s="237" t="n">
        <f aca="false">E74</f>
        <v>6120228</v>
      </c>
      <c r="F73" s="181" t="n">
        <f aca="false">F74</f>
        <v>3131838.01</v>
      </c>
    </row>
    <row r="74" s="218" customFormat="true" ht="15.75" hidden="false" customHeight="false" outlineLevel="0" collapsed="false">
      <c r="A74" s="220" t="s">
        <v>377</v>
      </c>
      <c r="B74" s="269" t="s">
        <v>408</v>
      </c>
      <c r="C74" s="222" t="s">
        <v>378</v>
      </c>
      <c r="D74" s="237" t="n">
        <v>2466214.8</v>
      </c>
      <c r="E74" s="238" t="n">
        <v>6120228</v>
      </c>
      <c r="F74" s="181" t="n">
        <v>3131838.01</v>
      </c>
    </row>
    <row r="75" s="218" customFormat="true" ht="15.75" hidden="false" customHeight="false" outlineLevel="0" collapsed="false">
      <c r="A75" s="270" t="s">
        <v>406</v>
      </c>
      <c r="B75" s="269" t="s">
        <v>409</v>
      </c>
      <c r="C75" s="254"/>
      <c r="D75" s="237" t="n">
        <f aca="false">D76</f>
        <v>682990</v>
      </c>
      <c r="E75" s="237" t="n">
        <f aca="false">E76</f>
        <v>1987069.58</v>
      </c>
      <c r="F75" s="181" t="n">
        <f aca="false">F76</f>
        <v>2862843.81</v>
      </c>
    </row>
    <row r="76" s="218" customFormat="true" ht="15.75" hidden="false" customHeight="false" outlineLevel="0" collapsed="false">
      <c r="A76" s="220" t="s">
        <v>377</v>
      </c>
      <c r="B76" s="252" t="s">
        <v>409</v>
      </c>
      <c r="C76" s="222" t="s">
        <v>378</v>
      </c>
      <c r="D76" s="237" t="n">
        <v>682990</v>
      </c>
      <c r="E76" s="238" t="n">
        <v>1987069.58</v>
      </c>
      <c r="F76" s="181" t="n">
        <v>2862843.81</v>
      </c>
    </row>
    <row r="77" s="239" customFormat="true" ht="15.75" hidden="false" customHeight="false" outlineLevel="0" collapsed="false">
      <c r="A77" s="249" t="s">
        <v>410</v>
      </c>
      <c r="B77" s="179" t="s">
        <v>411</v>
      </c>
      <c r="C77" s="179"/>
      <c r="D77" s="180" t="n">
        <f aca="false">D78</f>
        <v>341223</v>
      </c>
      <c r="E77" s="180" t="n">
        <f aca="false">E78</f>
        <v>341223</v>
      </c>
      <c r="F77" s="181" t="n">
        <f aca="false">F78</f>
        <v>341223</v>
      </c>
    </row>
    <row r="78" s="253" customFormat="true" ht="47.25" hidden="false" customHeight="false" outlineLevel="0" collapsed="false">
      <c r="A78" s="248" t="s">
        <v>412</v>
      </c>
      <c r="B78" s="246" t="s">
        <v>413</v>
      </c>
      <c r="C78" s="246"/>
      <c r="D78" s="180" t="n">
        <f aca="false">D79+D80</f>
        <v>341223</v>
      </c>
      <c r="E78" s="180" t="n">
        <f aca="false">E79+E80</f>
        <v>341223</v>
      </c>
      <c r="F78" s="181" t="n">
        <f aca="false">F79+F80</f>
        <v>341223</v>
      </c>
    </row>
    <row r="79" s="218" customFormat="true" ht="47.25" hidden="false" customHeight="false" outlineLevel="0" collapsed="false">
      <c r="A79" s="249" t="s">
        <v>336</v>
      </c>
      <c r="B79" s="246" t="s">
        <v>413</v>
      </c>
      <c r="C79" s="179" t="s">
        <v>337</v>
      </c>
      <c r="D79" s="180" t="n">
        <v>76114</v>
      </c>
      <c r="E79" s="180" t="n">
        <v>76114</v>
      </c>
      <c r="F79" s="181" t="n">
        <v>76114</v>
      </c>
    </row>
    <row r="80" s="218" customFormat="true" ht="15.75" hidden="false" customHeight="false" outlineLevel="0" collapsed="false">
      <c r="A80" s="248" t="s">
        <v>328</v>
      </c>
      <c r="B80" s="246" t="s">
        <v>413</v>
      </c>
      <c r="C80" s="179" t="s">
        <v>329</v>
      </c>
      <c r="D80" s="180" t="n">
        <v>265109</v>
      </c>
      <c r="E80" s="180" t="n">
        <v>265109</v>
      </c>
      <c r="F80" s="181" t="n">
        <v>265109</v>
      </c>
    </row>
    <row r="81" s="233" customFormat="true" ht="15.75" hidden="false" customHeight="false" outlineLevel="0" collapsed="false">
      <c r="A81" s="228" t="s">
        <v>414</v>
      </c>
      <c r="B81" s="242" t="s">
        <v>415</v>
      </c>
      <c r="C81" s="242"/>
      <c r="D81" s="243" t="n">
        <f aca="false">D82+D85+D92+D101+D104+D107+D110+D112+D115+D121</f>
        <v>586526137.1</v>
      </c>
      <c r="E81" s="243" t="n">
        <f aca="false">E82+E85+E92+E101+E104+E107+E110+E112+E115+E121</f>
        <v>588860734.65</v>
      </c>
      <c r="F81" s="232" t="n">
        <f aca="false">F82+F85+F92+F101+F104+F107+F110+F112+F115+F121</f>
        <v>593317776.45</v>
      </c>
    </row>
    <row r="82" s="233" customFormat="true" ht="31.5" hidden="false" customHeight="false" outlineLevel="0" collapsed="false">
      <c r="A82" s="219" t="s">
        <v>416</v>
      </c>
      <c r="B82" s="240" t="s">
        <v>417</v>
      </c>
      <c r="C82" s="241"/>
      <c r="D82" s="237" t="n">
        <f aca="false">D83</f>
        <v>1500000</v>
      </c>
      <c r="E82" s="237" t="n">
        <f aca="false">E83</f>
        <v>0</v>
      </c>
      <c r="F82" s="181" t="n">
        <f aca="false">F83</f>
        <v>0</v>
      </c>
      <c r="G82" s="271"/>
    </row>
    <row r="83" s="233" customFormat="true" ht="31.5" hidden="false" customHeight="false" outlineLevel="0" collapsed="false">
      <c r="A83" s="219" t="s">
        <v>418</v>
      </c>
      <c r="B83" s="272" t="s">
        <v>419</v>
      </c>
      <c r="C83" s="235"/>
      <c r="D83" s="237" t="n">
        <f aca="false">D84</f>
        <v>1500000</v>
      </c>
      <c r="E83" s="237" t="n">
        <f aca="false">E84</f>
        <v>0</v>
      </c>
      <c r="F83" s="273" t="n">
        <f aca="false">F84</f>
        <v>0</v>
      </c>
    </row>
    <row r="84" s="233" customFormat="true" ht="15.75" hidden="false" customHeight="false" outlineLevel="0" collapsed="false">
      <c r="A84" s="178" t="s">
        <v>377</v>
      </c>
      <c r="B84" s="240" t="s">
        <v>419</v>
      </c>
      <c r="C84" s="272" t="s">
        <v>378</v>
      </c>
      <c r="D84" s="237" t="n">
        <v>1500000</v>
      </c>
      <c r="E84" s="237" t="n">
        <v>0</v>
      </c>
      <c r="F84" s="273" t="n">
        <v>0</v>
      </c>
    </row>
    <row r="85" s="233" customFormat="true" ht="47.25" hidden="false" customHeight="false" outlineLevel="0" collapsed="false">
      <c r="A85" s="219" t="s">
        <v>420</v>
      </c>
      <c r="B85" s="240" t="s">
        <v>421</v>
      </c>
      <c r="C85" s="240"/>
      <c r="D85" s="274" t="n">
        <f aca="false">D88+D86+D90</f>
        <v>10199477.78</v>
      </c>
      <c r="E85" s="274" t="n">
        <f aca="false">E88+E86+E90</f>
        <v>7831222.23</v>
      </c>
      <c r="F85" s="275" t="n">
        <f aca="false">F88+F86+F90</f>
        <v>7831222.23</v>
      </c>
    </row>
    <row r="86" s="233" customFormat="true" ht="31.5" hidden="false" customHeight="false" outlineLevel="0" collapsed="false">
      <c r="A86" s="270" t="s">
        <v>422</v>
      </c>
      <c r="B86" s="276" t="s">
        <v>423</v>
      </c>
      <c r="C86" s="276"/>
      <c r="D86" s="277" t="n">
        <f aca="false">D87</f>
        <v>8083222.22</v>
      </c>
      <c r="E86" s="277" t="n">
        <f aca="false">E87</f>
        <v>7831222.23</v>
      </c>
      <c r="F86" s="278" t="n">
        <f aca="false">F87</f>
        <v>7831222.23</v>
      </c>
    </row>
    <row r="87" s="233" customFormat="true" ht="31.5" hidden="false" customHeight="false" outlineLevel="0" collapsed="false">
      <c r="A87" s="270" t="s">
        <v>424</v>
      </c>
      <c r="B87" s="276" t="s">
        <v>423</v>
      </c>
      <c r="C87" s="279" t="s">
        <v>425</v>
      </c>
      <c r="D87" s="277" t="n">
        <v>8083222.22</v>
      </c>
      <c r="E87" s="280" t="n">
        <v>7831222.23</v>
      </c>
      <c r="F87" s="281" t="n">
        <v>7831222.23</v>
      </c>
    </row>
    <row r="88" s="233" customFormat="true" ht="31.5" hidden="false" customHeight="false" outlineLevel="0" collapsed="false">
      <c r="A88" s="219" t="s">
        <v>426</v>
      </c>
      <c r="B88" s="240" t="s">
        <v>427</v>
      </c>
      <c r="C88" s="240"/>
      <c r="D88" s="274" t="n">
        <f aca="false">D89</f>
        <v>123000</v>
      </c>
      <c r="E88" s="274" t="n">
        <f aca="false">E89</f>
        <v>0</v>
      </c>
      <c r="F88" s="275" t="n">
        <f aca="false">F89</f>
        <v>0</v>
      </c>
    </row>
    <row r="89" s="233" customFormat="true" ht="31.5" hidden="false" customHeight="false" outlineLevel="0" collapsed="false">
      <c r="A89" s="219" t="s">
        <v>424</v>
      </c>
      <c r="B89" s="240" t="s">
        <v>427</v>
      </c>
      <c r="C89" s="240" t="s">
        <v>425</v>
      </c>
      <c r="D89" s="274" t="n">
        <v>123000</v>
      </c>
      <c r="E89" s="274" t="n">
        <v>0</v>
      </c>
      <c r="F89" s="275" t="n">
        <v>0</v>
      </c>
    </row>
    <row r="90" s="233" customFormat="true" ht="31.5" hidden="false" customHeight="false" outlineLevel="0" collapsed="false">
      <c r="A90" s="270" t="s">
        <v>422</v>
      </c>
      <c r="B90" s="276" t="s">
        <v>428</v>
      </c>
      <c r="C90" s="276"/>
      <c r="D90" s="277" t="n">
        <f aca="false">D91</f>
        <v>1993255.56</v>
      </c>
      <c r="E90" s="280" t="n">
        <v>0</v>
      </c>
      <c r="F90" s="281" t="n">
        <v>0</v>
      </c>
    </row>
    <row r="91" s="233" customFormat="true" ht="31.5" hidden="false" customHeight="false" outlineLevel="0" collapsed="false">
      <c r="A91" s="270" t="s">
        <v>424</v>
      </c>
      <c r="B91" s="276" t="s">
        <v>428</v>
      </c>
      <c r="C91" s="279" t="s">
        <v>425</v>
      </c>
      <c r="D91" s="277" t="n">
        <f aca="false">1856074.07+123463.34+13718.15</f>
        <v>1993255.56</v>
      </c>
      <c r="E91" s="280" t="n">
        <v>0</v>
      </c>
      <c r="F91" s="281" t="n">
        <v>0</v>
      </c>
    </row>
    <row r="92" s="233" customFormat="true" ht="31.5" hidden="false" customHeight="false" outlineLevel="0" collapsed="false">
      <c r="A92" s="219" t="s">
        <v>429</v>
      </c>
      <c r="B92" s="240" t="s">
        <v>430</v>
      </c>
      <c r="C92" s="240"/>
      <c r="D92" s="274" t="n">
        <f aca="false">D93+D95+D97+D99</f>
        <v>525011053.96</v>
      </c>
      <c r="E92" s="274" t="n">
        <f aca="false">E93+E95+E97+E99</f>
        <v>528027908.64</v>
      </c>
      <c r="F92" s="275" t="n">
        <f aca="false">F93+F95+F97+F99</f>
        <v>532815354.48</v>
      </c>
    </row>
    <row r="93" s="233" customFormat="true" ht="47.25" hidden="false" customHeight="false" outlineLevel="0" collapsed="false">
      <c r="A93" s="248" t="s">
        <v>431</v>
      </c>
      <c r="B93" s="240" t="s">
        <v>432</v>
      </c>
      <c r="C93" s="229"/>
      <c r="D93" s="274" t="n">
        <f aca="false">D94</f>
        <v>27726374.54</v>
      </c>
      <c r="E93" s="274" t="n">
        <f aca="false">E94</f>
        <v>27098771.51</v>
      </c>
      <c r="F93" s="275" t="n">
        <f aca="false">F94</f>
        <v>31886217.35</v>
      </c>
    </row>
    <row r="94" s="233" customFormat="true" ht="31.5" hidden="false" customHeight="false" outlineLevel="0" collapsed="false">
      <c r="A94" s="178" t="s">
        <v>433</v>
      </c>
      <c r="B94" s="240" t="s">
        <v>432</v>
      </c>
      <c r="C94" s="240" t="s">
        <v>425</v>
      </c>
      <c r="D94" s="274" t="n">
        <f aca="false">26730811.88+1000000-4437.34</f>
        <v>27726374.54</v>
      </c>
      <c r="E94" s="274" t="n">
        <f aca="false">27096922.68+1848.83</f>
        <v>27098771.51</v>
      </c>
      <c r="F94" s="275" t="n">
        <f aca="false">31873300.17+12917.18</f>
        <v>31886217.35</v>
      </c>
    </row>
    <row r="95" s="233" customFormat="true" ht="31.5" hidden="false" customHeight="false" outlineLevel="0" collapsed="false">
      <c r="A95" s="219" t="s">
        <v>434</v>
      </c>
      <c r="B95" s="240" t="s">
        <v>435</v>
      </c>
      <c r="C95" s="240"/>
      <c r="D95" s="274" t="n">
        <f aca="false">D96</f>
        <v>420298000</v>
      </c>
      <c r="E95" s="274" t="n">
        <f aca="false">E96</f>
        <v>420298000</v>
      </c>
      <c r="F95" s="275" t="n">
        <f aca="false">F96</f>
        <v>420298000</v>
      </c>
    </row>
    <row r="96" s="233" customFormat="true" ht="31.5" hidden="false" customHeight="false" outlineLevel="0" collapsed="false">
      <c r="A96" s="178" t="s">
        <v>433</v>
      </c>
      <c r="B96" s="240" t="s">
        <v>435</v>
      </c>
      <c r="C96" s="240" t="s">
        <v>425</v>
      </c>
      <c r="D96" s="274" t="n">
        <v>420298000</v>
      </c>
      <c r="E96" s="274" t="n">
        <v>420298000</v>
      </c>
      <c r="F96" s="275" t="n">
        <v>420298000</v>
      </c>
    </row>
    <row r="97" s="233" customFormat="true" ht="31.5" hidden="false" customHeight="false" outlineLevel="0" collapsed="false">
      <c r="A97" s="219" t="s">
        <v>436</v>
      </c>
      <c r="B97" s="240" t="s">
        <v>437</v>
      </c>
      <c r="C97" s="240"/>
      <c r="D97" s="274" t="n">
        <f aca="false">D98</f>
        <v>6363241.42</v>
      </c>
      <c r="E97" s="274" t="n">
        <f aca="false">E98</f>
        <v>6363241.42</v>
      </c>
      <c r="F97" s="275" t="n">
        <f aca="false">F98</f>
        <v>6363241.42</v>
      </c>
    </row>
    <row r="98" s="233" customFormat="true" ht="31.5" hidden="false" customHeight="false" outlineLevel="0" collapsed="false">
      <c r="A98" s="219" t="s">
        <v>424</v>
      </c>
      <c r="B98" s="240" t="s">
        <v>437</v>
      </c>
      <c r="C98" s="240" t="s">
        <v>425</v>
      </c>
      <c r="D98" s="274" t="n">
        <v>6363241.42</v>
      </c>
      <c r="E98" s="274" t="n">
        <v>6363241.42</v>
      </c>
      <c r="F98" s="275" t="n">
        <v>6363241.42</v>
      </c>
    </row>
    <row r="99" s="233" customFormat="true" ht="15.75" hidden="false" customHeight="false" outlineLevel="0" collapsed="false">
      <c r="A99" s="178" t="s">
        <v>438</v>
      </c>
      <c r="B99" s="282" t="s">
        <v>439</v>
      </c>
      <c r="C99" s="283"/>
      <c r="D99" s="284" t="n">
        <f aca="false">D100</f>
        <v>70623438</v>
      </c>
      <c r="E99" s="284" t="n">
        <f aca="false">E100</f>
        <v>74267895.71</v>
      </c>
      <c r="F99" s="285" t="n">
        <f aca="false">F100</f>
        <v>74267895.71</v>
      </c>
    </row>
    <row r="100" s="233" customFormat="true" ht="31.5" hidden="false" customHeight="false" outlineLevel="0" collapsed="false">
      <c r="A100" s="178" t="s">
        <v>424</v>
      </c>
      <c r="B100" s="282" t="s">
        <v>439</v>
      </c>
      <c r="C100" s="282" t="n">
        <v>600</v>
      </c>
      <c r="D100" s="284" t="n">
        <v>70623438</v>
      </c>
      <c r="E100" s="274" t="n">
        <v>74267895.71</v>
      </c>
      <c r="F100" s="275" t="n">
        <v>74267895.71</v>
      </c>
    </row>
    <row r="101" s="233" customFormat="true" ht="47.25" hidden="false" customHeight="false" outlineLevel="0" collapsed="false">
      <c r="A101" s="219" t="s">
        <v>440</v>
      </c>
      <c r="B101" s="240" t="s">
        <v>441</v>
      </c>
      <c r="C101" s="240"/>
      <c r="D101" s="274" t="n">
        <f aca="false">D102</f>
        <v>10612929.3</v>
      </c>
      <c r="E101" s="274" t="n">
        <f aca="false">E102</f>
        <v>11079696.97</v>
      </c>
      <c r="F101" s="275" t="n">
        <f aca="false">F102</f>
        <v>10749292.93</v>
      </c>
    </row>
    <row r="102" s="233" customFormat="true" ht="31.5" hidden="false" customHeight="false" outlineLevel="0" collapsed="false">
      <c r="A102" s="219" t="s">
        <v>442</v>
      </c>
      <c r="B102" s="240" t="s">
        <v>443</v>
      </c>
      <c r="C102" s="240"/>
      <c r="D102" s="274" t="n">
        <f aca="false">D103</f>
        <v>10612929.3</v>
      </c>
      <c r="E102" s="274" t="n">
        <f aca="false">E103</f>
        <v>11079696.97</v>
      </c>
      <c r="F102" s="275" t="n">
        <f aca="false">F103</f>
        <v>10749292.93</v>
      </c>
    </row>
    <row r="103" s="233" customFormat="true" ht="31.5" hidden="false" customHeight="false" outlineLevel="0" collapsed="false">
      <c r="A103" s="178" t="s">
        <v>433</v>
      </c>
      <c r="B103" s="240" t="s">
        <v>443</v>
      </c>
      <c r="C103" s="240" t="s">
        <v>425</v>
      </c>
      <c r="D103" s="274" t="n">
        <f aca="false">3305676.78+7308800-1547.48</f>
        <v>10612929.3</v>
      </c>
      <c r="E103" s="274" t="n">
        <f aca="false">3220812.47+7853000+5884.5</f>
        <v>11079696.97</v>
      </c>
      <c r="F103" s="275" t="n">
        <f aca="false">3459176.78+7295300-5183.85</f>
        <v>10749292.93</v>
      </c>
    </row>
    <row r="104" s="233" customFormat="true" ht="47.25" hidden="false" customHeight="false" outlineLevel="0" collapsed="false">
      <c r="A104" s="219" t="s">
        <v>444</v>
      </c>
      <c r="B104" s="240" t="s">
        <v>445</v>
      </c>
      <c r="C104" s="240"/>
      <c r="D104" s="274" t="n">
        <f aca="false">D105</f>
        <v>4971100</v>
      </c>
      <c r="E104" s="274" t="n">
        <f aca="false">E105</f>
        <v>5525100</v>
      </c>
      <c r="F104" s="275" t="n">
        <f aca="false">F105</f>
        <v>5525100</v>
      </c>
    </row>
    <row r="105" s="233" customFormat="true" ht="47.25" hidden="false" customHeight="false" outlineLevel="0" collapsed="false">
      <c r="A105" s="219" t="s">
        <v>444</v>
      </c>
      <c r="B105" s="240" t="s">
        <v>446</v>
      </c>
      <c r="C105" s="240"/>
      <c r="D105" s="274" t="n">
        <f aca="false">D106</f>
        <v>4971100</v>
      </c>
      <c r="E105" s="274" t="n">
        <f aca="false">E106</f>
        <v>5525100</v>
      </c>
      <c r="F105" s="275" t="n">
        <f aca="false">F106</f>
        <v>5525100</v>
      </c>
    </row>
    <row r="106" s="233" customFormat="true" ht="31.5" hidden="false" customHeight="false" outlineLevel="0" collapsed="false">
      <c r="A106" s="178" t="s">
        <v>433</v>
      </c>
      <c r="B106" s="240" t="s">
        <v>446</v>
      </c>
      <c r="C106" s="240" t="s">
        <v>425</v>
      </c>
      <c r="D106" s="274" t="n">
        <v>4971100</v>
      </c>
      <c r="E106" s="274" t="n">
        <v>5525100</v>
      </c>
      <c r="F106" s="275" t="n">
        <v>5525100</v>
      </c>
    </row>
    <row r="107" s="233" customFormat="true" ht="15.75" hidden="false" customHeight="false" outlineLevel="0" collapsed="false">
      <c r="A107" s="219" t="s">
        <v>447</v>
      </c>
      <c r="B107" s="240" t="s">
        <v>448</v>
      </c>
      <c r="C107" s="240"/>
      <c r="D107" s="274" t="n">
        <f aca="false">D108</f>
        <v>1339166.67</v>
      </c>
      <c r="E107" s="274" t="n">
        <f aca="false">E108</f>
        <v>1339166.67</v>
      </c>
      <c r="F107" s="275" t="n">
        <f aca="false">F108</f>
        <v>1339166.67</v>
      </c>
    </row>
    <row r="108" s="233" customFormat="true" ht="15.75" hidden="false" customHeight="false" outlineLevel="0" collapsed="false">
      <c r="A108" s="219" t="s">
        <v>449</v>
      </c>
      <c r="B108" s="240" t="s">
        <v>450</v>
      </c>
      <c r="C108" s="240"/>
      <c r="D108" s="274" t="n">
        <f aca="false">D109</f>
        <v>1339166.67</v>
      </c>
      <c r="E108" s="274" t="n">
        <f aca="false">E109</f>
        <v>1339166.67</v>
      </c>
      <c r="F108" s="275" t="n">
        <f aca="false">F109</f>
        <v>1339166.67</v>
      </c>
    </row>
    <row r="109" s="245" customFormat="true" ht="31.5" hidden="false" customHeight="false" outlineLevel="0" collapsed="false">
      <c r="A109" s="178" t="s">
        <v>433</v>
      </c>
      <c r="B109" s="240" t="s">
        <v>450</v>
      </c>
      <c r="C109" s="240" t="s">
        <v>425</v>
      </c>
      <c r="D109" s="274" t="n">
        <f aca="false">1358500-11600-7733.33</f>
        <v>1339166.67</v>
      </c>
      <c r="E109" s="274" t="n">
        <f aca="false">1358500-11600-7733.33</f>
        <v>1339166.67</v>
      </c>
      <c r="F109" s="275" t="n">
        <f aca="false">1358500-11600-7733.33</f>
        <v>1339166.67</v>
      </c>
    </row>
    <row r="110" s="245" customFormat="true" ht="31.5" hidden="false" customHeight="false" outlineLevel="0" collapsed="false">
      <c r="A110" s="286" t="s">
        <v>451</v>
      </c>
      <c r="B110" s="287" t="s">
        <v>452</v>
      </c>
      <c r="C110" s="287"/>
      <c r="D110" s="288" t="n">
        <f aca="false">D111</f>
        <v>223889.78</v>
      </c>
      <c r="E110" s="288" t="n">
        <f aca="false">E111</f>
        <v>500000</v>
      </c>
      <c r="F110" s="289" t="n">
        <f aca="false">F111</f>
        <v>500000</v>
      </c>
    </row>
    <row r="111" s="245" customFormat="true" ht="31.5" hidden="false" customHeight="false" outlineLevel="0" collapsed="false">
      <c r="A111" s="286" t="s">
        <v>424</v>
      </c>
      <c r="B111" s="287" t="s">
        <v>452</v>
      </c>
      <c r="C111" s="287" t="s">
        <v>425</v>
      </c>
      <c r="D111" s="288" t="n">
        <v>223889.78</v>
      </c>
      <c r="E111" s="288" t="n">
        <v>500000</v>
      </c>
      <c r="F111" s="290" t="n">
        <v>500000</v>
      </c>
    </row>
    <row r="112" customFormat="false" ht="15.75" hidden="false" customHeight="false" outlineLevel="0" collapsed="false">
      <c r="A112" s="219" t="s">
        <v>453</v>
      </c>
      <c r="B112" s="240" t="s">
        <v>454</v>
      </c>
      <c r="C112" s="240"/>
      <c r="D112" s="274" t="n">
        <f aca="false">D113</f>
        <v>5640957.83</v>
      </c>
      <c r="E112" s="274" t="n">
        <f aca="false">E113</f>
        <v>5757809.92</v>
      </c>
      <c r="F112" s="275" t="n">
        <f aca="false">F113</f>
        <v>5757809.92</v>
      </c>
    </row>
    <row r="113" customFormat="false" ht="31.5" hidden="false" customHeight="false" outlineLevel="0" collapsed="false">
      <c r="A113" s="248" t="s">
        <v>455</v>
      </c>
      <c r="B113" s="240" t="s">
        <v>456</v>
      </c>
      <c r="C113" s="229"/>
      <c r="D113" s="274" t="n">
        <f aca="false">D114</f>
        <v>5640957.83</v>
      </c>
      <c r="E113" s="274" t="n">
        <f aca="false">E114</f>
        <v>5757809.92</v>
      </c>
      <c r="F113" s="275" t="n">
        <f aca="false">F114</f>
        <v>5757809.92</v>
      </c>
    </row>
    <row r="114" s="245" customFormat="true" ht="47.25" hidden="false" customHeight="false" outlineLevel="0" collapsed="false">
      <c r="A114" s="219" t="s">
        <v>336</v>
      </c>
      <c r="B114" s="240" t="s">
        <v>456</v>
      </c>
      <c r="C114" s="240" t="s">
        <v>337</v>
      </c>
      <c r="D114" s="274" t="n">
        <v>5640957.83</v>
      </c>
      <c r="E114" s="274" t="n">
        <v>5757809.92</v>
      </c>
      <c r="F114" s="275" t="n">
        <v>5757809.92</v>
      </c>
    </row>
    <row r="115" s="245" customFormat="true" ht="15.75" hidden="false" customHeight="false" outlineLevel="0" collapsed="false">
      <c r="A115" s="219" t="s">
        <v>457</v>
      </c>
      <c r="B115" s="240" t="s">
        <v>458</v>
      </c>
      <c r="C115" s="240"/>
      <c r="D115" s="274" t="n">
        <f aca="false">D116+D119</f>
        <v>15186770.78</v>
      </c>
      <c r="E115" s="274" t="n">
        <f aca="false">E116+E119</f>
        <v>16449039.22</v>
      </c>
      <c r="F115" s="275" t="n">
        <f aca="false">F116+F119</f>
        <v>16449039.22</v>
      </c>
    </row>
    <row r="116" s="245" customFormat="true" ht="15.75" hidden="false" customHeight="false" outlineLevel="0" collapsed="false">
      <c r="A116" s="219" t="s">
        <v>457</v>
      </c>
      <c r="B116" s="240" t="s">
        <v>459</v>
      </c>
      <c r="C116" s="240"/>
      <c r="D116" s="274" t="n">
        <f aca="false">D117+D118</f>
        <v>14921870.78</v>
      </c>
      <c r="E116" s="274" t="n">
        <f aca="false">E117+E118</f>
        <v>16243324.93</v>
      </c>
      <c r="F116" s="275" t="n">
        <f aca="false">F117+F118</f>
        <v>16243324.93</v>
      </c>
    </row>
    <row r="117" s="245" customFormat="true" ht="47.25" hidden="false" customHeight="false" outlineLevel="0" collapsed="false">
      <c r="A117" s="219" t="s">
        <v>396</v>
      </c>
      <c r="B117" s="240" t="s">
        <v>459</v>
      </c>
      <c r="C117" s="240" t="s">
        <v>337</v>
      </c>
      <c r="D117" s="274" t="n">
        <v>13608520.78</v>
      </c>
      <c r="E117" s="274" t="n">
        <v>14929974.93</v>
      </c>
      <c r="F117" s="275" t="n">
        <v>14929974.93</v>
      </c>
    </row>
    <row r="118" s="245" customFormat="true" ht="15.75" hidden="false" customHeight="false" outlineLevel="0" collapsed="false">
      <c r="A118" s="219" t="s">
        <v>328</v>
      </c>
      <c r="B118" s="246" t="s">
        <v>459</v>
      </c>
      <c r="C118" s="240" t="s">
        <v>329</v>
      </c>
      <c r="D118" s="274" t="n">
        <v>1313350</v>
      </c>
      <c r="E118" s="274" t="n">
        <v>1313350</v>
      </c>
      <c r="F118" s="275" t="n">
        <v>1313350</v>
      </c>
    </row>
    <row r="119" s="245" customFormat="true" ht="15.75" hidden="false" customHeight="false" outlineLevel="0" collapsed="false">
      <c r="A119" s="178" t="s">
        <v>438</v>
      </c>
      <c r="B119" s="291" t="s">
        <v>460</v>
      </c>
      <c r="C119" s="235"/>
      <c r="D119" s="284" t="n">
        <f aca="false">D120</f>
        <v>264900</v>
      </c>
      <c r="E119" s="284" t="n">
        <f aca="false">E120</f>
        <v>205714.29</v>
      </c>
      <c r="F119" s="285" t="n">
        <f aca="false">F120</f>
        <v>205714.29</v>
      </c>
    </row>
    <row r="120" s="245" customFormat="true" ht="15.75" hidden="false" customHeight="false" outlineLevel="0" collapsed="false">
      <c r="A120" s="178" t="s">
        <v>328</v>
      </c>
      <c r="B120" s="291" t="s">
        <v>460</v>
      </c>
      <c r="C120" s="240" t="s">
        <v>329</v>
      </c>
      <c r="D120" s="274" t="n">
        <v>264900</v>
      </c>
      <c r="E120" s="274" t="n">
        <v>205714.29</v>
      </c>
      <c r="F120" s="275" t="n">
        <v>205714.29</v>
      </c>
    </row>
    <row r="121" s="245" customFormat="true" ht="31.5" hidden="false" customHeight="false" outlineLevel="0" collapsed="false">
      <c r="A121" s="219" t="s">
        <v>461</v>
      </c>
      <c r="B121" s="246" t="s">
        <v>462</v>
      </c>
      <c r="C121" s="240"/>
      <c r="D121" s="274" t="n">
        <f aca="false">D122</f>
        <v>11840791</v>
      </c>
      <c r="E121" s="274" t="n">
        <f aca="false">E122</f>
        <v>12350791</v>
      </c>
      <c r="F121" s="275" t="n">
        <f aca="false">F122</f>
        <v>12350791</v>
      </c>
    </row>
    <row r="122" s="292" customFormat="true" ht="63" hidden="false" customHeight="false" outlineLevel="0" collapsed="false">
      <c r="A122" s="219" t="s">
        <v>463</v>
      </c>
      <c r="B122" s="246" t="s">
        <v>464</v>
      </c>
      <c r="C122" s="240"/>
      <c r="D122" s="274" t="n">
        <f aca="false">D123</f>
        <v>11840791</v>
      </c>
      <c r="E122" s="274" t="n">
        <f aca="false">E123</f>
        <v>12350791</v>
      </c>
      <c r="F122" s="275" t="n">
        <f aca="false">F123</f>
        <v>12350791</v>
      </c>
    </row>
    <row r="123" s="292" customFormat="true" ht="15.75" hidden="false" customHeight="false" outlineLevel="0" collapsed="false">
      <c r="A123" s="178" t="s">
        <v>401</v>
      </c>
      <c r="B123" s="246" t="s">
        <v>464</v>
      </c>
      <c r="C123" s="240" t="s">
        <v>402</v>
      </c>
      <c r="D123" s="274" t="n">
        <v>11840791</v>
      </c>
      <c r="E123" s="274" t="n">
        <v>12350791</v>
      </c>
      <c r="F123" s="275" t="n">
        <v>12350791</v>
      </c>
    </row>
    <row r="124" s="233" customFormat="true" ht="31.5" hidden="false" customHeight="false" outlineLevel="0" collapsed="false">
      <c r="A124" s="228" t="s">
        <v>465</v>
      </c>
      <c r="B124" s="242" t="s">
        <v>466</v>
      </c>
      <c r="C124" s="242"/>
      <c r="D124" s="243" t="n">
        <f aca="false">D125</f>
        <v>127367489.46</v>
      </c>
      <c r="E124" s="243" t="n">
        <f aca="false">E125</f>
        <v>155755014.6</v>
      </c>
      <c r="F124" s="232" t="n">
        <f aca="false">F125</f>
        <v>133500509</v>
      </c>
    </row>
    <row r="125" s="233" customFormat="true" ht="15.75" hidden="false" customHeight="false" outlineLevel="0" collapsed="false">
      <c r="A125" s="293" t="s">
        <v>467</v>
      </c>
      <c r="B125" s="246" t="s">
        <v>468</v>
      </c>
      <c r="C125" s="246"/>
      <c r="D125" s="294" t="n">
        <f aca="false">D126+D129+D137+D143+D145+D147+D149+D151+D153+D155+D161+D170+D174+D178+D140+D164+D167</f>
        <v>127367489.46</v>
      </c>
      <c r="E125" s="294" t="n">
        <f aca="false">E126+E129+E137+E143+E145+E147+E149+E151+E153+E155+E161+E170+E174+E178+E140</f>
        <v>155755014.6</v>
      </c>
      <c r="F125" s="295" t="n">
        <f aca="false">F126+F129+F137+F143+F145+F147+F149+F151+F153+F155+F161+F170+F174+F178+F140</f>
        <v>133500509</v>
      </c>
    </row>
    <row r="126" s="218" customFormat="true" ht="15.75" hidden="false" customHeight="false" outlineLevel="0" collapsed="false">
      <c r="A126" s="296" t="s">
        <v>469</v>
      </c>
      <c r="B126" s="225" t="s">
        <v>470</v>
      </c>
      <c r="C126" s="254"/>
      <c r="D126" s="223" t="n">
        <f aca="false">D127</f>
        <v>0</v>
      </c>
      <c r="E126" s="223" t="n">
        <f aca="false">E127</f>
        <v>23724305.6</v>
      </c>
      <c r="F126" s="224" t="n">
        <f aca="false">F127</f>
        <v>0</v>
      </c>
    </row>
    <row r="127" s="218" customFormat="true" ht="15.75" hidden="false" customHeight="false" outlineLevel="0" collapsed="false">
      <c r="A127" s="270" t="s">
        <v>471</v>
      </c>
      <c r="B127" s="225" t="s">
        <v>472</v>
      </c>
      <c r="C127" s="222"/>
      <c r="D127" s="223" t="n">
        <f aca="false">D128</f>
        <v>0</v>
      </c>
      <c r="E127" s="227" t="n">
        <f aca="false">E128</f>
        <v>23724305.6</v>
      </c>
      <c r="F127" s="224" t="n">
        <f aca="false">F128</f>
        <v>0</v>
      </c>
    </row>
    <row r="128" s="218" customFormat="true" ht="15.75" hidden="false" customHeight="false" outlineLevel="0" collapsed="false">
      <c r="A128" s="270" t="s">
        <v>377</v>
      </c>
      <c r="B128" s="225" t="s">
        <v>472</v>
      </c>
      <c r="C128" s="222" t="s">
        <v>378</v>
      </c>
      <c r="D128" s="223" t="n">
        <v>0</v>
      </c>
      <c r="E128" s="227" t="n">
        <v>23724305.6</v>
      </c>
      <c r="F128" s="224" t="n">
        <v>0</v>
      </c>
    </row>
    <row r="129" s="297" customFormat="true" ht="15.75" hidden="false" customHeight="false" outlineLevel="0" collapsed="false">
      <c r="A129" s="248" t="s">
        <v>473</v>
      </c>
      <c r="B129" s="235" t="s">
        <v>474</v>
      </c>
      <c r="C129" s="235"/>
      <c r="D129" s="237" t="n">
        <f aca="false">D130+D133+D135</f>
        <v>284000</v>
      </c>
      <c r="E129" s="237" t="n">
        <f aca="false">E130+E133+E135</f>
        <v>1074958.44</v>
      </c>
      <c r="F129" s="273" t="n">
        <f aca="false">F130+F133+F135</f>
        <v>1936346.44</v>
      </c>
    </row>
    <row r="130" s="297" customFormat="true" ht="15.75" hidden="false" customHeight="false" outlineLevel="0" collapsed="false">
      <c r="A130" s="249" t="s">
        <v>473</v>
      </c>
      <c r="B130" s="240" t="s">
        <v>475</v>
      </c>
      <c r="C130" s="235"/>
      <c r="D130" s="237" t="n">
        <f aca="false">D131+D132</f>
        <v>0</v>
      </c>
      <c r="E130" s="237" t="n">
        <f aca="false">E131+E132</f>
        <v>674958.44</v>
      </c>
      <c r="F130" s="273" t="n">
        <f aca="false">F131+F132</f>
        <v>1306645.99</v>
      </c>
    </row>
    <row r="131" s="131" customFormat="true" ht="15.75" hidden="true" customHeight="false" outlineLevel="0" collapsed="false">
      <c r="A131" s="270" t="s">
        <v>377</v>
      </c>
      <c r="B131" s="225" t="s">
        <v>475</v>
      </c>
      <c r="C131" s="221" t="s">
        <v>378</v>
      </c>
      <c r="D131" s="223" t="n">
        <v>0</v>
      </c>
      <c r="E131" s="223" t="n">
        <v>0</v>
      </c>
      <c r="F131" s="298" t="n">
        <v>0</v>
      </c>
    </row>
    <row r="132" s="131" customFormat="true" ht="31.5" hidden="false" customHeight="false" outlineLevel="0" collapsed="false">
      <c r="A132" s="270" t="s">
        <v>433</v>
      </c>
      <c r="B132" s="225" t="s">
        <v>475</v>
      </c>
      <c r="C132" s="221" t="s">
        <v>425</v>
      </c>
      <c r="D132" s="223" t="n">
        <v>0</v>
      </c>
      <c r="E132" s="223" t="n">
        <v>674958.44</v>
      </c>
      <c r="F132" s="298" t="n">
        <v>1306645.99</v>
      </c>
    </row>
    <row r="133" s="131" customFormat="true" ht="15.75" hidden="false" customHeight="false" outlineLevel="0" collapsed="false">
      <c r="A133" s="286" t="s">
        <v>476</v>
      </c>
      <c r="B133" s="287" t="s">
        <v>477</v>
      </c>
      <c r="C133" s="287"/>
      <c r="D133" s="288" t="n">
        <f aca="false">D134</f>
        <v>200000</v>
      </c>
      <c r="E133" s="288" t="n">
        <f aca="false">E134</f>
        <v>400000</v>
      </c>
      <c r="F133" s="289" t="n">
        <f aca="false">F134</f>
        <v>629700.45</v>
      </c>
    </row>
    <row r="134" s="131" customFormat="true" ht="31.5" hidden="false" customHeight="false" outlineLevel="0" collapsed="false">
      <c r="A134" s="299" t="s">
        <v>424</v>
      </c>
      <c r="B134" s="287" t="s">
        <v>477</v>
      </c>
      <c r="C134" s="258" t="s">
        <v>425</v>
      </c>
      <c r="D134" s="260" t="n">
        <v>200000</v>
      </c>
      <c r="E134" s="260" t="n">
        <v>400000</v>
      </c>
      <c r="F134" s="300" t="n">
        <v>629700.45</v>
      </c>
    </row>
    <row r="135" s="131" customFormat="true" ht="15.75" hidden="false" customHeight="false" outlineLevel="0" collapsed="false">
      <c r="A135" s="301" t="s">
        <v>478</v>
      </c>
      <c r="B135" s="264" t="s">
        <v>479</v>
      </c>
      <c r="C135" s="264"/>
      <c r="D135" s="266" t="n">
        <f aca="false">D136</f>
        <v>84000</v>
      </c>
      <c r="E135" s="266" t="n">
        <f aca="false">E136</f>
        <v>0</v>
      </c>
      <c r="F135" s="302" t="n">
        <f aca="false">F136</f>
        <v>0</v>
      </c>
    </row>
    <row r="136" s="131" customFormat="true" ht="31.5" hidden="false" customHeight="false" outlineLevel="0" collapsed="false">
      <c r="A136" s="286" t="s">
        <v>424</v>
      </c>
      <c r="B136" s="264" t="s">
        <v>479</v>
      </c>
      <c r="C136" s="287" t="s">
        <v>425</v>
      </c>
      <c r="D136" s="288" t="n">
        <v>84000</v>
      </c>
      <c r="E136" s="288" t="n">
        <v>0</v>
      </c>
      <c r="F136" s="290" t="n">
        <v>0</v>
      </c>
    </row>
    <row r="137" s="131" customFormat="true" ht="15.75" hidden="false" customHeight="false" outlineLevel="0" collapsed="false">
      <c r="A137" s="178" t="s">
        <v>480</v>
      </c>
      <c r="B137" s="240" t="s">
        <v>481</v>
      </c>
      <c r="C137" s="272"/>
      <c r="D137" s="237" t="n">
        <f aca="false">D138</f>
        <v>604000</v>
      </c>
      <c r="E137" s="237" t="n">
        <f aca="false">E138</f>
        <v>500000</v>
      </c>
      <c r="F137" s="273" t="n">
        <f aca="false">F138</f>
        <v>600000</v>
      </c>
    </row>
    <row r="138" s="131" customFormat="true" ht="31.5" hidden="false" customHeight="false" outlineLevel="0" collapsed="false">
      <c r="A138" s="178" t="s">
        <v>482</v>
      </c>
      <c r="B138" s="240" t="s">
        <v>483</v>
      </c>
      <c r="C138" s="272"/>
      <c r="D138" s="237" t="n">
        <f aca="false">D139</f>
        <v>604000</v>
      </c>
      <c r="E138" s="237" t="n">
        <f aca="false">E139</f>
        <v>500000</v>
      </c>
      <c r="F138" s="273" t="n">
        <f aca="false">F139</f>
        <v>600000</v>
      </c>
    </row>
    <row r="139" s="131" customFormat="true" ht="31.5" hidden="false" customHeight="false" outlineLevel="0" collapsed="false">
      <c r="A139" s="178" t="s">
        <v>433</v>
      </c>
      <c r="B139" s="240" t="s">
        <v>483</v>
      </c>
      <c r="C139" s="272" t="s">
        <v>425</v>
      </c>
      <c r="D139" s="237" t="n">
        <v>604000</v>
      </c>
      <c r="E139" s="237" t="n">
        <v>500000</v>
      </c>
      <c r="F139" s="273" t="n">
        <v>600000</v>
      </c>
    </row>
    <row r="140" customFormat="false" ht="15.75" hidden="false" customHeight="false" outlineLevel="0" collapsed="false">
      <c r="A140" s="286" t="s">
        <v>484</v>
      </c>
      <c r="B140" s="287" t="s">
        <v>485</v>
      </c>
      <c r="C140" s="287"/>
      <c r="D140" s="288" t="n">
        <f aca="false">D141</f>
        <v>275000</v>
      </c>
      <c r="E140" s="288" t="n">
        <f aca="false">E141</f>
        <v>0</v>
      </c>
      <c r="F140" s="289" t="n">
        <f aca="false">F141</f>
        <v>0</v>
      </c>
    </row>
    <row r="141" customFormat="false" ht="15.75" hidden="false" customHeight="false" outlineLevel="0" collapsed="false">
      <c r="A141" s="299" t="s">
        <v>478</v>
      </c>
      <c r="B141" s="258" t="s">
        <v>486</v>
      </c>
      <c r="C141" s="258"/>
      <c r="D141" s="260" t="n">
        <f aca="false">D142</f>
        <v>275000</v>
      </c>
      <c r="E141" s="260" t="n">
        <f aca="false">E142</f>
        <v>0</v>
      </c>
      <c r="F141" s="303" t="n">
        <f aca="false">F142</f>
        <v>0</v>
      </c>
    </row>
    <row r="142" customFormat="false" ht="31.5" hidden="false" customHeight="false" outlineLevel="0" collapsed="false">
      <c r="A142" s="286" t="s">
        <v>424</v>
      </c>
      <c r="B142" s="258" t="s">
        <v>486</v>
      </c>
      <c r="C142" s="287" t="s">
        <v>425</v>
      </c>
      <c r="D142" s="288" t="n">
        <v>275000</v>
      </c>
      <c r="E142" s="288" t="n">
        <v>0</v>
      </c>
      <c r="F142" s="290" t="n">
        <v>0</v>
      </c>
    </row>
    <row r="143" s="131" customFormat="true" ht="15.75" hidden="false" customHeight="false" outlineLevel="0" collapsed="false">
      <c r="A143" s="219" t="s">
        <v>487</v>
      </c>
      <c r="B143" s="272" t="s">
        <v>488</v>
      </c>
      <c r="C143" s="272"/>
      <c r="D143" s="237" t="n">
        <f aca="false">D144</f>
        <v>12922226.56</v>
      </c>
      <c r="E143" s="237" t="n">
        <f aca="false">E144</f>
        <v>14303266.56</v>
      </c>
      <c r="F143" s="273" t="n">
        <f aca="false">F144</f>
        <v>14195996.56</v>
      </c>
    </row>
    <row r="144" s="131" customFormat="true" ht="31.5" hidden="false" customHeight="false" outlineLevel="0" collapsed="false">
      <c r="A144" s="178" t="s">
        <v>433</v>
      </c>
      <c r="B144" s="272" t="s">
        <v>488</v>
      </c>
      <c r="C144" s="272" t="s">
        <v>425</v>
      </c>
      <c r="D144" s="237" t="n">
        <f aca="false">13562876.56-500000-140650</f>
        <v>12922226.56</v>
      </c>
      <c r="E144" s="237" t="n">
        <v>14303266.56</v>
      </c>
      <c r="F144" s="273" t="n">
        <v>14195996.56</v>
      </c>
    </row>
    <row r="145" s="131" customFormat="true" ht="15.75" hidden="false" customHeight="false" outlineLevel="0" collapsed="false">
      <c r="A145" s="219" t="s">
        <v>489</v>
      </c>
      <c r="B145" s="272" t="s">
        <v>490</v>
      </c>
      <c r="C145" s="272"/>
      <c r="D145" s="237" t="n">
        <f aca="false">D146</f>
        <v>1678473</v>
      </c>
      <c r="E145" s="237" t="n">
        <f aca="false">E146</f>
        <v>1795862</v>
      </c>
      <c r="F145" s="273" t="n">
        <f aca="false">F146</f>
        <v>1795473</v>
      </c>
    </row>
    <row r="146" s="131" customFormat="true" ht="31.5" hidden="false" customHeight="false" outlineLevel="0" collapsed="false">
      <c r="A146" s="178" t="s">
        <v>433</v>
      </c>
      <c r="B146" s="272" t="s">
        <v>490</v>
      </c>
      <c r="C146" s="272" t="s">
        <v>425</v>
      </c>
      <c r="D146" s="237" t="n">
        <f aca="false">1683473-5000</f>
        <v>1678473</v>
      </c>
      <c r="E146" s="237" t="n">
        <v>1795862</v>
      </c>
      <c r="F146" s="273" t="n">
        <v>1795473</v>
      </c>
    </row>
    <row r="147" s="131" customFormat="true" ht="15.75" hidden="false" customHeight="false" outlineLevel="0" collapsed="false">
      <c r="A147" s="219" t="s">
        <v>491</v>
      </c>
      <c r="B147" s="272" t="s">
        <v>492</v>
      </c>
      <c r="C147" s="272"/>
      <c r="D147" s="237" t="n">
        <f aca="false">D148</f>
        <v>22164970.95</v>
      </c>
      <c r="E147" s="237" t="n">
        <f aca="false">E148</f>
        <v>22943270.95</v>
      </c>
      <c r="F147" s="273" t="n">
        <f aca="false">F148</f>
        <v>22884970.95</v>
      </c>
    </row>
    <row r="148" s="131" customFormat="true" ht="31.5" hidden="false" customHeight="false" outlineLevel="0" collapsed="false">
      <c r="A148" s="178" t="s">
        <v>433</v>
      </c>
      <c r="B148" s="272" t="s">
        <v>492</v>
      </c>
      <c r="C148" s="272" t="s">
        <v>425</v>
      </c>
      <c r="D148" s="237" t="n">
        <f aca="false">22224970.95-60000</f>
        <v>22164970.95</v>
      </c>
      <c r="E148" s="237" t="n">
        <v>22943270.95</v>
      </c>
      <c r="F148" s="273" t="n">
        <v>22884970.95</v>
      </c>
    </row>
    <row r="149" s="131" customFormat="true" ht="31.5" hidden="false" customHeight="false" outlineLevel="0" collapsed="false">
      <c r="A149" s="219" t="s">
        <v>493</v>
      </c>
      <c r="B149" s="235" t="s">
        <v>494</v>
      </c>
      <c r="C149" s="235"/>
      <c r="D149" s="237" t="n">
        <f aca="false">D150</f>
        <v>10118450</v>
      </c>
      <c r="E149" s="237" t="n">
        <f aca="false">E150</f>
        <v>10289050</v>
      </c>
      <c r="F149" s="273" t="n">
        <f aca="false">F150</f>
        <v>10263450</v>
      </c>
    </row>
    <row r="150" s="131" customFormat="true" ht="31.5" hidden="false" customHeight="false" outlineLevel="0" collapsed="false">
      <c r="A150" s="178" t="s">
        <v>433</v>
      </c>
      <c r="B150" s="235" t="s">
        <v>494</v>
      </c>
      <c r="C150" s="235" t="s">
        <v>425</v>
      </c>
      <c r="D150" s="237" t="n">
        <f aca="false">10128450-10000</f>
        <v>10118450</v>
      </c>
      <c r="E150" s="237" t="n">
        <v>10289050</v>
      </c>
      <c r="F150" s="273" t="n">
        <v>10263450</v>
      </c>
    </row>
    <row r="151" s="131" customFormat="true" ht="31.5" hidden="false" customHeight="false" outlineLevel="0" collapsed="false">
      <c r="A151" s="219" t="s">
        <v>495</v>
      </c>
      <c r="B151" s="235" t="s">
        <v>496</v>
      </c>
      <c r="C151" s="235"/>
      <c r="D151" s="237" t="n">
        <f aca="false">D152</f>
        <v>1395228</v>
      </c>
      <c r="E151" s="237" t="n">
        <f aca="false">E152</f>
        <v>1510296</v>
      </c>
      <c r="F151" s="273" t="n">
        <f aca="false">F152</f>
        <v>1510228</v>
      </c>
    </row>
    <row r="152" s="131" customFormat="true" ht="31.5" hidden="false" customHeight="false" outlineLevel="0" collapsed="false">
      <c r="A152" s="178" t="s">
        <v>433</v>
      </c>
      <c r="B152" s="235" t="s">
        <v>496</v>
      </c>
      <c r="C152" s="235" t="s">
        <v>425</v>
      </c>
      <c r="D152" s="237" t="n">
        <f aca="false">1400228-5000</f>
        <v>1395228</v>
      </c>
      <c r="E152" s="237" t="n">
        <v>1510296</v>
      </c>
      <c r="F152" s="273" t="n">
        <v>1510228</v>
      </c>
    </row>
    <row r="153" s="131" customFormat="true" ht="31.5" hidden="false" customHeight="false" outlineLevel="0" collapsed="false">
      <c r="A153" s="219" t="s">
        <v>497</v>
      </c>
      <c r="B153" s="240" t="s">
        <v>498</v>
      </c>
      <c r="C153" s="235"/>
      <c r="D153" s="237" t="n">
        <f aca="false">D154</f>
        <v>700000</v>
      </c>
      <c r="E153" s="237" t="n">
        <f aca="false">E154</f>
        <v>1000000</v>
      </c>
      <c r="F153" s="273" t="n">
        <f aca="false">F154</f>
        <v>1500000</v>
      </c>
    </row>
    <row r="154" s="131" customFormat="true" ht="31.5" hidden="false" customHeight="false" outlineLevel="0" collapsed="false">
      <c r="A154" s="249" t="s">
        <v>424</v>
      </c>
      <c r="B154" s="240" t="s">
        <v>498</v>
      </c>
      <c r="C154" s="235" t="s">
        <v>425</v>
      </c>
      <c r="D154" s="237" t="n">
        <v>700000</v>
      </c>
      <c r="E154" s="237" t="n">
        <v>1000000</v>
      </c>
      <c r="F154" s="273" t="n">
        <v>1500000</v>
      </c>
    </row>
    <row r="155" s="131" customFormat="true" ht="31.5" hidden="false" customHeight="false" outlineLevel="0" collapsed="false">
      <c r="A155" s="249" t="s">
        <v>499</v>
      </c>
      <c r="B155" s="240" t="s">
        <v>500</v>
      </c>
      <c r="C155" s="235"/>
      <c r="D155" s="237" t="n">
        <f aca="false">D156+D159</f>
        <v>34860359.6</v>
      </c>
      <c r="E155" s="237" t="n">
        <f aca="false">E156+E159</f>
        <v>34860359.6</v>
      </c>
      <c r="F155" s="273" t="n">
        <f aca="false">F156+F159</f>
        <v>34860359.6</v>
      </c>
    </row>
    <row r="156" s="131" customFormat="true" ht="47.25" hidden="false" customHeight="false" outlineLevel="0" collapsed="false">
      <c r="A156" s="219" t="s">
        <v>501</v>
      </c>
      <c r="B156" s="240" t="s">
        <v>502</v>
      </c>
      <c r="C156" s="235"/>
      <c r="D156" s="237" t="n">
        <f aca="false">D158+D157</f>
        <v>31322525.25</v>
      </c>
      <c r="E156" s="237" t="n">
        <f aca="false">E158+E157</f>
        <v>31322525.25</v>
      </c>
      <c r="F156" s="273" t="n">
        <f aca="false">F158+F157</f>
        <v>31322525.25</v>
      </c>
    </row>
    <row r="157" s="131" customFormat="true" ht="47.25" hidden="false" customHeight="false" outlineLevel="0" collapsed="false">
      <c r="A157" s="178" t="s">
        <v>396</v>
      </c>
      <c r="B157" s="240" t="s">
        <v>502</v>
      </c>
      <c r="C157" s="235" t="s">
        <v>337</v>
      </c>
      <c r="D157" s="274" t="n">
        <v>3687474.74</v>
      </c>
      <c r="E157" s="274" t="n">
        <v>3687474.74</v>
      </c>
      <c r="F157" s="275" t="n">
        <v>3687474.74</v>
      </c>
    </row>
    <row r="158" s="131" customFormat="true" ht="31.5" hidden="false" customHeight="false" outlineLevel="0" collapsed="false">
      <c r="A158" s="249" t="s">
        <v>424</v>
      </c>
      <c r="B158" s="240" t="s">
        <v>502</v>
      </c>
      <c r="C158" s="235" t="s">
        <v>425</v>
      </c>
      <c r="D158" s="274" t="n">
        <v>27635050.51</v>
      </c>
      <c r="E158" s="274" t="n">
        <v>27635050.51</v>
      </c>
      <c r="F158" s="275" t="n">
        <v>27635050.51</v>
      </c>
    </row>
    <row r="159" s="131" customFormat="true" ht="47.25" hidden="false" customHeight="false" outlineLevel="0" collapsed="false">
      <c r="A159" s="219" t="s">
        <v>503</v>
      </c>
      <c r="B159" s="240" t="s">
        <v>504</v>
      </c>
      <c r="C159" s="235"/>
      <c r="D159" s="237" t="n">
        <f aca="false">D160</f>
        <v>3537834.35</v>
      </c>
      <c r="E159" s="237" t="n">
        <f aca="false">E160</f>
        <v>3537834.35</v>
      </c>
      <c r="F159" s="273" t="n">
        <f aca="false">F160</f>
        <v>3537834.35</v>
      </c>
    </row>
    <row r="160" s="131" customFormat="true" ht="31.5" hidden="false" customHeight="false" outlineLevel="0" collapsed="false">
      <c r="A160" s="219" t="s">
        <v>424</v>
      </c>
      <c r="B160" s="240" t="s">
        <v>504</v>
      </c>
      <c r="C160" s="235" t="s">
        <v>425</v>
      </c>
      <c r="D160" s="274" t="n">
        <v>3537834.35</v>
      </c>
      <c r="E160" s="274" t="n">
        <v>3537834.35</v>
      </c>
      <c r="F160" s="275" t="n">
        <v>3537834.35</v>
      </c>
    </row>
    <row r="161" s="131" customFormat="true" ht="15.75" hidden="false" customHeight="false" outlineLevel="0" collapsed="false">
      <c r="A161" s="219" t="s">
        <v>438</v>
      </c>
      <c r="B161" s="240" t="s">
        <v>505</v>
      </c>
      <c r="C161" s="235"/>
      <c r="D161" s="237" t="n">
        <f aca="false">D162</f>
        <v>18290000</v>
      </c>
      <c r="E161" s="237" t="n">
        <f aca="false">E162</f>
        <v>19195220</v>
      </c>
      <c r="F161" s="273" t="n">
        <f aca="false">F162</f>
        <v>19195220</v>
      </c>
    </row>
    <row r="162" s="131" customFormat="true" ht="15.75" hidden="false" customHeight="false" outlineLevel="0" collapsed="false">
      <c r="A162" s="219" t="s">
        <v>438</v>
      </c>
      <c r="B162" s="240" t="s">
        <v>506</v>
      </c>
      <c r="C162" s="235"/>
      <c r="D162" s="237" t="n">
        <f aca="false">D163</f>
        <v>18290000</v>
      </c>
      <c r="E162" s="237" t="n">
        <f aca="false">E163</f>
        <v>19195220</v>
      </c>
      <c r="F162" s="273" t="n">
        <f aca="false">F163</f>
        <v>19195220</v>
      </c>
    </row>
    <row r="163" s="131" customFormat="true" ht="31.5" hidden="false" customHeight="false" outlineLevel="0" collapsed="false">
      <c r="A163" s="178" t="s">
        <v>424</v>
      </c>
      <c r="B163" s="240" t="s">
        <v>506</v>
      </c>
      <c r="C163" s="235" t="s">
        <v>425</v>
      </c>
      <c r="D163" s="274" t="n">
        <v>18290000</v>
      </c>
      <c r="E163" s="274" t="n">
        <v>19195220</v>
      </c>
      <c r="F163" s="275" t="n">
        <v>19195220</v>
      </c>
    </row>
    <row r="164" s="131" customFormat="true" ht="15.75" hidden="false" customHeight="false" outlineLevel="0" collapsed="false">
      <c r="A164" s="257" t="s">
        <v>507</v>
      </c>
      <c r="B164" s="258" t="s">
        <v>508</v>
      </c>
      <c r="C164" s="259"/>
      <c r="D164" s="260" t="n">
        <f aca="false">D165</f>
        <v>141300</v>
      </c>
      <c r="E164" s="304" t="n">
        <v>0</v>
      </c>
      <c r="F164" s="305" t="n">
        <v>0</v>
      </c>
    </row>
    <row r="165" s="131" customFormat="true" ht="15.75" hidden="false" customHeight="false" outlineLevel="0" collapsed="false">
      <c r="A165" s="263" t="s">
        <v>509</v>
      </c>
      <c r="B165" s="264" t="s">
        <v>510</v>
      </c>
      <c r="C165" s="265"/>
      <c r="D165" s="266" t="n">
        <f aca="false">D166</f>
        <v>141300</v>
      </c>
      <c r="E165" s="267" t="n">
        <v>0</v>
      </c>
      <c r="F165" s="268" t="n">
        <v>0</v>
      </c>
    </row>
    <row r="166" s="131" customFormat="true" ht="31.5" hidden="false" customHeight="false" outlineLevel="0" collapsed="false">
      <c r="A166" s="306" t="s">
        <v>424</v>
      </c>
      <c r="B166" s="307" t="s">
        <v>510</v>
      </c>
      <c r="C166" s="308" t="s">
        <v>425</v>
      </c>
      <c r="D166" s="309" t="n">
        <f aca="false">70650+70650</f>
        <v>141300</v>
      </c>
      <c r="E166" s="310" t="n">
        <v>0</v>
      </c>
      <c r="F166" s="311" t="n">
        <v>0</v>
      </c>
    </row>
    <row r="167" s="131" customFormat="true" ht="31.5" hidden="false" customHeight="false" outlineLevel="0" collapsed="false">
      <c r="A167" s="263" t="s">
        <v>511</v>
      </c>
      <c r="B167" s="264" t="s">
        <v>512</v>
      </c>
      <c r="C167" s="265"/>
      <c r="D167" s="266" t="n">
        <f aca="false">D168</f>
        <v>50000</v>
      </c>
      <c r="E167" s="267" t="n">
        <v>0</v>
      </c>
      <c r="F167" s="268" t="n">
        <v>0</v>
      </c>
    </row>
    <row r="168" s="131" customFormat="true" ht="15.75" hidden="false" customHeight="false" outlineLevel="0" collapsed="false">
      <c r="A168" s="306" t="s">
        <v>509</v>
      </c>
      <c r="B168" s="307" t="s">
        <v>513</v>
      </c>
      <c r="C168" s="308"/>
      <c r="D168" s="309" t="n">
        <f aca="false">D169</f>
        <v>50000</v>
      </c>
      <c r="E168" s="310" t="n">
        <v>0</v>
      </c>
      <c r="F168" s="311" t="n">
        <v>0</v>
      </c>
    </row>
    <row r="169" s="131" customFormat="true" ht="31.5" hidden="false" customHeight="false" outlineLevel="0" collapsed="false">
      <c r="A169" s="257" t="s">
        <v>424</v>
      </c>
      <c r="B169" s="258" t="s">
        <v>513</v>
      </c>
      <c r="C169" s="259" t="s">
        <v>425</v>
      </c>
      <c r="D169" s="260" t="n">
        <v>50000</v>
      </c>
      <c r="E169" s="304" t="n">
        <v>0</v>
      </c>
      <c r="F169" s="305" t="n">
        <v>0</v>
      </c>
    </row>
    <row r="170" s="131" customFormat="true" ht="15.75" hidden="false" customHeight="false" outlineLevel="0" collapsed="false">
      <c r="A170" s="219" t="s">
        <v>514</v>
      </c>
      <c r="B170" s="179" t="s">
        <v>515</v>
      </c>
      <c r="C170" s="242"/>
      <c r="D170" s="180" t="n">
        <f aca="false">D171</f>
        <v>2662669</v>
      </c>
      <c r="E170" s="180" t="n">
        <f aca="false">E171</f>
        <v>2752669</v>
      </c>
      <c r="F170" s="181" t="n">
        <f aca="false">F171</f>
        <v>2752669</v>
      </c>
    </row>
    <row r="171" s="131" customFormat="true" ht="31.5" hidden="false" customHeight="false" outlineLevel="0" collapsed="false">
      <c r="A171" s="219" t="s">
        <v>455</v>
      </c>
      <c r="B171" s="179" t="s">
        <v>516</v>
      </c>
      <c r="C171" s="179"/>
      <c r="D171" s="180" t="n">
        <f aca="false">D172+D173</f>
        <v>2662669</v>
      </c>
      <c r="E171" s="180" t="n">
        <f aca="false">E172+E173</f>
        <v>2752669</v>
      </c>
      <c r="F171" s="181" t="n">
        <f aca="false">F172+F173</f>
        <v>2752669</v>
      </c>
    </row>
    <row r="172" s="131" customFormat="true" ht="47.25" hidden="false" customHeight="false" outlineLevel="0" collapsed="false">
      <c r="A172" s="178" t="s">
        <v>396</v>
      </c>
      <c r="B172" s="179" t="s">
        <v>516</v>
      </c>
      <c r="C172" s="179" t="s">
        <v>337</v>
      </c>
      <c r="D172" s="274" t="n">
        <v>2662669</v>
      </c>
      <c r="E172" s="274" t="n">
        <v>2712669</v>
      </c>
      <c r="F172" s="275" t="n">
        <v>2712669</v>
      </c>
    </row>
    <row r="173" s="131" customFormat="true" ht="15.75" hidden="false" customHeight="false" outlineLevel="0" collapsed="false">
      <c r="A173" s="219" t="s">
        <v>328</v>
      </c>
      <c r="B173" s="179" t="s">
        <v>516</v>
      </c>
      <c r="C173" s="179" t="s">
        <v>329</v>
      </c>
      <c r="D173" s="274" t="n">
        <v>0</v>
      </c>
      <c r="E173" s="274" t="n">
        <v>40000</v>
      </c>
      <c r="F173" s="275" t="n">
        <v>40000</v>
      </c>
    </row>
    <row r="174" s="131" customFormat="true" ht="47.25" hidden="false" customHeight="false" outlineLevel="0" collapsed="false">
      <c r="A174" s="219" t="s">
        <v>517</v>
      </c>
      <c r="B174" s="179" t="s">
        <v>518</v>
      </c>
      <c r="C174" s="179"/>
      <c r="D174" s="180" t="n">
        <f aca="false">D175+D176+D177</f>
        <v>20915579.35</v>
      </c>
      <c r="E174" s="180" t="n">
        <f aca="false">E175+E176+E177</f>
        <v>21500523.45</v>
      </c>
      <c r="F174" s="181" t="n">
        <f aca="false">F175+F176+F177</f>
        <v>21700562.45</v>
      </c>
    </row>
    <row r="175" s="131" customFormat="true" ht="47.25" hidden="false" customHeight="false" outlineLevel="0" collapsed="false">
      <c r="A175" s="178" t="s">
        <v>396</v>
      </c>
      <c r="B175" s="179" t="s">
        <v>518</v>
      </c>
      <c r="C175" s="179" t="s">
        <v>337</v>
      </c>
      <c r="D175" s="274" t="n">
        <v>20024991.94</v>
      </c>
      <c r="E175" s="274" t="n">
        <v>20228723</v>
      </c>
      <c r="F175" s="275" t="n">
        <v>20228723</v>
      </c>
    </row>
    <row r="176" s="131" customFormat="true" ht="15.75" hidden="false" customHeight="false" outlineLevel="0" collapsed="false">
      <c r="A176" s="219" t="s">
        <v>328</v>
      </c>
      <c r="B176" s="179" t="s">
        <v>518</v>
      </c>
      <c r="C176" s="179" t="s">
        <v>329</v>
      </c>
      <c r="D176" s="274" t="n">
        <f aca="false">732287.41+150000</f>
        <v>882287.41</v>
      </c>
      <c r="E176" s="274" t="n">
        <v>1263500.45</v>
      </c>
      <c r="F176" s="275" t="n">
        <v>1463539.45</v>
      </c>
    </row>
    <row r="177" s="131" customFormat="true" ht="15.75" hidden="false" customHeight="false" outlineLevel="0" collapsed="false">
      <c r="A177" s="219" t="s">
        <v>346</v>
      </c>
      <c r="B177" s="179" t="s">
        <v>518</v>
      </c>
      <c r="C177" s="179" t="s">
        <v>347</v>
      </c>
      <c r="D177" s="180" t="n">
        <v>8300</v>
      </c>
      <c r="E177" s="180" t="n">
        <v>8300</v>
      </c>
      <c r="F177" s="181" t="n">
        <v>8300</v>
      </c>
    </row>
    <row r="178" s="131" customFormat="true" ht="31.5" hidden="false" customHeight="false" outlineLevel="0" collapsed="false">
      <c r="A178" s="219" t="s">
        <v>461</v>
      </c>
      <c r="B178" s="179" t="s">
        <v>519</v>
      </c>
      <c r="C178" s="242"/>
      <c r="D178" s="180" t="n">
        <f aca="false">D179</f>
        <v>305233</v>
      </c>
      <c r="E178" s="180" t="n">
        <f aca="false">E179</f>
        <v>305233</v>
      </c>
      <c r="F178" s="181" t="n">
        <f aca="false">F179</f>
        <v>305233</v>
      </c>
    </row>
    <row r="179" s="131" customFormat="true" ht="63" hidden="false" customHeight="false" outlineLevel="0" collapsed="false">
      <c r="A179" s="219" t="s">
        <v>463</v>
      </c>
      <c r="B179" s="179" t="s">
        <v>520</v>
      </c>
      <c r="C179" s="179"/>
      <c r="D179" s="180" t="n">
        <f aca="false">D180</f>
        <v>305233</v>
      </c>
      <c r="E179" s="180" t="n">
        <f aca="false">E180</f>
        <v>305233</v>
      </c>
      <c r="F179" s="181" t="n">
        <f aca="false">F180</f>
        <v>305233</v>
      </c>
    </row>
    <row r="180" s="131" customFormat="true" ht="15.75" hidden="false" customHeight="false" outlineLevel="0" collapsed="false">
      <c r="A180" s="178" t="s">
        <v>401</v>
      </c>
      <c r="B180" s="179" t="s">
        <v>520</v>
      </c>
      <c r="C180" s="179" t="s">
        <v>402</v>
      </c>
      <c r="D180" s="180" t="n">
        <v>305233</v>
      </c>
      <c r="E180" s="180" t="n">
        <v>305233</v>
      </c>
      <c r="F180" s="181" t="n">
        <v>305233</v>
      </c>
    </row>
    <row r="181" s="131" customFormat="true" ht="32.45" hidden="false" customHeight="true" outlineLevel="0" collapsed="false">
      <c r="A181" s="228" t="s">
        <v>521</v>
      </c>
      <c r="B181" s="242" t="s">
        <v>522</v>
      </c>
      <c r="C181" s="242"/>
      <c r="D181" s="243" t="n">
        <f aca="false">D185+D187+D197+D200+D207+D182+D189+D192+D194</f>
        <v>39880474.35</v>
      </c>
      <c r="E181" s="243" t="n">
        <f aca="false">E185+E187+E197+E200+E207+E182+E189+E192+E194</f>
        <v>42423731</v>
      </c>
      <c r="F181" s="232" t="n">
        <f aca="false">F185+F187+F197+F200+F207+F182+F189+F192+F194</f>
        <v>43642031</v>
      </c>
    </row>
    <row r="182" customFormat="false" ht="32.45" hidden="true" customHeight="true" outlineLevel="0" collapsed="false">
      <c r="A182" s="219" t="s">
        <v>523</v>
      </c>
      <c r="B182" s="246" t="s">
        <v>524</v>
      </c>
      <c r="C182" s="246"/>
      <c r="D182" s="180" t="n">
        <f aca="false">D183</f>
        <v>0</v>
      </c>
      <c r="E182" s="180" t="n">
        <f aca="false">E183</f>
        <v>0</v>
      </c>
      <c r="F182" s="181" t="n">
        <f aca="false">F183</f>
        <v>0</v>
      </c>
    </row>
    <row r="183" customFormat="false" ht="32.45" hidden="true" customHeight="true" outlineLevel="0" collapsed="false">
      <c r="A183" s="219" t="s">
        <v>523</v>
      </c>
      <c r="B183" s="246" t="s">
        <v>525</v>
      </c>
      <c r="C183" s="246"/>
      <c r="D183" s="180" t="n">
        <f aca="false">D184</f>
        <v>0</v>
      </c>
      <c r="E183" s="180" t="n">
        <f aca="false">E184</f>
        <v>0</v>
      </c>
      <c r="F183" s="181" t="n">
        <f aca="false">F184</f>
        <v>0</v>
      </c>
    </row>
    <row r="184" customFormat="false" ht="32.45" hidden="true" customHeight="true" outlineLevel="0" collapsed="false">
      <c r="A184" s="219" t="s">
        <v>424</v>
      </c>
      <c r="B184" s="246" t="s">
        <v>525</v>
      </c>
      <c r="C184" s="246" t="s">
        <v>425</v>
      </c>
      <c r="D184" s="180" t="n">
        <v>0</v>
      </c>
      <c r="E184" s="180" t="n">
        <v>0</v>
      </c>
      <c r="F184" s="181" t="n">
        <v>0</v>
      </c>
    </row>
    <row r="185" s="131" customFormat="true" ht="32.45" hidden="false" customHeight="true" outlineLevel="0" collapsed="false">
      <c r="A185" s="219" t="s">
        <v>526</v>
      </c>
      <c r="B185" s="179" t="s">
        <v>527</v>
      </c>
      <c r="C185" s="179"/>
      <c r="D185" s="180" t="n">
        <f aca="false">D186</f>
        <v>7360577.49</v>
      </c>
      <c r="E185" s="180" t="n">
        <f aca="false">E186</f>
        <v>7934083.59</v>
      </c>
      <c r="F185" s="181" t="n">
        <f aca="false">F186</f>
        <v>8168567.63</v>
      </c>
    </row>
    <row r="186" s="131" customFormat="true" ht="31.5" hidden="false" customHeight="false" outlineLevel="0" collapsed="false">
      <c r="A186" s="178" t="s">
        <v>433</v>
      </c>
      <c r="B186" s="179" t="s">
        <v>527</v>
      </c>
      <c r="C186" s="179" t="s">
        <v>425</v>
      </c>
      <c r="D186" s="180" t="n">
        <v>7360577.49</v>
      </c>
      <c r="E186" s="180" t="n">
        <v>7934083.59</v>
      </c>
      <c r="F186" s="181" t="n">
        <v>8168567.63</v>
      </c>
    </row>
    <row r="187" s="131" customFormat="true" ht="31.5" hidden="false" customHeight="false" outlineLevel="0" collapsed="false">
      <c r="A187" s="219" t="s">
        <v>528</v>
      </c>
      <c r="B187" s="179" t="s">
        <v>529</v>
      </c>
      <c r="C187" s="179"/>
      <c r="D187" s="180" t="n">
        <f aca="false">D188</f>
        <v>8616763.07</v>
      </c>
      <c r="E187" s="180" t="n">
        <f aca="false">E188</f>
        <v>9173686.3</v>
      </c>
      <c r="F187" s="181" t="n">
        <f aca="false">F188</f>
        <v>9683705.2</v>
      </c>
    </row>
    <row r="188" s="131" customFormat="true" ht="31.5" hidden="false" customHeight="false" outlineLevel="0" collapsed="false">
      <c r="A188" s="178" t="s">
        <v>433</v>
      </c>
      <c r="B188" s="179" t="s">
        <v>529</v>
      </c>
      <c r="C188" s="179" t="s">
        <v>425</v>
      </c>
      <c r="D188" s="180" t="n">
        <v>8616763.07</v>
      </c>
      <c r="E188" s="180" t="n">
        <v>9173686.3</v>
      </c>
      <c r="F188" s="181" t="n">
        <v>9683705.2</v>
      </c>
    </row>
    <row r="189" s="131" customFormat="true" ht="31.5" hidden="false" customHeight="false" outlineLevel="0" collapsed="false">
      <c r="A189" s="219" t="s">
        <v>530</v>
      </c>
      <c r="B189" s="246" t="s">
        <v>531</v>
      </c>
      <c r="C189" s="312"/>
      <c r="D189" s="180" t="n">
        <f aca="false">D190</f>
        <v>5421752.53</v>
      </c>
      <c r="E189" s="180" t="n">
        <f aca="false">E190</f>
        <v>5421752.53</v>
      </c>
      <c r="F189" s="181" t="n">
        <f aca="false">F190</f>
        <v>5421752.53</v>
      </c>
    </row>
    <row r="190" s="131" customFormat="true" ht="31.5" hidden="false" customHeight="false" outlineLevel="0" collapsed="false">
      <c r="A190" s="219" t="s">
        <v>532</v>
      </c>
      <c r="B190" s="246" t="s">
        <v>533</v>
      </c>
      <c r="C190" s="246"/>
      <c r="D190" s="180" t="n">
        <f aca="false">D191</f>
        <v>5421752.53</v>
      </c>
      <c r="E190" s="180" t="n">
        <f aca="false">E191</f>
        <v>5421752.53</v>
      </c>
      <c r="F190" s="181" t="n">
        <f aca="false">F191</f>
        <v>5421752.53</v>
      </c>
    </row>
    <row r="191" s="131" customFormat="true" ht="31.5" hidden="false" customHeight="false" outlineLevel="0" collapsed="false">
      <c r="A191" s="219" t="s">
        <v>424</v>
      </c>
      <c r="B191" s="246" t="s">
        <v>533</v>
      </c>
      <c r="C191" s="246" t="s">
        <v>425</v>
      </c>
      <c r="D191" s="180" t="n">
        <v>5421752.53</v>
      </c>
      <c r="E191" s="180" t="n">
        <v>5421752.53</v>
      </c>
      <c r="F191" s="181" t="n">
        <v>5421752.53</v>
      </c>
    </row>
    <row r="192" s="131" customFormat="true" ht="31.5" hidden="false" customHeight="false" outlineLevel="0" collapsed="false">
      <c r="A192" s="219" t="s">
        <v>534</v>
      </c>
      <c r="B192" s="246" t="s">
        <v>535</v>
      </c>
      <c r="C192" s="246"/>
      <c r="D192" s="180" t="n">
        <f aca="false">D193</f>
        <v>8254960.45</v>
      </c>
      <c r="E192" s="180" t="n">
        <f aca="false">E193</f>
        <v>8979889.13</v>
      </c>
      <c r="F192" s="181" t="n">
        <f aca="false">F193</f>
        <v>9082561.88</v>
      </c>
    </row>
    <row r="193" s="131" customFormat="true" ht="31.5" hidden="false" customHeight="false" outlineLevel="0" collapsed="false">
      <c r="A193" s="178" t="s">
        <v>433</v>
      </c>
      <c r="B193" s="246" t="s">
        <v>535</v>
      </c>
      <c r="C193" s="246" t="s">
        <v>425</v>
      </c>
      <c r="D193" s="180" t="n">
        <v>8254960.45</v>
      </c>
      <c r="E193" s="180" t="n">
        <v>8979889.13</v>
      </c>
      <c r="F193" s="181" t="n">
        <v>9082561.88</v>
      </c>
    </row>
    <row r="194" s="131" customFormat="true" ht="15.75" hidden="false" customHeight="false" outlineLevel="0" collapsed="false">
      <c r="A194" s="313" t="s">
        <v>438</v>
      </c>
      <c r="B194" s="282" t="s">
        <v>536</v>
      </c>
      <c r="C194" s="246"/>
      <c r="D194" s="180" t="n">
        <f aca="false">D195</f>
        <v>3380000</v>
      </c>
      <c r="E194" s="180" t="n">
        <f aca="false">E195</f>
        <v>3547720</v>
      </c>
      <c r="F194" s="181" t="n">
        <f aca="false">F195</f>
        <v>3547720</v>
      </c>
    </row>
    <row r="195" s="131" customFormat="true" ht="15.75" hidden="false" customHeight="false" outlineLevel="0" collapsed="false">
      <c r="A195" s="313" t="s">
        <v>438</v>
      </c>
      <c r="B195" s="282" t="s">
        <v>537</v>
      </c>
      <c r="C195" s="246"/>
      <c r="D195" s="180" t="n">
        <f aca="false">D196</f>
        <v>3380000</v>
      </c>
      <c r="E195" s="180" t="n">
        <f aca="false">E196</f>
        <v>3547720</v>
      </c>
      <c r="F195" s="181" t="n">
        <f aca="false">F196</f>
        <v>3547720</v>
      </c>
    </row>
    <row r="196" s="131" customFormat="true" ht="31.5" hidden="false" customHeight="false" outlineLevel="0" collapsed="false">
      <c r="A196" s="313" t="s">
        <v>424</v>
      </c>
      <c r="B196" s="282" t="s">
        <v>537</v>
      </c>
      <c r="C196" s="246" t="s">
        <v>425</v>
      </c>
      <c r="D196" s="180" t="n">
        <v>3380000</v>
      </c>
      <c r="E196" s="180" t="n">
        <v>3547720</v>
      </c>
      <c r="F196" s="181" t="n">
        <v>3547720</v>
      </c>
    </row>
    <row r="197" s="131" customFormat="true" ht="66.75" hidden="false" customHeight="true" outlineLevel="0" collapsed="false">
      <c r="A197" s="219" t="s">
        <v>538</v>
      </c>
      <c r="B197" s="179" t="s">
        <v>539</v>
      </c>
      <c r="C197" s="179"/>
      <c r="D197" s="180" t="n">
        <f aca="false">D198</f>
        <v>1879475.52</v>
      </c>
      <c r="E197" s="180" t="n">
        <f aca="false">E198</f>
        <v>2049526.06</v>
      </c>
      <c r="F197" s="181" t="n">
        <f aca="false">F198</f>
        <v>2072902.42</v>
      </c>
    </row>
    <row r="198" s="131" customFormat="true" ht="31.5" hidden="false" customHeight="false" outlineLevel="0" collapsed="false">
      <c r="A198" s="219" t="s">
        <v>455</v>
      </c>
      <c r="B198" s="179" t="s">
        <v>540</v>
      </c>
      <c r="C198" s="242"/>
      <c r="D198" s="180" t="n">
        <f aca="false">D199</f>
        <v>1879475.52</v>
      </c>
      <c r="E198" s="180" t="n">
        <f aca="false">E199</f>
        <v>2049526.06</v>
      </c>
      <c r="F198" s="181" t="n">
        <f aca="false">F199</f>
        <v>2072902.42</v>
      </c>
    </row>
    <row r="199" s="131" customFormat="true" ht="47.25" hidden="false" customHeight="false" outlineLevel="0" collapsed="false">
      <c r="A199" s="178" t="s">
        <v>396</v>
      </c>
      <c r="B199" s="179" t="s">
        <v>540</v>
      </c>
      <c r="C199" s="179" t="s">
        <v>337</v>
      </c>
      <c r="D199" s="180" t="n">
        <v>1879475.52</v>
      </c>
      <c r="E199" s="180" t="n">
        <v>2049526.06</v>
      </c>
      <c r="F199" s="181" t="n">
        <v>2072902.42</v>
      </c>
    </row>
    <row r="200" s="131" customFormat="true" ht="15.75" hidden="false" customHeight="false" outlineLevel="0" collapsed="false">
      <c r="A200" s="219" t="s">
        <v>541</v>
      </c>
      <c r="B200" s="179" t="s">
        <v>542</v>
      </c>
      <c r="C200" s="179"/>
      <c r="D200" s="180" t="n">
        <f aca="false">D201+D205</f>
        <v>4522969.29</v>
      </c>
      <c r="E200" s="180" t="n">
        <f aca="false">E201+E205</f>
        <v>4873097.39</v>
      </c>
      <c r="F200" s="181" t="n">
        <f aca="false">F201+F205</f>
        <v>5220845.34</v>
      </c>
    </row>
    <row r="201" s="131" customFormat="true" ht="15.75" hidden="false" customHeight="false" outlineLevel="0" collapsed="false">
      <c r="A201" s="219" t="s">
        <v>541</v>
      </c>
      <c r="B201" s="179" t="s">
        <v>543</v>
      </c>
      <c r="C201" s="179"/>
      <c r="D201" s="180" t="n">
        <f aca="false">D202+D203+D204</f>
        <v>4462969.29</v>
      </c>
      <c r="E201" s="180" t="n">
        <f aca="false">E202+E203+E204</f>
        <v>4810097.39</v>
      </c>
      <c r="F201" s="181" t="n">
        <f aca="false">F202+F203+F204</f>
        <v>5157845.34</v>
      </c>
    </row>
    <row r="202" s="131" customFormat="true" ht="47.25" hidden="false" customHeight="false" outlineLevel="0" collapsed="false">
      <c r="A202" s="178" t="s">
        <v>396</v>
      </c>
      <c r="B202" s="179" t="s">
        <v>543</v>
      </c>
      <c r="C202" s="179" t="s">
        <v>337</v>
      </c>
      <c r="D202" s="180" t="n">
        <v>3838969.29</v>
      </c>
      <c r="E202" s="180" t="n">
        <v>4186097.39</v>
      </c>
      <c r="F202" s="181" t="n">
        <v>4233845.34</v>
      </c>
    </row>
    <row r="203" s="131" customFormat="true" ht="15.75" hidden="false" customHeight="false" outlineLevel="0" collapsed="false">
      <c r="A203" s="219" t="s">
        <v>328</v>
      </c>
      <c r="B203" s="179" t="s">
        <v>543</v>
      </c>
      <c r="C203" s="179" t="s">
        <v>329</v>
      </c>
      <c r="D203" s="180" t="n">
        <v>624000</v>
      </c>
      <c r="E203" s="180" t="n">
        <v>624000</v>
      </c>
      <c r="F203" s="181" t="n">
        <v>924000</v>
      </c>
    </row>
    <row r="204" s="131" customFormat="true" ht="15.75" hidden="true" customHeight="false" outlineLevel="0" collapsed="false">
      <c r="A204" s="219" t="s">
        <v>346</v>
      </c>
      <c r="B204" s="179" t="s">
        <v>543</v>
      </c>
      <c r="C204" s="179" t="s">
        <v>347</v>
      </c>
      <c r="D204" s="180" t="n">
        <v>0</v>
      </c>
      <c r="E204" s="180" t="n">
        <v>0</v>
      </c>
      <c r="F204" s="181" t="n">
        <v>0</v>
      </c>
    </row>
    <row r="205" s="131" customFormat="true" ht="15.75" hidden="false" customHeight="false" outlineLevel="0" collapsed="false">
      <c r="A205" s="178" t="s">
        <v>438</v>
      </c>
      <c r="B205" s="282" t="s">
        <v>544</v>
      </c>
      <c r="C205" s="179"/>
      <c r="D205" s="180" t="n">
        <f aca="false">D206</f>
        <v>60000</v>
      </c>
      <c r="E205" s="180" t="n">
        <f aca="false">E206</f>
        <v>63000</v>
      </c>
      <c r="F205" s="181" t="n">
        <f aca="false">F206</f>
        <v>63000</v>
      </c>
    </row>
    <row r="206" s="131" customFormat="true" ht="15.75" hidden="false" customHeight="false" outlineLevel="0" collapsed="false">
      <c r="A206" s="313" t="s">
        <v>328</v>
      </c>
      <c r="B206" s="282" t="s">
        <v>544</v>
      </c>
      <c r="C206" s="179" t="s">
        <v>329</v>
      </c>
      <c r="D206" s="180" t="n">
        <v>60000</v>
      </c>
      <c r="E206" s="180" t="n">
        <v>63000</v>
      </c>
      <c r="F206" s="181" t="n">
        <v>63000</v>
      </c>
    </row>
    <row r="207" s="131" customFormat="true" ht="31.5" hidden="false" customHeight="false" outlineLevel="0" collapsed="false">
      <c r="A207" s="219" t="s">
        <v>461</v>
      </c>
      <c r="B207" s="179" t="s">
        <v>545</v>
      </c>
      <c r="C207" s="179"/>
      <c r="D207" s="180" t="n">
        <f aca="false">D208</f>
        <v>443976</v>
      </c>
      <c r="E207" s="180" t="n">
        <f aca="false">E208</f>
        <v>443976</v>
      </c>
      <c r="F207" s="181" t="n">
        <f aca="false">F208</f>
        <v>443976</v>
      </c>
    </row>
    <row r="208" s="131" customFormat="true" ht="63" hidden="false" customHeight="false" outlineLevel="0" collapsed="false">
      <c r="A208" s="219" t="s">
        <v>463</v>
      </c>
      <c r="B208" s="179" t="s">
        <v>546</v>
      </c>
      <c r="C208" s="179"/>
      <c r="D208" s="180" t="n">
        <f aca="false">D209</f>
        <v>443976</v>
      </c>
      <c r="E208" s="180" t="n">
        <f aca="false">E209</f>
        <v>443976</v>
      </c>
      <c r="F208" s="181" t="n">
        <f aca="false">F209</f>
        <v>443976</v>
      </c>
    </row>
    <row r="209" s="131" customFormat="true" ht="15.75" hidden="false" customHeight="false" outlineLevel="0" collapsed="false">
      <c r="A209" s="178" t="s">
        <v>401</v>
      </c>
      <c r="B209" s="179" t="s">
        <v>546</v>
      </c>
      <c r="C209" s="179" t="s">
        <v>402</v>
      </c>
      <c r="D209" s="180" t="n">
        <v>443976</v>
      </c>
      <c r="E209" s="180" t="n">
        <v>443976</v>
      </c>
      <c r="F209" s="181" t="n">
        <v>443976</v>
      </c>
    </row>
    <row r="210" s="233" customFormat="true" ht="31.5" hidden="false" customHeight="false" outlineLevel="0" collapsed="false">
      <c r="A210" s="228" t="s">
        <v>547</v>
      </c>
      <c r="B210" s="242" t="s">
        <v>548</v>
      </c>
      <c r="C210" s="242"/>
      <c r="D210" s="243" t="n">
        <f aca="false">D211+D221+D227+D231+D234+D239</f>
        <v>5823258.57</v>
      </c>
      <c r="E210" s="243" t="n">
        <f aca="false">E211+E221+E227+E231+E234+E239</f>
        <v>3045057.14</v>
      </c>
      <c r="F210" s="232" t="n">
        <f aca="false">F211+F221+F227+F231+F234+F239</f>
        <v>2830057.14</v>
      </c>
    </row>
    <row r="211" s="233" customFormat="true" ht="31.5" hidden="false" customHeight="false" outlineLevel="0" collapsed="false">
      <c r="A211" s="219" t="s">
        <v>549</v>
      </c>
      <c r="B211" s="246" t="s">
        <v>550</v>
      </c>
      <c r="C211" s="246"/>
      <c r="D211" s="180" t="n">
        <f aca="false">D212+D214+D218+D216</f>
        <v>820000</v>
      </c>
      <c r="E211" s="180" t="n">
        <f aca="false">E212+E214+E218+E216</f>
        <v>0</v>
      </c>
      <c r="F211" s="181" t="n">
        <f aca="false">F212+F214+F218+F216</f>
        <v>0</v>
      </c>
    </row>
    <row r="212" s="233" customFormat="true" ht="63" hidden="false" customHeight="false" outlineLevel="0" collapsed="false">
      <c r="A212" s="314" t="s">
        <v>551</v>
      </c>
      <c r="B212" s="246" t="s">
        <v>552</v>
      </c>
      <c r="C212" s="246"/>
      <c r="D212" s="180" t="n">
        <f aca="false">D213</f>
        <v>500000</v>
      </c>
      <c r="E212" s="180" t="n">
        <f aca="false">E213</f>
        <v>0</v>
      </c>
      <c r="F212" s="181" t="n">
        <f aca="false">F213</f>
        <v>0</v>
      </c>
    </row>
    <row r="213" s="233" customFormat="true" ht="15.75" hidden="false" customHeight="false" outlineLevel="0" collapsed="false">
      <c r="A213" s="247" t="s">
        <v>328</v>
      </c>
      <c r="B213" s="246" t="s">
        <v>552</v>
      </c>
      <c r="C213" s="179" t="s">
        <v>329</v>
      </c>
      <c r="D213" s="180" t="n">
        <v>500000</v>
      </c>
      <c r="E213" s="180" t="n">
        <v>0</v>
      </c>
      <c r="F213" s="181" t="n">
        <v>0</v>
      </c>
    </row>
    <row r="214" s="245" customFormat="true" ht="47.25" hidden="true" customHeight="false" outlineLevel="0" collapsed="false">
      <c r="A214" s="249" t="s">
        <v>553</v>
      </c>
      <c r="B214" s="246" t="s">
        <v>554</v>
      </c>
      <c r="C214" s="179"/>
      <c r="D214" s="180" t="n">
        <f aca="false">D215</f>
        <v>0</v>
      </c>
      <c r="E214" s="180" t="n">
        <f aca="false">E215</f>
        <v>0</v>
      </c>
      <c r="F214" s="181" t="n">
        <f aca="false">F215</f>
        <v>0</v>
      </c>
    </row>
    <row r="215" s="245" customFormat="true" ht="15.75" hidden="true" customHeight="false" outlineLevel="0" collapsed="false">
      <c r="A215" s="249" t="s">
        <v>328</v>
      </c>
      <c r="B215" s="246" t="s">
        <v>554</v>
      </c>
      <c r="C215" s="179" t="s">
        <v>329</v>
      </c>
      <c r="D215" s="180" t="n">
        <v>0</v>
      </c>
      <c r="E215" s="180" t="n">
        <v>0</v>
      </c>
      <c r="F215" s="181" t="n">
        <v>0</v>
      </c>
    </row>
    <row r="216" s="233" customFormat="true" ht="47.25" hidden="false" customHeight="false" outlineLevel="0" collapsed="false">
      <c r="A216" s="249" t="s">
        <v>555</v>
      </c>
      <c r="B216" s="246" t="s">
        <v>556</v>
      </c>
      <c r="C216" s="179"/>
      <c r="D216" s="180" t="n">
        <f aca="false">D217</f>
        <v>120000</v>
      </c>
      <c r="E216" s="180" t="n">
        <f aca="false">E217</f>
        <v>0</v>
      </c>
      <c r="F216" s="181" t="n">
        <f aca="false">F217</f>
        <v>0</v>
      </c>
    </row>
    <row r="217" s="233" customFormat="true" ht="15.75" hidden="false" customHeight="false" outlineLevel="0" collapsed="false">
      <c r="A217" s="249" t="s">
        <v>328</v>
      </c>
      <c r="B217" s="246" t="s">
        <v>556</v>
      </c>
      <c r="C217" s="179" t="s">
        <v>329</v>
      </c>
      <c r="D217" s="180" t="n">
        <v>120000</v>
      </c>
      <c r="E217" s="180" t="n">
        <v>0</v>
      </c>
      <c r="F217" s="181" t="n">
        <v>0</v>
      </c>
    </row>
    <row r="218" s="233" customFormat="true" ht="31.5" hidden="false" customHeight="false" outlineLevel="0" collapsed="false">
      <c r="A218" s="315" t="s">
        <v>557</v>
      </c>
      <c r="B218" s="246" t="s">
        <v>558</v>
      </c>
      <c r="C218" s="246"/>
      <c r="D218" s="180" t="n">
        <f aca="false">D219</f>
        <v>200000</v>
      </c>
      <c r="E218" s="180" t="n">
        <f aca="false">E219</f>
        <v>0</v>
      </c>
      <c r="F218" s="181" t="n">
        <f aca="false">F219</f>
        <v>0</v>
      </c>
    </row>
    <row r="219" s="233" customFormat="true" ht="31.5" hidden="false" customHeight="false" outlineLevel="0" collapsed="false">
      <c r="A219" s="315" t="s">
        <v>559</v>
      </c>
      <c r="B219" s="246" t="s">
        <v>560</v>
      </c>
      <c r="C219" s="246"/>
      <c r="D219" s="180" t="n">
        <f aca="false">D220</f>
        <v>200000</v>
      </c>
      <c r="E219" s="180" t="n">
        <f aca="false">E220</f>
        <v>0</v>
      </c>
      <c r="F219" s="181" t="n">
        <f aca="false">F220</f>
        <v>0</v>
      </c>
    </row>
    <row r="220" s="233" customFormat="true" ht="31.5" hidden="false" customHeight="false" outlineLevel="0" collapsed="false">
      <c r="A220" s="178" t="s">
        <v>433</v>
      </c>
      <c r="B220" s="246" t="s">
        <v>560</v>
      </c>
      <c r="C220" s="246" t="s">
        <v>425</v>
      </c>
      <c r="D220" s="180" t="n">
        <v>200000</v>
      </c>
      <c r="E220" s="180" t="n">
        <v>0</v>
      </c>
      <c r="F220" s="181" t="n">
        <v>0</v>
      </c>
    </row>
    <row r="221" s="233" customFormat="true" ht="15.75" hidden="false" customHeight="false" outlineLevel="0" collapsed="false">
      <c r="A221" s="219" t="s">
        <v>561</v>
      </c>
      <c r="B221" s="179" t="s">
        <v>562</v>
      </c>
      <c r="C221" s="179"/>
      <c r="D221" s="180" t="n">
        <f aca="false">D222+D224</f>
        <v>3461958.57</v>
      </c>
      <c r="E221" s="180" t="n">
        <f aca="false">E222+E224</f>
        <v>3045057.14</v>
      </c>
      <c r="F221" s="181" t="n">
        <f aca="false">F222+F224</f>
        <v>2830057.14</v>
      </c>
    </row>
    <row r="222" s="233" customFormat="true" ht="15.75" hidden="false" customHeight="false" outlineLevel="0" collapsed="false">
      <c r="A222" s="219" t="s">
        <v>563</v>
      </c>
      <c r="B222" s="179" t="s">
        <v>564</v>
      </c>
      <c r="C222" s="179"/>
      <c r="D222" s="180" t="n">
        <f aca="false">D223</f>
        <v>800000</v>
      </c>
      <c r="E222" s="180" t="n">
        <f aca="false">E223</f>
        <v>250000</v>
      </c>
      <c r="F222" s="181" t="n">
        <f aca="false">F223</f>
        <v>35000</v>
      </c>
    </row>
    <row r="223" s="233" customFormat="true" ht="15.75" hidden="false" customHeight="false" outlineLevel="0" collapsed="false">
      <c r="A223" s="178" t="s">
        <v>565</v>
      </c>
      <c r="B223" s="179" t="s">
        <v>564</v>
      </c>
      <c r="C223" s="179" t="s">
        <v>566</v>
      </c>
      <c r="D223" s="180" t="n">
        <v>800000</v>
      </c>
      <c r="E223" s="180" t="n">
        <v>250000</v>
      </c>
      <c r="F223" s="181" t="n">
        <v>35000</v>
      </c>
    </row>
    <row r="224" s="233" customFormat="true" ht="15.75" hidden="false" customHeight="false" outlineLevel="0" collapsed="false">
      <c r="A224" s="178" t="s">
        <v>567</v>
      </c>
      <c r="B224" s="316" t="s">
        <v>568</v>
      </c>
      <c r="C224" s="241"/>
      <c r="D224" s="284" t="n">
        <f aca="false">D225</f>
        <v>2661958.57</v>
      </c>
      <c r="E224" s="284" t="n">
        <f aca="false">E225</f>
        <v>2795057.14</v>
      </c>
      <c r="F224" s="317" t="n">
        <f aca="false">F225</f>
        <v>2795057.14</v>
      </c>
    </row>
    <row r="225" s="233" customFormat="true" ht="15.75" hidden="false" customHeight="false" outlineLevel="0" collapsed="false">
      <c r="A225" s="178" t="s">
        <v>438</v>
      </c>
      <c r="B225" s="316" t="s">
        <v>569</v>
      </c>
      <c r="C225" s="159"/>
      <c r="D225" s="237" t="n">
        <f aca="false">D226</f>
        <v>2661958.57</v>
      </c>
      <c r="E225" s="237" t="n">
        <f aca="false">E226</f>
        <v>2795057.14</v>
      </c>
      <c r="F225" s="181" t="n">
        <f aca="false">F226</f>
        <v>2795057.14</v>
      </c>
    </row>
    <row r="226" s="233" customFormat="true" ht="15.75" hidden="false" customHeight="false" outlineLevel="0" collapsed="false">
      <c r="A226" s="178" t="s">
        <v>328</v>
      </c>
      <c r="B226" s="316" t="s">
        <v>569</v>
      </c>
      <c r="C226" s="241" t="s">
        <v>329</v>
      </c>
      <c r="D226" s="237" t="n">
        <f aca="false">87558.57+2574400</f>
        <v>2661958.57</v>
      </c>
      <c r="E226" s="238" t="n">
        <f aca="false">91937.14+2703120</f>
        <v>2795057.14</v>
      </c>
      <c r="F226" s="181" t="n">
        <f aca="false">91937.14+2703120</f>
        <v>2795057.14</v>
      </c>
    </row>
    <row r="227" s="233" customFormat="true" ht="31.5" hidden="false" customHeight="false" outlineLevel="0" collapsed="false">
      <c r="A227" s="178" t="s">
        <v>570</v>
      </c>
      <c r="B227" s="179" t="s">
        <v>571</v>
      </c>
      <c r="C227" s="179"/>
      <c r="D227" s="180" t="n">
        <f aca="false">D228</f>
        <v>1000000</v>
      </c>
      <c r="E227" s="180" t="n">
        <f aca="false">E228</f>
        <v>0</v>
      </c>
      <c r="F227" s="181" t="n">
        <f aca="false">F228</f>
        <v>0</v>
      </c>
    </row>
    <row r="228" s="233" customFormat="true" ht="31.5" hidden="false" customHeight="false" outlineLevel="0" collapsed="false">
      <c r="A228" s="178" t="s">
        <v>572</v>
      </c>
      <c r="B228" s="179" t="s">
        <v>573</v>
      </c>
      <c r="C228" s="179"/>
      <c r="D228" s="180" t="n">
        <f aca="false">D229</f>
        <v>1000000</v>
      </c>
      <c r="E228" s="180" t="n">
        <f aca="false">E229</f>
        <v>0</v>
      </c>
      <c r="F228" s="181" t="n">
        <f aca="false">F229</f>
        <v>0</v>
      </c>
    </row>
    <row r="229" s="233" customFormat="true" ht="31.5" hidden="false" customHeight="false" outlineLevel="0" collapsed="false">
      <c r="A229" s="178" t="s">
        <v>572</v>
      </c>
      <c r="B229" s="179" t="s">
        <v>574</v>
      </c>
      <c r="C229" s="179"/>
      <c r="D229" s="180" t="n">
        <f aca="false">D230</f>
        <v>1000000</v>
      </c>
      <c r="E229" s="180"/>
      <c r="F229" s="181"/>
    </row>
    <row r="230" s="233" customFormat="true" ht="15.75" hidden="false" customHeight="false" outlineLevel="0" collapsed="false">
      <c r="A230" s="219" t="s">
        <v>328</v>
      </c>
      <c r="B230" s="179" t="s">
        <v>573</v>
      </c>
      <c r="C230" s="179" t="s">
        <v>329</v>
      </c>
      <c r="D230" s="180" t="n">
        <v>1000000</v>
      </c>
      <c r="E230" s="180" t="n">
        <v>0</v>
      </c>
      <c r="F230" s="181" t="n">
        <v>0</v>
      </c>
    </row>
    <row r="231" s="233" customFormat="true" ht="15.75" hidden="false" customHeight="false" outlineLevel="0" collapsed="false">
      <c r="A231" s="318" t="s">
        <v>575</v>
      </c>
      <c r="B231" s="179" t="s">
        <v>576</v>
      </c>
      <c r="C231" s="179"/>
      <c r="D231" s="180" t="n">
        <f aca="false">D232</f>
        <v>13000</v>
      </c>
      <c r="E231" s="180" t="n">
        <f aca="false">E232</f>
        <v>0</v>
      </c>
      <c r="F231" s="181" t="n">
        <f aca="false">F232</f>
        <v>0</v>
      </c>
    </row>
    <row r="232" s="233" customFormat="true" ht="31.5" hidden="false" customHeight="false" outlineLevel="0" collapsed="false">
      <c r="A232" s="219" t="s">
        <v>577</v>
      </c>
      <c r="B232" s="179" t="s">
        <v>578</v>
      </c>
      <c r="C232" s="179"/>
      <c r="D232" s="180" t="n">
        <f aca="false">D233</f>
        <v>13000</v>
      </c>
      <c r="E232" s="180" t="n">
        <f aca="false">E233</f>
        <v>0</v>
      </c>
      <c r="F232" s="181" t="n">
        <f aca="false">F233</f>
        <v>0</v>
      </c>
    </row>
    <row r="233" s="233" customFormat="true" ht="15.75" hidden="false" customHeight="false" outlineLevel="0" collapsed="false">
      <c r="A233" s="219" t="s">
        <v>328</v>
      </c>
      <c r="B233" s="179" t="s">
        <v>578</v>
      </c>
      <c r="C233" s="179" t="s">
        <v>329</v>
      </c>
      <c r="D233" s="180" t="n">
        <v>13000</v>
      </c>
      <c r="E233" s="180" t="n">
        <v>0</v>
      </c>
      <c r="F233" s="181" t="n">
        <v>0</v>
      </c>
    </row>
    <row r="234" s="233" customFormat="true" ht="15.75" hidden="false" customHeight="false" outlineLevel="0" collapsed="false">
      <c r="A234" s="249" t="s">
        <v>579</v>
      </c>
      <c r="B234" s="246" t="s">
        <v>580</v>
      </c>
      <c r="C234" s="246"/>
      <c r="D234" s="180" t="n">
        <f aca="false">D235+D237</f>
        <v>468300</v>
      </c>
      <c r="E234" s="180" t="n">
        <f aca="false">E235+E237</f>
        <v>0</v>
      </c>
      <c r="F234" s="181" t="n">
        <f aca="false">F235+F237</f>
        <v>0</v>
      </c>
    </row>
    <row r="235" s="233" customFormat="true" ht="47.25" hidden="false" customHeight="false" outlineLevel="0" collapsed="false">
      <c r="A235" s="249" t="s">
        <v>581</v>
      </c>
      <c r="B235" s="246" t="s">
        <v>582</v>
      </c>
      <c r="C235" s="246"/>
      <c r="D235" s="180" t="n">
        <f aca="false">D236</f>
        <v>253300</v>
      </c>
      <c r="E235" s="180" t="n">
        <f aca="false">E236</f>
        <v>0</v>
      </c>
      <c r="F235" s="181" t="n">
        <f aca="false">F236</f>
        <v>0</v>
      </c>
    </row>
    <row r="236" s="233" customFormat="true" ht="15.75" hidden="false" customHeight="false" outlineLevel="0" collapsed="false">
      <c r="A236" s="219" t="s">
        <v>328</v>
      </c>
      <c r="B236" s="246" t="s">
        <v>582</v>
      </c>
      <c r="C236" s="179" t="s">
        <v>329</v>
      </c>
      <c r="D236" s="180" t="n">
        <v>253300</v>
      </c>
      <c r="E236" s="180" t="n">
        <v>0</v>
      </c>
      <c r="F236" s="181" t="n">
        <v>0</v>
      </c>
    </row>
    <row r="237" s="233" customFormat="true" ht="31.5" hidden="false" customHeight="false" outlineLevel="0" collapsed="false">
      <c r="A237" s="219" t="s">
        <v>583</v>
      </c>
      <c r="B237" s="179" t="s">
        <v>584</v>
      </c>
      <c r="C237" s="179"/>
      <c r="D237" s="180" t="n">
        <f aca="false">D238</f>
        <v>215000</v>
      </c>
      <c r="E237" s="180" t="n">
        <f aca="false">E238</f>
        <v>0</v>
      </c>
      <c r="F237" s="181" t="n">
        <f aca="false">F238</f>
        <v>0</v>
      </c>
    </row>
    <row r="238" s="233" customFormat="true" ht="15.75" hidden="false" customHeight="false" outlineLevel="0" collapsed="false">
      <c r="A238" s="219" t="s">
        <v>328</v>
      </c>
      <c r="B238" s="179" t="s">
        <v>584</v>
      </c>
      <c r="C238" s="179" t="s">
        <v>329</v>
      </c>
      <c r="D238" s="180" t="n">
        <v>215000</v>
      </c>
      <c r="E238" s="180" t="n">
        <v>0</v>
      </c>
      <c r="F238" s="181" t="n">
        <v>0</v>
      </c>
    </row>
    <row r="239" s="233" customFormat="true" ht="15.75" hidden="false" customHeight="false" outlineLevel="0" collapsed="false">
      <c r="A239" s="219" t="s">
        <v>585</v>
      </c>
      <c r="B239" s="179" t="s">
        <v>586</v>
      </c>
      <c r="C239" s="179"/>
      <c r="D239" s="180" t="n">
        <f aca="false">D240</f>
        <v>60000</v>
      </c>
      <c r="E239" s="180" t="n">
        <f aca="false">E240</f>
        <v>0</v>
      </c>
      <c r="F239" s="181" t="n">
        <f aca="false">F240</f>
        <v>0</v>
      </c>
    </row>
    <row r="240" s="233" customFormat="true" ht="47.25" hidden="false" customHeight="false" outlineLevel="0" collapsed="false">
      <c r="A240" s="219" t="s">
        <v>587</v>
      </c>
      <c r="B240" s="179" t="s">
        <v>588</v>
      </c>
      <c r="C240" s="179"/>
      <c r="D240" s="180" t="n">
        <f aca="false">D241</f>
        <v>60000</v>
      </c>
      <c r="E240" s="180" t="n">
        <f aca="false">E241</f>
        <v>0</v>
      </c>
      <c r="F240" s="181" t="n">
        <f aca="false">F241</f>
        <v>0</v>
      </c>
    </row>
    <row r="241" s="233" customFormat="true" ht="15.75" hidden="false" customHeight="false" outlineLevel="0" collapsed="false">
      <c r="A241" s="219" t="s">
        <v>328</v>
      </c>
      <c r="B241" s="179" t="s">
        <v>588</v>
      </c>
      <c r="C241" s="179" t="s">
        <v>329</v>
      </c>
      <c r="D241" s="180" t="n">
        <v>60000</v>
      </c>
      <c r="E241" s="180" t="n">
        <v>0</v>
      </c>
      <c r="F241" s="181" t="n">
        <v>0</v>
      </c>
    </row>
    <row r="242" s="245" customFormat="true" ht="15.75" hidden="false" customHeight="false" outlineLevel="0" collapsed="false">
      <c r="A242" s="228" t="s">
        <v>589</v>
      </c>
      <c r="B242" s="242" t="s">
        <v>590</v>
      </c>
      <c r="C242" s="242"/>
      <c r="D242" s="243" t="n">
        <f aca="false">D243+D245+D253+D255+D267+D269+D271+D275+D277+D280+D282+D289+D291+D295+D285+D247+D259+D249+D251+D257+D262+D264+D287</f>
        <v>185572820.3</v>
      </c>
      <c r="E242" s="243" t="n">
        <f aca="false">E243+E245+E253+E255+E267+E269+E271+E275+E277+E280+E282+E289+E291+E295+E285+E247+E259+E249+E251+E257+E262+E264+E287</f>
        <v>153608164.59</v>
      </c>
      <c r="F242" s="232" t="n">
        <f aca="false">F243+F245+F253+F255+F267+F269+F271+F275+F277+F280+F282+F289+F291+F295+F285+F247+F259+F249+F251+F257+F262+F264+F287</f>
        <v>159263327.6</v>
      </c>
    </row>
    <row r="243" s="233" customFormat="true" ht="31.5" hidden="false" customHeight="false" outlineLevel="0" collapsed="false">
      <c r="A243" s="219" t="s">
        <v>591</v>
      </c>
      <c r="B243" s="179" t="s">
        <v>592</v>
      </c>
      <c r="C243" s="179"/>
      <c r="D243" s="180" t="n">
        <f aca="false">D244</f>
        <v>3360719.11</v>
      </c>
      <c r="E243" s="180" t="n">
        <f aca="false">E244</f>
        <v>3360719.11</v>
      </c>
      <c r="F243" s="181" t="n">
        <f aca="false">F244</f>
        <v>3360719.11</v>
      </c>
    </row>
    <row r="244" s="233" customFormat="true" ht="47.25" hidden="false" customHeight="false" outlineLevel="0" collapsed="false">
      <c r="A244" s="178" t="s">
        <v>396</v>
      </c>
      <c r="B244" s="179" t="s">
        <v>592</v>
      </c>
      <c r="C244" s="179" t="s">
        <v>337</v>
      </c>
      <c r="D244" s="180" t="n">
        <v>3360719.11</v>
      </c>
      <c r="E244" s="180" t="n">
        <v>3360719.11</v>
      </c>
      <c r="F244" s="181" t="n">
        <v>3360719.11</v>
      </c>
    </row>
    <row r="245" s="218" customFormat="true" ht="15.75" hidden="false" customHeight="false" outlineLevel="0" collapsed="false">
      <c r="A245" s="219" t="s">
        <v>593</v>
      </c>
      <c r="B245" s="179" t="s">
        <v>594</v>
      </c>
      <c r="C245" s="179"/>
      <c r="D245" s="180" t="n">
        <f aca="false">D246</f>
        <v>1009645.29</v>
      </c>
      <c r="E245" s="180" t="n">
        <f aca="false">E246</f>
        <v>1075400</v>
      </c>
      <c r="F245" s="181" t="n">
        <f aca="false">F246</f>
        <v>1075400</v>
      </c>
    </row>
    <row r="246" s="218" customFormat="true" ht="47.25" hidden="false" customHeight="false" outlineLevel="0" collapsed="false">
      <c r="A246" s="178" t="s">
        <v>396</v>
      </c>
      <c r="B246" s="179" t="s">
        <v>594</v>
      </c>
      <c r="C246" s="179" t="s">
        <v>337</v>
      </c>
      <c r="D246" s="180" t="n">
        <v>1009645.29</v>
      </c>
      <c r="E246" s="180" t="n">
        <v>1075400</v>
      </c>
      <c r="F246" s="181" t="n">
        <v>1075400</v>
      </c>
    </row>
    <row r="247" customFormat="false" ht="15.75" hidden="true" customHeight="false" outlineLevel="0" collapsed="false">
      <c r="A247" s="270" t="s">
        <v>595</v>
      </c>
      <c r="B247" s="319" t="s">
        <v>596</v>
      </c>
      <c r="C247" s="222"/>
      <c r="D247" s="223" t="n">
        <f aca="false">D248</f>
        <v>0</v>
      </c>
      <c r="E247" s="237" t="n">
        <f aca="false">E248</f>
        <v>0</v>
      </c>
      <c r="F247" s="224" t="n">
        <f aca="false">F248</f>
        <v>0</v>
      </c>
    </row>
    <row r="248" customFormat="false" ht="15.75" hidden="true" customHeight="false" outlineLevel="0" collapsed="false">
      <c r="A248" s="270" t="s">
        <v>346</v>
      </c>
      <c r="B248" s="319" t="s">
        <v>596</v>
      </c>
      <c r="C248" s="226" t="s">
        <v>347</v>
      </c>
      <c r="D248" s="277"/>
      <c r="E248" s="238" t="n">
        <v>0</v>
      </c>
      <c r="F248" s="224" t="n">
        <v>0</v>
      </c>
    </row>
    <row r="249" s="218" customFormat="true" ht="31.5" hidden="false" customHeight="false" outlineLevel="0" collapsed="false">
      <c r="A249" s="270" t="s">
        <v>597</v>
      </c>
      <c r="B249" s="319" t="s">
        <v>598</v>
      </c>
      <c r="C249" s="221"/>
      <c r="D249" s="277" t="n">
        <f aca="false">D250</f>
        <v>43251</v>
      </c>
      <c r="E249" s="284" t="n">
        <f aca="false">E250</f>
        <v>303656</v>
      </c>
      <c r="F249" s="320" t="n">
        <f aca="false">F250</f>
        <v>17508</v>
      </c>
    </row>
    <row r="250" s="218" customFormat="true" ht="15.75" hidden="false" customHeight="false" outlineLevel="0" collapsed="false">
      <c r="A250" s="270" t="s">
        <v>328</v>
      </c>
      <c r="B250" s="319" t="s">
        <v>598</v>
      </c>
      <c r="C250" s="221" t="s">
        <v>329</v>
      </c>
      <c r="D250" s="277" t="n">
        <v>43251</v>
      </c>
      <c r="E250" s="238" t="n">
        <v>303656</v>
      </c>
      <c r="F250" s="224" t="n">
        <v>17508</v>
      </c>
    </row>
    <row r="251" s="218" customFormat="true" ht="15.75" hidden="false" customHeight="false" outlineLevel="0" collapsed="false">
      <c r="A251" s="270" t="s">
        <v>599</v>
      </c>
      <c r="B251" s="319" t="s">
        <v>600</v>
      </c>
      <c r="C251" s="221"/>
      <c r="D251" s="321" t="n">
        <f aca="false">D252</f>
        <v>363108</v>
      </c>
      <c r="E251" s="322" t="n">
        <f aca="false">E252</f>
        <v>0</v>
      </c>
      <c r="F251" s="323" t="n">
        <f aca="false">F252</f>
        <v>0</v>
      </c>
    </row>
    <row r="252" s="218" customFormat="true" ht="15.75" hidden="false" customHeight="false" outlineLevel="0" collapsed="false">
      <c r="A252" s="270" t="s">
        <v>328</v>
      </c>
      <c r="B252" s="319" t="s">
        <v>600</v>
      </c>
      <c r="C252" s="324" t="s">
        <v>329</v>
      </c>
      <c r="D252" s="277" t="n">
        <v>363108</v>
      </c>
      <c r="E252" s="238" t="n">
        <v>0</v>
      </c>
      <c r="F252" s="224" t="n">
        <v>0</v>
      </c>
    </row>
    <row r="253" s="233" customFormat="true" ht="31.5" hidden="false" customHeight="false" outlineLevel="0" collapsed="false">
      <c r="A253" s="219" t="s">
        <v>601</v>
      </c>
      <c r="B253" s="235" t="s">
        <v>602</v>
      </c>
      <c r="C253" s="235"/>
      <c r="D253" s="180" t="n">
        <f aca="false">D254</f>
        <v>17788000</v>
      </c>
      <c r="E253" s="180" t="n">
        <f aca="false">E254</f>
        <v>13508100</v>
      </c>
      <c r="F253" s="181" t="n">
        <f aca="false">F254</f>
        <v>12267600</v>
      </c>
    </row>
    <row r="254" s="233" customFormat="true" ht="15.75" hidden="false" customHeight="false" outlineLevel="0" collapsed="false">
      <c r="A254" s="178" t="s">
        <v>603</v>
      </c>
      <c r="B254" s="235" t="s">
        <v>602</v>
      </c>
      <c r="C254" s="235" t="s">
        <v>604</v>
      </c>
      <c r="D254" s="180" t="n">
        <v>17788000</v>
      </c>
      <c r="E254" s="180" t="n">
        <v>13508100</v>
      </c>
      <c r="F254" s="181" t="n">
        <v>12267600</v>
      </c>
    </row>
    <row r="255" s="233" customFormat="true" ht="31.5" hidden="false" customHeight="false" outlineLevel="0" collapsed="false">
      <c r="A255" s="219" t="s">
        <v>605</v>
      </c>
      <c r="B255" s="235" t="s">
        <v>606</v>
      </c>
      <c r="C255" s="235"/>
      <c r="D255" s="180" t="n">
        <f aca="false">D256</f>
        <v>54810400</v>
      </c>
      <c r="E255" s="180" t="n">
        <f aca="false">E256</f>
        <v>19214000</v>
      </c>
      <c r="F255" s="181" t="n">
        <f aca="false">F256</f>
        <v>13179000</v>
      </c>
    </row>
    <row r="256" s="233" customFormat="true" ht="15.75" hidden="false" customHeight="false" outlineLevel="0" collapsed="false">
      <c r="A256" s="178" t="s">
        <v>603</v>
      </c>
      <c r="B256" s="235" t="s">
        <v>606</v>
      </c>
      <c r="C256" s="235" t="s">
        <v>604</v>
      </c>
      <c r="D256" s="180" t="n">
        <v>54810400</v>
      </c>
      <c r="E256" s="180" t="n">
        <v>19214000</v>
      </c>
      <c r="F256" s="181" t="n">
        <v>13179000</v>
      </c>
    </row>
    <row r="257" s="245" customFormat="true" ht="63" hidden="true" customHeight="false" outlineLevel="0" collapsed="false">
      <c r="A257" s="178" t="s">
        <v>607</v>
      </c>
      <c r="B257" s="235" t="s">
        <v>608</v>
      </c>
      <c r="C257" s="235"/>
      <c r="D257" s="180"/>
      <c r="E257" s="180" t="n">
        <v>0</v>
      </c>
      <c r="F257" s="181" t="n">
        <v>0</v>
      </c>
    </row>
    <row r="258" s="245" customFormat="true" ht="15.75" hidden="true" customHeight="false" outlineLevel="0" collapsed="false">
      <c r="A258" s="178" t="s">
        <v>603</v>
      </c>
      <c r="B258" s="235" t="s">
        <v>608</v>
      </c>
      <c r="C258" s="235" t="s">
        <v>604</v>
      </c>
      <c r="D258" s="180"/>
      <c r="E258" s="180" t="n">
        <v>0</v>
      </c>
      <c r="F258" s="181" t="n">
        <v>0</v>
      </c>
    </row>
    <row r="259" s="218" customFormat="true" ht="47.25" hidden="false" customHeight="false" outlineLevel="0" collapsed="false">
      <c r="A259" s="270" t="s">
        <v>609</v>
      </c>
      <c r="B259" s="319" t="s">
        <v>610</v>
      </c>
      <c r="C259" s="221"/>
      <c r="D259" s="277" t="n">
        <f aca="false">D260+D261</f>
        <v>2772100</v>
      </c>
      <c r="E259" s="284" t="n">
        <f aca="false">E260+E261</f>
        <v>2772100</v>
      </c>
      <c r="F259" s="320" t="n">
        <f aca="false">F260+F261</f>
        <v>2772100</v>
      </c>
    </row>
    <row r="260" s="218" customFormat="true" ht="47.25" hidden="false" customHeight="false" outlineLevel="0" collapsed="false">
      <c r="A260" s="270" t="s">
        <v>336</v>
      </c>
      <c r="B260" s="319" t="s">
        <v>610</v>
      </c>
      <c r="C260" s="225" t="s">
        <v>337</v>
      </c>
      <c r="D260" s="277" t="n">
        <v>2622100</v>
      </c>
      <c r="E260" s="238" t="n">
        <v>2622100</v>
      </c>
      <c r="F260" s="224" t="n">
        <v>2622100</v>
      </c>
    </row>
    <row r="261" s="218" customFormat="true" ht="15.75" hidden="false" customHeight="false" outlineLevel="0" collapsed="false">
      <c r="A261" s="270" t="s">
        <v>328</v>
      </c>
      <c r="B261" s="319" t="s">
        <v>610</v>
      </c>
      <c r="C261" s="221" t="s">
        <v>329</v>
      </c>
      <c r="D261" s="277" t="n">
        <v>150000</v>
      </c>
      <c r="E261" s="238" t="n">
        <v>150000</v>
      </c>
      <c r="F261" s="224" t="n">
        <v>150000</v>
      </c>
    </row>
    <row r="262" customFormat="false" ht="31.5" hidden="false" customHeight="false" outlineLevel="0" collapsed="false">
      <c r="A262" s="270" t="s">
        <v>611</v>
      </c>
      <c r="B262" s="319" t="s">
        <v>612</v>
      </c>
      <c r="C262" s="226"/>
      <c r="D262" s="277" t="n">
        <f aca="false">D263</f>
        <v>2656659</v>
      </c>
      <c r="E262" s="277" t="n">
        <f aca="false">E263</f>
        <v>2656659</v>
      </c>
      <c r="F262" s="320" t="n">
        <f aca="false">F263</f>
        <v>2656659</v>
      </c>
    </row>
    <row r="263" customFormat="false" ht="15.75" hidden="false" customHeight="false" outlineLevel="0" collapsed="false">
      <c r="A263" s="270" t="s">
        <v>346</v>
      </c>
      <c r="B263" s="319" t="s">
        <v>612</v>
      </c>
      <c r="C263" s="226" t="s">
        <v>347</v>
      </c>
      <c r="D263" s="277" t="n">
        <v>2656659</v>
      </c>
      <c r="E263" s="227" t="n">
        <v>2656659</v>
      </c>
      <c r="F263" s="224" t="n">
        <v>2656659</v>
      </c>
    </row>
    <row r="264" customFormat="false" ht="47.25" hidden="false" customHeight="false" outlineLevel="0" collapsed="false">
      <c r="A264" s="270" t="s">
        <v>613</v>
      </c>
      <c r="B264" s="319" t="s">
        <v>614</v>
      </c>
      <c r="C264" s="325"/>
      <c r="D264" s="277" t="n">
        <f aca="false">D265+D266</f>
        <v>81115</v>
      </c>
      <c r="E264" s="277" t="n">
        <f aca="false">E265+E266</f>
        <v>81115</v>
      </c>
      <c r="F264" s="320" t="n">
        <f aca="false">F265+F266</f>
        <v>81115</v>
      </c>
    </row>
    <row r="265" customFormat="false" ht="47.25" hidden="false" customHeight="false" outlineLevel="0" collapsed="false">
      <c r="A265" s="270" t="s">
        <v>336</v>
      </c>
      <c r="B265" s="319" t="s">
        <v>614</v>
      </c>
      <c r="C265" s="222" t="s">
        <v>337</v>
      </c>
      <c r="D265" s="277" t="n">
        <v>76115</v>
      </c>
      <c r="E265" s="227" t="n">
        <v>76115</v>
      </c>
      <c r="F265" s="224" t="n">
        <v>76115</v>
      </c>
    </row>
    <row r="266" customFormat="false" ht="15.75" hidden="false" customHeight="false" outlineLevel="0" collapsed="false">
      <c r="A266" s="270" t="s">
        <v>328</v>
      </c>
      <c r="B266" s="319" t="s">
        <v>614</v>
      </c>
      <c r="C266" s="222" t="s">
        <v>329</v>
      </c>
      <c r="D266" s="321" t="n">
        <v>5000</v>
      </c>
      <c r="E266" s="227" t="n">
        <v>5000</v>
      </c>
      <c r="F266" s="224" t="n">
        <v>5000</v>
      </c>
    </row>
    <row r="267" customFormat="false" ht="110.25" hidden="true" customHeight="false" outlineLevel="0" collapsed="false">
      <c r="A267" s="219" t="s">
        <v>615</v>
      </c>
      <c r="B267" s="235" t="s">
        <v>616</v>
      </c>
      <c r="C267" s="235"/>
      <c r="D267" s="180" t="n">
        <f aca="false">D268</f>
        <v>0</v>
      </c>
      <c r="E267" s="180" t="n">
        <f aca="false">E268</f>
        <v>0</v>
      </c>
      <c r="F267" s="181" t="n">
        <f aca="false">F268</f>
        <v>0</v>
      </c>
    </row>
    <row r="268" customFormat="false" ht="15.75" hidden="true" customHeight="false" outlineLevel="0" collapsed="false">
      <c r="A268" s="219" t="s">
        <v>328</v>
      </c>
      <c r="B268" s="235" t="s">
        <v>616</v>
      </c>
      <c r="C268" s="235" t="s">
        <v>329</v>
      </c>
      <c r="D268" s="180"/>
      <c r="E268" s="180"/>
      <c r="F268" s="181"/>
    </row>
    <row r="269" s="218" customFormat="true" ht="31.5" hidden="false" customHeight="false" outlineLevel="0" collapsed="false">
      <c r="A269" s="219" t="s">
        <v>617</v>
      </c>
      <c r="B269" s="235" t="s">
        <v>618</v>
      </c>
      <c r="C269" s="235"/>
      <c r="D269" s="180" t="n">
        <f aca="false">D270</f>
        <v>552100</v>
      </c>
      <c r="E269" s="180" t="n">
        <f aca="false">E270</f>
        <v>542000</v>
      </c>
      <c r="F269" s="181" t="n">
        <f aca="false">F270</f>
        <v>536600</v>
      </c>
    </row>
    <row r="270" s="218" customFormat="true" ht="15.75" hidden="false" customHeight="false" outlineLevel="0" collapsed="false">
      <c r="A270" s="178" t="s">
        <v>603</v>
      </c>
      <c r="B270" s="235" t="s">
        <v>618</v>
      </c>
      <c r="C270" s="235" t="s">
        <v>604</v>
      </c>
      <c r="D270" s="180" t="n">
        <v>552100</v>
      </c>
      <c r="E270" s="180" t="n">
        <v>542000</v>
      </c>
      <c r="F270" s="181" t="n">
        <v>536600</v>
      </c>
    </row>
    <row r="271" s="233" customFormat="true" ht="63" hidden="false" customHeight="false" outlineLevel="0" collapsed="false">
      <c r="A271" s="178" t="s">
        <v>619</v>
      </c>
      <c r="B271" s="235" t="s">
        <v>620</v>
      </c>
      <c r="C271" s="235"/>
      <c r="D271" s="180" t="n">
        <f aca="false">SUM(D272:D274)</f>
        <v>400200</v>
      </c>
      <c r="E271" s="180" t="n">
        <f aca="false">SUM(E272:E274)</f>
        <v>400200</v>
      </c>
      <c r="F271" s="181" t="n">
        <f aca="false">SUM(F272:F274)</f>
        <v>400200</v>
      </c>
    </row>
    <row r="272" s="233" customFormat="true" ht="47.25" hidden="false" customHeight="false" outlineLevel="0" collapsed="false">
      <c r="A272" s="178" t="s">
        <v>396</v>
      </c>
      <c r="B272" s="235" t="s">
        <v>620</v>
      </c>
      <c r="C272" s="235" t="s">
        <v>337</v>
      </c>
      <c r="D272" s="180" t="n">
        <v>1522</v>
      </c>
      <c r="E272" s="180" t="n">
        <v>1522</v>
      </c>
      <c r="F272" s="181" t="n">
        <v>1522</v>
      </c>
    </row>
    <row r="273" s="233" customFormat="true" ht="15.75" hidden="false" customHeight="false" outlineLevel="0" collapsed="false">
      <c r="A273" s="219" t="s">
        <v>328</v>
      </c>
      <c r="B273" s="235" t="s">
        <v>620</v>
      </c>
      <c r="C273" s="235" t="s">
        <v>329</v>
      </c>
      <c r="D273" s="180" t="n">
        <v>3000</v>
      </c>
      <c r="E273" s="180" t="n">
        <v>3000</v>
      </c>
      <c r="F273" s="181" t="n">
        <v>3000</v>
      </c>
    </row>
    <row r="274" s="233" customFormat="true" ht="15.75" hidden="false" customHeight="false" outlineLevel="0" collapsed="false">
      <c r="A274" s="178" t="s">
        <v>603</v>
      </c>
      <c r="B274" s="235" t="s">
        <v>620</v>
      </c>
      <c r="C274" s="235" t="s">
        <v>604</v>
      </c>
      <c r="D274" s="180" t="n">
        <f aca="false">31678+364000</f>
        <v>395678</v>
      </c>
      <c r="E274" s="180" t="n">
        <f aca="false">31678+364000</f>
        <v>395678</v>
      </c>
      <c r="F274" s="181" t="n">
        <f aca="false">31678+364000</f>
        <v>395678</v>
      </c>
    </row>
    <row r="275" s="218" customFormat="true" ht="78.75" hidden="false" customHeight="false" outlineLevel="0" collapsed="false">
      <c r="A275" s="178" t="s">
        <v>621</v>
      </c>
      <c r="B275" s="235" t="s">
        <v>622</v>
      </c>
      <c r="C275" s="235"/>
      <c r="D275" s="180" t="n">
        <f aca="false">D276</f>
        <v>18000</v>
      </c>
      <c r="E275" s="180" t="n">
        <f aca="false">E276</f>
        <v>18000</v>
      </c>
      <c r="F275" s="181" t="n">
        <f aca="false">F276</f>
        <v>18000</v>
      </c>
    </row>
    <row r="276" s="218" customFormat="true" ht="15.75" hidden="false" customHeight="false" outlineLevel="0" collapsed="false">
      <c r="A276" s="219" t="s">
        <v>328</v>
      </c>
      <c r="B276" s="235" t="s">
        <v>622</v>
      </c>
      <c r="C276" s="235" t="s">
        <v>329</v>
      </c>
      <c r="D276" s="180" t="n">
        <v>18000</v>
      </c>
      <c r="E276" s="180" t="n">
        <v>18000</v>
      </c>
      <c r="F276" s="181" t="n">
        <v>18000</v>
      </c>
    </row>
    <row r="277" s="218" customFormat="true" ht="31.5" hidden="false" customHeight="false" outlineLevel="0" collapsed="false">
      <c r="A277" s="219" t="s">
        <v>623</v>
      </c>
      <c r="B277" s="235" t="s">
        <v>624</v>
      </c>
      <c r="C277" s="235"/>
      <c r="D277" s="180" t="n">
        <f aca="false">D278+D279</f>
        <v>1598100</v>
      </c>
      <c r="E277" s="180" t="n">
        <f aca="false">E278+E279</f>
        <v>0</v>
      </c>
      <c r="F277" s="181" t="n">
        <f aca="false">F278+F279</f>
        <v>0</v>
      </c>
    </row>
    <row r="278" s="218" customFormat="true" ht="47.25" hidden="false" customHeight="false" outlineLevel="0" collapsed="false">
      <c r="A278" s="178" t="s">
        <v>396</v>
      </c>
      <c r="B278" s="235" t="s">
        <v>624</v>
      </c>
      <c r="C278" s="235" t="s">
        <v>337</v>
      </c>
      <c r="D278" s="180" t="n">
        <v>1588100</v>
      </c>
      <c r="E278" s="180" t="n">
        <v>0</v>
      </c>
      <c r="F278" s="181" t="n">
        <v>0</v>
      </c>
    </row>
    <row r="279" s="218" customFormat="true" ht="15.75" hidden="false" customHeight="false" outlineLevel="0" collapsed="false">
      <c r="A279" s="219" t="s">
        <v>328</v>
      </c>
      <c r="B279" s="235" t="s">
        <v>624</v>
      </c>
      <c r="C279" s="235" t="s">
        <v>329</v>
      </c>
      <c r="D279" s="180" t="n">
        <v>10000</v>
      </c>
      <c r="E279" s="180" t="n">
        <v>0</v>
      </c>
      <c r="F279" s="181" t="n">
        <v>0</v>
      </c>
    </row>
    <row r="280" s="233" customFormat="true" ht="15.75" hidden="false" customHeight="false" outlineLevel="0" collapsed="false">
      <c r="A280" s="219" t="s">
        <v>625</v>
      </c>
      <c r="B280" s="235" t="s">
        <v>626</v>
      </c>
      <c r="C280" s="235"/>
      <c r="D280" s="180" t="n">
        <f aca="false">D281</f>
        <v>6901000</v>
      </c>
      <c r="E280" s="180" t="n">
        <f aca="false">E281</f>
        <v>6901000</v>
      </c>
      <c r="F280" s="181" t="n">
        <f aca="false">F281</f>
        <v>6901000</v>
      </c>
    </row>
    <row r="281" s="233" customFormat="true" ht="15.75" hidden="false" customHeight="false" outlineLevel="0" collapsed="false">
      <c r="A281" s="178" t="s">
        <v>401</v>
      </c>
      <c r="B281" s="235" t="s">
        <v>626</v>
      </c>
      <c r="C281" s="235" t="s">
        <v>402</v>
      </c>
      <c r="D281" s="180" t="n">
        <v>6901000</v>
      </c>
      <c r="E281" s="180" t="n">
        <v>6901000</v>
      </c>
      <c r="F281" s="181" t="n">
        <v>6901000</v>
      </c>
    </row>
    <row r="282" s="233" customFormat="true" ht="15.75" hidden="false" customHeight="false" outlineLevel="0" collapsed="false">
      <c r="A282" s="219" t="s">
        <v>627</v>
      </c>
      <c r="B282" s="235" t="s">
        <v>628</v>
      </c>
      <c r="C282" s="235"/>
      <c r="D282" s="180" t="n">
        <f aca="false">SUM(D283:D284)</f>
        <v>7000000</v>
      </c>
      <c r="E282" s="180" t="n">
        <f aca="false">SUM(E283:E284)</f>
        <v>7630000</v>
      </c>
      <c r="F282" s="181" t="n">
        <f aca="false">SUM(F283:F284)</f>
        <v>8946950</v>
      </c>
    </row>
    <row r="283" s="233" customFormat="true" ht="15.75" hidden="false" customHeight="false" outlineLevel="0" collapsed="false">
      <c r="A283" s="219" t="s">
        <v>328</v>
      </c>
      <c r="B283" s="235" t="s">
        <v>628</v>
      </c>
      <c r="C283" s="235" t="s">
        <v>329</v>
      </c>
      <c r="D283" s="180" t="n">
        <f aca="false">1000000+880000</f>
        <v>1880000</v>
      </c>
      <c r="E283" s="180" t="n">
        <v>0</v>
      </c>
      <c r="F283" s="181" t="n">
        <v>0</v>
      </c>
    </row>
    <row r="284" s="233" customFormat="true" ht="15.75" hidden="false" customHeight="false" outlineLevel="0" collapsed="false">
      <c r="A284" s="178" t="s">
        <v>346</v>
      </c>
      <c r="B284" s="235" t="s">
        <v>628</v>
      </c>
      <c r="C284" s="235" t="s">
        <v>347</v>
      </c>
      <c r="D284" s="180" t="n">
        <v>5120000</v>
      </c>
      <c r="E284" s="180" t="n">
        <v>7630000</v>
      </c>
      <c r="F284" s="181" t="n">
        <f aca="false">8948950-2000</f>
        <v>8946950</v>
      </c>
    </row>
    <row r="285" s="218" customFormat="true" ht="31.5" hidden="false" customHeight="false" outlineLevel="0" collapsed="false">
      <c r="A285" s="178" t="s">
        <v>629</v>
      </c>
      <c r="B285" s="235" t="s">
        <v>630</v>
      </c>
      <c r="C285" s="235"/>
      <c r="D285" s="180" t="n">
        <f aca="false">D286</f>
        <v>500000</v>
      </c>
      <c r="E285" s="180" t="n">
        <f aca="false">E286</f>
        <v>500000</v>
      </c>
      <c r="F285" s="181" t="n">
        <f aca="false">F286</f>
        <v>500000</v>
      </c>
    </row>
    <row r="286" s="218" customFormat="true" ht="15.75" hidden="false" customHeight="false" outlineLevel="0" collapsed="false">
      <c r="A286" s="219" t="s">
        <v>346</v>
      </c>
      <c r="B286" s="235" t="s">
        <v>630</v>
      </c>
      <c r="C286" s="235" t="s">
        <v>347</v>
      </c>
      <c r="D286" s="180" t="n">
        <v>500000</v>
      </c>
      <c r="E286" s="180" t="n">
        <v>500000</v>
      </c>
      <c r="F286" s="181" t="n">
        <v>500000</v>
      </c>
    </row>
    <row r="287" s="131" customFormat="true" ht="15.75" hidden="false" customHeight="false" outlineLevel="0" collapsed="false">
      <c r="A287" s="326" t="s">
        <v>631</v>
      </c>
      <c r="B287" s="325" t="s">
        <v>632</v>
      </c>
      <c r="C287" s="319"/>
      <c r="D287" s="327" t="n">
        <f aca="false">D288</f>
        <v>3828000</v>
      </c>
      <c r="E287" s="328" t="n">
        <f aca="false">E288</f>
        <v>0</v>
      </c>
      <c r="F287" s="329" t="n">
        <f aca="false">F288</f>
        <v>0</v>
      </c>
    </row>
    <row r="288" s="131" customFormat="true" ht="15.75" hidden="false" customHeight="false" outlineLevel="0" collapsed="false">
      <c r="A288" s="326" t="s">
        <v>328</v>
      </c>
      <c r="B288" s="325" t="s">
        <v>632</v>
      </c>
      <c r="C288" s="319" t="s">
        <v>329</v>
      </c>
      <c r="D288" s="327" t="n">
        <v>3828000</v>
      </c>
      <c r="E288" s="328" t="n">
        <v>0</v>
      </c>
      <c r="F288" s="329" t="n">
        <v>0</v>
      </c>
    </row>
    <row r="289" s="233" customFormat="true" ht="31.5" hidden="false" customHeight="false" outlineLevel="0" collapsed="false">
      <c r="A289" s="219" t="s">
        <v>633</v>
      </c>
      <c r="B289" s="283" t="s">
        <v>634</v>
      </c>
      <c r="C289" s="283"/>
      <c r="D289" s="294" t="n">
        <f aca="false">D290</f>
        <v>3022000</v>
      </c>
      <c r="E289" s="294" t="n">
        <f aca="false">E290</f>
        <v>3267200</v>
      </c>
      <c r="F289" s="295" t="n">
        <f aca="false">F290</f>
        <v>3303700</v>
      </c>
    </row>
    <row r="290" s="233" customFormat="true" ht="31.5" hidden="false" customHeight="false" outlineLevel="0" collapsed="false">
      <c r="A290" s="178" t="s">
        <v>433</v>
      </c>
      <c r="B290" s="283" t="s">
        <v>634</v>
      </c>
      <c r="C290" s="283" t="s">
        <v>425</v>
      </c>
      <c r="D290" s="294" t="n">
        <v>3022000</v>
      </c>
      <c r="E290" s="294" t="n">
        <v>3267200</v>
      </c>
      <c r="F290" s="295" t="n">
        <v>3303700</v>
      </c>
    </row>
    <row r="291" s="233" customFormat="true" ht="31.5" hidden="false" customHeight="false" outlineLevel="0" collapsed="false">
      <c r="A291" s="219" t="s">
        <v>455</v>
      </c>
      <c r="B291" s="235" t="s">
        <v>635</v>
      </c>
      <c r="C291" s="235"/>
      <c r="D291" s="180" t="n">
        <f aca="false">D292+D293+D294</f>
        <v>78868422.9</v>
      </c>
      <c r="E291" s="180" t="n">
        <f aca="false">E292+E293+E294</f>
        <v>82041480.85</v>
      </c>
      <c r="F291" s="181" t="n">
        <f aca="false">F292+F293+F294</f>
        <v>84094530.89</v>
      </c>
    </row>
    <row r="292" s="233" customFormat="true" ht="47.25" hidden="false" customHeight="false" outlineLevel="0" collapsed="false">
      <c r="A292" s="178" t="s">
        <v>396</v>
      </c>
      <c r="B292" s="235" t="s">
        <v>635</v>
      </c>
      <c r="C292" s="235" t="s">
        <v>337</v>
      </c>
      <c r="D292" s="180" t="n">
        <f aca="false">11347000+432000+62464097.63</f>
        <v>74243097.63</v>
      </c>
      <c r="E292" s="180" t="n">
        <v>80248500.85</v>
      </c>
      <c r="F292" s="181" t="n">
        <v>82107550.89</v>
      </c>
    </row>
    <row r="293" s="233" customFormat="true" ht="15.75" hidden="false" customHeight="false" outlineLevel="0" collapsed="false">
      <c r="A293" s="219" t="s">
        <v>328</v>
      </c>
      <c r="B293" s="235" t="s">
        <v>635</v>
      </c>
      <c r="C293" s="235" t="s">
        <v>329</v>
      </c>
      <c r="D293" s="180" t="n">
        <f aca="false">1187807.13+3087408+0.14</f>
        <v>4275215.27</v>
      </c>
      <c r="E293" s="180" t="n">
        <f aca="false">631870+1157000</f>
        <v>1788870</v>
      </c>
      <c r="F293" s="181" t="n">
        <f aca="false">825870+1157000</f>
        <v>1982870</v>
      </c>
    </row>
    <row r="294" s="233" customFormat="true" ht="15.75" hidden="false" customHeight="false" outlineLevel="0" collapsed="false">
      <c r="A294" s="178" t="s">
        <v>346</v>
      </c>
      <c r="B294" s="235" t="s">
        <v>635</v>
      </c>
      <c r="C294" s="235" t="s">
        <v>347</v>
      </c>
      <c r="D294" s="180" t="n">
        <f aca="false">4110+346000</f>
        <v>350110</v>
      </c>
      <c r="E294" s="180" t="n">
        <v>4110</v>
      </c>
      <c r="F294" s="181" t="n">
        <v>4110</v>
      </c>
    </row>
    <row r="295" s="218" customFormat="true" ht="15.75" hidden="false" customHeight="false" outlineLevel="0" collapsed="false">
      <c r="A295" s="219" t="s">
        <v>314</v>
      </c>
      <c r="B295" s="235" t="s">
        <v>636</v>
      </c>
      <c r="C295" s="235"/>
      <c r="D295" s="180" t="n">
        <f aca="false">D296</f>
        <v>0</v>
      </c>
      <c r="E295" s="180" t="n">
        <f aca="false">E296</f>
        <v>9336534.63</v>
      </c>
      <c r="F295" s="181" t="n">
        <f aca="false">F296</f>
        <v>19152245.6</v>
      </c>
    </row>
    <row r="296" s="218" customFormat="true" ht="16.5" hidden="false" customHeight="false" outlineLevel="0" collapsed="false">
      <c r="A296" s="178" t="s">
        <v>346</v>
      </c>
      <c r="B296" s="330" t="s">
        <v>636</v>
      </c>
      <c r="C296" s="330" t="s">
        <v>637</v>
      </c>
      <c r="D296" s="180" t="n">
        <v>0</v>
      </c>
      <c r="E296" s="180" t="n">
        <v>9336534.63</v>
      </c>
      <c r="F296" s="181" t="n">
        <v>19152245.6</v>
      </c>
    </row>
    <row r="297" s="245" customFormat="true" ht="16.5" hidden="false" customHeight="false" outlineLevel="0" collapsed="false">
      <c r="A297" s="331" t="s">
        <v>316</v>
      </c>
      <c r="B297" s="332"/>
      <c r="C297" s="333"/>
      <c r="D297" s="334" t="n">
        <f aca="false">D242+D210+D181+D124+D81+D44+D30+D21+D12</f>
        <v>1070348009.03</v>
      </c>
      <c r="E297" s="334" t="n">
        <f aca="false">E242+E210+E181+E124+E81+E44+E30+E21+E12</f>
        <v>1145634129.56</v>
      </c>
      <c r="F297" s="334" t="n">
        <f aca="false">F242+F210+F181+F124+F81+F44+F30+F21+F12</f>
        <v>1061259050.51</v>
      </c>
    </row>
    <row r="298" customFormat="false" ht="15.75" hidden="false" customHeight="false" outlineLevel="0" collapsed="false">
      <c r="A298" s="131"/>
      <c r="B298" s="335"/>
      <c r="C298" s="131"/>
      <c r="D298" s="336"/>
      <c r="E298" s="336"/>
      <c r="F298" s="336"/>
    </row>
    <row r="299" customFormat="false" ht="15.75" hidden="false" customHeight="false" outlineLevel="0" collapsed="false">
      <c r="D299" s="337"/>
      <c r="E299" s="337"/>
      <c r="F299" s="337"/>
    </row>
    <row r="300" customFormat="false" ht="15.75" hidden="false" customHeight="false" outlineLevel="0" collapsed="false">
      <c r="D300" s="198"/>
      <c r="E300" s="198"/>
      <c r="F300" s="198"/>
    </row>
    <row r="301" customFormat="false" ht="15.75" hidden="false" customHeight="false" outlineLevel="0" collapsed="false">
      <c r="D301" s="337"/>
      <c r="E301" s="337"/>
      <c r="F301" s="337"/>
    </row>
    <row r="302" customFormat="false" ht="15.75" hidden="false" customHeight="false" outlineLevel="0" collapsed="false">
      <c r="D302" s="338"/>
      <c r="E302" s="338"/>
      <c r="F302" s="338"/>
    </row>
    <row r="303" customFormat="false" ht="15.75" hidden="false" customHeight="false" outlineLevel="0" collapsed="false">
      <c r="D303" s="339"/>
    </row>
    <row r="304" customFormat="false" ht="15.75" hidden="false" customHeight="false" outlineLevel="0" collapsed="false">
      <c r="D304" s="201"/>
      <c r="E304" s="201"/>
      <c r="F304" s="201"/>
    </row>
    <row r="306" customFormat="false" ht="15.75" hidden="false" customHeight="false" outlineLevel="0" collapsed="false">
      <c r="D306" s="338"/>
      <c r="E306" s="338"/>
      <c r="F306" s="338"/>
    </row>
  </sheetData>
  <autoFilter ref="A10:F299"/>
  <mergeCells count="10">
    <mergeCell ref="E2:F2"/>
    <mergeCell ref="E3:F3"/>
    <mergeCell ref="E4:F4"/>
    <mergeCell ref="E5:F5"/>
    <mergeCell ref="B6:D6"/>
    <mergeCell ref="A7:F7"/>
    <mergeCell ref="A9:A10"/>
    <mergeCell ref="B9:B10"/>
    <mergeCell ref="C9:C10"/>
    <mergeCell ref="D9:F9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100" fitToWidth="1" fitToHeight="23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09" activeCellId="0" sqref="E30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40" width="119.41"/>
    <col collapsed="false" customWidth="true" hidden="false" outlineLevel="0" max="2" min="2" style="341" width="5.71"/>
    <col collapsed="false" customWidth="true" hidden="false" outlineLevel="0" max="3" min="3" style="341" width="14.99"/>
    <col collapsed="false" customWidth="true" hidden="false" outlineLevel="0" max="4" min="4" style="341" width="5.56"/>
    <col collapsed="false" customWidth="true" hidden="false" outlineLevel="0" max="5" min="5" style="341" width="18.85"/>
    <col collapsed="false" customWidth="true" hidden="false" outlineLevel="0" max="6" min="6" style="341" width="18.41"/>
    <col collapsed="false" customWidth="true" hidden="false" outlineLevel="0" max="7" min="7" style="341" width="16.84"/>
    <col collapsed="false" customWidth="false" hidden="false" outlineLevel="0" max="257" min="8" style="340" width="9.14"/>
  </cols>
  <sheetData>
    <row r="1" customFormat="false" ht="15.75" hidden="false" customHeight="true" outlineLevel="0" collapsed="false">
      <c r="A1" s="342"/>
      <c r="B1" s="343"/>
      <c r="C1" s="344"/>
      <c r="D1" s="343"/>
      <c r="E1" s="345" t="s">
        <v>638</v>
      </c>
      <c r="F1" s="345"/>
      <c r="G1" s="345"/>
    </row>
    <row r="2" customFormat="false" ht="15.75" hidden="false" customHeight="true" outlineLevel="0" collapsed="false">
      <c r="A2" s="342"/>
      <c r="B2" s="346"/>
      <c r="C2" s="342"/>
      <c r="D2" s="346"/>
      <c r="E2" s="345" t="s">
        <v>1</v>
      </c>
      <c r="F2" s="345"/>
      <c r="G2" s="345"/>
    </row>
    <row r="3" customFormat="false" ht="15.75" hidden="false" customHeight="true" outlineLevel="0" collapsed="false">
      <c r="A3" s="342"/>
      <c r="B3" s="343"/>
      <c r="C3" s="344"/>
      <c r="D3" s="343"/>
      <c r="E3" s="345" t="s">
        <v>2</v>
      </c>
      <c r="F3" s="345"/>
      <c r="G3" s="345"/>
    </row>
    <row r="4" customFormat="false" ht="15.75" hidden="false" customHeight="true" outlineLevel="0" collapsed="false">
      <c r="A4" s="342"/>
      <c r="B4" s="346"/>
      <c r="C4" s="342"/>
      <c r="D4" s="346"/>
      <c r="E4" s="345" t="s">
        <v>3</v>
      </c>
      <c r="F4" s="345"/>
      <c r="G4" s="345"/>
    </row>
    <row r="5" customFormat="false" ht="15.75" hidden="false" customHeight="true" outlineLevel="0" collapsed="false">
      <c r="A5" s="342"/>
      <c r="B5" s="347"/>
      <c r="C5" s="132"/>
      <c r="D5" s="347"/>
      <c r="E5" s="134" t="s">
        <v>4</v>
      </c>
      <c r="F5" s="134"/>
      <c r="G5" s="134"/>
    </row>
    <row r="6" customFormat="false" ht="15.75" hidden="false" customHeight="true" outlineLevel="0" collapsed="false">
      <c r="A6" s="342"/>
      <c r="B6" s="346"/>
      <c r="C6" s="205"/>
      <c r="D6" s="205"/>
      <c r="E6" s="205"/>
      <c r="F6" s="348"/>
      <c r="G6" s="348"/>
    </row>
    <row r="7" customFormat="false" ht="45.75" hidden="false" customHeight="true" outlineLevel="0" collapsed="false">
      <c r="A7" s="136" t="s">
        <v>639</v>
      </c>
      <c r="B7" s="136"/>
      <c r="C7" s="136"/>
      <c r="D7" s="136"/>
      <c r="E7" s="136"/>
      <c r="F7" s="136"/>
      <c r="G7" s="136"/>
    </row>
    <row r="8" customFormat="false" ht="16.5" hidden="false" customHeight="false" outlineLevel="0" collapsed="false">
      <c r="A8" s="206"/>
      <c r="B8" s="206"/>
      <c r="C8" s="206"/>
      <c r="D8" s="206"/>
      <c r="E8" s="206"/>
      <c r="F8" s="206"/>
      <c r="G8" s="206"/>
    </row>
    <row r="9" customFormat="false" ht="15.75" hidden="false" customHeight="true" outlineLevel="0" collapsed="false">
      <c r="A9" s="207" t="s">
        <v>319</v>
      </c>
      <c r="B9" s="349" t="s">
        <v>640</v>
      </c>
      <c r="C9" s="350" t="s">
        <v>320</v>
      </c>
      <c r="D9" s="350" t="s">
        <v>321</v>
      </c>
      <c r="E9" s="351" t="s">
        <v>8</v>
      </c>
      <c r="F9" s="351"/>
      <c r="G9" s="351"/>
    </row>
    <row r="10" s="354" customFormat="true" ht="16.5" hidden="false" customHeight="false" outlineLevel="0" collapsed="false">
      <c r="A10" s="207"/>
      <c r="B10" s="349"/>
      <c r="C10" s="350"/>
      <c r="D10" s="350"/>
      <c r="E10" s="352" t="s">
        <v>9</v>
      </c>
      <c r="F10" s="352" t="s">
        <v>10</v>
      </c>
      <c r="G10" s="353" t="s">
        <v>11</v>
      </c>
    </row>
    <row r="11" s="359" customFormat="true" ht="13.5" hidden="false" customHeight="false" outlineLevel="0" collapsed="false">
      <c r="A11" s="355" t="s">
        <v>254</v>
      </c>
      <c r="B11" s="356" t="s">
        <v>255</v>
      </c>
      <c r="C11" s="357" t="s">
        <v>256</v>
      </c>
      <c r="D11" s="356" t="s">
        <v>257</v>
      </c>
      <c r="E11" s="358" t="s">
        <v>258</v>
      </c>
      <c r="F11" s="358" t="s">
        <v>259</v>
      </c>
      <c r="G11" s="358" t="s">
        <v>641</v>
      </c>
    </row>
    <row r="12" s="365" customFormat="true" ht="16.5" hidden="false" customHeight="false" outlineLevel="0" collapsed="false">
      <c r="A12" s="360" t="s">
        <v>642</v>
      </c>
      <c r="B12" s="361" t="n">
        <v>905</v>
      </c>
      <c r="C12" s="362"/>
      <c r="D12" s="363"/>
      <c r="E12" s="364" t="n">
        <f aca="false">E13</f>
        <v>1009645.29</v>
      </c>
      <c r="F12" s="364" t="n">
        <f aca="false">F13</f>
        <v>1075400</v>
      </c>
      <c r="G12" s="364" t="n">
        <f aca="false">G13</f>
        <v>1075400</v>
      </c>
    </row>
    <row r="13" s="365" customFormat="true" ht="15.75" hidden="false" customHeight="false" outlineLevel="0" collapsed="false">
      <c r="A13" s="366" t="s">
        <v>589</v>
      </c>
      <c r="B13" s="367" t="n">
        <v>905</v>
      </c>
      <c r="C13" s="312" t="s">
        <v>590</v>
      </c>
      <c r="D13" s="229"/>
      <c r="E13" s="368" t="n">
        <f aca="false">E14+E16</f>
        <v>1009645.29</v>
      </c>
      <c r="F13" s="368" t="n">
        <f aca="false">F14</f>
        <v>1075400</v>
      </c>
      <c r="G13" s="369" t="n">
        <f aca="false">G14</f>
        <v>1075400</v>
      </c>
    </row>
    <row r="14" s="365" customFormat="true" ht="15.75" hidden="false" customHeight="false" outlineLevel="0" collapsed="false">
      <c r="A14" s="219" t="s">
        <v>643</v>
      </c>
      <c r="B14" s="370" t="n">
        <v>905</v>
      </c>
      <c r="C14" s="246" t="s">
        <v>594</v>
      </c>
      <c r="D14" s="240"/>
      <c r="E14" s="274" t="n">
        <f aca="false">E15</f>
        <v>1009645.29</v>
      </c>
      <c r="F14" s="274" t="n">
        <f aca="false">F15</f>
        <v>1075400</v>
      </c>
      <c r="G14" s="275" t="n">
        <f aca="false">G15</f>
        <v>1075400</v>
      </c>
    </row>
    <row r="15" s="365" customFormat="true" ht="32.25" hidden="false" customHeight="false" outlineLevel="0" collapsed="false">
      <c r="A15" s="219" t="s">
        <v>396</v>
      </c>
      <c r="B15" s="370" t="n">
        <v>905</v>
      </c>
      <c r="C15" s="246" t="s">
        <v>594</v>
      </c>
      <c r="D15" s="240" t="s">
        <v>337</v>
      </c>
      <c r="E15" s="274" t="n">
        <v>1009645.29</v>
      </c>
      <c r="F15" s="274" t="n">
        <v>1075400</v>
      </c>
      <c r="G15" s="275" t="n">
        <v>1075400</v>
      </c>
    </row>
    <row r="16" s="371" customFormat="true" ht="32.25" hidden="true" customHeight="false" outlineLevel="0" collapsed="false">
      <c r="A16" s="219" t="s">
        <v>623</v>
      </c>
      <c r="B16" s="370" t="s">
        <v>644</v>
      </c>
      <c r="C16" s="246" t="s">
        <v>624</v>
      </c>
      <c r="D16" s="240"/>
      <c r="E16" s="274" t="n">
        <f aca="false">E17</f>
        <v>0</v>
      </c>
      <c r="F16" s="274" t="n">
        <v>0</v>
      </c>
      <c r="G16" s="275" t="n">
        <v>0</v>
      </c>
    </row>
    <row r="17" s="365" customFormat="true" ht="16.5" hidden="true" customHeight="false" outlineLevel="0" collapsed="false">
      <c r="A17" s="372" t="s">
        <v>336</v>
      </c>
      <c r="B17" s="373" t="s">
        <v>644</v>
      </c>
      <c r="C17" s="374" t="s">
        <v>624</v>
      </c>
      <c r="D17" s="375" t="s">
        <v>337</v>
      </c>
      <c r="E17" s="376"/>
      <c r="F17" s="376" t="n">
        <v>0</v>
      </c>
      <c r="G17" s="377" t="n">
        <v>0</v>
      </c>
    </row>
    <row r="18" s="371" customFormat="true" ht="16.5" hidden="false" customHeight="false" outlineLevel="0" collapsed="false">
      <c r="A18" s="378" t="s">
        <v>645</v>
      </c>
      <c r="B18" s="361" t="n">
        <v>921</v>
      </c>
      <c r="C18" s="362"/>
      <c r="D18" s="363"/>
      <c r="E18" s="379" t="n">
        <f aca="false">E19</f>
        <v>432000</v>
      </c>
      <c r="F18" s="379" t="n">
        <f aca="false">F19</f>
        <v>432000</v>
      </c>
      <c r="G18" s="380" t="n">
        <f aca="false">G19</f>
        <v>432000</v>
      </c>
    </row>
    <row r="19" s="365" customFormat="true" ht="15.75" hidden="false" customHeight="false" outlineLevel="0" collapsed="false">
      <c r="A19" s="381" t="s">
        <v>589</v>
      </c>
      <c r="B19" s="367" t="n">
        <v>921</v>
      </c>
      <c r="C19" s="312" t="s">
        <v>590</v>
      </c>
      <c r="D19" s="229"/>
      <c r="E19" s="368" t="n">
        <f aca="false">E20</f>
        <v>432000</v>
      </c>
      <c r="F19" s="368" t="n">
        <f aca="false">F20</f>
        <v>432000</v>
      </c>
      <c r="G19" s="369" t="n">
        <f aca="false">G20</f>
        <v>432000</v>
      </c>
    </row>
    <row r="20" s="365" customFormat="true" ht="31.5" hidden="false" customHeight="false" outlineLevel="0" collapsed="false">
      <c r="A20" s="219" t="s">
        <v>455</v>
      </c>
      <c r="B20" s="370" t="n">
        <v>921</v>
      </c>
      <c r="C20" s="246" t="s">
        <v>635</v>
      </c>
      <c r="D20" s="240"/>
      <c r="E20" s="274" t="n">
        <f aca="false">E21</f>
        <v>432000</v>
      </c>
      <c r="F20" s="274" t="n">
        <f aca="false">F21</f>
        <v>432000</v>
      </c>
      <c r="G20" s="275" t="n">
        <f aca="false">G21</f>
        <v>432000</v>
      </c>
    </row>
    <row r="21" s="365" customFormat="true" ht="16.5" hidden="false" customHeight="false" outlineLevel="0" collapsed="false">
      <c r="A21" s="219" t="s">
        <v>328</v>
      </c>
      <c r="B21" s="370" t="n">
        <v>921</v>
      </c>
      <c r="C21" s="246" t="s">
        <v>635</v>
      </c>
      <c r="D21" s="240" t="s">
        <v>337</v>
      </c>
      <c r="E21" s="274" t="n">
        <v>432000</v>
      </c>
      <c r="F21" s="274" t="n">
        <v>432000</v>
      </c>
      <c r="G21" s="275" t="n">
        <v>432000</v>
      </c>
    </row>
    <row r="22" s="354" customFormat="true" ht="16.5" hidden="false" customHeight="false" outlineLevel="0" collapsed="false">
      <c r="A22" s="378" t="s">
        <v>646</v>
      </c>
      <c r="B22" s="361" t="n">
        <v>923</v>
      </c>
      <c r="C22" s="362"/>
      <c r="D22" s="363"/>
      <c r="E22" s="379" t="n">
        <f aca="false">E23+E32+E41+E55+E92+E96+E105+E135</f>
        <v>227457186.99</v>
      </c>
      <c r="F22" s="379" t="n">
        <f aca="false">F23+F32+F41+F55+F92+F96+F105+F135</f>
        <v>323757783.14</v>
      </c>
      <c r="G22" s="364" t="n">
        <f aca="false">G23+G32+G41+G55+G92+G96+G105+G135</f>
        <v>229723751.32</v>
      </c>
    </row>
    <row r="23" s="365" customFormat="true" ht="15.75" hidden="false" customHeight="false" outlineLevel="0" collapsed="false">
      <c r="A23" s="214" t="s">
        <v>647</v>
      </c>
      <c r="B23" s="382" t="n">
        <v>923</v>
      </c>
      <c r="C23" s="383" t="s">
        <v>323</v>
      </c>
      <c r="D23" s="384"/>
      <c r="E23" s="385" t="n">
        <f aca="false">E24+E27</f>
        <v>480000</v>
      </c>
      <c r="F23" s="385" t="n">
        <f aca="false">F24+F27</f>
        <v>760000</v>
      </c>
      <c r="G23" s="386" t="n">
        <f aca="false">G24+G27</f>
        <v>760000</v>
      </c>
    </row>
    <row r="24" s="365" customFormat="true" ht="15.75" hidden="false" customHeight="false" outlineLevel="0" collapsed="false">
      <c r="A24" s="219" t="s">
        <v>324</v>
      </c>
      <c r="B24" s="370" t="n">
        <v>923</v>
      </c>
      <c r="C24" s="179" t="s">
        <v>648</v>
      </c>
      <c r="D24" s="235"/>
      <c r="E24" s="237" t="n">
        <f aca="false">E25</f>
        <v>100000</v>
      </c>
      <c r="F24" s="237" t="n">
        <f aca="false">F25</f>
        <v>100000</v>
      </c>
      <c r="G24" s="273" t="n">
        <f aca="false">G25</f>
        <v>100000</v>
      </c>
    </row>
    <row r="25" s="365" customFormat="true" ht="15.75" hidden="false" customHeight="false" outlineLevel="0" collapsed="false">
      <c r="A25" s="219" t="s">
        <v>326</v>
      </c>
      <c r="B25" s="370" t="n">
        <v>923</v>
      </c>
      <c r="C25" s="179" t="s">
        <v>649</v>
      </c>
      <c r="D25" s="235"/>
      <c r="E25" s="237" t="n">
        <f aca="false">E26</f>
        <v>100000</v>
      </c>
      <c r="F25" s="237" t="n">
        <f aca="false">F26</f>
        <v>100000</v>
      </c>
      <c r="G25" s="273" t="n">
        <f aca="false">G26</f>
        <v>100000</v>
      </c>
    </row>
    <row r="26" s="365" customFormat="true" ht="15.75" hidden="false" customHeight="false" outlineLevel="0" collapsed="false">
      <c r="A26" s="219" t="s">
        <v>328</v>
      </c>
      <c r="B26" s="370" t="n">
        <v>923</v>
      </c>
      <c r="C26" s="179" t="s">
        <v>649</v>
      </c>
      <c r="D26" s="235" t="s">
        <v>329</v>
      </c>
      <c r="E26" s="237" t="n">
        <v>100000</v>
      </c>
      <c r="F26" s="237" t="n">
        <v>100000</v>
      </c>
      <c r="G26" s="273" t="n">
        <v>100000</v>
      </c>
    </row>
    <row r="27" s="365" customFormat="true" ht="15.75" hidden="false" customHeight="false" outlineLevel="0" collapsed="false">
      <c r="A27" s="219" t="s">
        <v>330</v>
      </c>
      <c r="B27" s="370" t="n">
        <v>923</v>
      </c>
      <c r="C27" s="179" t="s">
        <v>331</v>
      </c>
      <c r="D27" s="235"/>
      <c r="E27" s="237" t="n">
        <f aca="false">E28+E30</f>
        <v>380000</v>
      </c>
      <c r="F27" s="237" t="n">
        <f aca="false">F28</f>
        <v>660000</v>
      </c>
      <c r="G27" s="273" t="n">
        <f aca="false">G28</f>
        <v>660000</v>
      </c>
    </row>
    <row r="28" s="365" customFormat="true" ht="31.5" hidden="false" customHeight="false" outlineLevel="0" collapsed="false">
      <c r="A28" s="219" t="s">
        <v>332</v>
      </c>
      <c r="B28" s="370" t="n">
        <v>923</v>
      </c>
      <c r="C28" s="179" t="s">
        <v>333</v>
      </c>
      <c r="D28" s="235"/>
      <c r="E28" s="237" t="n">
        <f aca="false">E29</f>
        <v>330000</v>
      </c>
      <c r="F28" s="237" t="n">
        <f aca="false">F29</f>
        <v>660000</v>
      </c>
      <c r="G28" s="273" t="n">
        <f aca="false">G29</f>
        <v>660000</v>
      </c>
    </row>
    <row r="29" s="365" customFormat="true" ht="15.75" hidden="false" customHeight="false" outlineLevel="0" collapsed="false">
      <c r="A29" s="219" t="s">
        <v>328</v>
      </c>
      <c r="B29" s="370"/>
      <c r="C29" s="179" t="s">
        <v>333</v>
      </c>
      <c r="D29" s="235" t="s">
        <v>329</v>
      </c>
      <c r="E29" s="237" t="n">
        <v>330000</v>
      </c>
      <c r="F29" s="237" t="n">
        <v>660000</v>
      </c>
      <c r="G29" s="273" t="n">
        <v>660000</v>
      </c>
    </row>
    <row r="30" s="365" customFormat="true" ht="31.5" hidden="false" customHeight="false" outlineLevel="0" collapsed="false">
      <c r="A30" s="219" t="s">
        <v>334</v>
      </c>
      <c r="B30" s="370" t="s">
        <v>650</v>
      </c>
      <c r="C30" s="246" t="s">
        <v>335</v>
      </c>
      <c r="D30" s="235"/>
      <c r="E30" s="237" t="n">
        <f aca="false">E31</f>
        <v>50000</v>
      </c>
      <c r="F30" s="237" t="n">
        <v>0</v>
      </c>
      <c r="G30" s="273" t="n">
        <v>0</v>
      </c>
    </row>
    <row r="31" s="365" customFormat="true" ht="31.5" hidden="false" customHeight="false" outlineLevel="0" collapsed="false">
      <c r="A31" s="249" t="s">
        <v>336</v>
      </c>
      <c r="B31" s="370" t="s">
        <v>650</v>
      </c>
      <c r="C31" s="246" t="s">
        <v>335</v>
      </c>
      <c r="D31" s="240" t="s">
        <v>337</v>
      </c>
      <c r="E31" s="237" t="n">
        <v>50000</v>
      </c>
      <c r="F31" s="237" t="n">
        <v>0</v>
      </c>
      <c r="G31" s="273" t="n">
        <v>0</v>
      </c>
    </row>
    <row r="32" s="354" customFormat="true" ht="15.75" hidden="false" customHeight="false" outlineLevel="0" collapsed="false">
      <c r="A32" s="228" t="s">
        <v>338</v>
      </c>
      <c r="B32" s="367" t="s">
        <v>650</v>
      </c>
      <c r="C32" s="229" t="s">
        <v>339</v>
      </c>
      <c r="D32" s="230"/>
      <c r="E32" s="231" t="n">
        <f aca="false">E37+E33</f>
        <v>230000</v>
      </c>
      <c r="F32" s="231" t="n">
        <f aca="false">F37+F33</f>
        <v>0</v>
      </c>
      <c r="G32" s="232" t="n">
        <v>0</v>
      </c>
    </row>
    <row r="33" s="354" customFormat="true" ht="15.75" hidden="false" customHeight="false" outlineLevel="0" collapsed="false">
      <c r="A33" s="220" t="s">
        <v>340</v>
      </c>
      <c r="B33" s="370" t="s">
        <v>650</v>
      </c>
      <c r="C33" s="221" t="s">
        <v>341</v>
      </c>
      <c r="D33" s="222"/>
      <c r="E33" s="223" t="n">
        <f aca="false">E34</f>
        <v>115000</v>
      </c>
      <c r="F33" s="227" t="n">
        <v>0</v>
      </c>
      <c r="G33" s="224" t="n">
        <v>0</v>
      </c>
    </row>
    <row r="34" s="354" customFormat="true" ht="15.75" hidden="false" customHeight="false" outlineLevel="0" collapsed="false">
      <c r="A34" s="220" t="s">
        <v>342</v>
      </c>
      <c r="B34" s="370" t="s">
        <v>650</v>
      </c>
      <c r="C34" s="221" t="s">
        <v>343</v>
      </c>
      <c r="D34" s="222"/>
      <c r="E34" s="223" t="n">
        <f aca="false">E35</f>
        <v>115000</v>
      </c>
      <c r="F34" s="227" t="n">
        <v>0</v>
      </c>
      <c r="G34" s="224" t="n">
        <v>0</v>
      </c>
    </row>
    <row r="35" s="354" customFormat="true" ht="31.5" hidden="false" customHeight="false" outlineLevel="0" collapsed="false">
      <c r="A35" s="220" t="s">
        <v>344</v>
      </c>
      <c r="B35" s="370" t="s">
        <v>650</v>
      </c>
      <c r="C35" s="225" t="s">
        <v>345</v>
      </c>
      <c r="D35" s="234"/>
      <c r="E35" s="223" t="n">
        <f aca="false">E36</f>
        <v>115000</v>
      </c>
      <c r="F35" s="227" t="n">
        <v>0</v>
      </c>
      <c r="G35" s="224" t="n">
        <v>0</v>
      </c>
    </row>
    <row r="36" s="354" customFormat="true" ht="15.75" hidden="false" customHeight="false" outlineLevel="0" collapsed="false">
      <c r="A36" s="220" t="s">
        <v>346</v>
      </c>
      <c r="B36" s="370" t="s">
        <v>650</v>
      </c>
      <c r="C36" s="225" t="s">
        <v>345</v>
      </c>
      <c r="D36" s="222" t="s">
        <v>347</v>
      </c>
      <c r="E36" s="223" t="n">
        <v>115000</v>
      </c>
      <c r="F36" s="227" t="n">
        <v>0</v>
      </c>
      <c r="G36" s="224" t="n">
        <v>0</v>
      </c>
    </row>
    <row r="37" s="354" customFormat="true" ht="31.5" hidden="false" customHeight="false" outlineLevel="0" collapsed="false">
      <c r="A37" s="219" t="s">
        <v>348</v>
      </c>
      <c r="B37" s="367" t="n">
        <v>923</v>
      </c>
      <c r="C37" s="235" t="s">
        <v>349</v>
      </c>
      <c r="D37" s="236"/>
      <c r="E37" s="237" t="n">
        <f aca="false">E38</f>
        <v>115000</v>
      </c>
      <c r="F37" s="238" t="n">
        <v>0</v>
      </c>
      <c r="G37" s="181" t="n">
        <v>0</v>
      </c>
    </row>
    <row r="38" s="387" customFormat="true" ht="15.75" hidden="false" customHeight="false" outlineLevel="0" collapsed="false">
      <c r="A38" s="219" t="s">
        <v>350</v>
      </c>
      <c r="B38" s="370" t="n">
        <v>923</v>
      </c>
      <c r="C38" s="240" t="s">
        <v>351</v>
      </c>
      <c r="D38" s="236"/>
      <c r="E38" s="237" t="n">
        <f aca="false">E39</f>
        <v>115000</v>
      </c>
      <c r="F38" s="238" t="n">
        <v>0</v>
      </c>
      <c r="G38" s="181" t="n">
        <v>0</v>
      </c>
    </row>
    <row r="39" s="387" customFormat="true" ht="31.5" hidden="false" customHeight="false" outlineLevel="0" collapsed="false">
      <c r="A39" s="219" t="s">
        <v>352</v>
      </c>
      <c r="B39" s="370" t="n">
        <v>923</v>
      </c>
      <c r="C39" s="235" t="s">
        <v>353</v>
      </c>
      <c r="D39" s="236"/>
      <c r="E39" s="237" t="n">
        <f aca="false">E40</f>
        <v>115000</v>
      </c>
      <c r="F39" s="238" t="n">
        <v>0</v>
      </c>
      <c r="G39" s="181" t="n">
        <v>0</v>
      </c>
    </row>
    <row r="40" s="387" customFormat="true" ht="15.75" hidden="false" customHeight="false" outlineLevel="0" collapsed="false">
      <c r="A40" s="219" t="s">
        <v>346</v>
      </c>
      <c r="B40" s="370" t="n">
        <v>923</v>
      </c>
      <c r="C40" s="235" t="s">
        <v>353</v>
      </c>
      <c r="D40" s="241" t="s">
        <v>347</v>
      </c>
      <c r="E40" s="237" t="n">
        <v>115000</v>
      </c>
      <c r="F40" s="238" t="n">
        <v>0</v>
      </c>
      <c r="G40" s="181" t="n">
        <v>0</v>
      </c>
    </row>
    <row r="41" s="354" customFormat="true" ht="15.75" hidden="false" customHeight="false" outlineLevel="0" collapsed="false">
      <c r="A41" s="228" t="s">
        <v>354</v>
      </c>
      <c r="B41" s="367" t="n">
        <v>923</v>
      </c>
      <c r="C41" s="242" t="s">
        <v>355</v>
      </c>
      <c r="D41" s="179"/>
      <c r="E41" s="243" t="n">
        <f aca="false">E42+E53+E51</f>
        <v>31892700</v>
      </c>
      <c r="F41" s="243" t="n">
        <f aca="false">F42+F53</f>
        <v>30401980</v>
      </c>
      <c r="G41" s="232" t="n">
        <f aca="false">G42+G53</f>
        <v>30702780</v>
      </c>
    </row>
    <row r="42" s="354" customFormat="true" ht="15.75" hidden="false" customHeight="false" outlineLevel="0" collapsed="false">
      <c r="A42" s="219" t="s">
        <v>356</v>
      </c>
      <c r="B42" s="370" t="n">
        <v>923</v>
      </c>
      <c r="C42" s="179" t="s">
        <v>357</v>
      </c>
      <c r="D42" s="179"/>
      <c r="E42" s="180" t="n">
        <f aca="false">E43+E45+E47+E49</f>
        <v>28872700</v>
      </c>
      <c r="F42" s="180" t="n">
        <f aca="false">F43+F45+F47+F49</f>
        <v>29501980</v>
      </c>
      <c r="G42" s="181" t="n">
        <f aca="false">G43+G45+G47+G49</f>
        <v>29802780</v>
      </c>
    </row>
    <row r="43" s="354" customFormat="true" ht="15.75" hidden="false" customHeight="false" outlineLevel="0" collapsed="false">
      <c r="A43" s="219" t="s">
        <v>356</v>
      </c>
      <c r="B43" s="370" t="n">
        <v>923</v>
      </c>
      <c r="C43" s="179" t="s">
        <v>358</v>
      </c>
      <c r="D43" s="179"/>
      <c r="E43" s="180" t="n">
        <f aca="false">E44</f>
        <v>12002564.4</v>
      </c>
      <c r="F43" s="180" t="n">
        <f aca="false">F44</f>
        <v>15376020.4</v>
      </c>
      <c r="G43" s="181" t="n">
        <f aca="false">G44</f>
        <v>15676820.4</v>
      </c>
    </row>
    <row r="44" s="354" customFormat="true" ht="15.75" hidden="false" customHeight="false" outlineLevel="0" collapsed="false">
      <c r="A44" s="219" t="s">
        <v>328</v>
      </c>
      <c r="B44" s="370" t="n">
        <v>923</v>
      </c>
      <c r="C44" s="179" t="s">
        <v>358</v>
      </c>
      <c r="D44" s="179" t="s">
        <v>329</v>
      </c>
      <c r="E44" s="180" t="n">
        <v>12002564.4</v>
      </c>
      <c r="F44" s="180" t="n">
        <v>15376020.4</v>
      </c>
      <c r="G44" s="181" t="n">
        <v>15676820.4</v>
      </c>
    </row>
    <row r="45" s="354" customFormat="true" ht="15.75" hidden="false" customHeight="false" outlineLevel="0" collapsed="false">
      <c r="A45" s="219" t="s">
        <v>359</v>
      </c>
      <c r="B45" s="370" t="n">
        <v>923</v>
      </c>
      <c r="C45" s="179" t="s">
        <v>360</v>
      </c>
      <c r="D45" s="179"/>
      <c r="E45" s="180" t="n">
        <f aca="false">E46</f>
        <v>14125959.6</v>
      </c>
      <c r="F45" s="180" t="n">
        <f aca="false">F46</f>
        <v>14125959.6</v>
      </c>
      <c r="G45" s="181" t="n">
        <f aca="false">G46</f>
        <v>14125959.6</v>
      </c>
    </row>
    <row r="46" s="354" customFormat="true" ht="15.75" hidden="false" customHeight="false" outlineLevel="0" collapsed="false">
      <c r="A46" s="219" t="s">
        <v>328</v>
      </c>
      <c r="B46" s="370" t="n">
        <v>923</v>
      </c>
      <c r="C46" s="179" t="s">
        <v>360</v>
      </c>
      <c r="D46" s="179" t="s">
        <v>329</v>
      </c>
      <c r="E46" s="180" t="n">
        <v>14125959.6</v>
      </c>
      <c r="F46" s="180" t="n">
        <v>14125959.6</v>
      </c>
      <c r="G46" s="181" t="n">
        <v>14125959.6</v>
      </c>
    </row>
    <row r="47" s="354" customFormat="true" ht="31.5" hidden="false" customHeight="false" outlineLevel="0" collapsed="false">
      <c r="A47" s="219" t="s">
        <v>361</v>
      </c>
      <c r="B47" s="370" t="n">
        <v>923</v>
      </c>
      <c r="C47" s="179" t="s">
        <v>362</v>
      </c>
      <c r="D47" s="179"/>
      <c r="E47" s="180" t="n">
        <f aca="false">E48</f>
        <v>2744176</v>
      </c>
      <c r="F47" s="180" t="n">
        <f aca="false">F48</f>
        <v>0</v>
      </c>
      <c r="G47" s="181" t="n">
        <f aca="false">G48</f>
        <v>0</v>
      </c>
    </row>
    <row r="48" s="354" customFormat="true" ht="15.75" hidden="false" customHeight="false" outlineLevel="0" collapsed="false">
      <c r="A48" s="219" t="s">
        <v>328</v>
      </c>
      <c r="B48" s="370" t="n">
        <v>923</v>
      </c>
      <c r="C48" s="179" t="s">
        <v>362</v>
      </c>
      <c r="D48" s="179" t="s">
        <v>329</v>
      </c>
      <c r="E48" s="180" t="n">
        <v>2744176</v>
      </c>
      <c r="F48" s="180" t="n">
        <v>0</v>
      </c>
      <c r="G48" s="181" t="n">
        <v>0</v>
      </c>
    </row>
    <row r="49" s="354" customFormat="true" ht="47.25" hidden="true" customHeight="false" outlineLevel="0" collapsed="false">
      <c r="A49" s="244" t="s">
        <v>363</v>
      </c>
      <c r="B49" s="370" t="n">
        <v>923</v>
      </c>
      <c r="C49" s="179" t="s">
        <v>364</v>
      </c>
      <c r="D49" s="179"/>
      <c r="E49" s="180" t="n">
        <f aca="false">E50</f>
        <v>0</v>
      </c>
      <c r="F49" s="180" t="n">
        <f aca="false">F50</f>
        <v>0</v>
      </c>
      <c r="G49" s="181" t="n">
        <f aca="false">G50</f>
        <v>0</v>
      </c>
    </row>
    <row r="50" s="354" customFormat="true" ht="15.75" hidden="true" customHeight="false" outlineLevel="0" collapsed="false">
      <c r="A50" s="244" t="s">
        <v>328</v>
      </c>
      <c r="B50" s="370" t="n">
        <v>923</v>
      </c>
      <c r="C50" s="179" t="s">
        <v>364</v>
      </c>
      <c r="D50" s="179" t="s">
        <v>329</v>
      </c>
      <c r="E50" s="180"/>
      <c r="F50" s="180" t="n">
        <f aca="false">F51</f>
        <v>0</v>
      </c>
      <c r="G50" s="181" t="n">
        <f aca="false">G51</f>
        <v>0</v>
      </c>
    </row>
    <row r="51" s="354" customFormat="true" ht="15.75" hidden="false" customHeight="false" outlineLevel="0" collapsed="false">
      <c r="A51" s="219" t="s">
        <v>365</v>
      </c>
      <c r="B51" s="370" t="n">
        <v>923</v>
      </c>
      <c r="C51" s="246" t="s">
        <v>366</v>
      </c>
      <c r="D51" s="246"/>
      <c r="E51" s="180" t="n">
        <f aca="false">E52</f>
        <v>2120000</v>
      </c>
      <c r="F51" s="180" t="n">
        <f aca="false">F52</f>
        <v>0</v>
      </c>
      <c r="G51" s="181" t="n">
        <f aca="false">G52</f>
        <v>0</v>
      </c>
    </row>
    <row r="52" s="354" customFormat="true" ht="15.75" hidden="false" customHeight="false" outlineLevel="0" collapsed="false">
      <c r="A52" s="247" t="s">
        <v>328</v>
      </c>
      <c r="B52" s="370" t="n">
        <v>923</v>
      </c>
      <c r="C52" s="246" t="s">
        <v>366</v>
      </c>
      <c r="D52" s="179" t="s">
        <v>329</v>
      </c>
      <c r="E52" s="180" t="n">
        <v>2120000</v>
      </c>
      <c r="F52" s="180" t="n">
        <v>0</v>
      </c>
      <c r="G52" s="181" t="n">
        <v>0</v>
      </c>
    </row>
    <row r="53" s="354" customFormat="true" ht="15.75" hidden="false" customHeight="false" outlineLevel="0" collapsed="false">
      <c r="A53" s="219" t="s">
        <v>367</v>
      </c>
      <c r="B53" s="370" t="n">
        <v>923</v>
      </c>
      <c r="C53" s="179" t="s">
        <v>368</v>
      </c>
      <c r="D53" s="179"/>
      <c r="E53" s="180" t="n">
        <f aca="false">E54</f>
        <v>900000</v>
      </c>
      <c r="F53" s="180" t="n">
        <f aca="false">F54</f>
        <v>900000</v>
      </c>
      <c r="G53" s="181" t="n">
        <f aca="false">G54</f>
        <v>900000</v>
      </c>
    </row>
    <row r="54" s="387" customFormat="true" ht="15.75" hidden="false" customHeight="false" outlineLevel="0" collapsed="false">
      <c r="A54" s="219" t="s">
        <v>328</v>
      </c>
      <c r="B54" s="370" t="n">
        <v>923</v>
      </c>
      <c r="C54" s="179" t="s">
        <v>368</v>
      </c>
      <c r="D54" s="179" t="s">
        <v>329</v>
      </c>
      <c r="E54" s="180" t="n">
        <v>900000</v>
      </c>
      <c r="F54" s="180" t="n">
        <v>900000</v>
      </c>
      <c r="G54" s="181" t="n">
        <v>900000</v>
      </c>
    </row>
    <row r="55" s="354" customFormat="true" ht="31.5" hidden="false" customHeight="false" outlineLevel="0" collapsed="false">
      <c r="A55" s="228" t="s">
        <v>369</v>
      </c>
      <c r="B55" s="367" t="n">
        <v>923</v>
      </c>
      <c r="C55" s="242" t="s">
        <v>370</v>
      </c>
      <c r="D55" s="242"/>
      <c r="E55" s="243" t="n">
        <f aca="false">E63+E67+E56</f>
        <v>92575129.25</v>
      </c>
      <c r="F55" s="243" t="n">
        <f aca="false">F63+F67+F56</f>
        <v>170779447.58</v>
      </c>
      <c r="G55" s="232" t="n">
        <f aca="false">G63+G67+G56</f>
        <v>97242569.32</v>
      </c>
    </row>
    <row r="56" s="354" customFormat="true" ht="15.75" hidden="false" customHeight="false" outlineLevel="0" collapsed="false">
      <c r="A56" s="248" t="s">
        <v>371</v>
      </c>
      <c r="B56" s="370" t="s">
        <v>650</v>
      </c>
      <c r="C56" s="235" t="s">
        <v>372</v>
      </c>
      <c r="D56" s="241"/>
      <c r="E56" s="237" t="n">
        <f aca="false">E57+E60</f>
        <v>11700000</v>
      </c>
      <c r="F56" s="237" t="n">
        <f aca="false">F57+F60</f>
        <v>0</v>
      </c>
      <c r="G56" s="181" t="n">
        <f aca="false">G57+G60</f>
        <v>0</v>
      </c>
    </row>
    <row r="57" s="354" customFormat="true" ht="15.75" hidden="false" customHeight="false" outlineLevel="0" collapsed="false">
      <c r="A57" s="219" t="s">
        <v>373</v>
      </c>
      <c r="B57" s="370" t="s">
        <v>650</v>
      </c>
      <c r="C57" s="235" t="s">
        <v>374</v>
      </c>
      <c r="D57" s="241"/>
      <c r="E57" s="237" t="n">
        <f aca="false">E58</f>
        <v>4500000</v>
      </c>
      <c r="F57" s="237" t="n">
        <f aca="false">F58</f>
        <v>0</v>
      </c>
      <c r="G57" s="181" t="n">
        <f aca="false">G58</f>
        <v>0</v>
      </c>
    </row>
    <row r="58" s="354" customFormat="true" ht="31.5" hidden="false" customHeight="false" outlineLevel="0" collapsed="false">
      <c r="A58" s="219" t="s">
        <v>375</v>
      </c>
      <c r="B58" s="370" t="s">
        <v>650</v>
      </c>
      <c r="C58" s="235" t="s">
        <v>376</v>
      </c>
      <c r="D58" s="241"/>
      <c r="E58" s="237" t="n">
        <f aca="false">E59</f>
        <v>4500000</v>
      </c>
      <c r="F58" s="237" t="n">
        <f aca="false">F59</f>
        <v>0</v>
      </c>
      <c r="G58" s="181" t="n">
        <f aca="false">G59</f>
        <v>0</v>
      </c>
    </row>
    <row r="59" s="354" customFormat="true" ht="15.75" hidden="false" customHeight="false" outlineLevel="0" collapsed="false">
      <c r="A59" s="248" t="s">
        <v>377</v>
      </c>
      <c r="B59" s="370" t="s">
        <v>650</v>
      </c>
      <c r="C59" s="235" t="s">
        <v>376</v>
      </c>
      <c r="D59" s="241" t="s">
        <v>378</v>
      </c>
      <c r="E59" s="237" t="n">
        <v>4500000</v>
      </c>
      <c r="F59" s="238" t="n">
        <v>0</v>
      </c>
      <c r="G59" s="181" t="n">
        <v>0</v>
      </c>
    </row>
    <row r="60" s="354" customFormat="true" ht="15.75" hidden="false" customHeight="false" outlineLevel="0" collapsed="false">
      <c r="A60" s="249" t="s">
        <v>379</v>
      </c>
      <c r="B60" s="370" t="s">
        <v>650</v>
      </c>
      <c r="C60" s="235" t="s">
        <v>380</v>
      </c>
      <c r="D60" s="241"/>
      <c r="E60" s="237" t="n">
        <f aca="false">E61</f>
        <v>7200000</v>
      </c>
      <c r="F60" s="237" t="n">
        <f aca="false">F61</f>
        <v>0</v>
      </c>
      <c r="G60" s="181" t="n">
        <f aca="false">G61</f>
        <v>0</v>
      </c>
    </row>
    <row r="61" s="354" customFormat="true" ht="15.75" hidden="false" customHeight="false" outlineLevel="0" collapsed="false">
      <c r="A61" s="248" t="s">
        <v>379</v>
      </c>
      <c r="B61" s="370" t="s">
        <v>650</v>
      </c>
      <c r="C61" s="240" t="s">
        <v>381</v>
      </c>
      <c r="D61" s="241"/>
      <c r="E61" s="237" t="n">
        <f aca="false">E62</f>
        <v>7200000</v>
      </c>
      <c r="F61" s="237" t="n">
        <f aca="false">F62</f>
        <v>0</v>
      </c>
      <c r="G61" s="181" t="n">
        <f aca="false">G62</f>
        <v>0</v>
      </c>
    </row>
    <row r="62" s="354" customFormat="true" ht="15.75" hidden="false" customHeight="false" outlineLevel="0" collapsed="false">
      <c r="A62" s="249" t="s">
        <v>377</v>
      </c>
      <c r="B62" s="370" t="s">
        <v>650</v>
      </c>
      <c r="C62" s="240" t="s">
        <v>381</v>
      </c>
      <c r="D62" s="241" t="s">
        <v>378</v>
      </c>
      <c r="E62" s="237" t="n">
        <v>7200000</v>
      </c>
      <c r="F62" s="238" t="n">
        <v>0</v>
      </c>
      <c r="G62" s="181" t="n">
        <v>0</v>
      </c>
    </row>
    <row r="63" s="354" customFormat="true" ht="15.75" hidden="false" customHeight="false" outlineLevel="0" collapsed="false">
      <c r="A63" s="219" t="s">
        <v>382</v>
      </c>
      <c r="B63" s="370" t="n">
        <v>923</v>
      </c>
      <c r="C63" s="246" t="s">
        <v>383</v>
      </c>
      <c r="D63" s="246"/>
      <c r="E63" s="180" t="n">
        <f aca="false">E64</f>
        <v>2060477.73</v>
      </c>
      <c r="F63" s="180" t="n">
        <f aca="false">F64</f>
        <v>0</v>
      </c>
      <c r="G63" s="181" t="n">
        <f aca="false">G64</f>
        <v>0</v>
      </c>
    </row>
    <row r="64" s="354" customFormat="true" ht="15.75" hidden="false" customHeight="false" outlineLevel="0" collapsed="false">
      <c r="A64" s="219" t="s">
        <v>384</v>
      </c>
      <c r="B64" s="370" t="n">
        <v>923</v>
      </c>
      <c r="C64" s="246" t="s">
        <v>385</v>
      </c>
      <c r="D64" s="246"/>
      <c r="E64" s="180" t="n">
        <f aca="false">E65</f>
        <v>2060477.73</v>
      </c>
      <c r="F64" s="180" t="n">
        <f aca="false">F65</f>
        <v>0</v>
      </c>
      <c r="G64" s="181" t="n">
        <f aca="false">G65</f>
        <v>0</v>
      </c>
    </row>
    <row r="65" s="354" customFormat="true" ht="31.5" hidden="false" customHeight="false" outlineLevel="0" collapsed="false">
      <c r="A65" s="220" t="s">
        <v>386</v>
      </c>
      <c r="B65" s="370" t="s">
        <v>650</v>
      </c>
      <c r="C65" s="225" t="s">
        <v>387</v>
      </c>
      <c r="D65" s="222"/>
      <c r="E65" s="223" t="n">
        <f aca="false">E66</f>
        <v>2060477.73</v>
      </c>
      <c r="F65" s="223" t="n">
        <f aca="false">F66</f>
        <v>0</v>
      </c>
      <c r="G65" s="224" t="n">
        <f aca="false">G66</f>
        <v>0</v>
      </c>
    </row>
    <row r="66" s="354" customFormat="true" ht="15.75" hidden="false" customHeight="false" outlineLevel="0" collapsed="false">
      <c r="A66" s="220" t="s">
        <v>328</v>
      </c>
      <c r="B66" s="370" t="s">
        <v>650</v>
      </c>
      <c r="C66" s="225" t="s">
        <v>387</v>
      </c>
      <c r="D66" s="222" t="s">
        <v>329</v>
      </c>
      <c r="E66" s="223" t="n">
        <v>2060477.73</v>
      </c>
      <c r="F66" s="227" t="n">
        <v>0</v>
      </c>
      <c r="G66" s="224" t="n">
        <v>0</v>
      </c>
    </row>
    <row r="67" s="354" customFormat="true" ht="15.75" hidden="false" customHeight="false" outlineLevel="0" collapsed="false">
      <c r="A67" s="219" t="s">
        <v>388</v>
      </c>
      <c r="B67" s="370" t="n">
        <v>923</v>
      </c>
      <c r="C67" s="179" t="s">
        <v>389</v>
      </c>
      <c r="D67" s="179"/>
      <c r="E67" s="180" t="n">
        <f aca="false">E68+E81+E88</f>
        <v>78814651.52</v>
      </c>
      <c r="F67" s="180" t="n">
        <f aca="false">F68+F81+F88</f>
        <v>170779447.58</v>
      </c>
      <c r="G67" s="181" t="n">
        <f aca="false">G68+G81+G88</f>
        <v>97242569.32</v>
      </c>
    </row>
    <row r="68" s="354" customFormat="true" ht="15.75" hidden="false" customHeight="false" outlineLevel="0" collapsed="false">
      <c r="A68" s="219" t="s">
        <v>390</v>
      </c>
      <c r="B68" s="370" t="n">
        <v>923</v>
      </c>
      <c r="C68" s="179" t="s">
        <v>391</v>
      </c>
      <c r="D68" s="179"/>
      <c r="E68" s="180" t="n">
        <f aca="false">E69+E71+E74+E77+E79</f>
        <v>16751622.22</v>
      </c>
      <c r="F68" s="180" t="n">
        <f aca="false">F69+F71+F74+F77+F79</f>
        <v>16975512</v>
      </c>
      <c r="G68" s="181" t="n">
        <f aca="false">G69+G71+G74+G77+G79</f>
        <v>16525512</v>
      </c>
    </row>
    <row r="69" s="354" customFormat="true" ht="63" hidden="false" customHeight="false" outlineLevel="0" collapsed="false">
      <c r="A69" s="249" t="s">
        <v>392</v>
      </c>
      <c r="B69" s="370" t="n">
        <v>923</v>
      </c>
      <c r="C69" s="246" t="s">
        <v>393</v>
      </c>
      <c r="D69" s="246"/>
      <c r="E69" s="180" t="n">
        <f aca="false">E70</f>
        <v>11803196</v>
      </c>
      <c r="F69" s="180" t="n">
        <f aca="false">F70</f>
        <v>11933796</v>
      </c>
      <c r="G69" s="181" t="n">
        <f aca="false">G70</f>
        <v>11933796</v>
      </c>
    </row>
    <row r="70" s="354" customFormat="true" ht="15.75" hidden="false" customHeight="false" outlineLevel="0" collapsed="false">
      <c r="A70" s="219" t="s">
        <v>377</v>
      </c>
      <c r="B70" s="370" t="n">
        <v>923</v>
      </c>
      <c r="C70" s="246" t="s">
        <v>393</v>
      </c>
      <c r="D70" s="179" t="s">
        <v>378</v>
      </c>
      <c r="E70" s="180" t="n">
        <v>11803196</v>
      </c>
      <c r="F70" s="180" t="n">
        <v>11933796</v>
      </c>
      <c r="G70" s="181" t="n">
        <v>11933796</v>
      </c>
    </row>
    <row r="71" s="354" customFormat="true" ht="47.25" hidden="false" customHeight="false" outlineLevel="0" collapsed="false">
      <c r="A71" s="249" t="s">
        <v>394</v>
      </c>
      <c r="B71" s="370" t="n">
        <v>923</v>
      </c>
      <c r="C71" s="179" t="s">
        <v>395</v>
      </c>
      <c r="D71" s="179"/>
      <c r="E71" s="180" t="n">
        <f aca="false">E72+E73</f>
        <v>54300</v>
      </c>
      <c r="F71" s="180" t="n">
        <f aca="false">F72+F73</f>
        <v>54300</v>
      </c>
      <c r="G71" s="181" t="n">
        <f aca="false">G72+G73</f>
        <v>54300</v>
      </c>
    </row>
    <row r="72" s="354" customFormat="true" ht="31.5" hidden="false" customHeight="false" outlineLevel="0" collapsed="false">
      <c r="A72" s="219" t="s">
        <v>396</v>
      </c>
      <c r="B72" s="370" t="n">
        <v>923</v>
      </c>
      <c r="C72" s="179" t="s">
        <v>395</v>
      </c>
      <c r="D72" s="179" t="s">
        <v>337</v>
      </c>
      <c r="E72" s="180" t="n">
        <v>53250</v>
      </c>
      <c r="F72" s="180" t="n">
        <v>53250</v>
      </c>
      <c r="G72" s="181" t="n">
        <v>53250</v>
      </c>
    </row>
    <row r="73" s="354" customFormat="true" ht="15.75" hidden="false" customHeight="false" outlineLevel="0" collapsed="false">
      <c r="A73" s="219" t="s">
        <v>328</v>
      </c>
      <c r="B73" s="370" t="n">
        <v>923</v>
      </c>
      <c r="C73" s="179" t="s">
        <v>395</v>
      </c>
      <c r="D73" s="179" t="s">
        <v>329</v>
      </c>
      <c r="E73" s="180" t="n">
        <v>1050</v>
      </c>
      <c r="F73" s="180" t="n">
        <v>1050</v>
      </c>
      <c r="G73" s="181" t="n">
        <v>1050</v>
      </c>
    </row>
    <row r="74" s="354" customFormat="true" ht="45" hidden="false" customHeight="false" outlineLevel="0" collapsed="false">
      <c r="A74" s="256" t="s">
        <v>397</v>
      </c>
      <c r="B74" s="370" t="n">
        <v>923</v>
      </c>
      <c r="C74" s="179" t="s">
        <v>398</v>
      </c>
      <c r="D74" s="179"/>
      <c r="E74" s="180" t="n">
        <f aca="false">E75+E76</f>
        <v>194034</v>
      </c>
      <c r="F74" s="180" t="n">
        <f aca="false">F75+F76</f>
        <v>194034</v>
      </c>
      <c r="G74" s="181" t="n">
        <f aca="false">G75+G76</f>
        <v>194034</v>
      </c>
    </row>
    <row r="75" s="354" customFormat="true" ht="31.5" hidden="false" customHeight="false" outlineLevel="0" collapsed="false">
      <c r="A75" s="219" t="s">
        <v>396</v>
      </c>
      <c r="B75" s="370" t="n">
        <v>923</v>
      </c>
      <c r="C75" s="179" t="s">
        <v>398</v>
      </c>
      <c r="D75" s="179" t="s">
        <v>337</v>
      </c>
      <c r="E75" s="180" t="n">
        <v>190284</v>
      </c>
      <c r="F75" s="180" t="n">
        <v>190284</v>
      </c>
      <c r="G75" s="181" t="n">
        <v>190284</v>
      </c>
    </row>
    <row r="76" s="354" customFormat="true" ht="15.75" hidden="false" customHeight="false" outlineLevel="0" collapsed="false">
      <c r="A76" s="219" t="s">
        <v>328</v>
      </c>
      <c r="B76" s="370" t="n">
        <v>923</v>
      </c>
      <c r="C76" s="179" t="s">
        <v>398</v>
      </c>
      <c r="D76" s="179" t="s">
        <v>329</v>
      </c>
      <c r="E76" s="180" t="n">
        <v>3750</v>
      </c>
      <c r="F76" s="180" t="n">
        <v>3750</v>
      </c>
      <c r="G76" s="181" t="n">
        <v>3750</v>
      </c>
    </row>
    <row r="77" s="354" customFormat="true" ht="31.5" hidden="false" customHeight="false" outlineLevel="0" collapsed="false">
      <c r="A77" s="220" t="s">
        <v>399</v>
      </c>
      <c r="B77" s="370" t="n">
        <v>923</v>
      </c>
      <c r="C77" s="252" t="s">
        <v>400</v>
      </c>
      <c r="D77" s="222"/>
      <c r="E77" s="237" t="n">
        <f aca="false">E78</f>
        <v>676110.22</v>
      </c>
      <c r="F77" s="237" t="n">
        <f aca="false">F78</f>
        <v>900000</v>
      </c>
      <c r="G77" s="181" t="n">
        <f aca="false">G78</f>
        <v>450000</v>
      </c>
    </row>
    <row r="78" s="354" customFormat="true" ht="15.75" hidden="false" customHeight="false" outlineLevel="0" collapsed="false">
      <c r="A78" s="220" t="s">
        <v>401</v>
      </c>
      <c r="B78" s="370" t="n">
        <v>923</v>
      </c>
      <c r="C78" s="252" t="s">
        <v>400</v>
      </c>
      <c r="D78" s="254" t="s">
        <v>402</v>
      </c>
      <c r="E78" s="237" t="n">
        <f aca="false">900000-223889.78</f>
        <v>676110.22</v>
      </c>
      <c r="F78" s="238" t="n">
        <v>900000</v>
      </c>
      <c r="G78" s="181" t="n">
        <v>450000</v>
      </c>
    </row>
    <row r="79" s="354" customFormat="true" ht="63" hidden="false" customHeight="false" outlineLevel="0" collapsed="false">
      <c r="A79" s="220" t="s">
        <v>392</v>
      </c>
      <c r="B79" s="370" t="s">
        <v>650</v>
      </c>
      <c r="C79" s="221" t="s">
        <v>403</v>
      </c>
      <c r="D79" s="222"/>
      <c r="E79" s="223" t="n">
        <f aca="false">E80</f>
        <v>4023982</v>
      </c>
      <c r="F79" s="223" t="n">
        <f aca="false">F80</f>
        <v>3893382</v>
      </c>
      <c r="G79" s="224" t="n">
        <f aca="false">G80</f>
        <v>3893382</v>
      </c>
    </row>
    <row r="80" s="354" customFormat="true" ht="15.75" hidden="false" customHeight="false" outlineLevel="0" collapsed="false">
      <c r="A80" s="220" t="s">
        <v>377</v>
      </c>
      <c r="B80" s="370" t="s">
        <v>650</v>
      </c>
      <c r="C80" s="221" t="s">
        <v>403</v>
      </c>
      <c r="D80" s="222" t="s">
        <v>378</v>
      </c>
      <c r="E80" s="223" t="n">
        <v>4023982</v>
      </c>
      <c r="F80" s="227" t="n">
        <v>3893382</v>
      </c>
      <c r="G80" s="224" t="n">
        <v>3893382</v>
      </c>
    </row>
    <row r="81" s="354" customFormat="true" ht="15.75" hidden="false" customHeight="false" outlineLevel="0" collapsed="false">
      <c r="A81" s="256" t="s">
        <v>404</v>
      </c>
      <c r="B81" s="370" t="s">
        <v>650</v>
      </c>
      <c r="C81" s="179" t="s">
        <v>405</v>
      </c>
      <c r="D81" s="179"/>
      <c r="E81" s="180" t="n">
        <f aca="false">E84+E86+E82</f>
        <v>61721806.3</v>
      </c>
      <c r="F81" s="180" t="n">
        <f aca="false">F84+F86+F82</f>
        <v>153462712.58</v>
      </c>
      <c r="G81" s="181" t="n">
        <f aca="false">G84+G86+G82</f>
        <v>80375834.32</v>
      </c>
    </row>
    <row r="82" s="354" customFormat="true" ht="15.75" hidden="false" customHeight="false" outlineLevel="0" collapsed="false">
      <c r="A82" s="299" t="s">
        <v>406</v>
      </c>
      <c r="B82" s="370" t="s">
        <v>650</v>
      </c>
      <c r="C82" s="258" t="s">
        <v>407</v>
      </c>
      <c r="D82" s="259"/>
      <c r="E82" s="260" t="n">
        <f aca="false">E83</f>
        <v>58572601.5</v>
      </c>
      <c r="F82" s="260" t="n">
        <f aca="false">F83</f>
        <v>145355415</v>
      </c>
      <c r="G82" s="261" t="n">
        <f aca="false">G83</f>
        <v>74381152.5</v>
      </c>
    </row>
    <row r="83" s="354" customFormat="true" ht="15.75" hidden="false" customHeight="false" outlineLevel="0" collapsed="false">
      <c r="A83" s="301" t="s">
        <v>377</v>
      </c>
      <c r="B83" s="370" t="s">
        <v>650</v>
      </c>
      <c r="C83" s="264" t="s">
        <v>407</v>
      </c>
      <c r="D83" s="265" t="s">
        <v>378</v>
      </c>
      <c r="E83" s="266" t="n">
        <v>58572601.5</v>
      </c>
      <c r="F83" s="267" t="n">
        <v>145355415</v>
      </c>
      <c r="G83" s="268" t="n">
        <v>74381152.5</v>
      </c>
    </row>
    <row r="84" s="354" customFormat="true" ht="15.75" hidden="false" customHeight="false" outlineLevel="0" collapsed="false">
      <c r="A84" s="220" t="s">
        <v>406</v>
      </c>
      <c r="B84" s="370" t="n">
        <v>923</v>
      </c>
      <c r="C84" s="221" t="s">
        <v>408</v>
      </c>
      <c r="D84" s="222"/>
      <c r="E84" s="237" t="n">
        <f aca="false">E85</f>
        <v>2466214.8</v>
      </c>
      <c r="F84" s="237" t="n">
        <f aca="false">F85</f>
        <v>6120228</v>
      </c>
      <c r="G84" s="181" t="n">
        <f aca="false">G85</f>
        <v>3131838.01</v>
      </c>
    </row>
    <row r="85" s="354" customFormat="true" ht="15.75" hidden="false" customHeight="false" outlineLevel="0" collapsed="false">
      <c r="A85" s="220" t="s">
        <v>377</v>
      </c>
      <c r="B85" s="370" t="n">
        <v>923</v>
      </c>
      <c r="C85" s="269" t="s">
        <v>408</v>
      </c>
      <c r="D85" s="222" t="s">
        <v>378</v>
      </c>
      <c r="E85" s="237" t="n">
        <v>2466214.8</v>
      </c>
      <c r="F85" s="238" t="n">
        <v>6120228</v>
      </c>
      <c r="G85" s="181" t="n">
        <v>3131838.01</v>
      </c>
    </row>
    <row r="86" s="354" customFormat="true" ht="15.75" hidden="false" customHeight="false" outlineLevel="0" collapsed="false">
      <c r="A86" s="220" t="s">
        <v>406</v>
      </c>
      <c r="B86" s="370" t="n">
        <v>923</v>
      </c>
      <c r="C86" s="269" t="s">
        <v>409</v>
      </c>
      <c r="D86" s="254"/>
      <c r="E86" s="237" t="n">
        <f aca="false">E87</f>
        <v>682990</v>
      </c>
      <c r="F86" s="237" t="n">
        <f aca="false">F87</f>
        <v>1987069.58</v>
      </c>
      <c r="G86" s="181" t="n">
        <f aca="false">G87</f>
        <v>2862843.81</v>
      </c>
    </row>
    <row r="87" s="354" customFormat="true" ht="15.75" hidden="false" customHeight="false" outlineLevel="0" collapsed="false">
      <c r="A87" s="220" t="s">
        <v>377</v>
      </c>
      <c r="B87" s="370" t="n">
        <v>923</v>
      </c>
      <c r="C87" s="252" t="s">
        <v>409</v>
      </c>
      <c r="D87" s="222" t="s">
        <v>378</v>
      </c>
      <c r="E87" s="237" t="n">
        <v>682990</v>
      </c>
      <c r="F87" s="238" t="n">
        <v>1987069.58</v>
      </c>
      <c r="G87" s="181" t="n">
        <v>2862843.81</v>
      </c>
    </row>
    <row r="88" s="354" customFormat="true" ht="15.75" hidden="false" customHeight="false" outlineLevel="0" collapsed="false">
      <c r="A88" s="249" t="s">
        <v>410</v>
      </c>
      <c r="B88" s="367" t="s">
        <v>650</v>
      </c>
      <c r="C88" s="179" t="s">
        <v>411</v>
      </c>
      <c r="D88" s="179"/>
      <c r="E88" s="180" t="n">
        <f aca="false">E89</f>
        <v>341223</v>
      </c>
      <c r="F88" s="180" t="n">
        <f aca="false">F89</f>
        <v>341223</v>
      </c>
      <c r="G88" s="181" t="n">
        <f aca="false">G89</f>
        <v>341223</v>
      </c>
    </row>
    <row r="89" s="354" customFormat="true" ht="47.25" hidden="false" customHeight="false" outlineLevel="0" collapsed="false">
      <c r="A89" s="248" t="s">
        <v>412</v>
      </c>
      <c r="B89" s="370" t="s">
        <v>650</v>
      </c>
      <c r="C89" s="246" t="s">
        <v>413</v>
      </c>
      <c r="D89" s="246"/>
      <c r="E89" s="180" t="n">
        <f aca="false">E90+E91</f>
        <v>341223</v>
      </c>
      <c r="F89" s="180" t="n">
        <f aca="false">F90+F91</f>
        <v>341223</v>
      </c>
      <c r="G89" s="181" t="n">
        <f aca="false">G90+G91</f>
        <v>341223</v>
      </c>
    </row>
    <row r="90" s="354" customFormat="true" ht="31.5" hidden="false" customHeight="false" outlineLevel="0" collapsed="false">
      <c r="A90" s="249" t="s">
        <v>336</v>
      </c>
      <c r="B90" s="370" t="s">
        <v>650</v>
      </c>
      <c r="C90" s="246" t="s">
        <v>413</v>
      </c>
      <c r="D90" s="179" t="s">
        <v>337</v>
      </c>
      <c r="E90" s="180" t="n">
        <v>76114</v>
      </c>
      <c r="F90" s="180" t="n">
        <v>76114</v>
      </c>
      <c r="G90" s="181" t="n">
        <v>76114</v>
      </c>
    </row>
    <row r="91" s="354" customFormat="true" ht="15.75" hidden="false" customHeight="false" outlineLevel="0" collapsed="false">
      <c r="A91" s="248" t="s">
        <v>328</v>
      </c>
      <c r="B91" s="388" t="s">
        <v>650</v>
      </c>
      <c r="C91" s="246" t="s">
        <v>413</v>
      </c>
      <c r="D91" s="179" t="s">
        <v>329</v>
      </c>
      <c r="E91" s="180" t="n">
        <v>265109</v>
      </c>
      <c r="F91" s="180" t="n">
        <v>265109</v>
      </c>
      <c r="G91" s="181" t="n">
        <v>265109</v>
      </c>
    </row>
    <row r="92" s="354" customFormat="true" ht="15.75" hidden="false" customHeight="false" outlineLevel="0" collapsed="false">
      <c r="A92" s="228" t="s">
        <v>651</v>
      </c>
      <c r="B92" s="367" t="s">
        <v>650</v>
      </c>
      <c r="C92" s="312" t="s">
        <v>415</v>
      </c>
      <c r="D92" s="389"/>
      <c r="E92" s="368" t="n">
        <f aca="false">E93</f>
        <v>1500000</v>
      </c>
      <c r="F92" s="368" t="n">
        <f aca="false">F93</f>
        <v>0</v>
      </c>
      <c r="G92" s="369" t="n">
        <f aca="false">G93</f>
        <v>0</v>
      </c>
    </row>
    <row r="93" s="365" customFormat="true" ht="15.75" hidden="false" customHeight="false" outlineLevel="0" collapsed="false">
      <c r="A93" s="219" t="s">
        <v>416</v>
      </c>
      <c r="B93" s="370" t="s">
        <v>650</v>
      </c>
      <c r="C93" s="246" t="s">
        <v>417</v>
      </c>
      <c r="D93" s="235"/>
      <c r="E93" s="274" t="n">
        <f aca="false">E94</f>
        <v>1500000</v>
      </c>
      <c r="F93" s="274" t="n">
        <f aca="false">F94</f>
        <v>0</v>
      </c>
      <c r="G93" s="275" t="n">
        <f aca="false">G94</f>
        <v>0</v>
      </c>
    </row>
    <row r="94" s="365" customFormat="true" ht="15.75" hidden="false" customHeight="false" outlineLevel="0" collapsed="false">
      <c r="A94" s="219" t="s">
        <v>418</v>
      </c>
      <c r="B94" s="370" t="s">
        <v>650</v>
      </c>
      <c r="C94" s="246" t="s">
        <v>419</v>
      </c>
      <c r="D94" s="240"/>
      <c r="E94" s="274" t="n">
        <f aca="false">E95</f>
        <v>1500000</v>
      </c>
      <c r="F94" s="274" t="n">
        <f aca="false">F95</f>
        <v>0</v>
      </c>
      <c r="G94" s="275" t="n">
        <f aca="false">G95</f>
        <v>0</v>
      </c>
    </row>
    <row r="95" s="365" customFormat="true" ht="15.75" hidden="false" customHeight="false" outlineLevel="0" collapsed="false">
      <c r="A95" s="219" t="s">
        <v>377</v>
      </c>
      <c r="B95" s="388" t="s">
        <v>650</v>
      </c>
      <c r="C95" s="390" t="s">
        <v>419</v>
      </c>
      <c r="D95" s="235" t="s">
        <v>378</v>
      </c>
      <c r="E95" s="274" t="n">
        <v>1500000</v>
      </c>
      <c r="F95" s="274" t="n">
        <v>0</v>
      </c>
      <c r="G95" s="275" t="n">
        <v>0</v>
      </c>
    </row>
    <row r="96" s="354" customFormat="true" ht="15.75" hidden="false" customHeight="false" outlineLevel="0" collapsed="false">
      <c r="A96" s="228" t="s">
        <v>652</v>
      </c>
      <c r="B96" s="391" t="s">
        <v>650</v>
      </c>
      <c r="C96" s="392" t="s">
        <v>466</v>
      </c>
      <c r="D96" s="393"/>
      <c r="E96" s="368" t="n">
        <f aca="false">E97</f>
        <v>0</v>
      </c>
      <c r="F96" s="368" t="n">
        <f aca="false">F97</f>
        <v>23724305.6</v>
      </c>
      <c r="G96" s="369" t="n">
        <f aca="false">G97</f>
        <v>0</v>
      </c>
    </row>
    <row r="97" s="354" customFormat="true" ht="15.75" hidden="false" customHeight="false" outlineLevel="0" collapsed="false">
      <c r="A97" s="219" t="s">
        <v>467</v>
      </c>
      <c r="B97" s="388" t="s">
        <v>650</v>
      </c>
      <c r="C97" s="390" t="s">
        <v>468</v>
      </c>
      <c r="D97" s="283"/>
      <c r="E97" s="274" t="n">
        <f aca="false">E98+E102+E100</f>
        <v>0</v>
      </c>
      <c r="F97" s="274" t="n">
        <f aca="false">F98</f>
        <v>23724305.6</v>
      </c>
      <c r="G97" s="275" t="n">
        <f aca="false">G98+G102+G100</f>
        <v>0</v>
      </c>
    </row>
    <row r="98" s="354" customFormat="true" ht="15.75" hidden="false" customHeight="false" outlineLevel="0" collapsed="false">
      <c r="A98" s="219" t="s">
        <v>469</v>
      </c>
      <c r="B98" s="388" t="s">
        <v>650</v>
      </c>
      <c r="C98" s="394" t="s">
        <v>470</v>
      </c>
      <c r="D98" s="235"/>
      <c r="E98" s="274" t="n">
        <f aca="false">E99</f>
        <v>0</v>
      </c>
      <c r="F98" s="274" t="n">
        <f aca="false">F100</f>
        <v>23724305.6</v>
      </c>
      <c r="G98" s="275" t="n">
        <v>0</v>
      </c>
    </row>
    <row r="99" s="354" customFormat="true" ht="15.75" hidden="false" customHeight="false" outlineLevel="0" collapsed="false">
      <c r="A99" s="219" t="s">
        <v>377</v>
      </c>
      <c r="B99" s="388" t="s">
        <v>650</v>
      </c>
      <c r="C99" s="394" t="s">
        <v>470</v>
      </c>
      <c r="D99" s="235" t="s">
        <v>378</v>
      </c>
      <c r="E99" s="274"/>
      <c r="F99" s="274" t="n">
        <v>0</v>
      </c>
      <c r="G99" s="275" t="n">
        <v>0</v>
      </c>
    </row>
    <row r="100" s="365" customFormat="true" ht="15.75" hidden="false" customHeight="false" outlineLevel="0" collapsed="false">
      <c r="A100" s="219" t="s">
        <v>471</v>
      </c>
      <c r="B100" s="388" t="s">
        <v>650</v>
      </c>
      <c r="C100" s="246" t="s">
        <v>472</v>
      </c>
      <c r="D100" s="235"/>
      <c r="E100" s="237" t="n">
        <f aca="false">E101</f>
        <v>0</v>
      </c>
      <c r="F100" s="237" t="n">
        <f aca="false">F101</f>
        <v>23724305.6</v>
      </c>
      <c r="G100" s="273" t="n">
        <f aca="false">G101</f>
        <v>0</v>
      </c>
    </row>
    <row r="101" s="365" customFormat="true" ht="15.75" hidden="false" customHeight="false" outlineLevel="0" collapsed="false">
      <c r="A101" s="219" t="s">
        <v>377</v>
      </c>
      <c r="B101" s="388" t="s">
        <v>650</v>
      </c>
      <c r="C101" s="246" t="s">
        <v>472</v>
      </c>
      <c r="D101" s="235" t="s">
        <v>378</v>
      </c>
      <c r="E101" s="237" t="n">
        <v>0</v>
      </c>
      <c r="F101" s="237" t="n">
        <v>23724305.6</v>
      </c>
      <c r="G101" s="273" t="n">
        <v>0</v>
      </c>
    </row>
    <row r="102" s="354" customFormat="true" ht="15.75" hidden="true" customHeight="false" outlineLevel="0" collapsed="false">
      <c r="A102" s="219" t="s">
        <v>473</v>
      </c>
      <c r="B102" s="388" t="s">
        <v>650</v>
      </c>
      <c r="C102" s="390" t="s">
        <v>474</v>
      </c>
      <c r="D102" s="240"/>
      <c r="E102" s="274" t="n">
        <f aca="false">E103</f>
        <v>0</v>
      </c>
      <c r="F102" s="274" t="n">
        <f aca="false">F103</f>
        <v>0</v>
      </c>
      <c r="G102" s="275" t="n">
        <f aca="false">G103</f>
        <v>0</v>
      </c>
    </row>
    <row r="103" s="354" customFormat="true" ht="15.75" hidden="true" customHeight="false" outlineLevel="0" collapsed="false">
      <c r="A103" s="219" t="s">
        <v>473</v>
      </c>
      <c r="B103" s="388" t="s">
        <v>650</v>
      </c>
      <c r="C103" s="390" t="s">
        <v>475</v>
      </c>
      <c r="D103" s="235"/>
      <c r="E103" s="274" t="n">
        <f aca="false">E104</f>
        <v>0</v>
      </c>
      <c r="F103" s="274" t="n">
        <f aca="false">F104</f>
        <v>0</v>
      </c>
      <c r="G103" s="275" t="n">
        <f aca="false">G104</f>
        <v>0</v>
      </c>
    </row>
    <row r="104" s="354" customFormat="true" ht="15.75" hidden="true" customHeight="false" outlineLevel="0" collapsed="false">
      <c r="A104" s="219" t="s">
        <v>377</v>
      </c>
      <c r="B104" s="388" t="s">
        <v>650</v>
      </c>
      <c r="C104" s="394" t="s">
        <v>475</v>
      </c>
      <c r="D104" s="240" t="s">
        <v>378</v>
      </c>
      <c r="E104" s="274" t="n">
        <v>0</v>
      </c>
      <c r="F104" s="274" t="n">
        <v>0</v>
      </c>
      <c r="G104" s="275" t="n">
        <v>0</v>
      </c>
    </row>
    <row r="105" s="354" customFormat="true" ht="15.75" hidden="false" customHeight="false" outlineLevel="0" collapsed="false">
      <c r="A105" s="228" t="s">
        <v>547</v>
      </c>
      <c r="B105" s="367" t="n">
        <v>923</v>
      </c>
      <c r="C105" s="242" t="s">
        <v>548</v>
      </c>
      <c r="D105" s="389"/>
      <c r="E105" s="231" t="n">
        <f aca="false">E106+E116+E120+E124+E127+E132</f>
        <v>4935700</v>
      </c>
      <c r="F105" s="231" t="n">
        <f aca="false">F106+F116+F120+F124+F127+F132</f>
        <v>2703120</v>
      </c>
      <c r="G105" s="232" t="n">
        <f aca="false">G106+G116+G120+G124+G127+G132</f>
        <v>2703120</v>
      </c>
    </row>
    <row r="106" s="354" customFormat="true" ht="15.75" hidden="false" customHeight="false" outlineLevel="0" collapsed="false">
      <c r="A106" s="219" t="s">
        <v>549</v>
      </c>
      <c r="B106" s="370" t="n">
        <v>923</v>
      </c>
      <c r="C106" s="246" t="s">
        <v>550</v>
      </c>
      <c r="D106" s="246"/>
      <c r="E106" s="180" t="n">
        <f aca="false">E107+E109+E113+E111</f>
        <v>820000</v>
      </c>
      <c r="F106" s="180" t="n">
        <f aca="false">F107+F109+F113+F111</f>
        <v>0</v>
      </c>
      <c r="G106" s="181" t="n">
        <f aca="false">G107+G109+G113+G111</f>
        <v>0</v>
      </c>
    </row>
    <row r="107" s="354" customFormat="true" ht="47.25" hidden="false" customHeight="false" outlineLevel="0" collapsed="false">
      <c r="A107" s="314" t="s">
        <v>551</v>
      </c>
      <c r="B107" s="370" t="n">
        <v>923</v>
      </c>
      <c r="C107" s="246" t="s">
        <v>552</v>
      </c>
      <c r="D107" s="246"/>
      <c r="E107" s="180" t="n">
        <f aca="false">E108</f>
        <v>500000</v>
      </c>
      <c r="F107" s="180" t="n">
        <f aca="false">F108</f>
        <v>0</v>
      </c>
      <c r="G107" s="181" t="n">
        <f aca="false">G108</f>
        <v>0</v>
      </c>
    </row>
    <row r="108" s="354" customFormat="true" ht="15.75" hidden="false" customHeight="false" outlineLevel="0" collapsed="false">
      <c r="A108" s="247" t="s">
        <v>328</v>
      </c>
      <c r="B108" s="370" t="n">
        <v>923</v>
      </c>
      <c r="C108" s="246" t="s">
        <v>552</v>
      </c>
      <c r="D108" s="179" t="s">
        <v>329</v>
      </c>
      <c r="E108" s="180" t="n">
        <v>500000</v>
      </c>
      <c r="F108" s="180" t="n">
        <v>0</v>
      </c>
      <c r="G108" s="181" t="n">
        <v>0</v>
      </c>
    </row>
    <row r="109" s="354" customFormat="true" ht="47.25" hidden="true" customHeight="false" outlineLevel="0" collapsed="false">
      <c r="A109" s="249" t="s">
        <v>553</v>
      </c>
      <c r="B109" s="370" t="n">
        <v>923</v>
      </c>
      <c r="C109" s="246" t="s">
        <v>554</v>
      </c>
      <c r="D109" s="179"/>
      <c r="E109" s="180" t="n">
        <f aca="false">E110</f>
        <v>0</v>
      </c>
      <c r="F109" s="180" t="n">
        <f aca="false">F110</f>
        <v>0</v>
      </c>
      <c r="G109" s="181" t="n">
        <f aca="false">G110</f>
        <v>0</v>
      </c>
    </row>
    <row r="110" s="354" customFormat="true" ht="15.75" hidden="true" customHeight="false" outlineLevel="0" collapsed="false">
      <c r="A110" s="249" t="s">
        <v>328</v>
      </c>
      <c r="B110" s="370" t="n">
        <v>923</v>
      </c>
      <c r="C110" s="246" t="s">
        <v>554</v>
      </c>
      <c r="D110" s="179" t="s">
        <v>329</v>
      </c>
      <c r="E110" s="180" t="n">
        <v>0</v>
      </c>
      <c r="F110" s="180" t="n">
        <v>0</v>
      </c>
      <c r="G110" s="181" t="n">
        <v>0</v>
      </c>
    </row>
    <row r="111" s="354" customFormat="true" ht="47.25" hidden="false" customHeight="false" outlineLevel="0" collapsed="false">
      <c r="A111" s="249" t="s">
        <v>555</v>
      </c>
      <c r="B111" s="370" t="n">
        <v>923</v>
      </c>
      <c r="C111" s="246" t="s">
        <v>556</v>
      </c>
      <c r="D111" s="179"/>
      <c r="E111" s="180" t="n">
        <f aca="false">E112</f>
        <v>120000</v>
      </c>
      <c r="F111" s="180" t="n">
        <f aca="false">F112</f>
        <v>0</v>
      </c>
      <c r="G111" s="181" t="n">
        <f aca="false">G112</f>
        <v>0</v>
      </c>
    </row>
    <row r="112" s="354" customFormat="true" ht="15.75" hidden="false" customHeight="false" outlineLevel="0" collapsed="false">
      <c r="A112" s="249" t="s">
        <v>328</v>
      </c>
      <c r="B112" s="370" t="n">
        <v>923</v>
      </c>
      <c r="C112" s="246" t="s">
        <v>556</v>
      </c>
      <c r="D112" s="179" t="s">
        <v>329</v>
      </c>
      <c r="E112" s="180" t="n">
        <v>120000</v>
      </c>
      <c r="F112" s="180" t="n">
        <v>0</v>
      </c>
      <c r="G112" s="181" t="n">
        <v>0</v>
      </c>
    </row>
    <row r="113" s="354" customFormat="true" ht="31.5" hidden="false" customHeight="false" outlineLevel="0" collapsed="false">
      <c r="A113" s="219" t="s">
        <v>557</v>
      </c>
      <c r="B113" s="370" t="n">
        <v>923</v>
      </c>
      <c r="C113" s="246" t="s">
        <v>558</v>
      </c>
      <c r="D113" s="246"/>
      <c r="E113" s="180" t="n">
        <f aca="false">E114</f>
        <v>200000</v>
      </c>
      <c r="F113" s="180" t="n">
        <f aca="false">F114</f>
        <v>0</v>
      </c>
      <c r="G113" s="181" t="n">
        <f aca="false">G114</f>
        <v>0</v>
      </c>
    </row>
    <row r="114" s="354" customFormat="true" ht="31.5" hidden="false" customHeight="false" outlineLevel="0" collapsed="false">
      <c r="A114" s="219" t="s">
        <v>559</v>
      </c>
      <c r="B114" s="370" t="n">
        <v>923</v>
      </c>
      <c r="C114" s="246" t="s">
        <v>560</v>
      </c>
      <c r="D114" s="246"/>
      <c r="E114" s="180" t="n">
        <f aca="false">E115</f>
        <v>200000</v>
      </c>
      <c r="F114" s="180" t="n">
        <f aca="false">F115</f>
        <v>0</v>
      </c>
      <c r="G114" s="181" t="n">
        <f aca="false">G115</f>
        <v>0</v>
      </c>
    </row>
    <row r="115" s="354" customFormat="true" ht="15.75" hidden="false" customHeight="false" outlineLevel="0" collapsed="false">
      <c r="A115" s="219" t="s">
        <v>433</v>
      </c>
      <c r="B115" s="370" t="n">
        <v>923</v>
      </c>
      <c r="C115" s="246" t="s">
        <v>560</v>
      </c>
      <c r="D115" s="246" t="s">
        <v>425</v>
      </c>
      <c r="E115" s="180" t="n">
        <v>200000</v>
      </c>
      <c r="F115" s="180" t="n">
        <v>0</v>
      </c>
      <c r="G115" s="181" t="n">
        <v>0</v>
      </c>
    </row>
    <row r="116" s="354" customFormat="true" ht="15.75" hidden="false" customHeight="false" outlineLevel="0" collapsed="false">
      <c r="A116" s="219" t="s">
        <v>561</v>
      </c>
      <c r="B116" s="370" t="n">
        <v>923</v>
      </c>
      <c r="C116" s="246" t="s">
        <v>562</v>
      </c>
      <c r="D116" s="229"/>
      <c r="E116" s="274" t="n">
        <f aca="false">E117</f>
        <v>2574400</v>
      </c>
      <c r="F116" s="274" t="n">
        <f aca="false">F117</f>
        <v>2703120</v>
      </c>
      <c r="G116" s="275" t="n">
        <f aca="false">G117</f>
        <v>2703120</v>
      </c>
    </row>
    <row r="117" s="365" customFormat="true" ht="15.75" hidden="false" customHeight="false" outlineLevel="0" collapsed="false">
      <c r="A117" s="219" t="s">
        <v>567</v>
      </c>
      <c r="B117" s="370" t="n">
        <v>923</v>
      </c>
      <c r="C117" s="246" t="s">
        <v>568</v>
      </c>
      <c r="D117" s="235"/>
      <c r="E117" s="274" t="n">
        <f aca="false">E118</f>
        <v>2574400</v>
      </c>
      <c r="F117" s="274" t="n">
        <f aca="false">F118</f>
        <v>2703120</v>
      </c>
      <c r="G117" s="275" t="n">
        <f aca="false">G118</f>
        <v>2703120</v>
      </c>
    </row>
    <row r="118" s="365" customFormat="true" ht="15.75" hidden="false" customHeight="false" outlineLevel="0" collapsed="false">
      <c r="A118" s="219" t="s">
        <v>438</v>
      </c>
      <c r="B118" s="370" t="n">
        <v>923</v>
      </c>
      <c r="C118" s="246" t="s">
        <v>569</v>
      </c>
      <c r="D118" s="235"/>
      <c r="E118" s="274" t="n">
        <f aca="false">E119</f>
        <v>2574400</v>
      </c>
      <c r="F118" s="274" t="n">
        <f aca="false">F119</f>
        <v>2703120</v>
      </c>
      <c r="G118" s="275" t="n">
        <f aca="false">G119</f>
        <v>2703120</v>
      </c>
    </row>
    <row r="119" s="365" customFormat="true" ht="15.75" hidden="false" customHeight="false" outlineLevel="0" collapsed="false">
      <c r="A119" s="219" t="s">
        <v>328</v>
      </c>
      <c r="B119" s="370" t="n">
        <v>923</v>
      </c>
      <c r="C119" s="246" t="s">
        <v>569</v>
      </c>
      <c r="D119" s="240" t="s">
        <v>329</v>
      </c>
      <c r="E119" s="274" t="n">
        <v>2574400</v>
      </c>
      <c r="F119" s="274" t="n">
        <v>2703120</v>
      </c>
      <c r="G119" s="275" t="n">
        <v>2703120</v>
      </c>
    </row>
    <row r="120" s="354" customFormat="true" ht="15.75" hidden="false" customHeight="false" outlineLevel="0" collapsed="false">
      <c r="A120" s="219" t="s">
        <v>570</v>
      </c>
      <c r="B120" s="370" t="n">
        <v>923</v>
      </c>
      <c r="C120" s="179" t="s">
        <v>571</v>
      </c>
      <c r="D120" s="179"/>
      <c r="E120" s="180" t="n">
        <f aca="false">E121</f>
        <v>1000000</v>
      </c>
      <c r="F120" s="180" t="n">
        <f aca="false">F121</f>
        <v>0</v>
      </c>
      <c r="G120" s="181" t="n">
        <f aca="false">G121</f>
        <v>0</v>
      </c>
    </row>
    <row r="121" s="354" customFormat="true" ht="31.5" hidden="false" customHeight="false" outlineLevel="0" collapsed="false">
      <c r="A121" s="219" t="s">
        <v>572</v>
      </c>
      <c r="B121" s="370" t="n">
        <v>923</v>
      </c>
      <c r="C121" s="179" t="s">
        <v>573</v>
      </c>
      <c r="D121" s="179"/>
      <c r="E121" s="180" t="n">
        <f aca="false">E122</f>
        <v>1000000</v>
      </c>
      <c r="F121" s="180" t="n">
        <f aca="false">F122</f>
        <v>0</v>
      </c>
      <c r="G121" s="181" t="n">
        <f aca="false">G122</f>
        <v>0</v>
      </c>
    </row>
    <row r="122" s="354" customFormat="true" ht="31.5" hidden="false" customHeight="false" outlineLevel="0" collapsed="false">
      <c r="A122" s="219" t="s">
        <v>572</v>
      </c>
      <c r="B122" s="370" t="n">
        <v>923</v>
      </c>
      <c r="C122" s="179" t="s">
        <v>574</v>
      </c>
      <c r="D122" s="179"/>
      <c r="E122" s="180" t="n">
        <f aca="false">E123</f>
        <v>1000000</v>
      </c>
      <c r="F122" s="180"/>
      <c r="G122" s="181"/>
    </row>
    <row r="123" s="354" customFormat="true" ht="15.75" hidden="false" customHeight="false" outlineLevel="0" collapsed="false">
      <c r="A123" s="219" t="s">
        <v>328</v>
      </c>
      <c r="B123" s="370" t="n">
        <v>923</v>
      </c>
      <c r="C123" s="179" t="s">
        <v>573</v>
      </c>
      <c r="D123" s="179" t="s">
        <v>329</v>
      </c>
      <c r="E123" s="180" t="n">
        <v>1000000</v>
      </c>
      <c r="F123" s="180" t="n">
        <v>0</v>
      </c>
      <c r="G123" s="181" t="n">
        <v>0</v>
      </c>
    </row>
    <row r="124" s="354" customFormat="true" ht="15.75" hidden="false" customHeight="false" outlineLevel="0" collapsed="false">
      <c r="A124" s="318" t="s">
        <v>575</v>
      </c>
      <c r="B124" s="370" t="n">
        <v>923</v>
      </c>
      <c r="C124" s="179" t="s">
        <v>576</v>
      </c>
      <c r="D124" s="179"/>
      <c r="E124" s="180" t="n">
        <f aca="false">E125</f>
        <v>13000</v>
      </c>
      <c r="F124" s="180" t="n">
        <f aca="false">F125</f>
        <v>0</v>
      </c>
      <c r="G124" s="181" t="n">
        <f aca="false">G125</f>
        <v>0</v>
      </c>
    </row>
    <row r="125" s="354" customFormat="true" ht="31.5" hidden="false" customHeight="false" outlineLevel="0" collapsed="false">
      <c r="A125" s="219" t="s">
        <v>577</v>
      </c>
      <c r="B125" s="370" t="n">
        <v>923</v>
      </c>
      <c r="C125" s="179" t="s">
        <v>578</v>
      </c>
      <c r="D125" s="179"/>
      <c r="E125" s="180" t="n">
        <f aca="false">E126</f>
        <v>13000</v>
      </c>
      <c r="F125" s="180" t="n">
        <f aca="false">F126</f>
        <v>0</v>
      </c>
      <c r="G125" s="181" t="n">
        <f aca="false">G126</f>
        <v>0</v>
      </c>
    </row>
    <row r="126" s="354" customFormat="true" ht="15.75" hidden="false" customHeight="false" outlineLevel="0" collapsed="false">
      <c r="A126" s="219" t="s">
        <v>328</v>
      </c>
      <c r="B126" s="370" t="n">
        <v>923</v>
      </c>
      <c r="C126" s="179" t="s">
        <v>578</v>
      </c>
      <c r="D126" s="179" t="s">
        <v>329</v>
      </c>
      <c r="E126" s="180" t="n">
        <v>13000</v>
      </c>
      <c r="F126" s="180" t="n">
        <v>0</v>
      </c>
      <c r="G126" s="181" t="n">
        <v>0</v>
      </c>
    </row>
    <row r="127" s="354" customFormat="true" ht="15.75" hidden="false" customHeight="false" outlineLevel="0" collapsed="false">
      <c r="A127" s="249" t="s">
        <v>579</v>
      </c>
      <c r="B127" s="370" t="n">
        <v>923</v>
      </c>
      <c r="C127" s="246" t="s">
        <v>580</v>
      </c>
      <c r="D127" s="246"/>
      <c r="E127" s="180" t="n">
        <f aca="false">E128+E130</f>
        <v>468300</v>
      </c>
      <c r="F127" s="180" t="n">
        <f aca="false">F128+F130</f>
        <v>0</v>
      </c>
      <c r="G127" s="181" t="n">
        <f aca="false">G128+G130</f>
        <v>0</v>
      </c>
    </row>
    <row r="128" s="354" customFormat="true" ht="31.5" hidden="false" customHeight="false" outlineLevel="0" collapsed="false">
      <c r="A128" s="249" t="s">
        <v>581</v>
      </c>
      <c r="B128" s="370" t="n">
        <v>923</v>
      </c>
      <c r="C128" s="246" t="s">
        <v>582</v>
      </c>
      <c r="D128" s="246"/>
      <c r="E128" s="180" t="n">
        <f aca="false">E129</f>
        <v>253300</v>
      </c>
      <c r="F128" s="180" t="n">
        <f aca="false">F129</f>
        <v>0</v>
      </c>
      <c r="G128" s="181" t="n">
        <f aca="false">G129</f>
        <v>0</v>
      </c>
    </row>
    <row r="129" s="354" customFormat="true" ht="15.75" hidden="false" customHeight="false" outlineLevel="0" collapsed="false">
      <c r="A129" s="219" t="s">
        <v>328</v>
      </c>
      <c r="B129" s="370" t="n">
        <v>923</v>
      </c>
      <c r="C129" s="246" t="s">
        <v>582</v>
      </c>
      <c r="D129" s="179" t="s">
        <v>329</v>
      </c>
      <c r="E129" s="180" t="n">
        <v>253300</v>
      </c>
      <c r="F129" s="180" t="n">
        <v>0</v>
      </c>
      <c r="G129" s="181" t="n">
        <v>0</v>
      </c>
    </row>
    <row r="130" s="354" customFormat="true" ht="31.5" hidden="false" customHeight="false" outlineLevel="0" collapsed="false">
      <c r="A130" s="219" t="s">
        <v>583</v>
      </c>
      <c r="B130" s="370" t="n">
        <v>923</v>
      </c>
      <c r="C130" s="179" t="s">
        <v>584</v>
      </c>
      <c r="D130" s="179"/>
      <c r="E130" s="180" t="n">
        <f aca="false">E131</f>
        <v>215000</v>
      </c>
      <c r="F130" s="180" t="n">
        <f aca="false">F131</f>
        <v>0</v>
      </c>
      <c r="G130" s="181" t="n">
        <f aca="false">G131</f>
        <v>0</v>
      </c>
    </row>
    <row r="131" s="354" customFormat="true" ht="15.75" hidden="false" customHeight="false" outlineLevel="0" collapsed="false">
      <c r="A131" s="219" t="s">
        <v>328</v>
      </c>
      <c r="B131" s="370" t="n">
        <v>923</v>
      </c>
      <c r="C131" s="179" t="s">
        <v>584</v>
      </c>
      <c r="D131" s="179" t="s">
        <v>329</v>
      </c>
      <c r="E131" s="180" t="n">
        <v>215000</v>
      </c>
      <c r="F131" s="180" t="n">
        <v>0</v>
      </c>
      <c r="G131" s="181" t="n">
        <v>0</v>
      </c>
    </row>
    <row r="132" s="354" customFormat="true" ht="15.75" hidden="false" customHeight="false" outlineLevel="0" collapsed="false">
      <c r="A132" s="219" t="s">
        <v>585</v>
      </c>
      <c r="B132" s="370" t="n">
        <v>923</v>
      </c>
      <c r="C132" s="179" t="s">
        <v>586</v>
      </c>
      <c r="D132" s="179"/>
      <c r="E132" s="180" t="n">
        <f aca="false">E133</f>
        <v>60000</v>
      </c>
      <c r="F132" s="180" t="n">
        <f aca="false">F133</f>
        <v>0</v>
      </c>
      <c r="G132" s="181" t="n">
        <f aca="false">G133</f>
        <v>0</v>
      </c>
    </row>
    <row r="133" s="354" customFormat="true" ht="47.25" hidden="false" customHeight="false" outlineLevel="0" collapsed="false">
      <c r="A133" s="219" t="s">
        <v>587</v>
      </c>
      <c r="B133" s="370" t="n">
        <v>923</v>
      </c>
      <c r="C133" s="179" t="s">
        <v>588</v>
      </c>
      <c r="D133" s="179"/>
      <c r="E133" s="180" t="n">
        <f aca="false">E134</f>
        <v>60000</v>
      </c>
      <c r="F133" s="180" t="n">
        <f aca="false">F134</f>
        <v>0</v>
      </c>
      <c r="G133" s="181" t="n">
        <f aca="false">G134</f>
        <v>0</v>
      </c>
    </row>
    <row r="134" s="354" customFormat="true" ht="15.75" hidden="false" customHeight="false" outlineLevel="0" collapsed="false">
      <c r="A134" s="219" t="s">
        <v>328</v>
      </c>
      <c r="B134" s="370" t="n">
        <v>923</v>
      </c>
      <c r="C134" s="179" t="s">
        <v>588</v>
      </c>
      <c r="D134" s="179" t="s">
        <v>329</v>
      </c>
      <c r="E134" s="180" t="n">
        <v>60000</v>
      </c>
      <c r="F134" s="180" t="n">
        <v>0</v>
      </c>
      <c r="G134" s="181" t="n">
        <v>0</v>
      </c>
    </row>
    <row r="135" s="354" customFormat="true" ht="15.75" hidden="false" customHeight="false" outlineLevel="0" collapsed="false">
      <c r="A135" s="228" t="s">
        <v>589</v>
      </c>
      <c r="B135" s="367" t="n">
        <v>923</v>
      </c>
      <c r="C135" s="312" t="s">
        <v>590</v>
      </c>
      <c r="D135" s="229"/>
      <c r="E135" s="368" t="n">
        <f aca="false">E136+E154+E158+E160+E162+E171+E169+E140+E165+E146+E138+E144+E142+E149+E151+E167</f>
        <v>95843657.74</v>
      </c>
      <c r="F135" s="368" t="n">
        <f aca="false">F136+F154+F158+F160+F162+F171+F169+F140+F165+F146+F138+F144+F142+F149+F151+F167</f>
        <v>95388929.96</v>
      </c>
      <c r="G135" s="395" t="n">
        <f aca="false">G136+G154+G158+G160+G162+G171+G169+G140+G165+G146+G138+G144+G142+G149+G151+G167</f>
        <v>98315282</v>
      </c>
    </row>
    <row r="136" s="365" customFormat="true" ht="15.75" hidden="false" customHeight="false" outlineLevel="0" collapsed="false">
      <c r="A136" s="219" t="s">
        <v>591</v>
      </c>
      <c r="B136" s="370" t="n">
        <v>923</v>
      </c>
      <c r="C136" s="246" t="s">
        <v>592</v>
      </c>
      <c r="D136" s="229"/>
      <c r="E136" s="274" t="n">
        <f aca="false">E137</f>
        <v>3360719.11</v>
      </c>
      <c r="F136" s="274" t="n">
        <f aca="false">F137</f>
        <v>3360719.11</v>
      </c>
      <c r="G136" s="275" t="n">
        <f aca="false">G137</f>
        <v>3360719.11</v>
      </c>
    </row>
    <row r="137" s="365" customFormat="true" ht="31.5" hidden="false" customHeight="false" outlineLevel="0" collapsed="false">
      <c r="A137" s="219" t="s">
        <v>396</v>
      </c>
      <c r="B137" s="370" t="n">
        <v>923</v>
      </c>
      <c r="C137" s="246" t="s">
        <v>592</v>
      </c>
      <c r="D137" s="240" t="s">
        <v>337</v>
      </c>
      <c r="E137" s="274" t="n">
        <v>3360719.11</v>
      </c>
      <c r="F137" s="274" t="n">
        <v>3360719.11</v>
      </c>
      <c r="G137" s="275" t="n">
        <v>3360719.11</v>
      </c>
    </row>
    <row r="138" s="354" customFormat="true" ht="15.75" hidden="true" customHeight="false" outlineLevel="0" collapsed="false">
      <c r="A138" s="219" t="s">
        <v>595</v>
      </c>
      <c r="B138" s="370" t="s">
        <v>650</v>
      </c>
      <c r="C138" s="246" t="s">
        <v>596</v>
      </c>
      <c r="D138" s="240"/>
      <c r="E138" s="274" t="n">
        <f aca="false">E139</f>
        <v>0</v>
      </c>
      <c r="F138" s="274" t="n">
        <f aca="false">F139</f>
        <v>0</v>
      </c>
      <c r="G138" s="275" t="n">
        <f aca="false">G139</f>
        <v>0</v>
      </c>
    </row>
    <row r="139" s="354" customFormat="true" ht="15.75" hidden="true" customHeight="false" outlineLevel="0" collapsed="false">
      <c r="A139" s="219" t="s">
        <v>346</v>
      </c>
      <c r="B139" s="370" t="s">
        <v>650</v>
      </c>
      <c r="C139" s="246" t="s">
        <v>596</v>
      </c>
      <c r="D139" s="235" t="s">
        <v>347</v>
      </c>
      <c r="E139" s="274"/>
      <c r="F139" s="274" t="n">
        <v>0</v>
      </c>
      <c r="G139" s="275" t="n">
        <v>0</v>
      </c>
    </row>
    <row r="140" s="365" customFormat="true" ht="31.5" hidden="false" customHeight="false" outlineLevel="0" collapsed="false">
      <c r="A140" s="219" t="s">
        <v>597</v>
      </c>
      <c r="B140" s="370" t="n">
        <v>923</v>
      </c>
      <c r="C140" s="246" t="s">
        <v>598</v>
      </c>
      <c r="D140" s="240"/>
      <c r="E140" s="274" t="n">
        <f aca="false">E141</f>
        <v>43251</v>
      </c>
      <c r="F140" s="274" t="n">
        <f aca="false">F141</f>
        <v>303656</v>
      </c>
      <c r="G140" s="275" t="n">
        <f aca="false">G141</f>
        <v>17508</v>
      </c>
    </row>
    <row r="141" s="365" customFormat="true" ht="15.75" hidden="false" customHeight="false" outlineLevel="0" collapsed="false">
      <c r="A141" s="219" t="s">
        <v>328</v>
      </c>
      <c r="B141" s="370" t="n">
        <v>923</v>
      </c>
      <c r="C141" s="246" t="s">
        <v>598</v>
      </c>
      <c r="D141" s="240" t="s">
        <v>329</v>
      </c>
      <c r="E141" s="274" t="n">
        <v>43251</v>
      </c>
      <c r="F141" s="274" t="n">
        <v>303656</v>
      </c>
      <c r="G141" s="275" t="n">
        <v>17508</v>
      </c>
    </row>
    <row r="142" s="365" customFormat="true" ht="15.75" hidden="false" customHeight="false" outlineLevel="0" collapsed="false">
      <c r="A142" s="219" t="s">
        <v>599</v>
      </c>
      <c r="B142" s="370" t="n">
        <v>923</v>
      </c>
      <c r="C142" s="246" t="s">
        <v>600</v>
      </c>
      <c r="D142" s="240"/>
      <c r="E142" s="274" t="n">
        <f aca="false">E143</f>
        <v>363108</v>
      </c>
      <c r="F142" s="274" t="n">
        <f aca="false">F143</f>
        <v>0</v>
      </c>
      <c r="G142" s="275" t="n">
        <f aca="false">G143</f>
        <v>0</v>
      </c>
    </row>
    <row r="143" s="365" customFormat="true" ht="15.75" hidden="false" customHeight="false" outlineLevel="0" collapsed="false">
      <c r="A143" s="219" t="s">
        <v>328</v>
      </c>
      <c r="B143" s="370" t="n">
        <v>923</v>
      </c>
      <c r="C143" s="246" t="s">
        <v>600</v>
      </c>
      <c r="D143" s="240" t="s">
        <v>329</v>
      </c>
      <c r="E143" s="274" t="n">
        <v>363108</v>
      </c>
      <c r="F143" s="274" t="n">
        <v>0</v>
      </c>
      <c r="G143" s="275" t="n">
        <v>0</v>
      </c>
    </row>
    <row r="144" s="354" customFormat="true" ht="47.25" hidden="true" customHeight="false" outlineLevel="0" collapsed="false">
      <c r="A144" s="219" t="s">
        <v>607</v>
      </c>
      <c r="B144" s="370" t="n">
        <v>923</v>
      </c>
      <c r="C144" s="246" t="s">
        <v>608</v>
      </c>
      <c r="D144" s="240"/>
      <c r="E144" s="274" t="n">
        <f aca="false">E145</f>
        <v>0</v>
      </c>
      <c r="F144" s="274" t="n">
        <v>0</v>
      </c>
      <c r="G144" s="275" t="n">
        <v>0</v>
      </c>
    </row>
    <row r="145" s="354" customFormat="true" ht="15.75" hidden="true" customHeight="false" outlineLevel="0" collapsed="false">
      <c r="A145" s="219" t="s">
        <v>603</v>
      </c>
      <c r="B145" s="370" t="n">
        <v>923</v>
      </c>
      <c r="C145" s="246" t="s">
        <v>608</v>
      </c>
      <c r="D145" s="240" t="s">
        <v>604</v>
      </c>
      <c r="E145" s="274"/>
      <c r="F145" s="274" t="n">
        <v>0</v>
      </c>
      <c r="G145" s="275" t="n">
        <v>0</v>
      </c>
    </row>
    <row r="146" s="365" customFormat="true" ht="47.25" hidden="false" customHeight="false" outlineLevel="0" collapsed="false">
      <c r="A146" s="219" t="s">
        <v>609</v>
      </c>
      <c r="B146" s="370" t="s">
        <v>650</v>
      </c>
      <c r="C146" s="240" t="s">
        <v>610</v>
      </c>
      <c r="D146" s="235"/>
      <c r="E146" s="274" t="n">
        <f aca="false">E147+E148</f>
        <v>2772100</v>
      </c>
      <c r="F146" s="274" t="n">
        <f aca="false">F147+F148</f>
        <v>2772100</v>
      </c>
      <c r="G146" s="295" t="n">
        <f aca="false">G147+G148</f>
        <v>2772100</v>
      </c>
    </row>
    <row r="147" s="365" customFormat="true" ht="31.5" hidden="false" customHeight="false" outlineLevel="0" collapsed="false">
      <c r="A147" s="219" t="s">
        <v>336</v>
      </c>
      <c r="B147" s="370" t="s">
        <v>650</v>
      </c>
      <c r="C147" s="240" t="s">
        <v>610</v>
      </c>
      <c r="D147" s="240" t="s">
        <v>337</v>
      </c>
      <c r="E147" s="274" t="n">
        <v>2622100</v>
      </c>
      <c r="F147" s="274" t="n">
        <v>2622100</v>
      </c>
      <c r="G147" s="295" t="n">
        <v>2622100</v>
      </c>
    </row>
    <row r="148" s="365" customFormat="true" ht="15.75" hidden="false" customHeight="false" outlineLevel="0" collapsed="false">
      <c r="A148" s="219" t="s">
        <v>328</v>
      </c>
      <c r="B148" s="370" t="s">
        <v>650</v>
      </c>
      <c r="C148" s="240" t="s">
        <v>610</v>
      </c>
      <c r="D148" s="240" t="s">
        <v>329</v>
      </c>
      <c r="E148" s="274" t="n">
        <v>150000</v>
      </c>
      <c r="F148" s="274" t="n">
        <v>150000</v>
      </c>
      <c r="G148" s="295" t="n">
        <v>150000</v>
      </c>
    </row>
    <row r="149" s="354" customFormat="true" ht="31.5" hidden="false" customHeight="false" outlineLevel="0" collapsed="false">
      <c r="A149" s="220" t="s">
        <v>611</v>
      </c>
      <c r="B149" s="388" t="n">
        <v>923</v>
      </c>
      <c r="C149" s="319" t="s">
        <v>612</v>
      </c>
      <c r="D149" s="225"/>
      <c r="E149" s="284" t="n">
        <f aca="false">E150</f>
        <v>2656659</v>
      </c>
      <c r="F149" s="277" t="n">
        <f aca="false">F150</f>
        <v>2656659</v>
      </c>
      <c r="G149" s="320" t="n">
        <f aca="false">G150</f>
        <v>2656659</v>
      </c>
    </row>
    <row r="150" s="354" customFormat="true" ht="15.75" hidden="false" customHeight="false" outlineLevel="0" collapsed="false">
      <c r="A150" s="220" t="s">
        <v>346</v>
      </c>
      <c r="B150" s="388" t="n">
        <v>923</v>
      </c>
      <c r="C150" s="319" t="s">
        <v>612</v>
      </c>
      <c r="D150" s="225" t="s">
        <v>347</v>
      </c>
      <c r="E150" s="284" t="n">
        <v>2656659</v>
      </c>
      <c r="F150" s="223" t="n">
        <v>2656659</v>
      </c>
      <c r="G150" s="224" t="n">
        <v>2656659</v>
      </c>
    </row>
    <row r="151" s="354" customFormat="true" ht="47.25" hidden="false" customHeight="false" outlineLevel="0" collapsed="false">
      <c r="A151" s="220" t="s">
        <v>613</v>
      </c>
      <c r="B151" s="388" t="n">
        <v>923</v>
      </c>
      <c r="C151" s="319" t="s">
        <v>614</v>
      </c>
      <c r="D151" s="319"/>
      <c r="E151" s="284" t="n">
        <f aca="false">E152+E153</f>
        <v>81115</v>
      </c>
      <c r="F151" s="277" t="n">
        <f aca="false">F152+F153</f>
        <v>81115</v>
      </c>
      <c r="G151" s="320" t="n">
        <f aca="false">G152+G153</f>
        <v>81115</v>
      </c>
    </row>
    <row r="152" s="354" customFormat="true" ht="31.5" hidden="false" customHeight="false" outlineLevel="0" collapsed="false">
      <c r="A152" s="220" t="s">
        <v>336</v>
      </c>
      <c r="B152" s="388" t="n">
        <v>923</v>
      </c>
      <c r="C152" s="319" t="s">
        <v>614</v>
      </c>
      <c r="D152" s="221" t="s">
        <v>337</v>
      </c>
      <c r="E152" s="284" t="n">
        <v>76115</v>
      </c>
      <c r="F152" s="223" t="n">
        <v>76115</v>
      </c>
      <c r="G152" s="224" t="n">
        <v>76115</v>
      </c>
    </row>
    <row r="153" s="354" customFormat="true" ht="15.75" hidden="false" customHeight="false" outlineLevel="0" collapsed="false">
      <c r="A153" s="220" t="s">
        <v>328</v>
      </c>
      <c r="B153" s="388" t="n">
        <v>923</v>
      </c>
      <c r="C153" s="319" t="s">
        <v>614</v>
      </c>
      <c r="D153" s="221" t="s">
        <v>329</v>
      </c>
      <c r="E153" s="284" t="n">
        <v>5000</v>
      </c>
      <c r="F153" s="223" t="n">
        <v>5000</v>
      </c>
      <c r="G153" s="224" t="n">
        <v>5000</v>
      </c>
    </row>
    <row r="154" s="365" customFormat="true" ht="47.25" hidden="false" customHeight="false" outlineLevel="0" collapsed="false">
      <c r="A154" s="219" t="s">
        <v>619</v>
      </c>
      <c r="B154" s="388" t="n">
        <v>923</v>
      </c>
      <c r="C154" s="283" t="s">
        <v>620</v>
      </c>
      <c r="D154" s="283"/>
      <c r="E154" s="274" t="n">
        <f aca="false">E155+E157+E156</f>
        <v>400200</v>
      </c>
      <c r="F154" s="274" t="n">
        <f aca="false">F155+F157+F156</f>
        <v>400200</v>
      </c>
      <c r="G154" s="295" t="n">
        <f aca="false">G155+G157+G156</f>
        <v>400200</v>
      </c>
    </row>
    <row r="155" s="365" customFormat="true" ht="31.5" hidden="false" customHeight="false" outlineLevel="0" collapsed="false">
      <c r="A155" s="219" t="s">
        <v>396</v>
      </c>
      <c r="B155" s="388" t="n">
        <v>923</v>
      </c>
      <c r="C155" s="283" t="s">
        <v>620</v>
      </c>
      <c r="D155" s="283" t="s">
        <v>337</v>
      </c>
      <c r="E155" s="274" t="n">
        <v>1522</v>
      </c>
      <c r="F155" s="274" t="n">
        <v>1522</v>
      </c>
      <c r="G155" s="295" t="n">
        <v>1522</v>
      </c>
    </row>
    <row r="156" s="365" customFormat="true" ht="15.75" hidden="false" customHeight="false" outlineLevel="0" collapsed="false">
      <c r="A156" s="219" t="s">
        <v>328</v>
      </c>
      <c r="B156" s="388" t="n">
        <v>923</v>
      </c>
      <c r="C156" s="283" t="s">
        <v>620</v>
      </c>
      <c r="D156" s="283" t="s">
        <v>329</v>
      </c>
      <c r="E156" s="274" t="n">
        <v>3000</v>
      </c>
      <c r="F156" s="274" t="n">
        <v>3000</v>
      </c>
      <c r="G156" s="295" t="n">
        <v>3000</v>
      </c>
    </row>
    <row r="157" s="365" customFormat="true" ht="15.75" hidden="false" customHeight="false" outlineLevel="0" collapsed="false">
      <c r="A157" s="219" t="s">
        <v>603</v>
      </c>
      <c r="B157" s="388" t="n">
        <v>923</v>
      </c>
      <c r="C157" s="283" t="s">
        <v>620</v>
      </c>
      <c r="D157" s="283" t="s">
        <v>604</v>
      </c>
      <c r="E157" s="274" t="n">
        <v>395678</v>
      </c>
      <c r="F157" s="274" t="n">
        <v>395678</v>
      </c>
      <c r="G157" s="295" t="n">
        <v>395678</v>
      </c>
    </row>
    <row r="158" s="365" customFormat="true" ht="63" hidden="false" customHeight="false" outlineLevel="0" collapsed="false">
      <c r="A158" s="219" t="s">
        <v>621</v>
      </c>
      <c r="B158" s="388" t="n">
        <v>923</v>
      </c>
      <c r="C158" s="396" t="s">
        <v>622</v>
      </c>
      <c r="D158" s="283"/>
      <c r="E158" s="274" t="n">
        <f aca="false">E159</f>
        <v>18000</v>
      </c>
      <c r="F158" s="274" t="n">
        <f aca="false">F159</f>
        <v>18000</v>
      </c>
      <c r="G158" s="295" t="n">
        <f aca="false">G159</f>
        <v>18000</v>
      </c>
    </row>
    <row r="159" s="365" customFormat="true" ht="15.75" hidden="false" customHeight="false" outlineLevel="0" collapsed="false">
      <c r="A159" s="219" t="s">
        <v>328</v>
      </c>
      <c r="B159" s="388" t="n">
        <v>923</v>
      </c>
      <c r="C159" s="394" t="s">
        <v>622</v>
      </c>
      <c r="D159" s="283" t="s">
        <v>329</v>
      </c>
      <c r="E159" s="274" t="n">
        <v>18000</v>
      </c>
      <c r="F159" s="274" t="n">
        <v>18000</v>
      </c>
      <c r="G159" s="275" t="n">
        <v>18000</v>
      </c>
    </row>
    <row r="160" s="365" customFormat="true" ht="15.75" hidden="false" customHeight="false" outlineLevel="0" collapsed="false">
      <c r="A160" s="219" t="s">
        <v>625</v>
      </c>
      <c r="B160" s="388" t="n">
        <v>923</v>
      </c>
      <c r="C160" s="390" t="s">
        <v>626</v>
      </c>
      <c r="D160" s="283"/>
      <c r="E160" s="274" t="n">
        <f aca="false">E161</f>
        <v>6901000</v>
      </c>
      <c r="F160" s="274" t="n">
        <f aca="false">F161</f>
        <v>6901000</v>
      </c>
      <c r="G160" s="275" t="n">
        <f aca="false">G161</f>
        <v>6901000</v>
      </c>
    </row>
    <row r="161" s="365" customFormat="true" ht="15.75" hidden="false" customHeight="false" outlineLevel="0" collapsed="false">
      <c r="A161" s="219" t="s">
        <v>401</v>
      </c>
      <c r="B161" s="388" t="n">
        <v>923</v>
      </c>
      <c r="C161" s="390" t="s">
        <v>626</v>
      </c>
      <c r="D161" s="283" t="s">
        <v>402</v>
      </c>
      <c r="E161" s="274" t="n">
        <v>6901000</v>
      </c>
      <c r="F161" s="274" t="n">
        <v>6901000</v>
      </c>
      <c r="G161" s="275" t="n">
        <v>6901000</v>
      </c>
    </row>
    <row r="162" s="365" customFormat="true" ht="15.75" hidden="false" customHeight="false" outlineLevel="0" collapsed="false">
      <c r="A162" s="219" t="s">
        <v>627</v>
      </c>
      <c r="B162" s="388" t="n">
        <v>923</v>
      </c>
      <c r="C162" s="394" t="s">
        <v>628</v>
      </c>
      <c r="D162" s="283"/>
      <c r="E162" s="274" t="n">
        <f aca="false">SUM(E163:E164)</f>
        <v>6000000</v>
      </c>
      <c r="F162" s="274" t="n">
        <f aca="false">SUM(F163:F164)</f>
        <v>7630000</v>
      </c>
      <c r="G162" s="275" t="n">
        <f aca="false">SUM(G163:G164)</f>
        <v>8946950</v>
      </c>
    </row>
    <row r="163" s="397" customFormat="true" ht="15.75" hidden="false" customHeight="false" outlineLevel="0" collapsed="false">
      <c r="A163" s="219" t="s">
        <v>328</v>
      </c>
      <c r="B163" s="388" t="n">
        <v>923</v>
      </c>
      <c r="C163" s="394" t="s">
        <v>628</v>
      </c>
      <c r="D163" s="283" t="s">
        <v>329</v>
      </c>
      <c r="E163" s="274" t="n">
        <v>880000</v>
      </c>
      <c r="F163" s="274" t="n">
        <v>0</v>
      </c>
      <c r="G163" s="275" t="n">
        <v>0</v>
      </c>
    </row>
    <row r="164" s="397" customFormat="true" ht="15.75" hidden="false" customHeight="false" outlineLevel="0" collapsed="false">
      <c r="A164" s="219" t="s">
        <v>346</v>
      </c>
      <c r="B164" s="388" t="n">
        <v>923</v>
      </c>
      <c r="C164" s="390" t="s">
        <v>628</v>
      </c>
      <c r="D164" s="283" t="s">
        <v>347</v>
      </c>
      <c r="E164" s="274" t="n">
        <v>5120000</v>
      </c>
      <c r="F164" s="274" t="n">
        <v>7630000</v>
      </c>
      <c r="G164" s="275" t="n">
        <f aca="false">140000+8808950-2000</f>
        <v>8946950</v>
      </c>
    </row>
    <row r="165" s="365" customFormat="true" ht="31.5" hidden="false" customHeight="false" outlineLevel="0" collapsed="false">
      <c r="A165" s="219" t="s">
        <v>629</v>
      </c>
      <c r="B165" s="388" t="n">
        <v>923</v>
      </c>
      <c r="C165" s="179" t="s">
        <v>630</v>
      </c>
      <c r="D165" s="235"/>
      <c r="E165" s="237" t="n">
        <f aca="false">E166</f>
        <v>500000</v>
      </c>
      <c r="F165" s="237" t="n">
        <f aca="false">F166</f>
        <v>500000</v>
      </c>
      <c r="G165" s="273" t="n">
        <f aca="false">G166</f>
        <v>500000</v>
      </c>
    </row>
    <row r="166" s="365" customFormat="true" ht="15.75" hidden="false" customHeight="false" outlineLevel="0" collapsed="false">
      <c r="A166" s="219" t="s">
        <v>346</v>
      </c>
      <c r="B166" s="388" t="n">
        <v>923</v>
      </c>
      <c r="C166" s="179" t="s">
        <v>630</v>
      </c>
      <c r="D166" s="235" t="s">
        <v>347</v>
      </c>
      <c r="E166" s="237" t="n">
        <v>500000</v>
      </c>
      <c r="F166" s="237" t="n">
        <v>500000</v>
      </c>
      <c r="G166" s="273" t="n">
        <v>500000</v>
      </c>
    </row>
    <row r="167" s="354" customFormat="true" ht="15.75" hidden="false" customHeight="false" outlineLevel="0" collapsed="false">
      <c r="A167" s="398" t="s">
        <v>631</v>
      </c>
      <c r="B167" s="388" t="n">
        <v>923</v>
      </c>
      <c r="C167" s="325" t="s">
        <v>632</v>
      </c>
      <c r="D167" s="319"/>
      <c r="E167" s="399" t="n">
        <f aca="false">E168</f>
        <v>3828000</v>
      </c>
      <c r="F167" s="328" t="n">
        <f aca="false">F168</f>
        <v>0</v>
      </c>
      <c r="G167" s="329" t="n">
        <f aca="false">G168</f>
        <v>0</v>
      </c>
    </row>
    <row r="168" s="354" customFormat="true" ht="15.75" hidden="false" customHeight="false" outlineLevel="0" collapsed="false">
      <c r="A168" s="398" t="s">
        <v>328</v>
      </c>
      <c r="B168" s="388" t="n">
        <v>923</v>
      </c>
      <c r="C168" s="325" t="s">
        <v>632</v>
      </c>
      <c r="D168" s="319" t="s">
        <v>329</v>
      </c>
      <c r="E168" s="399" t="n">
        <v>3828000</v>
      </c>
      <c r="F168" s="328" t="n">
        <v>0</v>
      </c>
      <c r="G168" s="329" t="n">
        <v>0</v>
      </c>
    </row>
    <row r="169" s="365" customFormat="true" ht="31.5" hidden="false" customHeight="false" outlineLevel="0" collapsed="false">
      <c r="A169" s="219" t="s">
        <v>633</v>
      </c>
      <c r="B169" s="388" t="n">
        <v>923</v>
      </c>
      <c r="C169" s="390" t="s">
        <v>634</v>
      </c>
      <c r="D169" s="283"/>
      <c r="E169" s="274" t="n">
        <f aca="false">E170</f>
        <v>3022000</v>
      </c>
      <c r="F169" s="274" t="n">
        <f aca="false">F170</f>
        <v>3267200</v>
      </c>
      <c r="G169" s="275" t="n">
        <f aca="false">G170</f>
        <v>3303700</v>
      </c>
    </row>
    <row r="170" s="365" customFormat="true" ht="15.75" hidden="false" customHeight="false" outlineLevel="0" collapsed="false">
      <c r="A170" s="219" t="s">
        <v>433</v>
      </c>
      <c r="B170" s="388" t="n">
        <v>923</v>
      </c>
      <c r="C170" s="390" t="s">
        <v>634</v>
      </c>
      <c r="D170" s="283" t="s">
        <v>425</v>
      </c>
      <c r="E170" s="274" t="n">
        <v>3022000</v>
      </c>
      <c r="F170" s="274" t="n">
        <v>3267200</v>
      </c>
      <c r="G170" s="275" t="n">
        <v>3303700</v>
      </c>
    </row>
    <row r="171" s="365" customFormat="true" ht="31.5" hidden="false" customHeight="false" outlineLevel="0" collapsed="false">
      <c r="A171" s="219" t="s">
        <v>455</v>
      </c>
      <c r="B171" s="388" t="n">
        <v>923</v>
      </c>
      <c r="C171" s="390" t="s">
        <v>635</v>
      </c>
      <c r="D171" s="283"/>
      <c r="E171" s="274" t="n">
        <f aca="false">E172+E173+E174</f>
        <v>65897505.63</v>
      </c>
      <c r="F171" s="274" t="n">
        <f aca="false">F172+F173+F174</f>
        <v>67498280.85</v>
      </c>
      <c r="G171" s="275" t="n">
        <f aca="false">G172+G173+G174</f>
        <v>69357330.89</v>
      </c>
    </row>
    <row r="172" s="365" customFormat="true" ht="31.5" hidden="false" customHeight="false" outlineLevel="0" collapsed="false">
      <c r="A172" s="219" t="s">
        <v>396</v>
      </c>
      <c r="B172" s="388" t="n">
        <v>923</v>
      </c>
      <c r="C172" s="390" t="s">
        <v>635</v>
      </c>
      <c r="D172" s="283" t="s">
        <v>337</v>
      </c>
      <c r="E172" s="274" t="n">
        <v>62464097.63</v>
      </c>
      <c r="F172" s="274" t="n">
        <v>66341280.85</v>
      </c>
      <c r="G172" s="275" t="n">
        <v>68200330.89</v>
      </c>
    </row>
    <row r="173" s="365" customFormat="true" ht="15.75" hidden="false" customHeight="false" outlineLevel="0" collapsed="false">
      <c r="A173" s="219" t="s">
        <v>328</v>
      </c>
      <c r="B173" s="388" t="n">
        <v>923</v>
      </c>
      <c r="C173" s="390" t="s">
        <v>635</v>
      </c>
      <c r="D173" s="283" t="s">
        <v>329</v>
      </c>
      <c r="E173" s="274" t="n">
        <v>3087408</v>
      </c>
      <c r="F173" s="274" t="n">
        <v>1157000</v>
      </c>
      <c r="G173" s="275" t="n">
        <v>1157000</v>
      </c>
    </row>
    <row r="174" s="365" customFormat="true" ht="16.5" hidden="false" customHeight="false" outlineLevel="0" collapsed="false">
      <c r="A174" s="400" t="s">
        <v>346</v>
      </c>
      <c r="B174" s="401" t="n">
        <v>923</v>
      </c>
      <c r="C174" s="402" t="s">
        <v>635</v>
      </c>
      <c r="D174" s="403" t="s">
        <v>347</v>
      </c>
      <c r="E174" s="376" t="n">
        <v>346000</v>
      </c>
      <c r="F174" s="376" t="n">
        <v>0</v>
      </c>
      <c r="G174" s="377" t="n">
        <v>0</v>
      </c>
    </row>
    <row r="175" s="354" customFormat="true" ht="32.25" hidden="false" customHeight="false" outlineLevel="0" collapsed="false">
      <c r="A175" s="404" t="s">
        <v>653</v>
      </c>
      <c r="B175" s="405" t="n">
        <v>956</v>
      </c>
      <c r="C175" s="406"/>
      <c r="D175" s="407"/>
      <c r="E175" s="408" t="n">
        <f aca="false">E176</f>
        <v>127367489.46</v>
      </c>
      <c r="F175" s="408" t="n">
        <f aca="false">F176</f>
        <v>132030709</v>
      </c>
      <c r="G175" s="409" t="n">
        <f aca="false">G176</f>
        <v>133500509</v>
      </c>
    </row>
    <row r="176" s="354" customFormat="true" ht="15.75" hidden="false" customHeight="false" outlineLevel="0" collapsed="false">
      <c r="A176" s="228" t="s">
        <v>465</v>
      </c>
      <c r="B176" s="367" t="n">
        <v>956</v>
      </c>
      <c r="C176" s="410" t="s">
        <v>466</v>
      </c>
      <c r="D176" s="229"/>
      <c r="E176" s="368" t="n">
        <f aca="false">E177</f>
        <v>127367489.46</v>
      </c>
      <c r="F176" s="368" t="n">
        <f aca="false">F177</f>
        <v>132030709</v>
      </c>
      <c r="G176" s="369" t="n">
        <f aca="false">G177</f>
        <v>133500509</v>
      </c>
    </row>
    <row r="177" s="354" customFormat="true" ht="15.75" hidden="false" customHeight="false" outlineLevel="0" collapsed="false">
      <c r="A177" s="247" t="s">
        <v>467</v>
      </c>
      <c r="B177" s="370" t="n">
        <v>956</v>
      </c>
      <c r="C177" s="236" t="s">
        <v>468</v>
      </c>
      <c r="D177" s="240"/>
      <c r="E177" s="274" t="n">
        <f aca="false">E178+E185+E191+E193+E195+E197+E199+E201+E203+E209+E218+E222+E226+E188+E212+E215</f>
        <v>127367489.46</v>
      </c>
      <c r="F177" s="274" t="n">
        <f aca="false">F178+F185+F191+F193+F195+F197+F199+F201+F203+F209+F218+F222+F226</f>
        <v>132030709</v>
      </c>
      <c r="G177" s="295" t="n">
        <f aca="false">G178+G185+G191+G193+G195+G197+G199+G201+G203+G209+G218+G222+G226</f>
        <v>133500509</v>
      </c>
    </row>
    <row r="178" s="354" customFormat="true" ht="15.75" hidden="false" customHeight="false" outlineLevel="0" collapsed="false">
      <c r="A178" s="248" t="s">
        <v>473</v>
      </c>
      <c r="B178" s="370" t="n">
        <v>956</v>
      </c>
      <c r="C178" s="236" t="s">
        <v>474</v>
      </c>
      <c r="D178" s="240"/>
      <c r="E178" s="274" t="n">
        <f aca="false">E179+E181+E183</f>
        <v>284000</v>
      </c>
      <c r="F178" s="274" t="n">
        <f aca="false">F179+F181+F183</f>
        <v>1074958.44</v>
      </c>
      <c r="G178" s="295" t="n">
        <f aca="false">G179+G181+G183</f>
        <v>1936346.44</v>
      </c>
    </row>
    <row r="179" s="354" customFormat="true" ht="15.75" hidden="false" customHeight="false" outlineLevel="0" collapsed="false">
      <c r="A179" s="249" t="s">
        <v>473</v>
      </c>
      <c r="B179" s="370" t="s">
        <v>654</v>
      </c>
      <c r="C179" s="240" t="s">
        <v>475</v>
      </c>
      <c r="D179" s="240"/>
      <c r="E179" s="274" t="n">
        <f aca="false">E180</f>
        <v>0</v>
      </c>
      <c r="F179" s="274" t="n">
        <f aca="false">F180</f>
        <v>674958.44</v>
      </c>
      <c r="G179" s="295" t="n">
        <f aca="false">G180</f>
        <v>1306645.99</v>
      </c>
    </row>
    <row r="180" s="354" customFormat="true" ht="15.75" hidden="false" customHeight="false" outlineLevel="0" collapsed="false">
      <c r="A180" s="219" t="s">
        <v>424</v>
      </c>
      <c r="B180" s="370" t="s">
        <v>654</v>
      </c>
      <c r="C180" s="240" t="s">
        <v>475</v>
      </c>
      <c r="D180" s="240" t="s">
        <v>425</v>
      </c>
      <c r="E180" s="274" t="n">
        <v>0</v>
      </c>
      <c r="F180" s="274" t="n">
        <v>674958.44</v>
      </c>
      <c r="G180" s="295" t="n">
        <v>1306645.99</v>
      </c>
    </row>
    <row r="181" s="354" customFormat="true" ht="15.75" hidden="false" customHeight="false" outlineLevel="0" collapsed="false">
      <c r="A181" s="286" t="s">
        <v>476</v>
      </c>
      <c r="B181" s="411" t="s">
        <v>654</v>
      </c>
      <c r="C181" s="287" t="s">
        <v>477</v>
      </c>
      <c r="D181" s="287"/>
      <c r="E181" s="288" t="n">
        <f aca="false">E182</f>
        <v>200000</v>
      </c>
      <c r="F181" s="288" t="n">
        <f aca="false">F182</f>
        <v>400000</v>
      </c>
      <c r="G181" s="412" t="n">
        <f aca="false">G182</f>
        <v>629700.45</v>
      </c>
    </row>
    <row r="182" s="354" customFormat="true" ht="15.75" hidden="false" customHeight="false" outlineLevel="0" collapsed="false">
      <c r="A182" s="299" t="s">
        <v>424</v>
      </c>
      <c r="B182" s="413" t="s">
        <v>654</v>
      </c>
      <c r="C182" s="287" t="s">
        <v>477</v>
      </c>
      <c r="D182" s="258" t="s">
        <v>425</v>
      </c>
      <c r="E182" s="260" t="n">
        <v>200000</v>
      </c>
      <c r="F182" s="260" t="n">
        <v>400000</v>
      </c>
      <c r="G182" s="305" t="n">
        <v>629700.45</v>
      </c>
    </row>
    <row r="183" s="354" customFormat="true" ht="15.75" hidden="false" customHeight="false" outlineLevel="0" collapsed="false">
      <c r="A183" s="301" t="s">
        <v>478</v>
      </c>
      <c r="B183" s="414" t="s">
        <v>654</v>
      </c>
      <c r="C183" s="264" t="s">
        <v>479</v>
      </c>
      <c r="D183" s="264"/>
      <c r="E183" s="266" t="n">
        <f aca="false">E184</f>
        <v>84000</v>
      </c>
      <c r="F183" s="266" t="n">
        <f aca="false">F184</f>
        <v>0</v>
      </c>
      <c r="G183" s="415" t="n">
        <f aca="false">G184</f>
        <v>0</v>
      </c>
    </row>
    <row r="184" s="354" customFormat="true" ht="15.75" hidden="false" customHeight="false" outlineLevel="0" collapsed="false">
      <c r="A184" s="286" t="s">
        <v>424</v>
      </c>
      <c r="B184" s="411" t="s">
        <v>654</v>
      </c>
      <c r="C184" s="264" t="s">
        <v>479</v>
      </c>
      <c r="D184" s="287" t="s">
        <v>425</v>
      </c>
      <c r="E184" s="288" t="n">
        <v>84000</v>
      </c>
      <c r="F184" s="288" t="n">
        <v>0</v>
      </c>
      <c r="G184" s="416" t="n">
        <v>0</v>
      </c>
    </row>
    <row r="185" s="354" customFormat="true" ht="15.75" hidden="false" customHeight="false" outlineLevel="0" collapsed="false">
      <c r="A185" s="219" t="s">
        <v>480</v>
      </c>
      <c r="B185" s="370" t="n">
        <v>956</v>
      </c>
      <c r="C185" s="240" t="s">
        <v>481</v>
      </c>
      <c r="D185" s="240"/>
      <c r="E185" s="274" t="n">
        <f aca="false">E186</f>
        <v>604000</v>
      </c>
      <c r="F185" s="274" t="n">
        <f aca="false">F186</f>
        <v>500000</v>
      </c>
      <c r="G185" s="295" t="n">
        <f aca="false">G186</f>
        <v>600000</v>
      </c>
    </row>
    <row r="186" customFormat="false" ht="15.75" hidden="false" customHeight="false" outlineLevel="0" collapsed="false">
      <c r="A186" s="219" t="s">
        <v>482</v>
      </c>
      <c r="B186" s="370" t="n">
        <v>956</v>
      </c>
      <c r="C186" s="240" t="s">
        <v>483</v>
      </c>
      <c r="D186" s="240"/>
      <c r="E186" s="274" t="n">
        <f aca="false">E187</f>
        <v>604000</v>
      </c>
      <c r="F186" s="274" t="n">
        <f aca="false">F187</f>
        <v>500000</v>
      </c>
      <c r="G186" s="295" t="n">
        <f aca="false">G187</f>
        <v>600000</v>
      </c>
    </row>
    <row r="187" customFormat="false" ht="15.75" hidden="false" customHeight="false" outlineLevel="0" collapsed="false">
      <c r="A187" s="219" t="s">
        <v>433</v>
      </c>
      <c r="B187" s="370" t="n">
        <v>956</v>
      </c>
      <c r="C187" s="240" t="s">
        <v>483</v>
      </c>
      <c r="D187" s="240" t="s">
        <v>425</v>
      </c>
      <c r="E187" s="274" t="n">
        <v>604000</v>
      </c>
      <c r="F187" s="274" t="n">
        <v>500000</v>
      </c>
      <c r="G187" s="295" t="n">
        <v>600000</v>
      </c>
    </row>
    <row r="188" customFormat="false" ht="15.75" hidden="false" customHeight="false" outlineLevel="0" collapsed="false">
      <c r="A188" s="286" t="s">
        <v>484</v>
      </c>
      <c r="B188" s="411" t="s">
        <v>654</v>
      </c>
      <c r="C188" s="287" t="s">
        <v>485</v>
      </c>
      <c r="D188" s="287"/>
      <c r="E188" s="288" t="n">
        <f aca="false">E189</f>
        <v>275000</v>
      </c>
      <c r="F188" s="288" t="n">
        <f aca="false">F189</f>
        <v>0</v>
      </c>
      <c r="G188" s="412" t="n">
        <f aca="false">G189</f>
        <v>0</v>
      </c>
    </row>
    <row r="189" s="354" customFormat="true" ht="15.75" hidden="false" customHeight="false" outlineLevel="0" collapsed="false">
      <c r="A189" s="299" t="s">
        <v>478</v>
      </c>
      <c r="B189" s="413" t="s">
        <v>654</v>
      </c>
      <c r="C189" s="258" t="s">
        <v>486</v>
      </c>
      <c r="D189" s="258"/>
      <c r="E189" s="260" t="n">
        <f aca="false">E190</f>
        <v>275000</v>
      </c>
      <c r="F189" s="260" t="n">
        <f aca="false">F190</f>
        <v>0</v>
      </c>
      <c r="G189" s="261" t="n">
        <f aca="false">G190</f>
        <v>0</v>
      </c>
    </row>
    <row r="190" s="354" customFormat="true" ht="15.75" hidden="false" customHeight="false" outlineLevel="0" collapsed="false">
      <c r="A190" s="286" t="s">
        <v>424</v>
      </c>
      <c r="B190" s="411" t="s">
        <v>654</v>
      </c>
      <c r="C190" s="258" t="s">
        <v>486</v>
      </c>
      <c r="D190" s="287" t="s">
        <v>425</v>
      </c>
      <c r="E190" s="288" t="n">
        <v>275000</v>
      </c>
      <c r="F190" s="288" t="n">
        <v>0</v>
      </c>
      <c r="G190" s="416" t="n">
        <v>0</v>
      </c>
    </row>
    <row r="191" s="354" customFormat="true" ht="15.75" hidden="false" customHeight="false" outlineLevel="0" collapsed="false">
      <c r="A191" s="219" t="s">
        <v>487</v>
      </c>
      <c r="B191" s="370" t="n">
        <v>956</v>
      </c>
      <c r="C191" s="240" t="s">
        <v>488</v>
      </c>
      <c r="D191" s="240"/>
      <c r="E191" s="274" t="n">
        <f aca="false">E192</f>
        <v>12922226.56</v>
      </c>
      <c r="F191" s="274" t="n">
        <f aca="false">F192</f>
        <v>14303266.56</v>
      </c>
      <c r="G191" s="295" t="n">
        <f aca="false">G192</f>
        <v>14195996.56</v>
      </c>
    </row>
    <row r="192" s="354" customFormat="true" ht="15.75" hidden="false" customHeight="false" outlineLevel="0" collapsed="false">
      <c r="A192" s="219" t="s">
        <v>433</v>
      </c>
      <c r="B192" s="370" t="n">
        <v>956</v>
      </c>
      <c r="C192" s="240" t="s">
        <v>488</v>
      </c>
      <c r="D192" s="240" t="s">
        <v>425</v>
      </c>
      <c r="E192" s="274" t="n">
        <f aca="false">13562876.56-500000-140650</f>
        <v>12922226.56</v>
      </c>
      <c r="F192" s="274" t="n">
        <v>14303266.56</v>
      </c>
      <c r="G192" s="295" t="n">
        <v>14195996.56</v>
      </c>
    </row>
    <row r="193" s="354" customFormat="true" ht="15.75" hidden="false" customHeight="false" outlineLevel="0" collapsed="false">
      <c r="A193" s="219" t="s">
        <v>489</v>
      </c>
      <c r="B193" s="370" t="n">
        <v>956</v>
      </c>
      <c r="C193" s="240" t="s">
        <v>490</v>
      </c>
      <c r="D193" s="240"/>
      <c r="E193" s="274" t="n">
        <f aca="false">E194</f>
        <v>1678473</v>
      </c>
      <c r="F193" s="274" t="n">
        <f aca="false">F194</f>
        <v>1795862</v>
      </c>
      <c r="G193" s="295" t="n">
        <f aca="false">G194</f>
        <v>1795473</v>
      </c>
    </row>
    <row r="194" s="354" customFormat="true" ht="15.75" hidden="false" customHeight="false" outlineLevel="0" collapsed="false">
      <c r="A194" s="219" t="s">
        <v>433</v>
      </c>
      <c r="B194" s="370" t="n">
        <v>956</v>
      </c>
      <c r="C194" s="240" t="s">
        <v>490</v>
      </c>
      <c r="D194" s="240" t="s">
        <v>425</v>
      </c>
      <c r="E194" s="274" t="n">
        <f aca="false">1683473-5000</f>
        <v>1678473</v>
      </c>
      <c r="F194" s="274" t="n">
        <v>1795862</v>
      </c>
      <c r="G194" s="295" t="n">
        <v>1795473</v>
      </c>
    </row>
    <row r="195" s="354" customFormat="true" ht="15.75" hidden="false" customHeight="false" outlineLevel="0" collapsed="false">
      <c r="A195" s="219" t="s">
        <v>491</v>
      </c>
      <c r="B195" s="370" t="n">
        <v>956</v>
      </c>
      <c r="C195" s="240" t="s">
        <v>492</v>
      </c>
      <c r="D195" s="240"/>
      <c r="E195" s="274" t="n">
        <f aca="false">E196</f>
        <v>22164970.95</v>
      </c>
      <c r="F195" s="274" t="n">
        <f aca="false">F196</f>
        <v>22943270.95</v>
      </c>
      <c r="G195" s="295" t="n">
        <f aca="false">G196</f>
        <v>22884970.95</v>
      </c>
    </row>
    <row r="196" s="354" customFormat="true" ht="15.75" hidden="false" customHeight="false" outlineLevel="0" collapsed="false">
      <c r="A196" s="219" t="s">
        <v>433</v>
      </c>
      <c r="B196" s="370" t="n">
        <v>956</v>
      </c>
      <c r="C196" s="240" t="s">
        <v>492</v>
      </c>
      <c r="D196" s="240" t="s">
        <v>425</v>
      </c>
      <c r="E196" s="274" t="n">
        <f aca="false">22224970.95-60000</f>
        <v>22164970.95</v>
      </c>
      <c r="F196" s="274" t="n">
        <v>22943270.95</v>
      </c>
      <c r="G196" s="295" t="n">
        <v>22884970.95</v>
      </c>
    </row>
    <row r="197" s="354" customFormat="true" ht="31.5" hidden="false" customHeight="false" outlineLevel="0" collapsed="false">
      <c r="A197" s="219" t="s">
        <v>493</v>
      </c>
      <c r="B197" s="370" t="n">
        <v>956</v>
      </c>
      <c r="C197" s="240" t="s">
        <v>494</v>
      </c>
      <c r="D197" s="240"/>
      <c r="E197" s="274" t="n">
        <f aca="false">E198</f>
        <v>10118450</v>
      </c>
      <c r="F197" s="274" t="n">
        <f aca="false">F198</f>
        <v>10289050</v>
      </c>
      <c r="G197" s="295" t="n">
        <f aca="false">G198</f>
        <v>10263450</v>
      </c>
    </row>
    <row r="198" s="354" customFormat="true" ht="15.75" hidden="false" customHeight="false" outlineLevel="0" collapsed="false">
      <c r="A198" s="219" t="s">
        <v>433</v>
      </c>
      <c r="B198" s="370" t="n">
        <v>956</v>
      </c>
      <c r="C198" s="240" t="s">
        <v>494</v>
      </c>
      <c r="D198" s="240" t="s">
        <v>425</v>
      </c>
      <c r="E198" s="274" t="n">
        <f aca="false">10128450-10000</f>
        <v>10118450</v>
      </c>
      <c r="F198" s="274" t="n">
        <v>10289050</v>
      </c>
      <c r="G198" s="295" t="n">
        <v>10263450</v>
      </c>
    </row>
    <row r="199" s="354" customFormat="true" ht="31.5" hidden="false" customHeight="false" outlineLevel="0" collapsed="false">
      <c r="A199" s="219" t="s">
        <v>495</v>
      </c>
      <c r="B199" s="370" t="n">
        <v>956</v>
      </c>
      <c r="C199" s="240" t="s">
        <v>496</v>
      </c>
      <c r="D199" s="240"/>
      <c r="E199" s="274" t="n">
        <f aca="false">E200</f>
        <v>1395228</v>
      </c>
      <c r="F199" s="274" t="n">
        <f aca="false">F200</f>
        <v>1510296</v>
      </c>
      <c r="G199" s="295" t="n">
        <f aca="false">G200</f>
        <v>1510228</v>
      </c>
    </row>
    <row r="200" s="354" customFormat="true" ht="15.75" hidden="false" customHeight="false" outlineLevel="0" collapsed="false">
      <c r="A200" s="219" t="s">
        <v>433</v>
      </c>
      <c r="B200" s="370" t="n">
        <v>956</v>
      </c>
      <c r="C200" s="240" t="s">
        <v>496</v>
      </c>
      <c r="D200" s="240" t="s">
        <v>425</v>
      </c>
      <c r="E200" s="274" t="n">
        <f aca="false">1400228-5000</f>
        <v>1395228</v>
      </c>
      <c r="F200" s="274" t="n">
        <v>1510296</v>
      </c>
      <c r="G200" s="295" t="n">
        <v>1510228</v>
      </c>
    </row>
    <row r="201" s="354" customFormat="true" ht="31.5" hidden="false" customHeight="false" outlineLevel="0" collapsed="false">
      <c r="A201" s="219" t="s">
        <v>497</v>
      </c>
      <c r="B201" s="370" t="s">
        <v>654</v>
      </c>
      <c r="C201" s="240" t="s">
        <v>498</v>
      </c>
      <c r="D201" s="272"/>
      <c r="E201" s="274" t="n">
        <f aca="false">E202</f>
        <v>700000</v>
      </c>
      <c r="F201" s="274" t="n">
        <f aca="false">F202</f>
        <v>1000000</v>
      </c>
      <c r="G201" s="295" t="n">
        <f aca="false">G202</f>
        <v>1500000</v>
      </c>
    </row>
    <row r="202" s="354" customFormat="true" ht="15.75" hidden="false" customHeight="false" outlineLevel="0" collapsed="false">
      <c r="A202" s="247" t="s">
        <v>424</v>
      </c>
      <c r="B202" s="370" t="s">
        <v>654</v>
      </c>
      <c r="C202" s="240" t="s">
        <v>498</v>
      </c>
      <c r="D202" s="240" t="s">
        <v>425</v>
      </c>
      <c r="E202" s="274" t="n">
        <v>700000</v>
      </c>
      <c r="F202" s="274" t="n">
        <v>1000000</v>
      </c>
      <c r="G202" s="295" t="n">
        <v>1500000</v>
      </c>
    </row>
    <row r="203" s="354" customFormat="true" ht="31.5" hidden="false" customHeight="false" outlineLevel="0" collapsed="false">
      <c r="A203" s="249" t="s">
        <v>499</v>
      </c>
      <c r="B203" s="370" t="s">
        <v>654</v>
      </c>
      <c r="C203" s="240" t="s">
        <v>500</v>
      </c>
      <c r="D203" s="240"/>
      <c r="E203" s="274" t="n">
        <f aca="false">E204+E207</f>
        <v>34860359.6</v>
      </c>
      <c r="F203" s="274" t="n">
        <f aca="false">F204+F207</f>
        <v>34860359.6</v>
      </c>
      <c r="G203" s="295" t="n">
        <f aca="false">G204+G207</f>
        <v>34860359.6</v>
      </c>
    </row>
    <row r="204" s="354" customFormat="true" ht="31.5" hidden="false" customHeight="false" outlineLevel="0" collapsed="false">
      <c r="A204" s="219" t="s">
        <v>501</v>
      </c>
      <c r="B204" s="370" t="s">
        <v>654</v>
      </c>
      <c r="C204" s="240" t="s">
        <v>502</v>
      </c>
      <c r="D204" s="240"/>
      <c r="E204" s="274" t="n">
        <f aca="false">E206+E205</f>
        <v>31322525.25</v>
      </c>
      <c r="F204" s="274" t="n">
        <f aca="false">F206+F205</f>
        <v>31322525.25</v>
      </c>
      <c r="G204" s="295" t="n">
        <f aca="false">G206+G205</f>
        <v>31322525.25</v>
      </c>
    </row>
    <row r="205" s="354" customFormat="true" ht="31.5" hidden="false" customHeight="false" outlineLevel="0" collapsed="false">
      <c r="A205" s="219" t="s">
        <v>336</v>
      </c>
      <c r="B205" s="370" t="s">
        <v>654</v>
      </c>
      <c r="C205" s="240" t="s">
        <v>502</v>
      </c>
      <c r="D205" s="240" t="s">
        <v>337</v>
      </c>
      <c r="E205" s="274" t="n">
        <v>3687474.74</v>
      </c>
      <c r="F205" s="274" t="n">
        <v>3687474.74</v>
      </c>
      <c r="G205" s="295" t="n">
        <v>3687474.74</v>
      </c>
    </row>
    <row r="206" s="354" customFormat="true" ht="15.75" hidden="false" customHeight="false" outlineLevel="0" collapsed="false">
      <c r="A206" s="249" t="s">
        <v>424</v>
      </c>
      <c r="B206" s="370" t="s">
        <v>654</v>
      </c>
      <c r="C206" s="240" t="s">
        <v>502</v>
      </c>
      <c r="D206" s="240" t="s">
        <v>425</v>
      </c>
      <c r="E206" s="274" t="n">
        <v>27635050.51</v>
      </c>
      <c r="F206" s="274" t="n">
        <v>27635050.51</v>
      </c>
      <c r="G206" s="295" t="n">
        <v>27635050.51</v>
      </c>
    </row>
    <row r="207" s="354" customFormat="true" ht="31.5" hidden="false" customHeight="false" outlineLevel="0" collapsed="false">
      <c r="A207" s="219" t="s">
        <v>532</v>
      </c>
      <c r="B207" s="370" t="s">
        <v>654</v>
      </c>
      <c r="C207" s="240" t="s">
        <v>504</v>
      </c>
      <c r="D207" s="240"/>
      <c r="E207" s="274" t="n">
        <f aca="false">E208</f>
        <v>3537834.35</v>
      </c>
      <c r="F207" s="274" t="n">
        <f aca="false">F208</f>
        <v>3537834.35</v>
      </c>
      <c r="G207" s="295" t="n">
        <f aca="false">G208</f>
        <v>3537834.35</v>
      </c>
    </row>
    <row r="208" s="354" customFormat="true" ht="15.75" hidden="false" customHeight="false" outlineLevel="0" collapsed="false">
      <c r="A208" s="219" t="s">
        <v>424</v>
      </c>
      <c r="B208" s="370" t="s">
        <v>654</v>
      </c>
      <c r="C208" s="240" t="s">
        <v>504</v>
      </c>
      <c r="D208" s="240" t="s">
        <v>425</v>
      </c>
      <c r="E208" s="274" t="n">
        <v>3537834.35</v>
      </c>
      <c r="F208" s="274" t="n">
        <v>3537834.35</v>
      </c>
      <c r="G208" s="295" t="n">
        <v>3537834.35</v>
      </c>
    </row>
    <row r="209" s="354" customFormat="true" ht="15.75" hidden="false" customHeight="false" outlineLevel="0" collapsed="false">
      <c r="A209" s="219" t="s">
        <v>438</v>
      </c>
      <c r="B209" s="370" t="s">
        <v>654</v>
      </c>
      <c r="C209" s="240" t="s">
        <v>505</v>
      </c>
      <c r="D209" s="240"/>
      <c r="E209" s="274" t="n">
        <f aca="false">E210</f>
        <v>18290000</v>
      </c>
      <c r="F209" s="274" t="n">
        <f aca="false">F210</f>
        <v>19195220</v>
      </c>
      <c r="G209" s="295" t="n">
        <f aca="false">G210</f>
        <v>19195220</v>
      </c>
    </row>
    <row r="210" s="354" customFormat="true" ht="15.75" hidden="false" customHeight="false" outlineLevel="0" collapsed="false">
      <c r="A210" s="219" t="s">
        <v>438</v>
      </c>
      <c r="B210" s="370" t="s">
        <v>654</v>
      </c>
      <c r="C210" s="240" t="s">
        <v>506</v>
      </c>
      <c r="D210" s="235"/>
      <c r="E210" s="274" t="n">
        <f aca="false">E211</f>
        <v>18290000</v>
      </c>
      <c r="F210" s="274" t="n">
        <f aca="false">F211</f>
        <v>19195220</v>
      </c>
      <c r="G210" s="295" t="n">
        <f aca="false">G211</f>
        <v>19195220</v>
      </c>
    </row>
    <row r="211" s="354" customFormat="true" ht="15.75" hidden="false" customHeight="false" outlineLevel="0" collapsed="false">
      <c r="A211" s="219" t="s">
        <v>424</v>
      </c>
      <c r="B211" s="370" t="s">
        <v>654</v>
      </c>
      <c r="C211" s="240" t="s">
        <v>506</v>
      </c>
      <c r="D211" s="240" t="s">
        <v>425</v>
      </c>
      <c r="E211" s="274" t="n">
        <v>18290000</v>
      </c>
      <c r="F211" s="274" t="n">
        <v>19195220</v>
      </c>
      <c r="G211" s="295" t="n">
        <v>19195220</v>
      </c>
    </row>
    <row r="212" s="342" customFormat="true" ht="15.75" hidden="false" customHeight="false" outlineLevel="0" collapsed="false">
      <c r="A212" s="299" t="s">
        <v>507</v>
      </c>
      <c r="B212" s="258" t="s">
        <v>654</v>
      </c>
      <c r="C212" s="259" t="s">
        <v>508</v>
      </c>
      <c r="D212" s="258"/>
      <c r="E212" s="304" t="n">
        <f aca="false">E213</f>
        <v>141300</v>
      </c>
      <c r="F212" s="260" t="n">
        <v>0</v>
      </c>
      <c r="G212" s="300" t="n">
        <v>0</v>
      </c>
    </row>
    <row r="213" s="342" customFormat="true" ht="15.75" hidden="false" customHeight="false" outlineLevel="0" collapsed="false">
      <c r="A213" s="286" t="s">
        <v>509</v>
      </c>
      <c r="B213" s="287" t="s">
        <v>654</v>
      </c>
      <c r="C213" s="417" t="s">
        <v>510</v>
      </c>
      <c r="D213" s="287"/>
      <c r="E213" s="418" t="n">
        <f aca="false">E214</f>
        <v>141300</v>
      </c>
      <c r="F213" s="288" t="n">
        <v>0</v>
      </c>
      <c r="G213" s="290" t="n">
        <v>0</v>
      </c>
    </row>
    <row r="214" s="342" customFormat="true" ht="15.75" hidden="false" customHeight="false" outlineLevel="0" collapsed="false">
      <c r="A214" s="299" t="s">
        <v>424</v>
      </c>
      <c r="B214" s="258" t="s">
        <v>654</v>
      </c>
      <c r="C214" s="259" t="s">
        <v>510</v>
      </c>
      <c r="D214" s="258" t="s">
        <v>425</v>
      </c>
      <c r="E214" s="304" t="n">
        <f aca="false">70650+70650</f>
        <v>141300</v>
      </c>
      <c r="F214" s="260" t="n">
        <v>0</v>
      </c>
      <c r="G214" s="300" t="n">
        <v>0</v>
      </c>
    </row>
    <row r="215" s="342" customFormat="true" ht="31.5" hidden="false" customHeight="false" outlineLevel="0" collapsed="false">
      <c r="A215" s="301" t="s">
        <v>511</v>
      </c>
      <c r="B215" s="264" t="s">
        <v>654</v>
      </c>
      <c r="C215" s="265" t="s">
        <v>512</v>
      </c>
      <c r="D215" s="264"/>
      <c r="E215" s="267" t="n">
        <f aca="false">E216</f>
        <v>50000</v>
      </c>
      <c r="F215" s="266" t="n">
        <v>0</v>
      </c>
      <c r="G215" s="419" t="n">
        <v>0</v>
      </c>
    </row>
    <row r="216" s="342" customFormat="true" ht="15.75" hidden="false" customHeight="false" outlineLevel="0" collapsed="false">
      <c r="A216" s="286" t="s">
        <v>509</v>
      </c>
      <c r="B216" s="287" t="s">
        <v>654</v>
      </c>
      <c r="C216" s="417" t="s">
        <v>513</v>
      </c>
      <c r="D216" s="287"/>
      <c r="E216" s="418" t="n">
        <f aca="false">E217</f>
        <v>50000</v>
      </c>
      <c r="F216" s="288" t="n">
        <v>0</v>
      </c>
      <c r="G216" s="290" t="n">
        <v>0</v>
      </c>
    </row>
    <row r="217" s="342" customFormat="true" ht="15.75" hidden="false" customHeight="false" outlineLevel="0" collapsed="false">
      <c r="A217" s="299" t="s">
        <v>424</v>
      </c>
      <c r="B217" s="258" t="s">
        <v>654</v>
      </c>
      <c r="C217" s="259" t="s">
        <v>513</v>
      </c>
      <c r="D217" s="258" t="s">
        <v>425</v>
      </c>
      <c r="E217" s="304" t="n">
        <v>50000</v>
      </c>
      <c r="F217" s="260" t="n">
        <v>0</v>
      </c>
      <c r="G217" s="300" t="n">
        <v>0</v>
      </c>
    </row>
    <row r="218" s="354" customFormat="true" ht="15.75" hidden="false" customHeight="false" outlineLevel="0" collapsed="false">
      <c r="A218" s="219" t="s">
        <v>453</v>
      </c>
      <c r="B218" s="370" t="n">
        <v>956</v>
      </c>
      <c r="C218" s="240" t="s">
        <v>515</v>
      </c>
      <c r="D218" s="240"/>
      <c r="E218" s="274" t="n">
        <f aca="false">E219</f>
        <v>2662669</v>
      </c>
      <c r="F218" s="274" t="n">
        <f aca="false">F219</f>
        <v>2752669</v>
      </c>
      <c r="G218" s="295" t="n">
        <f aca="false">G219</f>
        <v>2752669</v>
      </c>
    </row>
    <row r="219" s="354" customFormat="true" ht="31.5" hidden="false" customHeight="false" outlineLevel="0" collapsed="false">
      <c r="A219" s="219" t="s">
        <v>455</v>
      </c>
      <c r="B219" s="370" t="s">
        <v>654</v>
      </c>
      <c r="C219" s="240" t="s">
        <v>516</v>
      </c>
      <c r="D219" s="240"/>
      <c r="E219" s="274" t="n">
        <f aca="false">E220+E221</f>
        <v>2662669</v>
      </c>
      <c r="F219" s="274" t="n">
        <f aca="false">F220+F221</f>
        <v>2752669</v>
      </c>
      <c r="G219" s="295" t="n">
        <f aca="false">G220+G221</f>
        <v>2752669</v>
      </c>
    </row>
    <row r="220" s="354" customFormat="true" ht="31.5" hidden="false" customHeight="false" outlineLevel="0" collapsed="false">
      <c r="A220" s="219" t="s">
        <v>336</v>
      </c>
      <c r="B220" s="370" t="s">
        <v>654</v>
      </c>
      <c r="C220" s="240" t="s">
        <v>516</v>
      </c>
      <c r="D220" s="240" t="s">
        <v>337</v>
      </c>
      <c r="E220" s="274" t="n">
        <v>2662669</v>
      </c>
      <c r="F220" s="274" t="n">
        <v>2712669</v>
      </c>
      <c r="G220" s="295" t="n">
        <v>2712669</v>
      </c>
    </row>
    <row r="221" s="354" customFormat="true" ht="15.75" hidden="false" customHeight="false" outlineLevel="0" collapsed="false">
      <c r="A221" s="219" t="s">
        <v>328</v>
      </c>
      <c r="B221" s="370" t="n">
        <v>956</v>
      </c>
      <c r="C221" s="240" t="s">
        <v>516</v>
      </c>
      <c r="D221" s="240" t="s">
        <v>329</v>
      </c>
      <c r="E221" s="274" t="n">
        <v>0</v>
      </c>
      <c r="F221" s="274" t="n">
        <v>40000</v>
      </c>
      <c r="G221" s="295" t="n">
        <v>40000</v>
      </c>
    </row>
    <row r="222" s="354" customFormat="true" ht="31.5" hidden="false" customHeight="false" outlineLevel="0" collapsed="false">
      <c r="A222" s="219" t="s">
        <v>517</v>
      </c>
      <c r="B222" s="370" t="n">
        <v>956</v>
      </c>
      <c r="C222" s="240" t="s">
        <v>518</v>
      </c>
      <c r="D222" s="240"/>
      <c r="E222" s="274" t="n">
        <f aca="false">E223+E224+E225</f>
        <v>20915579.35</v>
      </c>
      <c r="F222" s="274" t="n">
        <f aca="false">F223+F224+F225</f>
        <v>21500523.45</v>
      </c>
      <c r="G222" s="295" t="n">
        <f aca="false">G223+G224+G225</f>
        <v>21700562.45</v>
      </c>
    </row>
    <row r="223" s="354" customFormat="true" ht="31.5" hidden="false" customHeight="false" outlineLevel="0" collapsed="false">
      <c r="A223" s="219" t="s">
        <v>396</v>
      </c>
      <c r="B223" s="370" t="n">
        <v>956</v>
      </c>
      <c r="C223" s="240" t="s">
        <v>518</v>
      </c>
      <c r="D223" s="240" t="s">
        <v>337</v>
      </c>
      <c r="E223" s="274" t="n">
        <v>20024991.94</v>
      </c>
      <c r="F223" s="274" t="n">
        <v>20228723</v>
      </c>
      <c r="G223" s="295" t="n">
        <v>20228723</v>
      </c>
    </row>
    <row r="224" s="354" customFormat="true" ht="15.75" hidden="false" customHeight="false" outlineLevel="0" collapsed="false">
      <c r="A224" s="219" t="s">
        <v>328</v>
      </c>
      <c r="B224" s="370" t="n">
        <v>956</v>
      </c>
      <c r="C224" s="240" t="s">
        <v>518</v>
      </c>
      <c r="D224" s="240" t="s">
        <v>329</v>
      </c>
      <c r="E224" s="274" t="n">
        <f aca="false">732287.41+150000</f>
        <v>882287.41</v>
      </c>
      <c r="F224" s="274" t="n">
        <v>1263500.45</v>
      </c>
      <c r="G224" s="295" t="n">
        <v>1463539.45</v>
      </c>
    </row>
    <row r="225" s="354" customFormat="true" ht="15.75" hidden="false" customHeight="false" outlineLevel="0" collapsed="false">
      <c r="A225" s="219" t="s">
        <v>346</v>
      </c>
      <c r="B225" s="370" t="n">
        <v>956</v>
      </c>
      <c r="C225" s="240" t="s">
        <v>518</v>
      </c>
      <c r="D225" s="240" t="s">
        <v>347</v>
      </c>
      <c r="E225" s="274" t="n">
        <v>8300</v>
      </c>
      <c r="F225" s="274" t="n">
        <v>8300</v>
      </c>
      <c r="G225" s="295" t="n">
        <v>8300</v>
      </c>
    </row>
    <row r="226" s="354" customFormat="true" ht="31.5" hidden="false" customHeight="false" outlineLevel="0" collapsed="false">
      <c r="A226" s="219" t="s">
        <v>461</v>
      </c>
      <c r="B226" s="370" t="n">
        <v>956</v>
      </c>
      <c r="C226" s="240" t="s">
        <v>519</v>
      </c>
      <c r="D226" s="240"/>
      <c r="E226" s="274" t="n">
        <f aca="false">E227</f>
        <v>305233</v>
      </c>
      <c r="F226" s="274" t="n">
        <f aca="false">F227</f>
        <v>305233</v>
      </c>
      <c r="G226" s="295" t="n">
        <f aca="false">G227</f>
        <v>305233</v>
      </c>
    </row>
    <row r="227" s="354" customFormat="true" ht="47.25" hidden="false" customHeight="false" outlineLevel="0" collapsed="false">
      <c r="A227" s="219" t="s">
        <v>463</v>
      </c>
      <c r="B227" s="370" t="n">
        <v>956</v>
      </c>
      <c r="C227" s="240" t="s">
        <v>520</v>
      </c>
      <c r="D227" s="240"/>
      <c r="E227" s="274" t="n">
        <f aca="false">E228</f>
        <v>305233</v>
      </c>
      <c r="F227" s="274" t="n">
        <f aca="false">F228</f>
        <v>305233</v>
      </c>
      <c r="G227" s="295" t="n">
        <f aca="false">G228</f>
        <v>305233</v>
      </c>
    </row>
    <row r="228" s="354" customFormat="true" ht="16.5" hidden="false" customHeight="false" outlineLevel="0" collapsed="false">
      <c r="A228" s="219" t="s">
        <v>401</v>
      </c>
      <c r="B228" s="370" t="n">
        <v>956</v>
      </c>
      <c r="C228" s="246" t="s">
        <v>520</v>
      </c>
      <c r="D228" s="240" t="s">
        <v>402</v>
      </c>
      <c r="E228" s="274" t="n">
        <v>305233</v>
      </c>
      <c r="F228" s="274" t="n">
        <v>305233</v>
      </c>
      <c r="G228" s="275" t="n">
        <v>305233</v>
      </c>
    </row>
    <row r="229" s="354" customFormat="true" ht="32.25" hidden="false" customHeight="false" outlineLevel="0" collapsed="false">
      <c r="A229" s="378" t="s">
        <v>655</v>
      </c>
      <c r="B229" s="361" t="n">
        <v>972</v>
      </c>
      <c r="C229" s="362"/>
      <c r="D229" s="363"/>
      <c r="E229" s="379" t="n">
        <f aca="false">E230</f>
        <v>39880474.35</v>
      </c>
      <c r="F229" s="379" t="n">
        <f aca="false">F230</f>
        <v>42423731</v>
      </c>
      <c r="G229" s="380" t="n">
        <f aca="false">G230</f>
        <v>43642031</v>
      </c>
    </row>
    <row r="230" s="354" customFormat="true" ht="31.5" hidden="false" customHeight="false" outlineLevel="0" collapsed="false">
      <c r="A230" s="228" t="s">
        <v>521</v>
      </c>
      <c r="B230" s="367" t="n">
        <v>972</v>
      </c>
      <c r="C230" s="410" t="s">
        <v>522</v>
      </c>
      <c r="D230" s="229"/>
      <c r="E230" s="368" t="n">
        <f aca="false">E231+E234+E236+E238+E241+E243+E246+E249+E256</f>
        <v>39880474.35</v>
      </c>
      <c r="F230" s="368" t="n">
        <f aca="false">F231+F234+F236+F238+F241+F243+F246+F249+F256</f>
        <v>42423731</v>
      </c>
      <c r="G230" s="369" t="n">
        <f aca="false">G231+G234+G236+G238+G241+G243+G246+G249+G256</f>
        <v>43642031</v>
      </c>
    </row>
    <row r="231" s="354" customFormat="true" ht="15.75" hidden="true" customHeight="false" outlineLevel="0" collapsed="false">
      <c r="A231" s="219" t="s">
        <v>523</v>
      </c>
      <c r="B231" s="370" t="s">
        <v>656</v>
      </c>
      <c r="C231" s="246" t="s">
        <v>524</v>
      </c>
      <c r="D231" s="240"/>
      <c r="E231" s="274" t="n">
        <f aca="false">E232</f>
        <v>0</v>
      </c>
      <c r="F231" s="274" t="n">
        <f aca="false">F232</f>
        <v>0</v>
      </c>
      <c r="G231" s="275" t="n">
        <f aca="false">G232</f>
        <v>0</v>
      </c>
    </row>
    <row r="232" s="354" customFormat="true" ht="15.75" hidden="true" customHeight="false" outlineLevel="0" collapsed="false">
      <c r="A232" s="219" t="s">
        <v>523</v>
      </c>
      <c r="B232" s="370" t="s">
        <v>656</v>
      </c>
      <c r="C232" s="246" t="s">
        <v>525</v>
      </c>
      <c r="D232" s="240"/>
      <c r="E232" s="274" t="n">
        <f aca="false">E233</f>
        <v>0</v>
      </c>
      <c r="F232" s="274" t="n">
        <f aca="false">F233</f>
        <v>0</v>
      </c>
      <c r="G232" s="275" t="n">
        <f aca="false">G233</f>
        <v>0</v>
      </c>
    </row>
    <row r="233" s="354" customFormat="true" ht="15.75" hidden="true" customHeight="false" outlineLevel="0" collapsed="false">
      <c r="A233" s="219" t="s">
        <v>424</v>
      </c>
      <c r="B233" s="370" t="s">
        <v>656</v>
      </c>
      <c r="C233" s="246" t="s">
        <v>525</v>
      </c>
      <c r="D233" s="240" t="s">
        <v>425</v>
      </c>
      <c r="E233" s="274" t="n">
        <v>0</v>
      </c>
      <c r="F233" s="274" t="n">
        <v>0</v>
      </c>
      <c r="G233" s="275" t="n">
        <v>0</v>
      </c>
    </row>
    <row r="234" s="354" customFormat="true" ht="15.75" hidden="false" customHeight="false" outlineLevel="0" collapsed="false">
      <c r="A234" s="219" t="s">
        <v>526</v>
      </c>
      <c r="B234" s="370" t="n">
        <v>972</v>
      </c>
      <c r="C234" s="236" t="s">
        <v>527</v>
      </c>
      <c r="D234" s="240"/>
      <c r="E234" s="274" t="n">
        <f aca="false">E235</f>
        <v>7360577.49</v>
      </c>
      <c r="F234" s="274" t="n">
        <f aca="false">F235</f>
        <v>7934083.59</v>
      </c>
      <c r="G234" s="275" t="n">
        <f aca="false">G235</f>
        <v>8168567.63</v>
      </c>
    </row>
    <row r="235" s="354" customFormat="true" ht="15.75" hidden="false" customHeight="false" outlineLevel="0" collapsed="false">
      <c r="A235" s="219" t="s">
        <v>433</v>
      </c>
      <c r="B235" s="370" t="n">
        <v>972</v>
      </c>
      <c r="C235" s="236" t="s">
        <v>527</v>
      </c>
      <c r="D235" s="240" t="s">
        <v>425</v>
      </c>
      <c r="E235" s="274" t="n">
        <v>7360577.49</v>
      </c>
      <c r="F235" s="274" t="n">
        <v>7934083.59</v>
      </c>
      <c r="G235" s="275" t="n">
        <v>8168567.63</v>
      </c>
    </row>
    <row r="236" s="354" customFormat="true" ht="31.5" hidden="false" customHeight="false" outlineLevel="0" collapsed="false">
      <c r="A236" s="219" t="s">
        <v>528</v>
      </c>
      <c r="B236" s="370" t="n">
        <v>972</v>
      </c>
      <c r="C236" s="236" t="s">
        <v>657</v>
      </c>
      <c r="D236" s="240"/>
      <c r="E236" s="274" t="n">
        <f aca="false">E237</f>
        <v>8616763.07</v>
      </c>
      <c r="F236" s="274" t="n">
        <f aca="false">F237</f>
        <v>9173686.3</v>
      </c>
      <c r="G236" s="275" t="n">
        <f aca="false">G237</f>
        <v>9683705.2</v>
      </c>
    </row>
    <row r="237" s="354" customFormat="true" ht="15.75" hidden="false" customHeight="false" outlineLevel="0" collapsed="false">
      <c r="A237" s="219" t="s">
        <v>433</v>
      </c>
      <c r="B237" s="370" t="n">
        <v>972</v>
      </c>
      <c r="C237" s="236" t="s">
        <v>657</v>
      </c>
      <c r="D237" s="240" t="s">
        <v>425</v>
      </c>
      <c r="E237" s="274" t="n">
        <v>8616763.07</v>
      </c>
      <c r="F237" s="274" t="n">
        <v>9173686.3</v>
      </c>
      <c r="G237" s="275" t="n">
        <v>9683705.2</v>
      </c>
    </row>
    <row r="238" s="354" customFormat="true" ht="31.5" hidden="false" customHeight="false" outlineLevel="0" collapsed="false">
      <c r="A238" s="219" t="s">
        <v>530</v>
      </c>
      <c r="B238" s="370" t="s">
        <v>656</v>
      </c>
      <c r="C238" s="246" t="s">
        <v>531</v>
      </c>
      <c r="D238" s="229"/>
      <c r="E238" s="274" t="n">
        <f aca="false">E239</f>
        <v>5421752.53</v>
      </c>
      <c r="F238" s="274" t="n">
        <f aca="false">F239</f>
        <v>5421752.53</v>
      </c>
      <c r="G238" s="275" t="n">
        <f aca="false">G239</f>
        <v>5421752.53</v>
      </c>
    </row>
    <row r="239" s="354" customFormat="true" ht="47.25" hidden="false" customHeight="false" outlineLevel="0" collapsed="false">
      <c r="A239" s="219" t="s">
        <v>658</v>
      </c>
      <c r="B239" s="370" t="s">
        <v>656</v>
      </c>
      <c r="C239" s="246" t="s">
        <v>533</v>
      </c>
      <c r="D239" s="240"/>
      <c r="E239" s="274" t="n">
        <f aca="false">E240</f>
        <v>5421752.53</v>
      </c>
      <c r="F239" s="274" t="n">
        <f aca="false">F240</f>
        <v>5421752.53</v>
      </c>
      <c r="G239" s="275" t="n">
        <f aca="false">G240</f>
        <v>5421752.53</v>
      </c>
    </row>
    <row r="240" s="354" customFormat="true" ht="15.75" hidden="false" customHeight="false" outlineLevel="0" collapsed="false">
      <c r="A240" s="219" t="s">
        <v>424</v>
      </c>
      <c r="B240" s="370" t="s">
        <v>656</v>
      </c>
      <c r="C240" s="246" t="s">
        <v>533</v>
      </c>
      <c r="D240" s="240" t="s">
        <v>425</v>
      </c>
      <c r="E240" s="274" t="n">
        <v>5421752.53</v>
      </c>
      <c r="F240" s="274" t="n">
        <v>5421752.53</v>
      </c>
      <c r="G240" s="275" t="n">
        <v>5421752.53</v>
      </c>
    </row>
    <row r="241" customFormat="false" ht="31.5" hidden="false" customHeight="false" outlineLevel="0" collapsed="false">
      <c r="A241" s="219" t="s">
        <v>534</v>
      </c>
      <c r="B241" s="370" t="n">
        <v>972</v>
      </c>
      <c r="C241" s="236" t="s">
        <v>535</v>
      </c>
      <c r="D241" s="240"/>
      <c r="E241" s="274" t="n">
        <f aca="false">E242</f>
        <v>8254960.45</v>
      </c>
      <c r="F241" s="274" t="n">
        <f aca="false">F242</f>
        <v>8979889.13</v>
      </c>
      <c r="G241" s="275" t="n">
        <f aca="false">G242</f>
        <v>9082561.88</v>
      </c>
    </row>
    <row r="242" customFormat="false" ht="15.75" hidden="false" customHeight="false" outlineLevel="0" collapsed="false">
      <c r="A242" s="219" t="s">
        <v>433</v>
      </c>
      <c r="B242" s="370" t="n">
        <v>972</v>
      </c>
      <c r="C242" s="236" t="s">
        <v>535</v>
      </c>
      <c r="D242" s="240" t="s">
        <v>425</v>
      </c>
      <c r="E242" s="274" t="n">
        <v>8254960.45</v>
      </c>
      <c r="F242" s="274" t="n">
        <v>8979889.13</v>
      </c>
      <c r="G242" s="275" t="n">
        <v>9082561.88</v>
      </c>
    </row>
    <row r="243" customFormat="false" ht="15.75" hidden="false" customHeight="false" outlineLevel="0" collapsed="false">
      <c r="A243" s="219" t="s">
        <v>438</v>
      </c>
      <c r="B243" s="282" t="s">
        <v>656</v>
      </c>
      <c r="C243" s="291" t="s">
        <v>536</v>
      </c>
      <c r="D243" s="240"/>
      <c r="E243" s="274" t="n">
        <f aca="false">E244</f>
        <v>3380000</v>
      </c>
      <c r="F243" s="274" t="n">
        <f aca="false">F244</f>
        <v>3547720</v>
      </c>
      <c r="G243" s="275" t="n">
        <f aca="false">G244</f>
        <v>3547720</v>
      </c>
    </row>
    <row r="244" customFormat="false" ht="15.75" hidden="false" customHeight="false" outlineLevel="0" collapsed="false">
      <c r="A244" s="219" t="s">
        <v>438</v>
      </c>
      <c r="B244" s="282" t="s">
        <v>656</v>
      </c>
      <c r="C244" s="291" t="s">
        <v>537</v>
      </c>
      <c r="D244" s="282"/>
      <c r="E244" s="274" t="n">
        <f aca="false">E245</f>
        <v>3380000</v>
      </c>
      <c r="F244" s="274" t="n">
        <f aca="false">F245</f>
        <v>3547720</v>
      </c>
      <c r="G244" s="275" t="n">
        <f aca="false">G245</f>
        <v>3547720</v>
      </c>
    </row>
    <row r="245" customFormat="false" ht="15.75" hidden="false" customHeight="false" outlineLevel="0" collapsed="false">
      <c r="A245" s="219" t="s">
        <v>424</v>
      </c>
      <c r="B245" s="282" t="s">
        <v>656</v>
      </c>
      <c r="C245" s="291" t="s">
        <v>537</v>
      </c>
      <c r="D245" s="240" t="s">
        <v>425</v>
      </c>
      <c r="E245" s="274" t="n">
        <v>3380000</v>
      </c>
      <c r="F245" s="274" t="n">
        <v>3547720</v>
      </c>
      <c r="G245" s="275" t="n">
        <v>3547720</v>
      </c>
    </row>
    <row r="246" customFormat="false" ht="15.75" hidden="false" customHeight="false" outlineLevel="0" collapsed="false">
      <c r="A246" s="219" t="s">
        <v>453</v>
      </c>
      <c r="B246" s="370" t="n">
        <v>972</v>
      </c>
      <c r="C246" s="236" t="s">
        <v>539</v>
      </c>
      <c r="D246" s="240"/>
      <c r="E246" s="274" t="n">
        <f aca="false">E247</f>
        <v>1879475.52</v>
      </c>
      <c r="F246" s="274" t="n">
        <f aca="false">F247</f>
        <v>2049526.06</v>
      </c>
      <c r="G246" s="275" t="n">
        <f aca="false">G247</f>
        <v>2072902.42</v>
      </c>
    </row>
    <row r="247" customFormat="false" ht="31.5" hidden="false" customHeight="false" outlineLevel="0" collapsed="false">
      <c r="A247" s="219" t="s">
        <v>455</v>
      </c>
      <c r="B247" s="370" t="n">
        <v>972</v>
      </c>
      <c r="C247" s="236" t="s">
        <v>540</v>
      </c>
      <c r="D247" s="240"/>
      <c r="E247" s="274" t="n">
        <f aca="false">E248</f>
        <v>1879475.52</v>
      </c>
      <c r="F247" s="274" t="n">
        <f aca="false">F248</f>
        <v>2049526.06</v>
      </c>
      <c r="G247" s="275" t="n">
        <f aca="false">G248</f>
        <v>2072902.42</v>
      </c>
    </row>
    <row r="248" customFormat="false" ht="31.5" hidden="false" customHeight="false" outlineLevel="0" collapsed="false">
      <c r="A248" s="219" t="s">
        <v>396</v>
      </c>
      <c r="B248" s="370" t="n">
        <v>972</v>
      </c>
      <c r="C248" s="236" t="s">
        <v>540</v>
      </c>
      <c r="D248" s="240" t="s">
        <v>337</v>
      </c>
      <c r="E248" s="274" t="n">
        <v>1879475.52</v>
      </c>
      <c r="F248" s="274" t="n">
        <v>2049526.06</v>
      </c>
      <c r="G248" s="275" t="n">
        <v>2072902.42</v>
      </c>
    </row>
    <row r="249" customFormat="false" ht="15.75" hidden="false" customHeight="false" outlineLevel="0" collapsed="false">
      <c r="A249" s="219" t="s">
        <v>541</v>
      </c>
      <c r="B249" s="370" t="n">
        <v>972</v>
      </c>
      <c r="C249" s="236" t="s">
        <v>542</v>
      </c>
      <c r="D249" s="240"/>
      <c r="E249" s="274" t="n">
        <f aca="false">E250+E254</f>
        <v>4522969.29</v>
      </c>
      <c r="F249" s="274" t="n">
        <f aca="false">F250+F254</f>
        <v>4873097.39</v>
      </c>
      <c r="G249" s="275" t="n">
        <f aca="false">G250+G254</f>
        <v>5220845.34</v>
      </c>
    </row>
    <row r="250" customFormat="false" ht="15.75" hidden="false" customHeight="false" outlineLevel="0" collapsed="false">
      <c r="A250" s="219" t="s">
        <v>541</v>
      </c>
      <c r="B250" s="370" t="n">
        <v>972</v>
      </c>
      <c r="C250" s="236" t="s">
        <v>543</v>
      </c>
      <c r="D250" s="240"/>
      <c r="E250" s="274" t="n">
        <f aca="false">E251+E252+E253</f>
        <v>4462969.29</v>
      </c>
      <c r="F250" s="274" t="n">
        <f aca="false">F251+F252+F253</f>
        <v>4810097.39</v>
      </c>
      <c r="G250" s="275" t="n">
        <f aca="false">G251+G252+G253</f>
        <v>5157845.34</v>
      </c>
    </row>
    <row r="251" customFormat="false" ht="31.5" hidden="false" customHeight="false" outlineLevel="0" collapsed="false">
      <c r="A251" s="219" t="s">
        <v>396</v>
      </c>
      <c r="B251" s="370" t="n">
        <v>972</v>
      </c>
      <c r="C251" s="236" t="s">
        <v>543</v>
      </c>
      <c r="D251" s="240" t="s">
        <v>337</v>
      </c>
      <c r="E251" s="274" t="n">
        <v>3838969.29</v>
      </c>
      <c r="F251" s="274" t="n">
        <v>4186097.39</v>
      </c>
      <c r="G251" s="275" t="n">
        <v>4233845.34</v>
      </c>
    </row>
    <row r="252" customFormat="false" ht="15.75" hidden="false" customHeight="false" outlineLevel="0" collapsed="false">
      <c r="A252" s="219" t="s">
        <v>328</v>
      </c>
      <c r="B252" s="370" t="n">
        <v>972</v>
      </c>
      <c r="C252" s="246" t="s">
        <v>543</v>
      </c>
      <c r="D252" s="240" t="s">
        <v>329</v>
      </c>
      <c r="E252" s="274" t="n">
        <v>624000</v>
      </c>
      <c r="F252" s="274" t="n">
        <v>624000</v>
      </c>
      <c r="G252" s="275" t="n">
        <v>924000</v>
      </c>
    </row>
    <row r="253" customFormat="false" ht="15.75" hidden="false" customHeight="false" outlineLevel="0" collapsed="false">
      <c r="A253" s="219" t="s">
        <v>346</v>
      </c>
      <c r="B253" s="370" t="n">
        <v>972</v>
      </c>
      <c r="C253" s="246" t="s">
        <v>543</v>
      </c>
      <c r="D253" s="240" t="s">
        <v>347</v>
      </c>
      <c r="E253" s="274" t="n">
        <v>0</v>
      </c>
      <c r="F253" s="274" t="n">
        <v>0</v>
      </c>
      <c r="G253" s="275" t="n">
        <v>0</v>
      </c>
    </row>
    <row r="254" customFormat="false" ht="15.75" hidden="false" customHeight="false" outlineLevel="0" collapsed="false">
      <c r="A254" s="219" t="s">
        <v>438</v>
      </c>
      <c r="B254" s="282" t="s">
        <v>656</v>
      </c>
      <c r="C254" s="291" t="s">
        <v>544</v>
      </c>
      <c r="D254" s="283"/>
      <c r="E254" s="284" t="n">
        <f aca="false">E255</f>
        <v>60000</v>
      </c>
      <c r="F254" s="284" t="n">
        <f aca="false">F255</f>
        <v>63000</v>
      </c>
      <c r="G254" s="285" t="n">
        <f aca="false">G255</f>
        <v>63000</v>
      </c>
    </row>
    <row r="255" customFormat="false" ht="15.75" hidden="false" customHeight="false" outlineLevel="0" collapsed="false">
      <c r="A255" s="219" t="s">
        <v>328</v>
      </c>
      <c r="B255" s="282" t="s">
        <v>656</v>
      </c>
      <c r="C255" s="291" t="s">
        <v>544</v>
      </c>
      <c r="D255" s="240" t="s">
        <v>329</v>
      </c>
      <c r="E255" s="284" t="n">
        <v>60000</v>
      </c>
      <c r="F255" s="274" t="n">
        <v>63000</v>
      </c>
      <c r="G255" s="275" t="n">
        <v>63000</v>
      </c>
    </row>
    <row r="256" customFormat="false" ht="31.5" hidden="false" customHeight="false" outlineLevel="0" collapsed="false">
      <c r="A256" s="219" t="s">
        <v>461</v>
      </c>
      <c r="B256" s="370" t="n">
        <v>972</v>
      </c>
      <c r="C256" s="236" t="s">
        <v>545</v>
      </c>
      <c r="D256" s="240"/>
      <c r="E256" s="274" t="n">
        <f aca="false">E257</f>
        <v>443976</v>
      </c>
      <c r="F256" s="274" t="n">
        <f aca="false">F257</f>
        <v>443976</v>
      </c>
      <c r="G256" s="275" t="n">
        <f aca="false">G257</f>
        <v>443976</v>
      </c>
    </row>
    <row r="257" customFormat="false" ht="47.25" hidden="false" customHeight="false" outlineLevel="0" collapsed="false">
      <c r="A257" s="219" t="s">
        <v>463</v>
      </c>
      <c r="B257" s="370" t="n">
        <v>972</v>
      </c>
      <c r="C257" s="246" t="s">
        <v>546</v>
      </c>
      <c r="D257" s="240"/>
      <c r="E257" s="274" t="n">
        <f aca="false">E258</f>
        <v>443976</v>
      </c>
      <c r="F257" s="274" t="n">
        <f aca="false">F258</f>
        <v>443976</v>
      </c>
      <c r="G257" s="275" t="n">
        <f aca="false">G258</f>
        <v>443976</v>
      </c>
    </row>
    <row r="258" customFormat="false" ht="16.5" hidden="false" customHeight="false" outlineLevel="0" collapsed="false">
      <c r="A258" s="219" t="s">
        <v>401</v>
      </c>
      <c r="B258" s="370" t="n">
        <v>972</v>
      </c>
      <c r="C258" s="246" t="s">
        <v>546</v>
      </c>
      <c r="D258" s="240" t="s">
        <v>402</v>
      </c>
      <c r="E258" s="274" t="n">
        <v>443976</v>
      </c>
      <c r="F258" s="274" t="n">
        <v>443976</v>
      </c>
      <c r="G258" s="275" t="n">
        <v>443976</v>
      </c>
    </row>
    <row r="259" s="397" customFormat="true" ht="16.5" hidden="false" customHeight="false" outlineLevel="0" collapsed="false">
      <c r="A259" s="378" t="s">
        <v>659</v>
      </c>
      <c r="B259" s="361" t="n">
        <v>975</v>
      </c>
      <c r="C259" s="362"/>
      <c r="D259" s="363"/>
      <c r="E259" s="379" t="n">
        <f aca="false">E260</f>
        <v>585026137.1</v>
      </c>
      <c r="F259" s="379" t="n">
        <f aca="false">F260</f>
        <v>588860734.65</v>
      </c>
      <c r="G259" s="380" t="n">
        <f aca="false">G260</f>
        <v>593317776.45</v>
      </c>
    </row>
    <row r="260" s="397" customFormat="true" ht="15.75" hidden="false" customHeight="false" outlineLevel="0" collapsed="false">
      <c r="A260" s="228" t="s">
        <v>414</v>
      </c>
      <c r="B260" s="367" t="n">
        <v>975</v>
      </c>
      <c r="C260" s="410" t="s">
        <v>415</v>
      </c>
      <c r="D260" s="229"/>
      <c r="E260" s="368" t="n">
        <f aca="false">E261+E268+E277+E280+E283+E288+E291+E297+E286</f>
        <v>585026137.1</v>
      </c>
      <c r="F260" s="368" t="n">
        <f aca="false">F261+F268+F277+F280+F283+F288+F291+F297+F286</f>
        <v>588860734.65</v>
      </c>
      <c r="G260" s="395" t="n">
        <f aca="false">G261+G268+G277+G280+G283+G288+G291+G297+G286</f>
        <v>593317776.45</v>
      </c>
    </row>
    <row r="261" s="397" customFormat="true" ht="31.5" hidden="false" customHeight="false" outlineLevel="0" collapsed="false">
      <c r="A261" s="219" t="s">
        <v>420</v>
      </c>
      <c r="B261" s="370" t="n">
        <v>975</v>
      </c>
      <c r="C261" s="236" t="s">
        <v>421</v>
      </c>
      <c r="D261" s="240"/>
      <c r="E261" s="274" t="n">
        <f aca="false">E264+E262+E266</f>
        <v>10199477.78</v>
      </c>
      <c r="F261" s="274" t="n">
        <f aca="false">F264+F262+F266</f>
        <v>7831222.23</v>
      </c>
      <c r="G261" s="295" t="n">
        <f aca="false">G264+G262+G266</f>
        <v>7831222.23</v>
      </c>
    </row>
    <row r="262" customFormat="false" ht="31.5" hidden="false" customHeight="false" outlineLevel="0" collapsed="false">
      <c r="A262" s="398" t="s">
        <v>422</v>
      </c>
      <c r="B262" s="343" t="s">
        <v>660</v>
      </c>
      <c r="C262" s="276" t="s">
        <v>423</v>
      </c>
      <c r="D262" s="343"/>
      <c r="E262" s="277" t="n">
        <f aca="false">E263</f>
        <v>8083222.22</v>
      </c>
      <c r="F262" s="277" t="n">
        <f aca="false">F263</f>
        <v>7831222.23</v>
      </c>
      <c r="G262" s="320" t="n">
        <f aca="false">G263</f>
        <v>7831222.23</v>
      </c>
    </row>
    <row r="263" customFormat="false" ht="15.75" hidden="false" customHeight="false" outlineLevel="0" collapsed="false">
      <c r="A263" s="398" t="s">
        <v>424</v>
      </c>
      <c r="B263" s="343" t="s">
        <v>660</v>
      </c>
      <c r="C263" s="276" t="s">
        <v>423</v>
      </c>
      <c r="D263" s="420" t="s">
        <v>425</v>
      </c>
      <c r="E263" s="277" t="n">
        <v>8083222.22</v>
      </c>
      <c r="F263" s="280" t="n">
        <v>7831222.23</v>
      </c>
      <c r="G263" s="421" t="n">
        <v>7831222.23</v>
      </c>
    </row>
    <row r="264" customFormat="false" ht="15.75" hidden="false" customHeight="false" outlineLevel="0" collapsed="false">
      <c r="A264" s="219" t="s">
        <v>426</v>
      </c>
      <c r="B264" s="370" t="s">
        <v>660</v>
      </c>
      <c r="C264" s="236" t="s">
        <v>427</v>
      </c>
      <c r="D264" s="240"/>
      <c r="E264" s="274" t="n">
        <f aca="false">E265</f>
        <v>123000</v>
      </c>
      <c r="F264" s="274" t="n">
        <f aca="false">F265</f>
        <v>0</v>
      </c>
      <c r="G264" s="295" t="n">
        <f aca="false">G265</f>
        <v>0</v>
      </c>
    </row>
    <row r="265" customFormat="false" ht="15.75" hidden="false" customHeight="false" outlineLevel="0" collapsed="false">
      <c r="A265" s="219" t="s">
        <v>424</v>
      </c>
      <c r="B265" s="370" t="s">
        <v>660</v>
      </c>
      <c r="C265" s="246" t="s">
        <v>427</v>
      </c>
      <c r="D265" s="240" t="s">
        <v>425</v>
      </c>
      <c r="E265" s="274" t="n">
        <v>123000</v>
      </c>
      <c r="F265" s="274" t="n">
        <v>0</v>
      </c>
      <c r="G265" s="295" t="n">
        <v>0</v>
      </c>
    </row>
    <row r="266" customFormat="false" ht="31.5" hidden="false" customHeight="false" outlineLevel="0" collapsed="false">
      <c r="A266" s="398" t="s">
        <v>422</v>
      </c>
      <c r="B266" s="343" t="s">
        <v>660</v>
      </c>
      <c r="C266" s="276" t="s">
        <v>428</v>
      </c>
      <c r="D266" s="343"/>
      <c r="E266" s="277" t="n">
        <f aca="false">E267</f>
        <v>1993255.56</v>
      </c>
      <c r="F266" s="280" t="n">
        <v>0</v>
      </c>
      <c r="G266" s="421" t="n">
        <v>0</v>
      </c>
    </row>
    <row r="267" customFormat="false" ht="15.75" hidden="false" customHeight="false" outlineLevel="0" collapsed="false">
      <c r="A267" s="398" t="s">
        <v>424</v>
      </c>
      <c r="B267" s="343" t="s">
        <v>660</v>
      </c>
      <c r="C267" s="276" t="s">
        <v>428</v>
      </c>
      <c r="D267" s="420" t="s">
        <v>425</v>
      </c>
      <c r="E267" s="277" t="n">
        <f aca="false">1856074.07+123463.34+13718.15</f>
        <v>1993255.56</v>
      </c>
      <c r="F267" s="280" t="n">
        <v>0</v>
      </c>
      <c r="G267" s="421" t="n">
        <v>0</v>
      </c>
    </row>
    <row r="268" s="397" customFormat="true" ht="31.5" hidden="false" customHeight="false" outlineLevel="0" collapsed="false">
      <c r="A268" s="219" t="s">
        <v>429</v>
      </c>
      <c r="B268" s="370" t="n">
        <v>975</v>
      </c>
      <c r="C268" s="236" t="s">
        <v>430</v>
      </c>
      <c r="D268" s="240"/>
      <c r="E268" s="274" t="n">
        <f aca="false">E269+E271+E273+E275</f>
        <v>525011053.96</v>
      </c>
      <c r="F268" s="274" t="n">
        <f aca="false">F269+F271+F273+F275</f>
        <v>528027908.64</v>
      </c>
      <c r="G268" s="295" t="n">
        <f aca="false">G269+G271+G273+G275</f>
        <v>532815354.48</v>
      </c>
    </row>
    <row r="269" s="397" customFormat="true" ht="31.5" hidden="false" customHeight="false" outlineLevel="0" collapsed="false">
      <c r="A269" s="248" t="s">
        <v>431</v>
      </c>
      <c r="B269" s="370" t="n">
        <v>975</v>
      </c>
      <c r="C269" s="246" t="s">
        <v>432</v>
      </c>
      <c r="D269" s="229"/>
      <c r="E269" s="274" t="n">
        <f aca="false">E270</f>
        <v>27726374.54</v>
      </c>
      <c r="F269" s="274" t="n">
        <f aca="false">F270</f>
        <v>27098771.51</v>
      </c>
      <c r="G269" s="295" t="n">
        <f aca="false">G270</f>
        <v>31886217.35</v>
      </c>
    </row>
    <row r="270" s="397" customFormat="true" ht="15.75" hidden="false" customHeight="false" outlineLevel="0" collapsed="false">
      <c r="A270" s="219" t="s">
        <v>433</v>
      </c>
      <c r="B270" s="370" t="n">
        <v>975</v>
      </c>
      <c r="C270" s="246" t="s">
        <v>432</v>
      </c>
      <c r="D270" s="240" t="s">
        <v>425</v>
      </c>
      <c r="E270" s="274" t="n">
        <f aca="false">26730811.88+1000000-4437.34</f>
        <v>27726374.54</v>
      </c>
      <c r="F270" s="274" t="n">
        <f aca="false">27096922.68+1848.83</f>
        <v>27098771.51</v>
      </c>
      <c r="G270" s="295" t="n">
        <f aca="false">31873300.17+12917.18</f>
        <v>31886217.35</v>
      </c>
    </row>
    <row r="271" s="397" customFormat="true" ht="31.5" hidden="false" customHeight="false" outlineLevel="0" collapsed="false">
      <c r="A271" s="219" t="s">
        <v>434</v>
      </c>
      <c r="B271" s="370" t="n">
        <v>975</v>
      </c>
      <c r="C271" s="246" t="s">
        <v>435</v>
      </c>
      <c r="D271" s="240"/>
      <c r="E271" s="274" t="n">
        <f aca="false">E272</f>
        <v>420298000</v>
      </c>
      <c r="F271" s="274" t="n">
        <f aca="false">F272</f>
        <v>420298000</v>
      </c>
      <c r="G271" s="295" t="n">
        <f aca="false">G272</f>
        <v>420298000</v>
      </c>
    </row>
    <row r="272" customFormat="false" ht="15.75" hidden="false" customHeight="false" outlineLevel="0" collapsed="false">
      <c r="A272" s="219" t="s">
        <v>433</v>
      </c>
      <c r="B272" s="370" t="n">
        <v>975</v>
      </c>
      <c r="C272" s="246" t="s">
        <v>435</v>
      </c>
      <c r="D272" s="240" t="s">
        <v>425</v>
      </c>
      <c r="E272" s="274" t="n">
        <v>420298000</v>
      </c>
      <c r="F272" s="274" t="n">
        <v>420298000</v>
      </c>
      <c r="G272" s="295" t="n">
        <v>420298000</v>
      </c>
    </row>
    <row r="273" customFormat="false" ht="31.5" hidden="false" customHeight="false" outlineLevel="0" collapsed="false">
      <c r="A273" s="219" t="s">
        <v>436</v>
      </c>
      <c r="B273" s="370" t="s">
        <v>660</v>
      </c>
      <c r="C273" s="236" t="s">
        <v>437</v>
      </c>
      <c r="D273" s="240"/>
      <c r="E273" s="274" t="n">
        <f aca="false">E274</f>
        <v>6363241.42</v>
      </c>
      <c r="F273" s="274" t="n">
        <f aca="false">F274</f>
        <v>6363241.42</v>
      </c>
      <c r="G273" s="295" t="n">
        <f aca="false">G274</f>
        <v>6363241.42</v>
      </c>
    </row>
    <row r="274" customFormat="false" ht="15.75" hidden="false" customHeight="false" outlineLevel="0" collapsed="false">
      <c r="A274" s="219" t="s">
        <v>424</v>
      </c>
      <c r="B274" s="370" t="s">
        <v>660</v>
      </c>
      <c r="C274" s="246" t="s">
        <v>437</v>
      </c>
      <c r="D274" s="240" t="s">
        <v>425</v>
      </c>
      <c r="E274" s="274" t="n">
        <v>6363241.42</v>
      </c>
      <c r="F274" s="274" t="n">
        <v>6363241.42</v>
      </c>
      <c r="G274" s="295" t="n">
        <v>6363241.42</v>
      </c>
    </row>
    <row r="275" s="397" customFormat="true" ht="15.75" hidden="false" customHeight="false" outlineLevel="0" collapsed="false">
      <c r="A275" s="219" t="s">
        <v>438</v>
      </c>
      <c r="B275" s="282" t="s">
        <v>660</v>
      </c>
      <c r="C275" s="291" t="s">
        <v>439</v>
      </c>
      <c r="D275" s="283"/>
      <c r="E275" s="284" t="n">
        <f aca="false">E276</f>
        <v>70623438</v>
      </c>
      <c r="F275" s="284" t="n">
        <f aca="false">F276</f>
        <v>74267895.71</v>
      </c>
      <c r="G275" s="317" t="n">
        <f aca="false">G276</f>
        <v>74267895.71</v>
      </c>
    </row>
    <row r="276" s="397" customFormat="true" ht="15.75" hidden="false" customHeight="false" outlineLevel="0" collapsed="false">
      <c r="A276" s="219" t="s">
        <v>424</v>
      </c>
      <c r="B276" s="282" t="s">
        <v>660</v>
      </c>
      <c r="C276" s="291" t="s">
        <v>439</v>
      </c>
      <c r="D276" s="282" t="n">
        <v>600</v>
      </c>
      <c r="E276" s="284" t="n">
        <v>70623438</v>
      </c>
      <c r="F276" s="274" t="n">
        <v>74267895.71</v>
      </c>
      <c r="G276" s="295" t="n">
        <v>74267895.71</v>
      </c>
    </row>
    <row r="277" s="397" customFormat="true" ht="31.5" hidden="false" customHeight="false" outlineLevel="0" collapsed="false">
      <c r="A277" s="219" t="s">
        <v>440</v>
      </c>
      <c r="B277" s="370" t="n">
        <v>975</v>
      </c>
      <c r="C277" s="246" t="s">
        <v>441</v>
      </c>
      <c r="D277" s="240"/>
      <c r="E277" s="274" t="n">
        <f aca="false">E278</f>
        <v>10612929.3</v>
      </c>
      <c r="F277" s="274" t="n">
        <f aca="false">F278</f>
        <v>11079696.97</v>
      </c>
      <c r="G277" s="295" t="n">
        <f aca="false">G278</f>
        <v>10749292.93</v>
      </c>
    </row>
    <row r="278" customFormat="false" ht="31.5" hidden="false" customHeight="false" outlineLevel="0" collapsed="false">
      <c r="A278" s="219" t="s">
        <v>442</v>
      </c>
      <c r="B278" s="370" t="n">
        <v>975</v>
      </c>
      <c r="C278" s="246" t="s">
        <v>443</v>
      </c>
      <c r="D278" s="240"/>
      <c r="E278" s="274" t="n">
        <f aca="false">E279</f>
        <v>10612929.3</v>
      </c>
      <c r="F278" s="274" t="n">
        <f aca="false">F279</f>
        <v>11079696.97</v>
      </c>
      <c r="G278" s="295" t="n">
        <f aca="false">G279</f>
        <v>10749292.93</v>
      </c>
    </row>
    <row r="279" customFormat="false" ht="15.75" hidden="false" customHeight="false" outlineLevel="0" collapsed="false">
      <c r="A279" s="219" t="s">
        <v>433</v>
      </c>
      <c r="B279" s="370" t="n">
        <v>975</v>
      </c>
      <c r="C279" s="246" t="s">
        <v>443</v>
      </c>
      <c r="D279" s="240" t="s">
        <v>425</v>
      </c>
      <c r="E279" s="274" t="n">
        <f aca="false">3305676.78+7308800-1547.48</f>
        <v>10612929.3</v>
      </c>
      <c r="F279" s="274" t="n">
        <f aca="false">3220812.47+7853000+5884.5</f>
        <v>11079696.97</v>
      </c>
      <c r="G279" s="295" t="n">
        <f aca="false">3459176.78+7295300-5183.85</f>
        <v>10749292.93</v>
      </c>
    </row>
    <row r="280" customFormat="false" ht="47.25" hidden="false" customHeight="false" outlineLevel="0" collapsed="false">
      <c r="A280" s="219" t="s">
        <v>444</v>
      </c>
      <c r="B280" s="370" t="n">
        <v>975</v>
      </c>
      <c r="C280" s="246" t="s">
        <v>445</v>
      </c>
      <c r="D280" s="240"/>
      <c r="E280" s="274" t="n">
        <f aca="false">E281</f>
        <v>4971100</v>
      </c>
      <c r="F280" s="274" t="n">
        <f aca="false">F281</f>
        <v>5525100</v>
      </c>
      <c r="G280" s="295" t="n">
        <f aca="false">G281</f>
        <v>5525100</v>
      </c>
    </row>
    <row r="281" customFormat="false" ht="47.25" hidden="false" customHeight="false" outlineLevel="0" collapsed="false">
      <c r="A281" s="219" t="s">
        <v>444</v>
      </c>
      <c r="B281" s="370" t="n">
        <v>975</v>
      </c>
      <c r="C281" s="246" t="s">
        <v>446</v>
      </c>
      <c r="D281" s="240"/>
      <c r="E281" s="274" t="n">
        <f aca="false">E282</f>
        <v>4971100</v>
      </c>
      <c r="F281" s="274" t="n">
        <f aca="false">F282</f>
        <v>5525100</v>
      </c>
      <c r="G281" s="295" t="n">
        <f aca="false">G282</f>
        <v>5525100</v>
      </c>
    </row>
    <row r="282" customFormat="false" ht="15.75" hidden="false" customHeight="false" outlineLevel="0" collapsed="false">
      <c r="A282" s="219" t="s">
        <v>433</v>
      </c>
      <c r="B282" s="370" t="n">
        <v>975</v>
      </c>
      <c r="C282" s="246" t="s">
        <v>446</v>
      </c>
      <c r="D282" s="240" t="s">
        <v>425</v>
      </c>
      <c r="E282" s="274" t="n">
        <v>4971100</v>
      </c>
      <c r="F282" s="274" t="n">
        <v>5525100</v>
      </c>
      <c r="G282" s="295" t="n">
        <v>5525100</v>
      </c>
    </row>
    <row r="283" s="397" customFormat="true" ht="15.75" hidden="false" customHeight="false" outlineLevel="0" collapsed="false">
      <c r="A283" s="219" t="s">
        <v>447</v>
      </c>
      <c r="B283" s="370" t="n">
        <v>975</v>
      </c>
      <c r="C283" s="246" t="s">
        <v>448</v>
      </c>
      <c r="D283" s="240"/>
      <c r="E283" s="274" t="n">
        <f aca="false">E284</f>
        <v>1339166.67</v>
      </c>
      <c r="F283" s="274" t="n">
        <f aca="false">F284</f>
        <v>1339166.67</v>
      </c>
      <c r="G283" s="295" t="n">
        <f aca="false">G284</f>
        <v>1339166.67</v>
      </c>
    </row>
    <row r="284" customFormat="false" ht="15.75" hidden="false" customHeight="false" outlineLevel="0" collapsed="false">
      <c r="A284" s="219" t="s">
        <v>449</v>
      </c>
      <c r="B284" s="370" t="n">
        <v>975</v>
      </c>
      <c r="C284" s="246" t="s">
        <v>450</v>
      </c>
      <c r="D284" s="240"/>
      <c r="E284" s="274" t="n">
        <f aca="false">E285</f>
        <v>1339166.67</v>
      </c>
      <c r="F284" s="274" t="n">
        <f aca="false">F285</f>
        <v>1339166.67</v>
      </c>
      <c r="G284" s="295" t="n">
        <f aca="false">G285</f>
        <v>1339166.67</v>
      </c>
    </row>
    <row r="285" customFormat="false" ht="15.75" hidden="false" customHeight="false" outlineLevel="0" collapsed="false">
      <c r="A285" s="219" t="s">
        <v>433</v>
      </c>
      <c r="B285" s="370" t="n">
        <v>975</v>
      </c>
      <c r="C285" s="246" t="s">
        <v>450</v>
      </c>
      <c r="D285" s="240" t="s">
        <v>425</v>
      </c>
      <c r="E285" s="274" t="n">
        <f aca="false">1358500-11600-7733.33</f>
        <v>1339166.67</v>
      </c>
      <c r="F285" s="274" t="n">
        <f aca="false">1358500-11600-7733.33</f>
        <v>1339166.67</v>
      </c>
      <c r="G285" s="295" t="n">
        <f aca="false">1358500-11600-7733.33</f>
        <v>1339166.67</v>
      </c>
    </row>
    <row r="286" customFormat="false" ht="15.75" hidden="false" customHeight="false" outlineLevel="0" collapsed="false">
      <c r="A286" s="286" t="s">
        <v>451</v>
      </c>
      <c r="B286" s="411" t="s">
        <v>660</v>
      </c>
      <c r="C286" s="417" t="s">
        <v>452</v>
      </c>
      <c r="D286" s="287"/>
      <c r="E286" s="288" t="n">
        <f aca="false">E287</f>
        <v>223889.78</v>
      </c>
      <c r="F286" s="288" t="n">
        <f aca="false">F287</f>
        <v>500000</v>
      </c>
      <c r="G286" s="412" t="n">
        <f aca="false">G287</f>
        <v>500000</v>
      </c>
    </row>
    <row r="287" customFormat="false" ht="15.75" hidden="false" customHeight="false" outlineLevel="0" collapsed="false">
      <c r="A287" s="286" t="s">
        <v>424</v>
      </c>
      <c r="B287" s="411" t="s">
        <v>660</v>
      </c>
      <c r="C287" s="417" t="s">
        <v>452</v>
      </c>
      <c r="D287" s="287" t="s">
        <v>425</v>
      </c>
      <c r="E287" s="288" t="n">
        <v>223889.78</v>
      </c>
      <c r="F287" s="288" t="n">
        <v>500000</v>
      </c>
      <c r="G287" s="416" t="n">
        <v>500000</v>
      </c>
    </row>
    <row r="288" s="397" customFormat="true" ht="15.75" hidden="false" customHeight="false" outlineLevel="0" collapsed="false">
      <c r="A288" s="219" t="s">
        <v>453</v>
      </c>
      <c r="B288" s="370" t="s">
        <v>660</v>
      </c>
      <c r="C288" s="236" t="s">
        <v>454</v>
      </c>
      <c r="D288" s="240"/>
      <c r="E288" s="274" t="n">
        <f aca="false">E289</f>
        <v>5640957.83</v>
      </c>
      <c r="F288" s="274" t="n">
        <f aca="false">F289</f>
        <v>5757809.92</v>
      </c>
      <c r="G288" s="295" t="n">
        <f aca="false">G289</f>
        <v>5757809.92</v>
      </c>
    </row>
    <row r="289" s="397" customFormat="true" ht="31.5" hidden="false" customHeight="false" outlineLevel="0" collapsed="false">
      <c r="A289" s="248" t="s">
        <v>455</v>
      </c>
      <c r="B289" s="370" t="s">
        <v>660</v>
      </c>
      <c r="C289" s="246" t="s">
        <v>456</v>
      </c>
      <c r="D289" s="229"/>
      <c r="E289" s="274" t="n">
        <f aca="false">E290</f>
        <v>5640957.83</v>
      </c>
      <c r="F289" s="274" t="n">
        <f aca="false">F290</f>
        <v>5757809.92</v>
      </c>
      <c r="G289" s="295" t="n">
        <f aca="false">G290</f>
        <v>5757809.92</v>
      </c>
    </row>
    <row r="290" s="397" customFormat="true" ht="31.5" hidden="false" customHeight="false" outlineLevel="0" collapsed="false">
      <c r="A290" s="219" t="s">
        <v>336</v>
      </c>
      <c r="B290" s="370" t="s">
        <v>660</v>
      </c>
      <c r="C290" s="246" t="s">
        <v>456</v>
      </c>
      <c r="D290" s="240" t="s">
        <v>337</v>
      </c>
      <c r="E290" s="274" t="n">
        <v>5640957.83</v>
      </c>
      <c r="F290" s="274" t="n">
        <v>5757809.92</v>
      </c>
      <c r="G290" s="295" t="n">
        <v>5757809.92</v>
      </c>
    </row>
    <row r="291" s="397" customFormat="true" ht="15.75" hidden="false" customHeight="false" outlineLevel="0" collapsed="false">
      <c r="A291" s="219" t="s">
        <v>457</v>
      </c>
      <c r="B291" s="370" t="n">
        <v>975</v>
      </c>
      <c r="C291" s="246" t="s">
        <v>458</v>
      </c>
      <c r="D291" s="240"/>
      <c r="E291" s="274" t="n">
        <f aca="false">E292+E295</f>
        <v>15186770.78</v>
      </c>
      <c r="F291" s="274" t="n">
        <f aca="false">F292+F295</f>
        <v>16449039.22</v>
      </c>
      <c r="G291" s="295" t="n">
        <f aca="false">G292+G295</f>
        <v>16449039.22</v>
      </c>
    </row>
    <row r="292" s="397" customFormat="true" ht="15.75" hidden="false" customHeight="false" outlineLevel="0" collapsed="false">
      <c r="A292" s="219" t="s">
        <v>457</v>
      </c>
      <c r="B292" s="370" t="n">
        <v>975</v>
      </c>
      <c r="C292" s="246" t="s">
        <v>459</v>
      </c>
      <c r="D292" s="240"/>
      <c r="E292" s="274" t="n">
        <f aca="false">E293+E294</f>
        <v>14921870.78</v>
      </c>
      <c r="F292" s="274" t="n">
        <f aca="false">F293+F294</f>
        <v>16243324.93</v>
      </c>
      <c r="G292" s="295" t="n">
        <f aca="false">G293+G294</f>
        <v>16243324.93</v>
      </c>
    </row>
    <row r="293" s="397" customFormat="true" ht="31.5" hidden="false" customHeight="false" outlineLevel="0" collapsed="false">
      <c r="A293" s="219" t="s">
        <v>396</v>
      </c>
      <c r="B293" s="370" t="n">
        <v>975</v>
      </c>
      <c r="C293" s="246" t="s">
        <v>459</v>
      </c>
      <c r="D293" s="240" t="s">
        <v>337</v>
      </c>
      <c r="E293" s="274" t="n">
        <v>13608520.78</v>
      </c>
      <c r="F293" s="274" t="n">
        <v>14929974.93</v>
      </c>
      <c r="G293" s="295" t="n">
        <v>14929974.93</v>
      </c>
    </row>
    <row r="294" s="397" customFormat="true" ht="15.75" hidden="false" customHeight="false" outlineLevel="0" collapsed="false">
      <c r="A294" s="219" t="s">
        <v>328</v>
      </c>
      <c r="B294" s="370" t="n">
        <v>975</v>
      </c>
      <c r="C294" s="246" t="s">
        <v>459</v>
      </c>
      <c r="D294" s="240" t="s">
        <v>329</v>
      </c>
      <c r="E294" s="274" t="n">
        <v>1313350</v>
      </c>
      <c r="F294" s="274" t="n">
        <v>1313350</v>
      </c>
      <c r="G294" s="295" t="n">
        <v>1313350</v>
      </c>
    </row>
    <row r="295" s="397" customFormat="true" ht="15.75" hidden="false" customHeight="false" outlineLevel="0" collapsed="false">
      <c r="A295" s="219" t="s">
        <v>438</v>
      </c>
      <c r="B295" s="282" t="s">
        <v>660</v>
      </c>
      <c r="C295" s="291" t="s">
        <v>460</v>
      </c>
      <c r="D295" s="235"/>
      <c r="E295" s="284" t="n">
        <f aca="false">E296</f>
        <v>264900</v>
      </c>
      <c r="F295" s="284" t="n">
        <f aca="false">F296</f>
        <v>205714.29</v>
      </c>
      <c r="G295" s="317" t="n">
        <f aca="false">G296</f>
        <v>205714.29</v>
      </c>
    </row>
    <row r="296" s="397" customFormat="true" ht="15.75" hidden="false" customHeight="false" outlineLevel="0" collapsed="false">
      <c r="A296" s="219" t="s">
        <v>328</v>
      </c>
      <c r="B296" s="282" t="s">
        <v>660</v>
      </c>
      <c r="C296" s="291" t="s">
        <v>460</v>
      </c>
      <c r="D296" s="240" t="s">
        <v>329</v>
      </c>
      <c r="E296" s="274" t="n">
        <v>264900</v>
      </c>
      <c r="F296" s="274" t="n">
        <v>205714.29</v>
      </c>
      <c r="G296" s="295" t="n">
        <v>205714.29</v>
      </c>
    </row>
    <row r="297" customFormat="false" ht="31.5" hidden="false" customHeight="false" outlineLevel="0" collapsed="false">
      <c r="A297" s="219" t="s">
        <v>461</v>
      </c>
      <c r="B297" s="370" t="n">
        <v>975</v>
      </c>
      <c r="C297" s="246" t="s">
        <v>462</v>
      </c>
      <c r="D297" s="240"/>
      <c r="E297" s="274" t="n">
        <f aca="false">E298</f>
        <v>11840791</v>
      </c>
      <c r="F297" s="274" t="n">
        <f aca="false">F298</f>
        <v>12350791</v>
      </c>
      <c r="G297" s="295" t="n">
        <f aca="false">G298</f>
        <v>12350791</v>
      </c>
    </row>
    <row r="298" customFormat="false" ht="47.25" hidden="false" customHeight="false" outlineLevel="0" collapsed="false">
      <c r="A298" s="219" t="s">
        <v>463</v>
      </c>
      <c r="B298" s="370" t="n">
        <v>975</v>
      </c>
      <c r="C298" s="246" t="s">
        <v>464</v>
      </c>
      <c r="D298" s="240"/>
      <c r="E298" s="274" t="n">
        <f aca="false">E299</f>
        <v>11840791</v>
      </c>
      <c r="F298" s="274" t="n">
        <f aca="false">F299</f>
        <v>12350791</v>
      </c>
      <c r="G298" s="295" t="n">
        <f aca="false">G299</f>
        <v>12350791</v>
      </c>
    </row>
    <row r="299" customFormat="false" ht="16.5" hidden="false" customHeight="false" outlineLevel="0" collapsed="false">
      <c r="A299" s="219" t="s">
        <v>401</v>
      </c>
      <c r="B299" s="370" t="n">
        <v>975</v>
      </c>
      <c r="C299" s="246" t="s">
        <v>464</v>
      </c>
      <c r="D299" s="240" t="s">
        <v>402</v>
      </c>
      <c r="E299" s="274" t="n">
        <v>11840791</v>
      </c>
      <c r="F299" s="274" t="n">
        <v>12350791</v>
      </c>
      <c r="G299" s="275" t="n">
        <v>12350791</v>
      </c>
    </row>
    <row r="300" customFormat="false" ht="16.5" hidden="false" customHeight="false" outlineLevel="0" collapsed="false">
      <c r="A300" s="378" t="s">
        <v>661</v>
      </c>
      <c r="B300" s="361" t="n">
        <v>992</v>
      </c>
      <c r="C300" s="362"/>
      <c r="D300" s="363"/>
      <c r="E300" s="379" t="n">
        <f aca="false">E301+E308</f>
        <v>89175075.84</v>
      </c>
      <c r="F300" s="379" t="n">
        <f aca="false">F301+F308</f>
        <v>57053771.77</v>
      </c>
      <c r="G300" s="380" t="n">
        <f aca="false">G301+G308</f>
        <v>59567582.74</v>
      </c>
    </row>
    <row r="301" customFormat="false" ht="15.75" hidden="false" customHeight="false" outlineLevel="0" collapsed="false">
      <c r="A301" s="228" t="s">
        <v>547</v>
      </c>
      <c r="B301" s="367" t="n">
        <v>992</v>
      </c>
      <c r="C301" s="312" t="s">
        <v>548</v>
      </c>
      <c r="D301" s="229"/>
      <c r="E301" s="368" t="n">
        <f aca="false">E302</f>
        <v>887558.57</v>
      </c>
      <c r="F301" s="368" t="n">
        <f aca="false">F302</f>
        <v>341937.14</v>
      </c>
      <c r="G301" s="369" t="n">
        <f aca="false">G302</f>
        <v>126937.14</v>
      </c>
    </row>
    <row r="302" customFormat="false" ht="15.75" hidden="false" customHeight="false" outlineLevel="0" collapsed="false">
      <c r="A302" s="219" t="s">
        <v>561</v>
      </c>
      <c r="B302" s="370" t="n">
        <v>992</v>
      </c>
      <c r="C302" s="246" t="s">
        <v>562</v>
      </c>
      <c r="D302" s="229"/>
      <c r="E302" s="274" t="n">
        <f aca="false">E303+E305</f>
        <v>887558.57</v>
      </c>
      <c r="F302" s="274" t="n">
        <f aca="false">F303+F305</f>
        <v>341937.14</v>
      </c>
      <c r="G302" s="275" t="n">
        <f aca="false">G303+G305</f>
        <v>126937.14</v>
      </c>
    </row>
    <row r="303" customFormat="false" ht="15.75" hidden="false" customHeight="false" outlineLevel="0" collapsed="false">
      <c r="A303" s="219" t="s">
        <v>563</v>
      </c>
      <c r="B303" s="370" t="n">
        <v>992</v>
      </c>
      <c r="C303" s="246" t="s">
        <v>564</v>
      </c>
      <c r="D303" s="240"/>
      <c r="E303" s="274" t="n">
        <f aca="false">E304</f>
        <v>800000</v>
      </c>
      <c r="F303" s="274" t="n">
        <f aca="false">F304</f>
        <v>250000</v>
      </c>
      <c r="G303" s="275" t="n">
        <f aca="false">G304</f>
        <v>35000</v>
      </c>
    </row>
    <row r="304" customFormat="false" ht="15.75" hidden="false" customHeight="false" outlineLevel="0" collapsed="false">
      <c r="A304" s="219" t="s">
        <v>565</v>
      </c>
      <c r="B304" s="370" t="n">
        <v>992</v>
      </c>
      <c r="C304" s="246" t="s">
        <v>564</v>
      </c>
      <c r="D304" s="240" t="s">
        <v>566</v>
      </c>
      <c r="E304" s="274" t="n">
        <v>800000</v>
      </c>
      <c r="F304" s="274" t="n">
        <v>250000</v>
      </c>
      <c r="G304" s="275" t="n">
        <v>35000</v>
      </c>
    </row>
    <row r="305" customFormat="false" ht="15.75" hidden="false" customHeight="false" outlineLevel="0" collapsed="false">
      <c r="A305" s="219" t="s">
        <v>567</v>
      </c>
      <c r="B305" s="282" t="s">
        <v>662</v>
      </c>
      <c r="C305" s="291" t="s">
        <v>568</v>
      </c>
      <c r="D305" s="235"/>
      <c r="E305" s="274" t="n">
        <f aca="false">E306</f>
        <v>87558.57</v>
      </c>
      <c r="F305" s="274" t="n">
        <f aca="false">F306</f>
        <v>91937.14</v>
      </c>
      <c r="G305" s="275" t="n">
        <f aca="false">G306</f>
        <v>91937.14</v>
      </c>
    </row>
    <row r="306" customFormat="false" ht="15.75" hidden="false" customHeight="false" outlineLevel="0" collapsed="false">
      <c r="A306" s="219" t="s">
        <v>438</v>
      </c>
      <c r="B306" s="282" t="s">
        <v>662</v>
      </c>
      <c r="C306" s="291" t="s">
        <v>569</v>
      </c>
      <c r="D306" s="282"/>
      <c r="E306" s="274" t="n">
        <f aca="false">E307</f>
        <v>87558.57</v>
      </c>
      <c r="F306" s="274" t="n">
        <f aca="false">F307</f>
        <v>91937.14</v>
      </c>
      <c r="G306" s="275" t="n">
        <f aca="false">G307</f>
        <v>91937.14</v>
      </c>
    </row>
    <row r="307" customFormat="false" ht="15.75" hidden="false" customHeight="false" outlineLevel="0" collapsed="false">
      <c r="A307" s="219" t="s">
        <v>328</v>
      </c>
      <c r="B307" s="282" t="s">
        <v>662</v>
      </c>
      <c r="C307" s="291" t="s">
        <v>569</v>
      </c>
      <c r="D307" s="235" t="s">
        <v>329</v>
      </c>
      <c r="E307" s="274" t="n">
        <v>87558.57</v>
      </c>
      <c r="F307" s="274" t="n">
        <v>91937.14</v>
      </c>
      <c r="G307" s="275" t="n">
        <v>91937.14</v>
      </c>
    </row>
    <row r="308" customFormat="false" ht="15.75" hidden="false" customHeight="false" outlineLevel="0" collapsed="false">
      <c r="A308" s="228" t="s">
        <v>589</v>
      </c>
      <c r="B308" s="367" t="n">
        <v>992</v>
      </c>
      <c r="C308" s="312" t="s">
        <v>590</v>
      </c>
      <c r="D308" s="229"/>
      <c r="E308" s="368" t="n">
        <f aca="false">E309+E311+E313+E320+E315+E324+E318</f>
        <v>88287517.27</v>
      </c>
      <c r="F308" s="368" t="n">
        <f aca="false">F309+F311+F313+F320+F315+F324+F318</f>
        <v>56711834.63</v>
      </c>
      <c r="G308" s="395" t="n">
        <f aca="false">G309+G311+G313+G320+G315+G324+G318</f>
        <v>59440645.6</v>
      </c>
    </row>
    <row r="309" customFormat="false" ht="15.75" hidden="false" customHeight="false" outlineLevel="0" collapsed="false">
      <c r="A309" s="219" t="s">
        <v>601</v>
      </c>
      <c r="B309" s="370" t="n">
        <v>992</v>
      </c>
      <c r="C309" s="246" t="s">
        <v>602</v>
      </c>
      <c r="D309" s="229"/>
      <c r="E309" s="274" t="n">
        <f aca="false">E310</f>
        <v>17788000</v>
      </c>
      <c r="F309" s="274" t="n">
        <f aca="false">F310</f>
        <v>13508100</v>
      </c>
      <c r="G309" s="275" t="n">
        <f aca="false">G310</f>
        <v>12267600</v>
      </c>
    </row>
    <row r="310" customFormat="false" ht="15.75" hidden="false" customHeight="false" outlineLevel="0" collapsed="false">
      <c r="A310" s="219" t="s">
        <v>603</v>
      </c>
      <c r="B310" s="370" t="n">
        <v>992</v>
      </c>
      <c r="C310" s="246" t="s">
        <v>602</v>
      </c>
      <c r="D310" s="240" t="s">
        <v>604</v>
      </c>
      <c r="E310" s="274" t="n">
        <v>17788000</v>
      </c>
      <c r="F310" s="274" t="n">
        <v>13508100</v>
      </c>
      <c r="G310" s="275" t="n">
        <v>12267600</v>
      </c>
    </row>
    <row r="311" customFormat="false" ht="31.5" hidden="false" customHeight="false" outlineLevel="0" collapsed="false">
      <c r="A311" s="219" t="s">
        <v>605</v>
      </c>
      <c r="B311" s="370" t="n">
        <v>992</v>
      </c>
      <c r="C311" s="246" t="s">
        <v>606</v>
      </c>
      <c r="D311" s="240"/>
      <c r="E311" s="274" t="n">
        <f aca="false">E312</f>
        <v>54810400</v>
      </c>
      <c r="F311" s="274" t="n">
        <f aca="false">F312</f>
        <v>19214000</v>
      </c>
      <c r="G311" s="275" t="n">
        <f aca="false">G312</f>
        <v>13179000</v>
      </c>
    </row>
    <row r="312" customFormat="false" ht="15.75" hidden="false" customHeight="false" outlineLevel="0" collapsed="false">
      <c r="A312" s="219" t="s">
        <v>603</v>
      </c>
      <c r="B312" s="370" t="n">
        <v>992</v>
      </c>
      <c r="C312" s="246" t="s">
        <v>606</v>
      </c>
      <c r="D312" s="240" t="s">
        <v>604</v>
      </c>
      <c r="E312" s="274" t="n">
        <v>54810400</v>
      </c>
      <c r="F312" s="274" t="n">
        <v>19214000</v>
      </c>
      <c r="G312" s="275" t="n">
        <v>13179000</v>
      </c>
    </row>
    <row r="313" customFormat="false" ht="15.75" hidden="false" customHeight="false" outlineLevel="0" collapsed="false">
      <c r="A313" s="219" t="s">
        <v>617</v>
      </c>
      <c r="B313" s="370" t="n">
        <v>992</v>
      </c>
      <c r="C313" s="246" t="s">
        <v>618</v>
      </c>
      <c r="D313" s="240"/>
      <c r="E313" s="274" t="n">
        <f aca="false">E314</f>
        <v>552100</v>
      </c>
      <c r="F313" s="274" t="n">
        <f aca="false">F314</f>
        <v>542000</v>
      </c>
      <c r="G313" s="275" t="n">
        <f aca="false">G314</f>
        <v>536600</v>
      </c>
    </row>
    <row r="314" customFormat="false" ht="15.75" hidden="false" customHeight="false" outlineLevel="0" collapsed="false">
      <c r="A314" s="219" t="s">
        <v>603</v>
      </c>
      <c r="B314" s="370" t="n">
        <v>992</v>
      </c>
      <c r="C314" s="246" t="s">
        <v>618</v>
      </c>
      <c r="D314" s="240" t="s">
        <v>604</v>
      </c>
      <c r="E314" s="274" t="n">
        <v>552100</v>
      </c>
      <c r="F314" s="274" t="n">
        <v>542000</v>
      </c>
      <c r="G314" s="275" t="n">
        <v>536600</v>
      </c>
    </row>
    <row r="315" customFormat="false" ht="31.5" hidden="false" customHeight="false" outlineLevel="0" collapsed="false">
      <c r="A315" s="219" t="s">
        <v>623</v>
      </c>
      <c r="B315" s="370" t="n">
        <v>992</v>
      </c>
      <c r="C315" s="246" t="s">
        <v>624</v>
      </c>
      <c r="D315" s="240"/>
      <c r="E315" s="274" t="n">
        <f aca="false">E316+E317</f>
        <v>1598100</v>
      </c>
      <c r="F315" s="274" t="n">
        <f aca="false">F316+F317</f>
        <v>0</v>
      </c>
      <c r="G315" s="295" t="n">
        <f aca="false">G316+G317</f>
        <v>0</v>
      </c>
    </row>
    <row r="316" customFormat="false" ht="31.5" hidden="false" customHeight="false" outlineLevel="0" collapsed="false">
      <c r="A316" s="219" t="s">
        <v>396</v>
      </c>
      <c r="B316" s="370" t="n">
        <v>992</v>
      </c>
      <c r="C316" s="246" t="s">
        <v>624</v>
      </c>
      <c r="D316" s="240" t="s">
        <v>337</v>
      </c>
      <c r="E316" s="274" t="n">
        <v>1588100</v>
      </c>
      <c r="F316" s="274" t="n">
        <v>0</v>
      </c>
      <c r="G316" s="275" t="n">
        <v>0</v>
      </c>
    </row>
    <row r="317" customFormat="false" ht="15.75" hidden="false" customHeight="false" outlineLevel="0" collapsed="false">
      <c r="A317" s="219" t="s">
        <v>328</v>
      </c>
      <c r="B317" s="370" t="n">
        <v>992</v>
      </c>
      <c r="C317" s="246" t="s">
        <v>624</v>
      </c>
      <c r="D317" s="240" t="s">
        <v>329</v>
      </c>
      <c r="E317" s="274" t="n">
        <v>10000</v>
      </c>
      <c r="F317" s="274" t="n">
        <v>0</v>
      </c>
      <c r="G317" s="275" t="n">
        <v>0</v>
      </c>
    </row>
    <row r="318" customFormat="false" ht="15.75" hidden="false" customHeight="false" outlineLevel="0" collapsed="false">
      <c r="A318" s="219" t="s">
        <v>627</v>
      </c>
      <c r="B318" s="388" t="n">
        <v>992</v>
      </c>
      <c r="C318" s="394" t="s">
        <v>628</v>
      </c>
      <c r="D318" s="283"/>
      <c r="E318" s="274" t="n">
        <f aca="false">E319</f>
        <v>1000000</v>
      </c>
      <c r="F318" s="274" t="n">
        <f aca="false">F319</f>
        <v>0</v>
      </c>
      <c r="G318" s="295" t="n">
        <f aca="false">G319</f>
        <v>0</v>
      </c>
    </row>
    <row r="319" customFormat="false" ht="15.75" hidden="false" customHeight="false" outlineLevel="0" collapsed="false">
      <c r="A319" s="219" t="s">
        <v>328</v>
      </c>
      <c r="B319" s="388" t="n">
        <v>992</v>
      </c>
      <c r="C319" s="394" t="s">
        <v>628</v>
      </c>
      <c r="D319" s="283" t="s">
        <v>329</v>
      </c>
      <c r="E319" s="274" t="n">
        <v>1000000</v>
      </c>
      <c r="F319" s="274" t="n">
        <v>0</v>
      </c>
      <c r="G319" s="275" t="n">
        <v>0</v>
      </c>
    </row>
    <row r="320" customFormat="false" ht="31.5" hidden="false" customHeight="false" outlineLevel="0" collapsed="false">
      <c r="A320" s="219" t="s">
        <v>455</v>
      </c>
      <c r="B320" s="370" t="n">
        <v>992</v>
      </c>
      <c r="C320" s="246" t="s">
        <v>635</v>
      </c>
      <c r="D320" s="240"/>
      <c r="E320" s="274" t="n">
        <f aca="false">E321+E322+E323</f>
        <v>12538917.27</v>
      </c>
      <c r="F320" s="274" t="n">
        <f aca="false">F321+F322+F323</f>
        <v>14111200</v>
      </c>
      <c r="G320" s="275" t="n">
        <f aca="false">G321+G322+G323</f>
        <v>14305200</v>
      </c>
    </row>
    <row r="321" customFormat="false" ht="31.5" hidden="false" customHeight="false" outlineLevel="0" collapsed="false">
      <c r="A321" s="219" t="s">
        <v>396</v>
      </c>
      <c r="B321" s="370" t="n">
        <v>992</v>
      </c>
      <c r="C321" s="246" t="s">
        <v>635</v>
      </c>
      <c r="D321" s="240" t="s">
        <v>337</v>
      </c>
      <c r="E321" s="274" t="n">
        <v>11347000</v>
      </c>
      <c r="F321" s="274" t="n">
        <v>13475220</v>
      </c>
      <c r="G321" s="275" t="n">
        <v>13475220</v>
      </c>
    </row>
    <row r="322" customFormat="false" ht="15.75" hidden="false" customHeight="false" outlineLevel="0" collapsed="false">
      <c r="A322" s="219" t="s">
        <v>328</v>
      </c>
      <c r="B322" s="370" t="n">
        <v>992</v>
      </c>
      <c r="C322" s="246" t="s">
        <v>635</v>
      </c>
      <c r="D322" s="240" t="s">
        <v>329</v>
      </c>
      <c r="E322" s="274" t="n">
        <f aca="false">1187807.13+0.14</f>
        <v>1187807.27</v>
      </c>
      <c r="F322" s="274" t="n">
        <v>631870</v>
      </c>
      <c r="G322" s="275" t="n">
        <v>825870</v>
      </c>
    </row>
    <row r="323" customFormat="false" ht="15.75" hidden="false" customHeight="false" outlineLevel="0" collapsed="false">
      <c r="A323" s="219" t="s">
        <v>346</v>
      </c>
      <c r="B323" s="370" t="n">
        <v>992</v>
      </c>
      <c r="C323" s="246" t="s">
        <v>635</v>
      </c>
      <c r="D323" s="240" t="s">
        <v>347</v>
      </c>
      <c r="E323" s="274" t="n">
        <v>4110</v>
      </c>
      <c r="F323" s="274" t="n">
        <v>4110</v>
      </c>
      <c r="G323" s="275" t="n">
        <v>4110</v>
      </c>
    </row>
    <row r="324" customFormat="false" ht="15.75" hidden="false" customHeight="false" outlineLevel="0" collapsed="false">
      <c r="A324" s="219" t="s">
        <v>314</v>
      </c>
      <c r="B324" s="370" t="n">
        <v>992</v>
      </c>
      <c r="C324" s="246" t="s">
        <v>636</v>
      </c>
      <c r="D324" s="240"/>
      <c r="E324" s="274" t="n">
        <f aca="false">E325</f>
        <v>0</v>
      </c>
      <c r="F324" s="274" t="n">
        <f aca="false">F325</f>
        <v>9336534.63</v>
      </c>
      <c r="G324" s="275" t="n">
        <f aca="false">G325</f>
        <v>19152245.6</v>
      </c>
    </row>
    <row r="325" customFormat="false" ht="16.5" hidden="false" customHeight="false" outlineLevel="0" collapsed="false">
      <c r="A325" s="400" t="s">
        <v>346</v>
      </c>
      <c r="B325" s="373" t="n">
        <v>992</v>
      </c>
      <c r="C325" s="374" t="s">
        <v>636</v>
      </c>
      <c r="D325" s="375" t="s">
        <v>637</v>
      </c>
      <c r="E325" s="376" t="n">
        <v>0</v>
      </c>
      <c r="F325" s="376" t="n">
        <v>9336534.63</v>
      </c>
      <c r="G325" s="377" t="n">
        <v>19152245.6</v>
      </c>
    </row>
    <row r="326" customFormat="false" ht="16.5" hidden="false" customHeight="false" outlineLevel="0" collapsed="false">
      <c r="A326" s="422" t="s">
        <v>316</v>
      </c>
      <c r="B326" s="405"/>
      <c r="C326" s="406"/>
      <c r="D326" s="407"/>
      <c r="E326" s="409" t="n">
        <f aca="false">E12+E18+E22+E175+E229+E300+E259</f>
        <v>1070348009.03</v>
      </c>
      <c r="F326" s="409" t="n">
        <f aca="false">F12+F18+F22+F175+F229+F300+F259</f>
        <v>1145634129.56</v>
      </c>
      <c r="G326" s="409" t="n">
        <f aca="false">G12+G18+G22+G175+G229+G300+G259</f>
        <v>1061259050.51</v>
      </c>
    </row>
    <row r="327" customFormat="false" ht="15.75" hidden="false" customHeight="false" outlineLevel="0" collapsed="false">
      <c r="E327" s="423"/>
      <c r="F327" s="423"/>
      <c r="G327" s="423"/>
    </row>
    <row r="328" customFormat="false" ht="15.75" hidden="false" customHeight="false" outlineLevel="0" collapsed="false">
      <c r="E328" s="424"/>
      <c r="F328" s="424"/>
      <c r="G328" s="424"/>
    </row>
    <row r="329" customFormat="false" ht="15.75" hidden="false" customHeight="false" outlineLevel="0" collapsed="false">
      <c r="E329" s="339"/>
      <c r="F329" s="339"/>
      <c r="G329" s="339"/>
    </row>
    <row r="330" customFormat="false" ht="15.75" hidden="false" customHeight="false" outlineLevel="0" collapsed="false">
      <c r="E330" s="424"/>
      <c r="G330" s="424"/>
    </row>
    <row r="331" customFormat="false" ht="15.75" hidden="false" customHeight="false" outlineLevel="0" collapsed="false">
      <c r="E331" s="425"/>
      <c r="F331" s="425"/>
      <c r="G331" s="425"/>
    </row>
    <row r="332" customFormat="false" ht="15.75" hidden="false" customHeight="false" outlineLevel="0" collapsed="false">
      <c r="E332" s="425"/>
    </row>
  </sheetData>
  <autoFilter ref="A10:G240"/>
  <mergeCells count="12">
    <mergeCell ref="E1:G1"/>
    <mergeCell ref="E2:G2"/>
    <mergeCell ref="E3:G3"/>
    <mergeCell ref="E4:G4"/>
    <mergeCell ref="E5:G5"/>
    <mergeCell ref="C6:E6"/>
    <mergeCell ref="A7:G7"/>
    <mergeCell ref="A9:A10"/>
    <mergeCell ref="B9:B10"/>
    <mergeCell ref="C9:C10"/>
    <mergeCell ref="D9:D10"/>
    <mergeCell ref="E9:G9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:E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26" width="25.28"/>
    <col collapsed="false" customWidth="true" hidden="false" outlineLevel="0" max="2" min="2" style="426" width="61.28"/>
    <col collapsed="false" customWidth="true" hidden="false" outlineLevel="0" max="3" min="3" style="426" width="15.28"/>
    <col collapsed="false" customWidth="true" hidden="false" outlineLevel="0" max="4" min="4" style="426" width="17.42"/>
    <col collapsed="false" customWidth="true" hidden="false" outlineLevel="0" max="5" min="5" style="426" width="16.84"/>
    <col collapsed="false" customWidth="false" hidden="false" outlineLevel="0" max="257" min="6" style="426" width="9.14"/>
  </cols>
  <sheetData>
    <row r="1" customFormat="false" ht="15.75" hidden="false" customHeight="true" outlineLevel="0" collapsed="false">
      <c r="B1" s="427"/>
      <c r="C1" s="427"/>
      <c r="D1" s="427" t="s">
        <v>663</v>
      </c>
      <c r="E1" s="427"/>
    </row>
    <row r="2" customFormat="false" ht="15.75" hidden="false" customHeight="true" outlineLevel="0" collapsed="false">
      <c r="B2" s="134"/>
      <c r="C2" s="134"/>
      <c r="D2" s="134" t="s">
        <v>1</v>
      </c>
      <c r="E2" s="134"/>
    </row>
    <row r="3" customFormat="false" ht="15.75" hidden="false" customHeight="true" outlineLevel="0" collapsed="false">
      <c r="B3" s="134"/>
      <c r="C3" s="134"/>
      <c r="D3" s="134" t="s">
        <v>2</v>
      </c>
      <c r="E3" s="134"/>
    </row>
    <row r="4" customFormat="false" ht="15.75" hidden="false" customHeight="true" outlineLevel="0" collapsed="false">
      <c r="B4" s="134"/>
      <c r="C4" s="134"/>
      <c r="D4" s="134" t="s">
        <v>3</v>
      </c>
      <c r="E4" s="134"/>
    </row>
    <row r="5" customFormat="false" ht="15.75" hidden="false" customHeight="true" outlineLevel="0" collapsed="false">
      <c r="B5" s="134"/>
      <c r="C5" s="134"/>
      <c r="D5" s="134" t="s">
        <v>4</v>
      </c>
      <c r="E5" s="134"/>
    </row>
    <row r="6" customFormat="false" ht="15.75" hidden="false" customHeight="true" outlineLevel="0" collapsed="false">
      <c r="B6" s="205"/>
      <c r="C6" s="205"/>
      <c r="D6" s="205"/>
      <c r="E6" s="205"/>
    </row>
    <row r="7" customFormat="false" ht="50.25" hidden="false" customHeight="true" outlineLevel="0" collapsed="false">
      <c r="A7" s="428" t="s">
        <v>664</v>
      </c>
      <c r="B7" s="428"/>
      <c r="C7" s="428"/>
      <c r="D7" s="428"/>
      <c r="E7" s="428"/>
    </row>
    <row r="8" customFormat="false" ht="19.15" hidden="false" customHeight="true" outlineLevel="0" collapsed="false">
      <c r="A8" s="429"/>
      <c r="B8" s="429"/>
      <c r="C8" s="429"/>
      <c r="D8" s="430"/>
      <c r="E8" s="430"/>
    </row>
    <row r="9" customFormat="false" ht="36.75" hidden="false" customHeight="true" outlineLevel="0" collapsed="false">
      <c r="A9" s="9" t="s">
        <v>6</v>
      </c>
      <c r="B9" s="431" t="s">
        <v>665</v>
      </c>
      <c r="C9" s="432" t="s">
        <v>8</v>
      </c>
      <c r="D9" s="432"/>
      <c r="E9" s="432"/>
    </row>
    <row r="10" s="433" customFormat="true" ht="21.75" hidden="false" customHeight="true" outlineLevel="0" collapsed="false">
      <c r="A10" s="9"/>
      <c r="B10" s="431"/>
      <c r="C10" s="12" t="s">
        <v>9</v>
      </c>
      <c r="D10" s="12" t="s">
        <v>10</v>
      </c>
      <c r="E10" s="13" t="s">
        <v>11</v>
      </c>
    </row>
    <row r="11" s="438" customFormat="true" ht="13.9" hidden="false" customHeight="true" outlineLevel="0" collapsed="false">
      <c r="A11" s="434" t="n">
        <v>1</v>
      </c>
      <c r="B11" s="435" t="n">
        <v>2</v>
      </c>
      <c r="C11" s="436" t="n">
        <v>3</v>
      </c>
      <c r="D11" s="436" t="n">
        <v>4</v>
      </c>
      <c r="E11" s="437" t="n">
        <v>5</v>
      </c>
    </row>
    <row r="12" s="443" customFormat="true" ht="33" hidden="false" customHeight="true" outlineLevel="0" collapsed="false">
      <c r="A12" s="439"/>
      <c r="B12" s="440" t="s">
        <v>666</v>
      </c>
      <c r="C12" s="441" t="n">
        <f aca="false">C13</f>
        <v>-12100000</v>
      </c>
      <c r="D12" s="441" t="n">
        <f aca="false">D13</f>
        <v>-13929000</v>
      </c>
      <c r="E12" s="442" t="n">
        <f aca="false">E13</f>
        <v>-9582000</v>
      </c>
    </row>
    <row r="13" s="443" customFormat="true" ht="31.5" hidden="false" customHeight="false" outlineLevel="0" collapsed="false">
      <c r="A13" s="444" t="s">
        <v>667</v>
      </c>
      <c r="B13" s="445" t="s">
        <v>668</v>
      </c>
      <c r="C13" s="446" t="n">
        <f aca="false">C14</f>
        <v>-12100000</v>
      </c>
      <c r="D13" s="446" t="n">
        <f aca="false">D14</f>
        <v>-13929000</v>
      </c>
      <c r="E13" s="447" t="n">
        <f aca="false">E14</f>
        <v>-9582000</v>
      </c>
    </row>
    <row r="14" s="443" customFormat="true" ht="48.75" hidden="false" customHeight="true" outlineLevel="0" collapsed="false">
      <c r="A14" s="448" t="s">
        <v>669</v>
      </c>
      <c r="B14" s="449" t="s">
        <v>670</v>
      </c>
      <c r="C14" s="450" t="n">
        <f aca="false">C15</f>
        <v>-12100000</v>
      </c>
      <c r="D14" s="450" t="n">
        <f aca="false">D15</f>
        <v>-13929000</v>
      </c>
      <c r="E14" s="451" t="n">
        <f aca="false">E15</f>
        <v>-9582000</v>
      </c>
    </row>
    <row r="15" customFormat="false" ht="47.25" hidden="false" customHeight="false" outlineLevel="0" collapsed="false">
      <c r="A15" s="448" t="s">
        <v>671</v>
      </c>
      <c r="B15" s="452" t="s">
        <v>672</v>
      </c>
      <c r="C15" s="450" t="n">
        <f aca="false">C16</f>
        <v>-12100000</v>
      </c>
      <c r="D15" s="450" t="n">
        <f aca="false">D16</f>
        <v>-13929000</v>
      </c>
      <c r="E15" s="451" t="n">
        <f aca="false">E16</f>
        <v>-9582000</v>
      </c>
    </row>
    <row r="16" customFormat="false" ht="48" hidden="false" customHeight="false" outlineLevel="0" collapsed="false">
      <c r="A16" s="453" t="s">
        <v>673</v>
      </c>
      <c r="B16" s="454" t="s">
        <v>674</v>
      </c>
      <c r="C16" s="455" t="n">
        <v>-12100000</v>
      </c>
      <c r="D16" s="455" t="n">
        <v>-13929000</v>
      </c>
      <c r="E16" s="456" t="n">
        <v>-9582000</v>
      </c>
    </row>
  </sheetData>
  <mergeCells count="16">
    <mergeCell ref="B1:C1"/>
    <mergeCell ref="D1:E1"/>
    <mergeCell ref="B2:C2"/>
    <mergeCell ref="D2:E2"/>
    <mergeCell ref="B3:C3"/>
    <mergeCell ref="D3:E3"/>
    <mergeCell ref="B4:C4"/>
    <mergeCell ref="D4:E4"/>
    <mergeCell ref="B5:C5"/>
    <mergeCell ref="D5:E5"/>
    <mergeCell ref="B6:C6"/>
    <mergeCell ref="D6:E6"/>
    <mergeCell ref="A7:E7"/>
    <mergeCell ref="A9:A10"/>
    <mergeCell ref="B9:B10"/>
    <mergeCell ref="C9:E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26" width="10.28"/>
    <col collapsed="false" customWidth="true" hidden="false" outlineLevel="0" max="2" min="2" style="426" width="24.56"/>
    <col collapsed="false" customWidth="true" hidden="false" outlineLevel="0" max="3" min="3" style="426" width="94.99"/>
    <col collapsed="false" customWidth="false" hidden="false" outlineLevel="0" max="257" min="4" style="426" width="9.14"/>
  </cols>
  <sheetData>
    <row r="1" customFormat="false" ht="15.75" hidden="false" customHeight="false" outlineLevel="0" collapsed="false">
      <c r="C1" s="457" t="s">
        <v>675</v>
      </c>
    </row>
    <row r="2" customFormat="false" ht="15.75" hidden="false" customHeight="false" outlineLevel="0" collapsed="false">
      <c r="C2" s="458" t="s">
        <v>1</v>
      </c>
    </row>
    <row r="3" customFormat="false" ht="15.75" hidden="false" customHeight="false" outlineLevel="0" collapsed="false">
      <c r="C3" s="458" t="s">
        <v>2</v>
      </c>
    </row>
    <row r="4" customFormat="false" ht="15.75" hidden="false" customHeight="false" outlineLevel="0" collapsed="false">
      <c r="C4" s="458" t="s">
        <v>3</v>
      </c>
    </row>
    <row r="5" customFormat="false" ht="15.75" hidden="false" customHeight="false" outlineLevel="0" collapsed="false">
      <c r="C5" s="458" t="s">
        <v>4</v>
      </c>
    </row>
    <row r="6" customFormat="false" ht="15.75" hidden="false" customHeight="false" outlineLevel="0" collapsed="false">
      <c r="C6" s="459"/>
      <c r="D6" s="348"/>
    </row>
    <row r="7" customFormat="false" ht="15.75" hidden="false" customHeight="false" outlineLevel="0" collapsed="false">
      <c r="C7" s="459"/>
      <c r="D7" s="348"/>
    </row>
    <row r="8" customFormat="false" ht="48" hidden="false" customHeight="true" outlineLevel="0" collapsed="false">
      <c r="A8" s="460" t="s">
        <v>676</v>
      </c>
      <c r="B8" s="460"/>
      <c r="C8" s="460"/>
    </row>
    <row r="9" customFormat="false" ht="15.6" hidden="false" customHeight="true" outlineLevel="0" collapsed="false">
      <c r="A9" s="461"/>
      <c r="B9" s="461"/>
      <c r="C9" s="461"/>
    </row>
    <row r="10" customFormat="false" ht="15.75" hidden="false" customHeight="true" outlineLevel="0" collapsed="false">
      <c r="A10" s="462" t="s">
        <v>677</v>
      </c>
      <c r="B10" s="462"/>
      <c r="C10" s="463" t="s">
        <v>678</v>
      </c>
    </row>
    <row r="11" customFormat="false" ht="63.75" hidden="false" customHeight="false" outlineLevel="0" collapsed="false">
      <c r="A11" s="464" t="s">
        <v>679</v>
      </c>
      <c r="B11" s="465" t="s">
        <v>680</v>
      </c>
      <c r="C11" s="463"/>
    </row>
    <row r="12" s="469" customFormat="true" ht="12.75" hidden="false" customHeight="false" outlineLevel="0" collapsed="false">
      <c r="A12" s="466" t="n">
        <v>1</v>
      </c>
      <c r="B12" s="467" t="n">
        <v>2</v>
      </c>
      <c r="C12" s="468" t="n">
        <v>3</v>
      </c>
    </row>
    <row r="13" customFormat="false" ht="31.5" hidden="false" customHeight="false" outlineLevel="0" collapsed="false">
      <c r="A13" s="470" t="n">
        <v>905</v>
      </c>
      <c r="B13" s="471"/>
      <c r="C13" s="472" t="s">
        <v>681</v>
      </c>
    </row>
    <row r="14" customFormat="false" ht="47.25" hidden="false" customHeight="false" outlineLevel="0" collapsed="false">
      <c r="A14" s="470" t="n">
        <v>905</v>
      </c>
      <c r="B14" s="473" t="s">
        <v>244</v>
      </c>
      <c r="C14" s="474" t="s">
        <v>682</v>
      </c>
    </row>
    <row r="15" customFormat="false" ht="15.75" hidden="false" customHeight="false" outlineLevel="0" collapsed="false">
      <c r="A15" s="475" t="n">
        <v>921</v>
      </c>
      <c r="B15" s="476"/>
      <c r="C15" s="477" t="s">
        <v>683</v>
      </c>
    </row>
    <row r="16" customFormat="false" ht="31.5" hidden="false" customHeight="false" outlineLevel="0" collapsed="false">
      <c r="A16" s="478" t="s">
        <v>650</v>
      </c>
      <c r="B16" s="479"/>
      <c r="C16" s="480" t="s">
        <v>684</v>
      </c>
    </row>
    <row r="17" customFormat="false" ht="15.75" hidden="false" customHeight="false" outlineLevel="0" collapsed="false">
      <c r="A17" s="481" t="s">
        <v>650</v>
      </c>
      <c r="B17" s="482" t="s">
        <v>685</v>
      </c>
      <c r="C17" s="483" t="s">
        <v>686</v>
      </c>
    </row>
    <row r="18" customFormat="false" ht="63" hidden="false" customHeight="false" outlineLevel="0" collapsed="false">
      <c r="A18" s="484" t="s">
        <v>650</v>
      </c>
      <c r="B18" s="485" t="s">
        <v>72</v>
      </c>
      <c r="C18" s="486" t="s">
        <v>73</v>
      </c>
    </row>
    <row r="19" customFormat="false" ht="47.25" hidden="false" customHeight="false" outlineLevel="0" collapsed="false">
      <c r="A19" s="484" t="s">
        <v>650</v>
      </c>
      <c r="B19" s="487" t="s">
        <v>76</v>
      </c>
      <c r="C19" s="486" t="s">
        <v>687</v>
      </c>
    </row>
    <row r="20" customFormat="false" ht="31.5" hidden="false" customHeight="false" outlineLevel="0" collapsed="false">
      <c r="A20" s="484" t="s">
        <v>650</v>
      </c>
      <c r="B20" s="487" t="s">
        <v>80</v>
      </c>
      <c r="C20" s="488" t="s">
        <v>688</v>
      </c>
    </row>
    <row r="21" customFormat="false" ht="47.25" hidden="false" customHeight="false" outlineLevel="0" collapsed="false">
      <c r="A21" s="481" t="s">
        <v>650</v>
      </c>
      <c r="B21" s="489" t="s">
        <v>689</v>
      </c>
      <c r="C21" s="490" t="s">
        <v>690</v>
      </c>
    </row>
    <row r="22" customFormat="false" ht="63" hidden="false" customHeight="false" outlineLevel="0" collapsed="false">
      <c r="A22" s="481" t="s">
        <v>650</v>
      </c>
      <c r="B22" s="489" t="s">
        <v>691</v>
      </c>
      <c r="C22" s="490" t="s">
        <v>692</v>
      </c>
    </row>
    <row r="23" customFormat="false" ht="15.75" hidden="false" customHeight="false" outlineLevel="0" collapsed="false">
      <c r="A23" s="491" t="s">
        <v>650</v>
      </c>
      <c r="B23" s="492" t="s">
        <v>106</v>
      </c>
      <c r="C23" s="493" t="s">
        <v>107</v>
      </c>
    </row>
    <row r="24" customFormat="false" ht="63" hidden="false" customHeight="false" outlineLevel="0" collapsed="false">
      <c r="A24" s="481" t="s">
        <v>650</v>
      </c>
      <c r="B24" s="489" t="s">
        <v>693</v>
      </c>
      <c r="C24" s="490" t="s">
        <v>694</v>
      </c>
    </row>
    <row r="25" customFormat="false" ht="63" hidden="false" customHeight="false" outlineLevel="0" collapsed="false">
      <c r="A25" s="481" t="s">
        <v>650</v>
      </c>
      <c r="B25" s="489" t="s">
        <v>695</v>
      </c>
      <c r="C25" s="490" t="s">
        <v>696</v>
      </c>
    </row>
    <row r="26" customFormat="false" ht="47.25" hidden="false" customHeight="false" outlineLevel="0" collapsed="false">
      <c r="A26" s="494" t="s">
        <v>650</v>
      </c>
      <c r="B26" s="495" t="s">
        <v>120</v>
      </c>
      <c r="C26" s="490" t="s">
        <v>121</v>
      </c>
    </row>
    <row r="27" customFormat="false" ht="47.25" hidden="false" customHeight="false" outlineLevel="0" collapsed="false">
      <c r="A27" s="496" t="s">
        <v>650</v>
      </c>
      <c r="B27" s="497" t="s">
        <v>697</v>
      </c>
      <c r="C27" s="498" t="s">
        <v>698</v>
      </c>
    </row>
    <row r="28" customFormat="false" ht="47.25" hidden="false" customHeight="false" outlineLevel="0" collapsed="false">
      <c r="A28" s="499" t="n">
        <v>923</v>
      </c>
      <c r="B28" s="500" t="s">
        <v>699</v>
      </c>
      <c r="C28" s="501" t="s">
        <v>700</v>
      </c>
    </row>
    <row r="29" customFormat="false" ht="47.25" hidden="false" customHeight="false" outlineLevel="0" collapsed="false">
      <c r="A29" s="502" t="s">
        <v>650</v>
      </c>
      <c r="B29" s="503" t="s">
        <v>142</v>
      </c>
      <c r="C29" s="504" t="s">
        <v>143</v>
      </c>
    </row>
    <row r="30" customFormat="false" ht="78.75" hidden="false" customHeight="false" outlineLevel="0" collapsed="false">
      <c r="A30" s="481" t="s">
        <v>650</v>
      </c>
      <c r="B30" s="489" t="s">
        <v>701</v>
      </c>
      <c r="C30" s="504" t="s">
        <v>702</v>
      </c>
    </row>
    <row r="31" customFormat="false" ht="47.25" hidden="false" customHeight="false" outlineLevel="0" collapsed="false">
      <c r="A31" s="496" t="s">
        <v>650</v>
      </c>
      <c r="B31" s="505" t="s">
        <v>703</v>
      </c>
      <c r="C31" s="506" t="s">
        <v>704</v>
      </c>
    </row>
    <row r="32" customFormat="false" ht="47.25" hidden="false" customHeight="false" outlineLevel="0" collapsed="false">
      <c r="A32" s="507" t="n">
        <v>923</v>
      </c>
      <c r="B32" s="508" t="s">
        <v>705</v>
      </c>
      <c r="C32" s="486" t="s">
        <v>147</v>
      </c>
    </row>
    <row r="33" customFormat="false" ht="47.25" hidden="false" customHeight="false" outlineLevel="0" collapsed="false">
      <c r="A33" s="507" t="n">
        <v>923</v>
      </c>
      <c r="B33" s="508" t="s">
        <v>706</v>
      </c>
      <c r="C33" s="486" t="s">
        <v>147</v>
      </c>
    </row>
    <row r="34" customFormat="false" ht="31.5" hidden="false" customHeight="false" outlineLevel="0" collapsed="false">
      <c r="A34" s="502" t="s">
        <v>650</v>
      </c>
      <c r="B34" s="503" t="s">
        <v>707</v>
      </c>
      <c r="C34" s="504" t="s">
        <v>708</v>
      </c>
    </row>
    <row r="35" customFormat="false" ht="50.25" hidden="false" customHeight="true" outlineLevel="0" collapsed="false">
      <c r="A35" s="481" t="s">
        <v>650</v>
      </c>
      <c r="B35" s="473" t="s">
        <v>709</v>
      </c>
      <c r="C35" s="509" t="s">
        <v>710</v>
      </c>
    </row>
    <row r="36" customFormat="false" ht="78.75" hidden="false" customHeight="false" outlineLevel="0" collapsed="false">
      <c r="A36" s="481" t="s">
        <v>650</v>
      </c>
      <c r="B36" s="473" t="s">
        <v>172</v>
      </c>
      <c r="C36" s="510" t="s">
        <v>173</v>
      </c>
    </row>
    <row r="37" customFormat="false" ht="31.5" hidden="false" customHeight="false" outlineLevel="0" collapsed="false">
      <c r="A37" s="481" t="s">
        <v>650</v>
      </c>
      <c r="B37" s="473" t="s">
        <v>711</v>
      </c>
      <c r="C37" s="510" t="s">
        <v>712</v>
      </c>
    </row>
    <row r="38" customFormat="false" ht="63" hidden="false" customHeight="false" outlineLevel="0" collapsed="false">
      <c r="A38" s="481" t="s">
        <v>650</v>
      </c>
      <c r="B38" s="473" t="s">
        <v>176</v>
      </c>
      <c r="C38" s="510" t="s">
        <v>177</v>
      </c>
    </row>
    <row r="39" customFormat="false" ht="31.5" hidden="false" customHeight="false" outlineLevel="0" collapsed="false">
      <c r="A39" s="481" t="s">
        <v>650</v>
      </c>
      <c r="B39" s="473" t="s">
        <v>713</v>
      </c>
      <c r="C39" s="483" t="s">
        <v>714</v>
      </c>
    </row>
    <row r="40" customFormat="false" ht="31.5" hidden="false" customHeight="false" outlineLevel="0" collapsed="false">
      <c r="A40" s="481" t="s">
        <v>650</v>
      </c>
      <c r="B40" s="473" t="s">
        <v>715</v>
      </c>
      <c r="C40" s="511" t="s">
        <v>716</v>
      </c>
    </row>
    <row r="41" customFormat="false" ht="15.75" hidden="false" customHeight="false" outlineLevel="0" collapsed="false">
      <c r="A41" s="481" t="s">
        <v>650</v>
      </c>
      <c r="B41" s="473" t="s">
        <v>192</v>
      </c>
      <c r="C41" s="474" t="s">
        <v>193</v>
      </c>
    </row>
    <row r="42" customFormat="false" ht="31.5" hidden="false" customHeight="false" outlineLevel="0" collapsed="false">
      <c r="A42" s="481" t="s">
        <v>650</v>
      </c>
      <c r="B42" s="473" t="s">
        <v>206</v>
      </c>
      <c r="C42" s="474" t="s">
        <v>717</v>
      </c>
    </row>
    <row r="43" customFormat="false" ht="47.25" hidden="false" customHeight="false" outlineLevel="0" collapsed="false">
      <c r="A43" s="491" t="s">
        <v>650</v>
      </c>
      <c r="B43" s="473" t="s">
        <v>225</v>
      </c>
      <c r="C43" s="512" t="s">
        <v>718</v>
      </c>
    </row>
    <row r="44" customFormat="false" ht="47.25" hidden="false" customHeight="false" outlineLevel="0" collapsed="false">
      <c r="A44" s="481" t="s">
        <v>650</v>
      </c>
      <c r="B44" s="473" t="s">
        <v>229</v>
      </c>
      <c r="C44" s="474" t="s">
        <v>230</v>
      </c>
    </row>
    <row r="45" customFormat="false" ht="47.25" hidden="false" customHeight="false" outlineLevel="0" collapsed="false">
      <c r="A45" s="481" t="s">
        <v>650</v>
      </c>
      <c r="B45" s="473" t="s">
        <v>719</v>
      </c>
      <c r="C45" s="513" t="s">
        <v>720</v>
      </c>
    </row>
    <row r="46" customFormat="false" ht="31.5" hidden="false" customHeight="false" outlineLevel="0" collapsed="false">
      <c r="A46" s="481" t="s">
        <v>650</v>
      </c>
      <c r="B46" s="473" t="s">
        <v>721</v>
      </c>
      <c r="C46" s="513" t="s">
        <v>234</v>
      </c>
    </row>
    <row r="47" customFormat="false" ht="47.25" hidden="false" customHeight="false" outlineLevel="0" collapsed="false">
      <c r="A47" s="481" t="s">
        <v>650</v>
      </c>
      <c r="B47" s="473" t="s">
        <v>244</v>
      </c>
      <c r="C47" s="474" t="s">
        <v>682</v>
      </c>
    </row>
    <row r="48" customFormat="false" ht="15.75" hidden="false" customHeight="false" outlineLevel="0" collapsed="false">
      <c r="A48" s="481" t="s">
        <v>650</v>
      </c>
      <c r="B48" s="473" t="s">
        <v>722</v>
      </c>
      <c r="C48" s="474" t="s">
        <v>723</v>
      </c>
    </row>
    <row r="49" customFormat="false" ht="15.75" hidden="false" customHeight="false" outlineLevel="0" collapsed="false">
      <c r="A49" s="481" t="s">
        <v>650</v>
      </c>
      <c r="B49" s="473" t="s">
        <v>724</v>
      </c>
      <c r="C49" s="474" t="s">
        <v>725</v>
      </c>
    </row>
    <row r="50" customFormat="false" ht="31.5" hidden="false" customHeight="false" outlineLevel="0" collapsed="false">
      <c r="A50" s="481" t="s">
        <v>650</v>
      </c>
      <c r="B50" s="482" t="s">
        <v>726</v>
      </c>
      <c r="C50" s="483" t="s">
        <v>727</v>
      </c>
    </row>
    <row r="51" customFormat="false" ht="47.25" hidden="false" customHeight="false" outlineLevel="0" collapsed="false">
      <c r="A51" s="481" t="s">
        <v>650</v>
      </c>
      <c r="B51" s="482" t="s">
        <v>728</v>
      </c>
      <c r="C51" s="483" t="s">
        <v>729</v>
      </c>
    </row>
    <row r="52" customFormat="false" ht="31.5" hidden="false" customHeight="false" outlineLevel="0" collapsed="false">
      <c r="A52" s="481" t="s">
        <v>650</v>
      </c>
      <c r="B52" s="514" t="s">
        <v>730</v>
      </c>
      <c r="C52" s="474" t="s">
        <v>731</v>
      </c>
    </row>
    <row r="53" customFormat="false" ht="63" hidden="false" customHeight="false" outlineLevel="0" collapsed="false">
      <c r="A53" s="481" t="s">
        <v>650</v>
      </c>
      <c r="B53" s="514" t="s">
        <v>732</v>
      </c>
      <c r="C53" s="515" t="s">
        <v>733</v>
      </c>
    </row>
    <row r="54" customFormat="false" ht="31.5" hidden="false" customHeight="false" outlineLevel="0" collapsed="false">
      <c r="A54" s="481" t="s">
        <v>650</v>
      </c>
      <c r="B54" s="516" t="s">
        <v>734</v>
      </c>
      <c r="C54" s="517" t="s">
        <v>735</v>
      </c>
    </row>
    <row r="55" customFormat="false" ht="31.5" hidden="false" customHeight="false" outlineLevel="0" collapsed="false">
      <c r="A55" s="478" t="s">
        <v>654</v>
      </c>
      <c r="B55" s="518"/>
      <c r="C55" s="519" t="s">
        <v>736</v>
      </c>
    </row>
    <row r="56" customFormat="false" ht="15.75" hidden="false" customHeight="false" outlineLevel="0" collapsed="false">
      <c r="A56" s="491" t="s">
        <v>654</v>
      </c>
      <c r="B56" s="492" t="s">
        <v>106</v>
      </c>
      <c r="C56" s="520" t="s">
        <v>107</v>
      </c>
    </row>
    <row r="57" customFormat="false" ht="47.25" hidden="false" customHeight="false" outlineLevel="0" collapsed="false">
      <c r="A57" s="481" t="s">
        <v>654</v>
      </c>
      <c r="B57" s="521" t="s">
        <v>737</v>
      </c>
      <c r="C57" s="522" t="s">
        <v>738</v>
      </c>
    </row>
    <row r="58" customFormat="false" ht="15.75" hidden="false" customHeight="false" outlineLevel="0" collapsed="false">
      <c r="A58" s="481" t="s">
        <v>654</v>
      </c>
      <c r="B58" s="521" t="s">
        <v>188</v>
      </c>
      <c r="C58" s="522" t="s">
        <v>189</v>
      </c>
    </row>
    <row r="59" customFormat="false" ht="15.75" hidden="false" customHeight="false" outlineLevel="0" collapsed="false">
      <c r="A59" s="481" t="s">
        <v>654</v>
      </c>
      <c r="B59" s="473" t="s">
        <v>192</v>
      </c>
      <c r="C59" s="474" t="s">
        <v>193</v>
      </c>
    </row>
    <row r="60" customFormat="false" ht="31.5" hidden="false" customHeight="false" outlineLevel="0" collapsed="false">
      <c r="A60" s="481" t="s">
        <v>654</v>
      </c>
      <c r="B60" s="473" t="s">
        <v>206</v>
      </c>
      <c r="C60" s="474" t="s">
        <v>717</v>
      </c>
    </row>
    <row r="61" customFormat="false" ht="31.5" hidden="false" customHeight="false" outlineLevel="0" collapsed="false">
      <c r="A61" s="481" t="s">
        <v>654</v>
      </c>
      <c r="B61" s="473" t="s">
        <v>739</v>
      </c>
      <c r="C61" s="474" t="s">
        <v>740</v>
      </c>
    </row>
    <row r="62" customFormat="false" ht="15.75" hidden="false" customHeight="false" outlineLevel="0" collapsed="false">
      <c r="A62" s="481" t="s">
        <v>654</v>
      </c>
      <c r="B62" s="473" t="s">
        <v>724</v>
      </c>
      <c r="C62" s="474" t="s">
        <v>725</v>
      </c>
    </row>
    <row r="63" customFormat="false" ht="31.5" hidden="false" customHeight="false" outlineLevel="0" collapsed="false">
      <c r="A63" s="481" t="s">
        <v>654</v>
      </c>
      <c r="B63" s="482" t="s">
        <v>726</v>
      </c>
      <c r="C63" s="483" t="s">
        <v>727</v>
      </c>
    </row>
    <row r="64" customFormat="false" ht="31.5" hidden="false" customHeight="false" outlineLevel="0" collapsed="false">
      <c r="A64" s="481" t="s">
        <v>654</v>
      </c>
      <c r="B64" s="523" t="s">
        <v>734</v>
      </c>
      <c r="C64" s="524" t="s">
        <v>735</v>
      </c>
    </row>
    <row r="65" customFormat="false" ht="31.5" hidden="false" customHeight="false" outlineLevel="0" collapsed="false">
      <c r="A65" s="478" t="s">
        <v>656</v>
      </c>
      <c r="B65" s="518"/>
      <c r="C65" s="519" t="s">
        <v>741</v>
      </c>
    </row>
    <row r="66" customFormat="false" ht="15.75" hidden="false" customHeight="false" outlineLevel="0" collapsed="false">
      <c r="A66" s="481" t="s">
        <v>656</v>
      </c>
      <c r="B66" s="482" t="s">
        <v>192</v>
      </c>
      <c r="C66" s="474" t="s">
        <v>193</v>
      </c>
    </row>
    <row r="67" customFormat="false" ht="31.5" hidden="false" customHeight="false" outlineLevel="0" collapsed="false">
      <c r="A67" s="481" t="s">
        <v>656</v>
      </c>
      <c r="B67" s="473" t="s">
        <v>206</v>
      </c>
      <c r="C67" s="474" t="s">
        <v>717</v>
      </c>
    </row>
    <row r="68" customFormat="false" ht="15.75" hidden="false" customHeight="false" outlineLevel="0" collapsed="false">
      <c r="A68" s="481" t="s">
        <v>656</v>
      </c>
      <c r="B68" s="473" t="s">
        <v>724</v>
      </c>
      <c r="C68" s="474" t="s">
        <v>725</v>
      </c>
    </row>
    <row r="69" customFormat="false" ht="31.5" hidden="false" customHeight="false" outlineLevel="0" collapsed="false">
      <c r="A69" s="481" t="s">
        <v>656</v>
      </c>
      <c r="B69" s="482" t="s">
        <v>726</v>
      </c>
      <c r="C69" s="483" t="s">
        <v>727</v>
      </c>
    </row>
    <row r="70" customFormat="false" ht="31.5" hidden="false" customHeight="false" outlineLevel="0" collapsed="false">
      <c r="A70" s="481" t="s">
        <v>656</v>
      </c>
      <c r="B70" s="525" t="s">
        <v>734</v>
      </c>
      <c r="C70" s="526" t="s">
        <v>735</v>
      </c>
    </row>
    <row r="71" customFormat="false" ht="31.5" hidden="false" customHeight="false" outlineLevel="0" collapsed="false">
      <c r="A71" s="527" t="s">
        <v>660</v>
      </c>
      <c r="B71" s="528"/>
      <c r="C71" s="529" t="s">
        <v>742</v>
      </c>
    </row>
    <row r="72" customFormat="false" ht="47.25" hidden="false" customHeight="false" outlineLevel="0" collapsed="false">
      <c r="A72" s="481" t="s">
        <v>660</v>
      </c>
      <c r="B72" s="530" t="s">
        <v>180</v>
      </c>
      <c r="C72" s="511" t="s">
        <v>181</v>
      </c>
    </row>
    <row r="73" customFormat="false" ht="47.25" hidden="false" customHeight="false" outlineLevel="0" collapsed="false">
      <c r="A73" s="481" t="s">
        <v>660</v>
      </c>
      <c r="B73" s="530" t="s">
        <v>743</v>
      </c>
      <c r="C73" s="511" t="s">
        <v>744</v>
      </c>
    </row>
    <row r="74" customFormat="false" ht="47.25" hidden="false" customHeight="false" outlineLevel="0" collapsed="false">
      <c r="A74" s="491" t="s">
        <v>660</v>
      </c>
      <c r="B74" s="530" t="s">
        <v>184</v>
      </c>
      <c r="C74" s="511" t="s">
        <v>185</v>
      </c>
    </row>
    <row r="75" customFormat="false" ht="47.25" hidden="false" customHeight="false" outlineLevel="0" collapsed="false">
      <c r="A75" s="491" t="s">
        <v>660</v>
      </c>
      <c r="B75" s="473" t="s">
        <v>745</v>
      </c>
      <c r="C75" s="511" t="s">
        <v>746</v>
      </c>
    </row>
    <row r="76" customFormat="false" ht="15.75" hidden="false" customHeight="false" outlineLevel="0" collapsed="false">
      <c r="A76" s="481" t="s">
        <v>660</v>
      </c>
      <c r="B76" s="482" t="s">
        <v>192</v>
      </c>
      <c r="C76" s="474" t="s">
        <v>193</v>
      </c>
    </row>
    <row r="77" customFormat="false" ht="31.5" hidden="false" customHeight="false" outlineLevel="0" collapsed="false">
      <c r="A77" s="481" t="s">
        <v>660</v>
      </c>
      <c r="B77" s="473" t="s">
        <v>206</v>
      </c>
      <c r="C77" s="474" t="s">
        <v>717</v>
      </c>
    </row>
    <row r="78" customFormat="false" ht="63" hidden="false" customHeight="false" outlineLevel="0" collapsed="false">
      <c r="A78" s="481" t="s">
        <v>660</v>
      </c>
      <c r="B78" s="473" t="s">
        <v>221</v>
      </c>
      <c r="C78" s="531" t="s">
        <v>222</v>
      </c>
    </row>
    <row r="79" customFormat="false" ht="15.75" hidden="false" customHeight="false" outlineLevel="0" collapsed="false">
      <c r="A79" s="481" t="s">
        <v>660</v>
      </c>
      <c r="B79" s="473" t="s">
        <v>237</v>
      </c>
      <c r="C79" s="474" t="s">
        <v>238</v>
      </c>
    </row>
    <row r="80" customFormat="false" ht="47.25" hidden="false" customHeight="false" outlineLevel="0" collapsed="false">
      <c r="A80" s="481" t="s">
        <v>660</v>
      </c>
      <c r="B80" s="473" t="s">
        <v>747</v>
      </c>
      <c r="C80" s="474" t="s">
        <v>748</v>
      </c>
    </row>
    <row r="81" customFormat="false" ht="15.75" hidden="false" customHeight="false" outlineLevel="0" collapsed="false">
      <c r="A81" s="481" t="s">
        <v>660</v>
      </c>
      <c r="B81" s="473" t="s">
        <v>722</v>
      </c>
      <c r="C81" s="531" t="s">
        <v>749</v>
      </c>
    </row>
    <row r="82" customFormat="false" ht="15.75" hidden="false" customHeight="false" outlineLevel="0" collapsed="false">
      <c r="A82" s="481" t="s">
        <v>660</v>
      </c>
      <c r="B82" s="473" t="s">
        <v>724</v>
      </c>
      <c r="C82" s="474" t="s">
        <v>725</v>
      </c>
    </row>
    <row r="83" customFormat="false" ht="31.5" hidden="false" customHeight="false" outlineLevel="0" collapsed="false">
      <c r="A83" s="481" t="s">
        <v>660</v>
      </c>
      <c r="B83" s="482" t="s">
        <v>726</v>
      </c>
      <c r="C83" s="483" t="s">
        <v>727</v>
      </c>
    </row>
    <row r="84" customFormat="false" ht="31.5" hidden="false" customHeight="false" outlineLevel="0" collapsed="false">
      <c r="A84" s="481" t="s">
        <v>660</v>
      </c>
      <c r="B84" s="523" t="s">
        <v>734</v>
      </c>
      <c r="C84" s="524" t="s">
        <v>735</v>
      </c>
    </row>
    <row r="85" customFormat="false" ht="31.5" hidden="false" customHeight="false" outlineLevel="0" collapsed="false">
      <c r="A85" s="478" t="s">
        <v>662</v>
      </c>
      <c r="B85" s="532"/>
      <c r="C85" s="519" t="s">
        <v>750</v>
      </c>
    </row>
    <row r="86" customFormat="false" ht="15.75" hidden="false" customHeight="false" outlineLevel="0" collapsed="false">
      <c r="A86" s="481" t="s">
        <v>662</v>
      </c>
      <c r="B86" s="492" t="s">
        <v>106</v>
      </c>
      <c r="C86" s="520" t="s">
        <v>107</v>
      </c>
    </row>
    <row r="87" customFormat="false" ht="78.75" hidden="false" customHeight="false" outlineLevel="0" collapsed="false">
      <c r="A87" s="481" t="s">
        <v>662</v>
      </c>
      <c r="B87" s="482" t="s">
        <v>751</v>
      </c>
      <c r="C87" s="533" t="s">
        <v>752</v>
      </c>
    </row>
    <row r="88" customFormat="false" ht="47.25" hidden="false" customHeight="false" outlineLevel="0" collapsed="false">
      <c r="A88" s="481" t="s">
        <v>662</v>
      </c>
      <c r="B88" s="482" t="s">
        <v>753</v>
      </c>
      <c r="C88" s="490" t="s">
        <v>754</v>
      </c>
    </row>
    <row r="89" customFormat="false" ht="47.25" hidden="false" customHeight="false" outlineLevel="0" collapsed="false">
      <c r="A89" s="481" t="s">
        <v>662</v>
      </c>
      <c r="B89" s="482" t="s">
        <v>142</v>
      </c>
      <c r="C89" s="490" t="s">
        <v>143</v>
      </c>
    </row>
    <row r="90" customFormat="false" ht="78.75" hidden="false" customHeight="false" outlineLevel="0" collapsed="false">
      <c r="A90" s="481" t="s">
        <v>662</v>
      </c>
      <c r="B90" s="482" t="s">
        <v>701</v>
      </c>
      <c r="C90" s="490" t="s">
        <v>702</v>
      </c>
    </row>
    <row r="91" customFormat="false" ht="47.25" hidden="false" customHeight="false" outlineLevel="0" collapsed="false">
      <c r="A91" s="481" t="s">
        <v>662</v>
      </c>
      <c r="B91" s="482" t="s">
        <v>703</v>
      </c>
      <c r="C91" s="490" t="s">
        <v>704</v>
      </c>
    </row>
    <row r="92" customFormat="false" ht="47.25" hidden="false" customHeight="false" outlineLevel="0" collapsed="false">
      <c r="A92" s="481" t="s">
        <v>662</v>
      </c>
      <c r="B92" s="482" t="s">
        <v>755</v>
      </c>
      <c r="C92" s="490" t="s">
        <v>756</v>
      </c>
    </row>
    <row r="93" customFormat="false" ht="31.5" hidden="false" customHeight="false" outlineLevel="0" collapsed="false">
      <c r="A93" s="481" t="s">
        <v>662</v>
      </c>
      <c r="B93" s="473" t="s">
        <v>162</v>
      </c>
      <c r="C93" s="534" t="s">
        <v>757</v>
      </c>
    </row>
    <row r="94" customFormat="false" ht="31.5" hidden="false" customHeight="false" outlineLevel="0" collapsed="false">
      <c r="A94" s="481" t="s">
        <v>662</v>
      </c>
      <c r="B94" s="473" t="s">
        <v>758</v>
      </c>
      <c r="C94" s="474" t="s">
        <v>167</v>
      </c>
    </row>
    <row r="95" customFormat="false" ht="31.5" hidden="false" customHeight="false" outlineLevel="0" collapsed="false">
      <c r="A95" s="481" t="s">
        <v>662</v>
      </c>
      <c r="B95" s="473" t="s">
        <v>759</v>
      </c>
      <c r="C95" s="474" t="s">
        <v>760</v>
      </c>
    </row>
    <row r="96" customFormat="false" ht="15.75" hidden="false" customHeight="false" outlineLevel="0" collapsed="false">
      <c r="A96" s="491" t="s">
        <v>662</v>
      </c>
      <c r="B96" s="473" t="s">
        <v>761</v>
      </c>
      <c r="C96" s="535" t="s">
        <v>762</v>
      </c>
    </row>
    <row r="97" customFormat="false" ht="15.75" hidden="false" customHeight="false" outlineLevel="0" collapsed="false">
      <c r="A97" s="481" t="s">
        <v>662</v>
      </c>
      <c r="B97" s="482" t="s">
        <v>192</v>
      </c>
      <c r="C97" s="474" t="s">
        <v>193</v>
      </c>
    </row>
    <row r="98" customFormat="false" ht="31.5" hidden="false" customHeight="false" outlineLevel="0" collapsed="false">
      <c r="A98" s="481" t="s">
        <v>662</v>
      </c>
      <c r="B98" s="473" t="s">
        <v>206</v>
      </c>
      <c r="C98" s="474" t="s">
        <v>717</v>
      </c>
    </row>
    <row r="99" customFormat="false" ht="15.75" hidden="false" customHeight="false" outlineLevel="0" collapsed="false">
      <c r="A99" s="481" t="s">
        <v>662</v>
      </c>
      <c r="B99" s="473" t="s">
        <v>237</v>
      </c>
      <c r="C99" s="474" t="s">
        <v>238</v>
      </c>
    </row>
    <row r="100" customFormat="false" ht="47.25" hidden="false" customHeight="false" outlineLevel="0" collapsed="false">
      <c r="A100" s="481" t="s">
        <v>662</v>
      </c>
      <c r="B100" s="473" t="s">
        <v>244</v>
      </c>
      <c r="C100" s="474" t="s">
        <v>682</v>
      </c>
    </row>
    <row r="101" customFormat="false" ht="15.75" hidden="false" customHeight="false" outlineLevel="0" collapsed="false">
      <c r="A101" s="481" t="s">
        <v>662</v>
      </c>
      <c r="B101" s="473" t="s">
        <v>722</v>
      </c>
      <c r="C101" s="474" t="s">
        <v>723</v>
      </c>
    </row>
    <row r="102" customFormat="false" ht="15.75" hidden="false" customHeight="false" outlineLevel="0" collapsed="false">
      <c r="A102" s="481" t="s">
        <v>662</v>
      </c>
      <c r="B102" s="473" t="s">
        <v>724</v>
      </c>
      <c r="C102" s="474" t="s">
        <v>725</v>
      </c>
    </row>
    <row r="103" customFormat="false" ht="78.75" hidden="false" customHeight="false" outlineLevel="0" collapsed="false">
      <c r="A103" s="481" t="s">
        <v>662</v>
      </c>
      <c r="B103" s="473" t="s">
        <v>763</v>
      </c>
      <c r="C103" s="536" t="s">
        <v>764</v>
      </c>
    </row>
    <row r="104" customFormat="false" ht="47.25" hidden="false" customHeight="false" outlineLevel="0" collapsed="false">
      <c r="A104" s="481" t="s">
        <v>662</v>
      </c>
      <c r="B104" s="482" t="s">
        <v>765</v>
      </c>
      <c r="C104" s="483" t="s">
        <v>766</v>
      </c>
    </row>
    <row r="105" customFormat="false" ht="47.25" hidden="false" customHeight="false" outlineLevel="0" collapsed="false">
      <c r="A105" s="481" t="s">
        <v>662</v>
      </c>
      <c r="B105" s="482" t="s">
        <v>728</v>
      </c>
      <c r="C105" s="483" t="s">
        <v>767</v>
      </c>
    </row>
    <row r="106" customFormat="false" ht="31.5" hidden="false" customHeight="false" outlineLevel="0" collapsed="false">
      <c r="A106" s="481" t="s">
        <v>662</v>
      </c>
      <c r="B106" s="482" t="s">
        <v>768</v>
      </c>
      <c r="C106" s="483" t="s">
        <v>769</v>
      </c>
    </row>
    <row r="107" customFormat="false" ht="31.5" hidden="false" customHeight="false" outlineLevel="0" collapsed="false">
      <c r="A107" s="481" t="s">
        <v>662</v>
      </c>
      <c r="B107" s="523" t="s">
        <v>734</v>
      </c>
      <c r="C107" s="524" t="s">
        <v>735</v>
      </c>
    </row>
    <row r="108" customFormat="false" ht="63" hidden="false" customHeight="false" outlineLevel="0" collapsed="false">
      <c r="A108" s="537"/>
      <c r="B108" s="538"/>
      <c r="C108" s="539" t="s">
        <v>770</v>
      </c>
    </row>
    <row r="109" customFormat="false" ht="31.5" hidden="false" customHeight="false" outlineLevel="0" collapsed="false">
      <c r="A109" s="491"/>
      <c r="B109" s="540" t="s">
        <v>771</v>
      </c>
      <c r="C109" s="490" t="s">
        <v>772</v>
      </c>
    </row>
    <row r="110" customFormat="false" ht="15.75" hidden="false" customHeight="false" outlineLevel="0" collapsed="false">
      <c r="A110" s="541"/>
      <c r="B110" s="542" t="s">
        <v>773</v>
      </c>
      <c r="C110" s="543" t="s">
        <v>774</v>
      </c>
    </row>
    <row r="111" customFormat="false" ht="16.5" hidden="false" customHeight="false" outlineLevel="0" collapsed="false">
      <c r="A111" s="544"/>
      <c r="B111" s="545" t="s">
        <v>775</v>
      </c>
      <c r="C111" s="546" t="s">
        <v>776</v>
      </c>
    </row>
  </sheetData>
  <mergeCells count="3">
    <mergeCell ref="A8:C8"/>
    <mergeCell ref="A10:B10"/>
    <mergeCell ref="C10:C11"/>
  </mergeCells>
  <printOptions headings="false" gridLines="false" gridLinesSet="true" horizontalCentered="false" verticalCentered="false"/>
  <pageMargins left="0.945138888888889" right="0.747916666666667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4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C6" activeCellId="0" sqref="C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547" width="10.41"/>
    <col collapsed="false" customWidth="true" hidden="false" outlineLevel="0" max="2" min="2" style="547" width="25.85"/>
    <col collapsed="false" customWidth="true" hidden="false" outlineLevel="0" max="3" min="3" style="547" width="78.85"/>
    <col collapsed="false" customWidth="false" hidden="false" outlineLevel="0" max="4" min="4" style="547" width="9.14"/>
    <col collapsed="false" customWidth="true" hidden="false" outlineLevel="0" max="5" min="5" style="547" width="4.28"/>
    <col collapsed="false" customWidth="false" hidden="false" outlineLevel="0" max="257" min="6" style="547" width="9.14"/>
  </cols>
  <sheetData>
    <row r="1" customFormat="false" ht="15" hidden="false" customHeight="true" outlineLevel="0" collapsed="false">
      <c r="C1" s="457" t="s">
        <v>777</v>
      </c>
    </row>
    <row r="2" customFormat="false" ht="15" hidden="false" customHeight="true" outlineLevel="0" collapsed="false">
      <c r="C2" s="457" t="s">
        <v>778</v>
      </c>
    </row>
    <row r="3" customFormat="false" ht="15" hidden="false" customHeight="true" outlineLevel="0" collapsed="false">
      <c r="C3" s="457" t="s">
        <v>2</v>
      </c>
    </row>
    <row r="4" customFormat="false" ht="15" hidden="false" customHeight="true" outlineLevel="0" collapsed="false">
      <c r="C4" s="457" t="s">
        <v>779</v>
      </c>
    </row>
    <row r="5" customFormat="false" ht="15" hidden="false" customHeight="true" outlineLevel="0" collapsed="false">
      <c r="C5" s="457" t="s">
        <v>780</v>
      </c>
    </row>
    <row r="7" customFormat="false" ht="18.75" hidden="false" customHeight="true" outlineLevel="0" collapsed="false">
      <c r="A7" s="460" t="s">
        <v>781</v>
      </c>
      <c r="B7" s="460"/>
      <c r="C7" s="460"/>
    </row>
    <row r="8" customFormat="false" ht="18.75" hidden="false" customHeight="false" outlineLevel="0" collapsed="false">
      <c r="A8" s="460"/>
      <c r="B8" s="460"/>
      <c r="C8" s="460"/>
    </row>
    <row r="9" customFormat="false" ht="7.9" hidden="false" customHeight="true" outlineLevel="0" collapsed="false">
      <c r="A9" s="460"/>
      <c r="B9" s="460"/>
      <c r="C9" s="460"/>
    </row>
    <row r="10" customFormat="false" ht="19.5" hidden="false" customHeight="false" outlineLevel="0" collapsed="false">
      <c r="A10" s="460"/>
      <c r="B10" s="460"/>
      <c r="C10" s="460"/>
    </row>
    <row r="11" customFormat="false" ht="65.45" hidden="false" customHeight="true" outlineLevel="0" collapsed="false">
      <c r="A11" s="548" t="s">
        <v>782</v>
      </c>
      <c r="B11" s="549" t="s">
        <v>783</v>
      </c>
      <c r="C11" s="550" t="s">
        <v>784</v>
      </c>
    </row>
    <row r="12" s="469" customFormat="true" ht="15" hidden="false" customHeight="true" outlineLevel="0" collapsed="false">
      <c r="A12" s="551" t="n">
        <v>1</v>
      </c>
      <c r="B12" s="552" t="n">
        <v>2</v>
      </c>
      <c r="C12" s="553" t="n">
        <v>3</v>
      </c>
    </row>
    <row r="13" customFormat="false" ht="31.5" hidden="false" customHeight="false" outlineLevel="0" collapsed="false">
      <c r="A13" s="554" t="s">
        <v>662</v>
      </c>
      <c r="B13" s="555"/>
      <c r="C13" s="556" t="s">
        <v>750</v>
      </c>
    </row>
    <row r="14" customFormat="false" ht="31.5" hidden="false" customHeight="false" outlineLevel="0" collapsed="false">
      <c r="A14" s="557" t="s">
        <v>662</v>
      </c>
      <c r="B14" s="558" t="s">
        <v>785</v>
      </c>
      <c r="C14" s="559" t="s">
        <v>786</v>
      </c>
    </row>
    <row r="15" s="560" customFormat="true" ht="31.5" hidden="false" customHeight="false" outlineLevel="0" collapsed="false">
      <c r="A15" s="557" t="s">
        <v>662</v>
      </c>
      <c r="B15" s="558" t="s">
        <v>787</v>
      </c>
      <c r="C15" s="559" t="s">
        <v>788</v>
      </c>
    </row>
    <row r="16" customFormat="false" ht="47.25" hidden="false" customHeight="false" outlineLevel="0" collapsed="false">
      <c r="A16" s="557" t="s">
        <v>662</v>
      </c>
      <c r="B16" s="558" t="s">
        <v>789</v>
      </c>
      <c r="C16" s="559" t="s">
        <v>790</v>
      </c>
    </row>
    <row r="17" customFormat="false" ht="32.25" hidden="false" customHeight="true" outlineLevel="0" collapsed="false">
      <c r="A17" s="557" t="s">
        <v>662</v>
      </c>
      <c r="B17" s="558" t="s">
        <v>673</v>
      </c>
      <c r="C17" s="559" t="s">
        <v>791</v>
      </c>
    </row>
    <row r="18" customFormat="false" ht="31.5" hidden="false" customHeight="false" outlineLevel="0" collapsed="false">
      <c r="A18" s="557" t="s">
        <v>662</v>
      </c>
      <c r="B18" s="558" t="s">
        <v>792</v>
      </c>
      <c r="C18" s="559" t="s">
        <v>793</v>
      </c>
    </row>
    <row r="19" customFormat="false" ht="31.5" hidden="false" customHeight="false" outlineLevel="0" collapsed="false">
      <c r="A19" s="557" t="s">
        <v>662</v>
      </c>
      <c r="B19" s="558" t="s">
        <v>794</v>
      </c>
      <c r="C19" s="559" t="s">
        <v>795</v>
      </c>
    </row>
    <row r="20" s="560" customFormat="true" ht="47.25" hidden="false" customHeight="false" outlineLevel="0" collapsed="false">
      <c r="A20" s="557" t="s">
        <v>662</v>
      </c>
      <c r="B20" s="558" t="s">
        <v>796</v>
      </c>
      <c r="C20" s="559" t="s">
        <v>797</v>
      </c>
    </row>
    <row r="21" s="560" customFormat="true" ht="48" hidden="false" customHeight="false" outlineLevel="0" collapsed="false">
      <c r="A21" s="561" t="s">
        <v>662</v>
      </c>
      <c r="B21" s="562" t="s">
        <v>798</v>
      </c>
      <c r="C21" s="563" t="s">
        <v>799</v>
      </c>
    </row>
    <row r="22" customFormat="false" ht="18.75" hidden="false" customHeight="false" outlineLevel="0" collapsed="false">
      <c r="A22" s="426"/>
      <c r="B22" s="426"/>
      <c r="C22" s="426"/>
    </row>
    <row r="23" s="560" customFormat="true" ht="18.75" hidden="false" customHeight="false" outlineLevel="0" collapsed="false">
      <c r="A23" s="426" t="s">
        <v>800</v>
      </c>
      <c r="B23" s="426"/>
      <c r="C23" s="426"/>
    </row>
    <row r="24" s="560" customFormat="true" ht="18.75" hidden="false" customHeight="false" outlineLevel="0" collapsed="false">
      <c r="A24" s="547"/>
      <c r="B24" s="547"/>
      <c r="C24" s="547"/>
    </row>
  </sheetData>
  <mergeCells count="1">
    <mergeCell ref="A7:C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047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A5" activeCellId="0" sqref="A5:C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64" width="80.7"/>
    <col collapsed="false" customWidth="true" hidden="false" outlineLevel="0" max="2" min="2" style="564" width="20.28"/>
    <col collapsed="false" customWidth="true" hidden="false" outlineLevel="0" max="3" min="3" style="564" width="19.99"/>
    <col collapsed="false" customWidth="false" hidden="false" outlineLevel="0" max="257" min="4" style="564" width="9.14"/>
  </cols>
  <sheetData>
    <row r="1" customFormat="false" ht="15.75" hidden="false" customHeight="false" outlineLevel="0" collapsed="false">
      <c r="A1" s="457"/>
      <c r="B1" s="457"/>
      <c r="C1" s="457" t="s">
        <v>801</v>
      </c>
    </row>
    <row r="2" customFormat="false" ht="15.75" hidden="false" customHeight="true" outlineLevel="0" collapsed="false">
      <c r="A2" s="427" t="s">
        <v>802</v>
      </c>
      <c r="B2" s="427"/>
      <c r="C2" s="427"/>
    </row>
    <row r="3" customFormat="false" ht="15.75" hidden="false" customHeight="true" outlineLevel="0" collapsed="false">
      <c r="A3" s="427" t="s">
        <v>2</v>
      </c>
      <c r="B3" s="427"/>
      <c r="C3" s="427"/>
    </row>
    <row r="4" customFormat="false" ht="15.75" hidden="false" customHeight="true" outlineLevel="0" collapsed="false">
      <c r="A4" s="427" t="s">
        <v>3</v>
      </c>
      <c r="B4" s="427"/>
      <c r="C4" s="427"/>
    </row>
    <row r="5" customFormat="false" ht="15.75" hidden="false" customHeight="true" outlineLevel="0" collapsed="false">
      <c r="A5" s="427" t="s">
        <v>4</v>
      </c>
      <c r="B5" s="427"/>
      <c r="C5" s="427"/>
    </row>
    <row r="6" customFormat="false" ht="15.75" hidden="false" customHeight="false" outlineLevel="0" collapsed="false">
      <c r="B6" s="565"/>
      <c r="C6" s="565"/>
    </row>
    <row r="7" s="426" customFormat="true" ht="78" hidden="false" customHeight="true" outlineLevel="0" collapsed="false">
      <c r="A7" s="566" t="s">
        <v>803</v>
      </c>
      <c r="B7" s="566"/>
      <c r="C7" s="566"/>
      <c r="D7" s="430"/>
    </row>
    <row r="8" s="426" customFormat="true" ht="19.5" hidden="false" customHeight="true" outlineLevel="0" collapsed="false">
      <c r="A8" s="567"/>
      <c r="B8" s="567"/>
      <c r="C8" s="567"/>
      <c r="D8" s="430"/>
    </row>
    <row r="9" s="426" customFormat="true" ht="19.5" hidden="false" customHeight="true" outlineLevel="0" collapsed="false">
      <c r="A9" s="568"/>
      <c r="B9" s="565"/>
      <c r="C9" s="565" t="s">
        <v>804</v>
      </c>
      <c r="D9" s="430"/>
    </row>
    <row r="10" s="433" customFormat="true" ht="48" hidden="false" customHeight="false" outlineLevel="0" collapsed="false">
      <c r="A10" s="569" t="s">
        <v>805</v>
      </c>
      <c r="B10" s="570" t="s">
        <v>806</v>
      </c>
      <c r="C10" s="571" t="s">
        <v>807</v>
      </c>
      <c r="D10" s="572"/>
    </row>
    <row r="11" s="577" customFormat="true" ht="15.75" hidden="false" customHeight="false" outlineLevel="0" collapsed="false">
      <c r="A11" s="573" t="n">
        <v>1</v>
      </c>
      <c r="B11" s="574" t="n">
        <v>2</v>
      </c>
      <c r="C11" s="575" t="n">
        <v>3</v>
      </c>
      <c r="D11" s="576"/>
    </row>
    <row r="12" s="433" customFormat="true" ht="47.25" hidden="false" customHeight="false" outlineLevel="0" collapsed="false">
      <c r="A12" s="578" t="s">
        <v>808</v>
      </c>
      <c r="B12" s="579"/>
      <c r="C12" s="580"/>
      <c r="D12" s="572"/>
    </row>
    <row r="13" s="433" customFormat="true" ht="18.75" hidden="false" customHeight="true" outlineLevel="0" collapsed="false">
      <c r="A13" s="581" t="s">
        <v>809</v>
      </c>
      <c r="B13" s="582" t="n">
        <v>100</v>
      </c>
      <c r="C13" s="583"/>
      <c r="D13" s="572"/>
    </row>
    <row r="14" s="433" customFormat="true" ht="48" hidden="false" customHeight="true" outlineLevel="0" collapsed="false">
      <c r="A14" s="581" t="s">
        <v>810</v>
      </c>
      <c r="B14" s="582" t="n">
        <v>100</v>
      </c>
      <c r="C14" s="583"/>
      <c r="D14" s="572"/>
    </row>
    <row r="15" s="433" customFormat="true" ht="33" hidden="false" customHeight="true" outlineLevel="0" collapsed="false">
      <c r="A15" s="581" t="s">
        <v>811</v>
      </c>
      <c r="B15" s="582" t="n">
        <v>100</v>
      </c>
      <c r="C15" s="583"/>
      <c r="D15" s="572"/>
    </row>
    <row r="16" s="433" customFormat="true" ht="32.25" hidden="false" customHeight="true" outlineLevel="0" collapsed="false">
      <c r="A16" s="584" t="s">
        <v>812</v>
      </c>
      <c r="B16" s="582"/>
      <c r="C16" s="583"/>
      <c r="D16" s="572"/>
    </row>
    <row r="17" s="433" customFormat="true" ht="33" hidden="false" customHeight="true" outlineLevel="0" collapsed="false">
      <c r="A17" s="585" t="s">
        <v>813</v>
      </c>
      <c r="B17" s="582" t="n">
        <v>100</v>
      </c>
      <c r="C17" s="583"/>
      <c r="D17" s="572"/>
    </row>
    <row r="18" s="433" customFormat="true" ht="33" hidden="false" customHeight="true" outlineLevel="0" collapsed="false">
      <c r="A18" s="585" t="s">
        <v>814</v>
      </c>
      <c r="B18" s="582"/>
      <c r="C18" s="583" t="n">
        <v>100</v>
      </c>
      <c r="D18" s="572"/>
    </row>
    <row r="19" s="443" customFormat="true" ht="34.5" hidden="false" customHeight="true" outlineLevel="0" collapsed="false">
      <c r="A19" s="581" t="s">
        <v>815</v>
      </c>
      <c r="B19" s="586" t="n">
        <v>100</v>
      </c>
      <c r="C19" s="587"/>
    </row>
    <row r="20" s="443" customFormat="true" ht="34.5" hidden="false" customHeight="true" outlineLevel="0" collapsed="false">
      <c r="A20" s="585" t="s">
        <v>816</v>
      </c>
      <c r="B20" s="586"/>
      <c r="C20" s="587" t="n">
        <v>100</v>
      </c>
    </row>
    <row r="21" s="443" customFormat="true" ht="34.5" hidden="false" customHeight="true" outlineLevel="0" collapsed="false">
      <c r="A21" s="581" t="s">
        <v>817</v>
      </c>
      <c r="B21" s="586" t="n">
        <v>100</v>
      </c>
      <c r="C21" s="587"/>
    </row>
    <row r="22" s="443" customFormat="true" ht="34.5" hidden="false" customHeight="true" outlineLevel="0" collapsed="false">
      <c r="A22" s="581" t="s">
        <v>818</v>
      </c>
      <c r="B22" s="586"/>
      <c r="C22" s="587" t="n">
        <v>100</v>
      </c>
    </row>
    <row r="23" s="443" customFormat="true" ht="21.75" hidden="false" customHeight="true" outlineLevel="0" collapsed="false">
      <c r="A23" s="581" t="s">
        <v>819</v>
      </c>
      <c r="B23" s="586" t="n">
        <v>100</v>
      </c>
      <c r="C23" s="587"/>
    </row>
    <row r="24" s="443" customFormat="true" ht="21.75" hidden="false" customHeight="true" outlineLevel="0" collapsed="false">
      <c r="A24" s="581" t="s">
        <v>820</v>
      </c>
      <c r="B24" s="586"/>
      <c r="C24" s="587" t="n">
        <v>100</v>
      </c>
    </row>
    <row r="25" s="443" customFormat="true" ht="21.75" hidden="false" customHeight="true" outlineLevel="0" collapsed="false">
      <c r="A25" s="588" t="s">
        <v>821</v>
      </c>
      <c r="B25" s="586"/>
      <c r="C25" s="587"/>
    </row>
    <row r="26" s="443" customFormat="true" ht="34.5" hidden="false" customHeight="true" outlineLevel="0" collapsed="false">
      <c r="A26" s="581" t="s">
        <v>822</v>
      </c>
      <c r="B26" s="589" t="n">
        <v>100</v>
      </c>
      <c r="C26" s="590"/>
    </row>
    <row r="27" s="443" customFormat="true" ht="34.5" hidden="false" customHeight="true" outlineLevel="0" collapsed="false">
      <c r="A27" s="581" t="s">
        <v>823</v>
      </c>
      <c r="B27" s="589"/>
      <c r="C27" s="590" t="n">
        <v>100</v>
      </c>
    </row>
    <row r="28" s="443" customFormat="true" ht="21" hidden="false" customHeight="true" outlineLevel="0" collapsed="false">
      <c r="A28" s="588" t="s">
        <v>824</v>
      </c>
      <c r="B28" s="589"/>
      <c r="C28" s="590"/>
    </row>
    <row r="29" s="443" customFormat="true" ht="126" hidden="false" customHeight="false" outlineLevel="0" collapsed="false">
      <c r="A29" s="54" t="s">
        <v>825</v>
      </c>
      <c r="B29" s="589" t="n">
        <v>100</v>
      </c>
      <c r="C29" s="590"/>
    </row>
    <row r="30" s="443" customFormat="true" ht="126" hidden="false" customHeight="false" outlineLevel="0" collapsed="false">
      <c r="A30" s="54" t="s">
        <v>826</v>
      </c>
      <c r="B30" s="589"/>
      <c r="C30" s="590" t="n">
        <v>100</v>
      </c>
    </row>
    <row r="31" s="443" customFormat="true" ht="126" hidden="false" customHeight="false" outlineLevel="0" collapsed="false">
      <c r="A31" s="54" t="s">
        <v>827</v>
      </c>
      <c r="B31" s="589" t="n">
        <v>100</v>
      </c>
      <c r="C31" s="590"/>
    </row>
    <row r="32" s="443" customFormat="true" ht="126" hidden="false" customHeight="false" outlineLevel="0" collapsed="false">
      <c r="A32" s="54" t="s">
        <v>828</v>
      </c>
      <c r="B32" s="589"/>
      <c r="C32" s="590" t="n">
        <v>100</v>
      </c>
    </row>
    <row r="33" s="591" customFormat="true" ht="47.25" hidden="false" customHeight="true" outlineLevel="0" collapsed="false">
      <c r="A33" s="585" t="s">
        <v>829</v>
      </c>
      <c r="B33" s="589" t="n">
        <v>100</v>
      </c>
      <c r="C33" s="590"/>
    </row>
    <row r="34" s="591" customFormat="true" ht="47.25" hidden="false" customHeight="true" outlineLevel="0" collapsed="false">
      <c r="A34" s="585" t="s">
        <v>830</v>
      </c>
      <c r="B34" s="589"/>
      <c r="C34" s="590" t="n">
        <v>100</v>
      </c>
    </row>
    <row r="35" s="443" customFormat="true" ht="19.5" hidden="false" customHeight="true" outlineLevel="0" collapsed="false">
      <c r="A35" s="588" t="s">
        <v>831</v>
      </c>
      <c r="B35" s="589"/>
      <c r="C35" s="590"/>
    </row>
    <row r="36" s="443" customFormat="true" ht="17.25" hidden="false" customHeight="true" outlineLevel="0" collapsed="false">
      <c r="A36" s="592" t="s">
        <v>832</v>
      </c>
      <c r="B36" s="586" t="n">
        <v>100</v>
      </c>
      <c r="C36" s="587"/>
    </row>
    <row r="37" s="443" customFormat="true" ht="17.25" hidden="false" customHeight="true" outlineLevel="0" collapsed="false">
      <c r="A37" s="592" t="s">
        <v>833</v>
      </c>
      <c r="B37" s="586"/>
      <c r="C37" s="587" t="n">
        <v>100</v>
      </c>
    </row>
    <row r="38" s="443" customFormat="true" ht="17.25" hidden="false" customHeight="true" outlineLevel="0" collapsed="false">
      <c r="A38" s="581" t="s">
        <v>834</v>
      </c>
      <c r="B38" s="593" t="n">
        <v>100</v>
      </c>
      <c r="C38" s="594"/>
    </row>
    <row r="39" s="443" customFormat="true" ht="17.25" hidden="false" customHeight="true" outlineLevel="0" collapsed="false">
      <c r="A39" s="581" t="s">
        <v>835</v>
      </c>
      <c r="B39" s="593"/>
      <c r="C39" s="594" t="n">
        <v>100</v>
      </c>
    </row>
    <row r="40" s="443" customFormat="true" ht="31.5" hidden="false" customHeight="false" outlineLevel="0" collapsed="false">
      <c r="A40" s="585" t="s">
        <v>836</v>
      </c>
      <c r="B40" s="593" t="n">
        <v>100</v>
      </c>
      <c r="C40" s="594"/>
    </row>
    <row r="41" s="443" customFormat="true" ht="24" hidden="false" customHeight="true" outlineLevel="0" collapsed="false">
      <c r="A41" s="54" t="s">
        <v>837</v>
      </c>
      <c r="B41" s="593"/>
      <c r="C41" s="594" t="n">
        <v>100</v>
      </c>
    </row>
    <row r="42" s="443" customFormat="true" ht="63" hidden="false" customHeight="false" outlineLevel="0" collapsed="false">
      <c r="A42" s="595" t="s">
        <v>838</v>
      </c>
      <c r="B42" s="586"/>
      <c r="C42" s="587"/>
    </row>
    <row r="43" s="443" customFormat="true" ht="63" hidden="false" customHeight="false" outlineLevel="0" collapsed="false">
      <c r="A43" s="581" t="s">
        <v>839</v>
      </c>
      <c r="B43" s="586" t="n">
        <v>100</v>
      </c>
      <c r="C43" s="587"/>
    </row>
    <row r="44" s="443" customFormat="true" ht="63" hidden="false" customHeight="false" outlineLevel="0" collapsed="false">
      <c r="A44" s="581" t="s">
        <v>840</v>
      </c>
      <c r="B44" s="586"/>
      <c r="C44" s="587" t="n">
        <v>100</v>
      </c>
    </row>
    <row r="45" s="443" customFormat="true" ht="47.25" hidden="false" customHeight="true" outlineLevel="0" collapsed="false">
      <c r="A45" s="584" t="s">
        <v>841</v>
      </c>
      <c r="B45" s="593"/>
      <c r="C45" s="594"/>
    </row>
    <row r="46" s="443" customFormat="true" ht="51" hidden="false" customHeight="true" outlineLevel="0" collapsed="false">
      <c r="A46" s="585" t="s">
        <v>842</v>
      </c>
      <c r="B46" s="593" t="n">
        <v>100</v>
      </c>
      <c r="C46" s="594"/>
    </row>
    <row r="47" s="443" customFormat="true" ht="30.75" hidden="false" customHeight="true" outlineLevel="0" collapsed="false">
      <c r="A47" s="581" t="s">
        <v>843</v>
      </c>
      <c r="B47" s="596"/>
      <c r="C47" s="597" t="n">
        <v>100</v>
      </c>
    </row>
    <row r="48" customFormat="false" ht="15.75" hidden="false" customHeight="true" outlineLevel="0" collapsed="false">
      <c r="A48" s="598"/>
      <c r="B48" s="599"/>
      <c r="C48" s="599"/>
    </row>
    <row r="49" customFormat="false" ht="15.75" hidden="false" customHeight="false" outlineLevel="0" collapsed="false">
      <c r="A49" s="598"/>
      <c r="B49" s="599"/>
      <c r="C49" s="599"/>
    </row>
    <row r="50" customFormat="false" ht="15.75" hidden="false" customHeight="false" outlineLevel="0" collapsed="false">
      <c r="A50" s="598"/>
      <c r="B50" s="599"/>
      <c r="C50" s="599"/>
    </row>
    <row r="51" customFormat="false" ht="15.75" hidden="false" customHeight="false" outlineLevel="0" collapsed="false">
      <c r="A51" s="598"/>
      <c r="B51" s="599"/>
      <c r="C51" s="599"/>
    </row>
    <row r="52" customFormat="false" ht="15.75" hidden="false" customHeight="false" outlineLevel="0" collapsed="false">
      <c r="A52" s="598"/>
      <c r="B52" s="599"/>
      <c r="C52" s="599"/>
    </row>
    <row r="53" customFormat="false" ht="15.75" hidden="false" customHeight="false" outlineLevel="0" collapsed="false">
      <c r="A53" s="600"/>
      <c r="B53" s="601"/>
      <c r="C53" s="601"/>
    </row>
    <row r="54" customFormat="false" ht="15.75" hidden="false" customHeight="false" outlineLevel="0" collapsed="false">
      <c r="A54" s="598"/>
      <c r="B54" s="602"/>
      <c r="C54" s="602"/>
    </row>
    <row r="55" customFormat="false" ht="15.75" hidden="false" customHeight="false" outlineLevel="0" collapsed="false">
      <c r="A55" s="598"/>
      <c r="B55" s="603"/>
      <c r="C55" s="603"/>
    </row>
    <row r="56" customFormat="false" ht="15.75" hidden="false" customHeight="false" outlineLevel="0" collapsed="false">
      <c r="A56" s="598"/>
      <c r="B56" s="602"/>
      <c r="C56" s="602"/>
    </row>
    <row r="57" customFormat="false" ht="15.75" hidden="false" customHeight="false" outlineLevel="0" collapsed="false">
      <c r="A57" s="598"/>
      <c r="B57" s="603"/>
      <c r="C57" s="603"/>
    </row>
    <row r="58" customFormat="false" ht="15.75" hidden="false" customHeight="false" outlineLevel="0" collapsed="false">
      <c r="A58" s="598"/>
      <c r="B58" s="602"/>
      <c r="C58" s="602"/>
    </row>
    <row r="59" customFormat="false" ht="15.75" hidden="false" customHeight="false" outlineLevel="0" collapsed="false">
      <c r="A59" s="598"/>
      <c r="B59" s="602"/>
      <c r="C59" s="602"/>
    </row>
    <row r="60" customFormat="false" ht="15.75" hidden="false" customHeight="false" outlineLevel="0" collapsed="false">
      <c r="A60" s="598"/>
      <c r="B60" s="602"/>
      <c r="C60" s="602"/>
    </row>
    <row r="61" customFormat="false" ht="15.75" hidden="false" customHeight="false" outlineLevel="0" collapsed="false">
      <c r="A61" s="598"/>
      <c r="B61" s="602"/>
      <c r="C61" s="602"/>
    </row>
    <row r="62" customFormat="false" ht="15.75" hidden="false" customHeight="false" outlineLevel="0" collapsed="false">
      <c r="A62" s="598"/>
      <c r="B62" s="602"/>
      <c r="C62" s="602"/>
    </row>
    <row r="63" customFormat="false" ht="15.75" hidden="false" customHeight="false" outlineLevel="0" collapsed="false">
      <c r="A63" s="598"/>
      <c r="B63" s="602"/>
      <c r="C63" s="602"/>
    </row>
    <row r="64" customFormat="false" ht="15.75" hidden="false" customHeight="false" outlineLevel="0" collapsed="false">
      <c r="A64" s="598"/>
      <c r="B64" s="602"/>
      <c r="C64" s="602"/>
    </row>
    <row r="65" customFormat="false" ht="15.75" hidden="false" customHeight="false" outlineLevel="0" collapsed="false">
      <c r="A65" s="598"/>
      <c r="B65" s="602"/>
      <c r="C65" s="602"/>
    </row>
    <row r="66" customFormat="false" ht="15.75" hidden="false" customHeight="false" outlineLevel="0" collapsed="false">
      <c r="A66" s="598"/>
      <c r="B66" s="602"/>
      <c r="C66" s="602"/>
    </row>
    <row r="67" customFormat="false" ht="15.75" hidden="false" customHeight="false" outlineLevel="0" collapsed="false">
      <c r="A67" s="598"/>
      <c r="B67" s="602"/>
      <c r="C67" s="602"/>
    </row>
    <row r="68" customFormat="false" ht="15.75" hidden="false" customHeight="false" outlineLevel="0" collapsed="false">
      <c r="A68" s="598"/>
      <c r="B68" s="602"/>
      <c r="C68" s="602"/>
    </row>
    <row r="69" customFormat="false" ht="15.75" hidden="false" customHeight="false" outlineLevel="0" collapsed="false">
      <c r="A69" s="598"/>
      <c r="B69" s="602"/>
      <c r="C69" s="602"/>
    </row>
    <row r="70" customFormat="false" ht="15.75" hidden="false" customHeight="false" outlineLevel="0" collapsed="false">
      <c r="A70" s="598"/>
      <c r="B70" s="602"/>
      <c r="C70" s="602"/>
    </row>
    <row r="71" customFormat="false" ht="15.75" hidden="false" customHeight="false" outlineLevel="0" collapsed="false">
      <c r="A71" s="598"/>
      <c r="B71" s="602"/>
      <c r="C71" s="602"/>
    </row>
    <row r="72" customFormat="false" ht="15.75" hidden="false" customHeight="false" outlineLevel="0" collapsed="false">
      <c r="A72" s="598"/>
      <c r="B72" s="602"/>
      <c r="C72" s="602"/>
    </row>
    <row r="73" customFormat="false" ht="15.75" hidden="false" customHeight="false" outlineLevel="0" collapsed="false">
      <c r="A73" s="598"/>
      <c r="B73" s="602"/>
      <c r="C73" s="602"/>
    </row>
    <row r="74" customFormat="false" ht="15.75" hidden="false" customHeight="false" outlineLevel="0" collapsed="false">
      <c r="A74" s="598"/>
      <c r="B74" s="602"/>
      <c r="C74" s="602"/>
    </row>
    <row r="75" customFormat="false" ht="15.75" hidden="false" customHeight="false" outlineLevel="0" collapsed="false">
      <c r="A75" s="598"/>
      <c r="B75" s="602"/>
      <c r="C75" s="602"/>
    </row>
    <row r="76" customFormat="false" ht="15.75" hidden="false" customHeight="false" outlineLevel="0" collapsed="false">
      <c r="A76" s="598"/>
      <c r="B76" s="602"/>
      <c r="C76" s="602"/>
    </row>
    <row r="77" customFormat="false" ht="15.75" hidden="false" customHeight="false" outlineLevel="0" collapsed="false">
      <c r="A77" s="598"/>
      <c r="B77" s="602"/>
      <c r="C77" s="602"/>
    </row>
    <row r="78" customFormat="false" ht="15.75" hidden="false" customHeight="false" outlineLevel="0" collapsed="false">
      <c r="A78" s="604"/>
    </row>
    <row r="79" customFormat="false" ht="15.75" hidden="false" customHeight="false" outlineLevel="0" collapsed="false">
      <c r="A79" s="604"/>
    </row>
    <row r="80" customFormat="false" ht="15.75" hidden="false" customHeight="false" outlineLevel="0" collapsed="false">
      <c r="A80" s="604"/>
    </row>
    <row r="81" customFormat="false" ht="15.75" hidden="false" customHeight="false" outlineLevel="0" collapsed="false">
      <c r="A81" s="604"/>
    </row>
    <row r="82" customFormat="false" ht="15.75" hidden="false" customHeight="false" outlineLevel="0" collapsed="false">
      <c r="A82" s="604"/>
    </row>
    <row r="83" customFormat="false" ht="15.75" hidden="false" customHeight="false" outlineLevel="0" collapsed="false">
      <c r="A83" s="604"/>
    </row>
    <row r="84" customFormat="false" ht="15.75" hidden="false" customHeight="false" outlineLevel="0" collapsed="false">
      <c r="A84" s="604"/>
    </row>
    <row r="85" customFormat="false" ht="15.75" hidden="false" customHeight="false" outlineLevel="0" collapsed="false">
      <c r="A85" s="604"/>
    </row>
    <row r="86" customFormat="false" ht="15.75" hidden="false" customHeight="false" outlineLevel="0" collapsed="false">
      <c r="A86" s="604"/>
    </row>
    <row r="87" customFormat="false" ht="15.75" hidden="false" customHeight="false" outlineLevel="0" collapsed="false">
      <c r="A87" s="604"/>
    </row>
    <row r="88" customFormat="false" ht="15.75" hidden="false" customHeight="false" outlineLevel="0" collapsed="false">
      <c r="A88" s="604"/>
    </row>
    <row r="89" customFormat="false" ht="15.75" hidden="false" customHeight="false" outlineLevel="0" collapsed="false">
      <c r="A89" s="604"/>
    </row>
    <row r="90" customFormat="false" ht="15.75" hidden="false" customHeight="false" outlineLevel="0" collapsed="false">
      <c r="A90" s="604"/>
    </row>
    <row r="91" customFormat="false" ht="15.75" hidden="false" customHeight="false" outlineLevel="0" collapsed="false">
      <c r="A91" s="604"/>
    </row>
    <row r="92" customFormat="false" ht="15.75" hidden="false" customHeight="false" outlineLevel="0" collapsed="false">
      <c r="A92" s="604"/>
    </row>
    <row r="93" customFormat="false" ht="15.75" hidden="false" customHeight="false" outlineLevel="0" collapsed="false">
      <c r="A93" s="604"/>
    </row>
    <row r="94" customFormat="false" ht="15.75" hidden="false" customHeight="false" outlineLevel="0" collapsed="false">
      <c r="A94" s="604"/>
    </row>
    <row r="95" customFormat="false" ht="15.75" hidden="false" customHeight="false" outlineLevel="0" collapsed="false">
      <c r="A95" s="604"/>
    </row>
    <row r="96" customFormat="false" ht="15.75" hidden="false" customHeight="false" outlineLevel="0" collapsed="false">
      <c r="A96" s="604"/>
    </row>
    <row r="97" customFormat="false" ht="15.75" hidden="false" customHeight="false" outlineLevel="0" collapsed="false">
      <c r="A97" s="604"/>
    </row>
    <row r="98" customFormat="false" ht="15.75" hidden="false" customHeight="false" outlineLevel="0" collapsed="false">
      <c r="A98" s="604"/>
    </row>
    <row r="99" customFormat="false" ht="15.75" hidden="false" customHeight="false" outlineLevel="0" collapsed="false">
      <c r="A99" s="604"/>
    </row>
    <row r="100" customFormat="false" ht="15.75" hidden="false" customHeight="false" outlineLevel="0" collapsed="false">
      <c r="A100" s="604"/>
    </row>
    <row r="101" customFormat="false" ht="15.75" hidden="false" customHeight="false" outlineLevel="0" collapsed="false">
      <c r="A101" s="604"/>
    </row>
    <row r="102" customFormat="false" ht="15.75" hidden="false" customHeight="false" outlineLevel="0" collapsed="false">
      <c r="A102" s="604"/>
    </row>
    <row r="103" customFormat="false" ht="15.75" hidden="false" customHeight="false" outlineLevel="0" collapsed="false">
      <c r="A103" s="604"/>
    </row>
    <row r="104" customFormat="false" ht="15.75" hidden="false" customHeight="false" outlineLevel="0" collapsed="false">
      <c r="A104" s="604"/>
    </row>
    <row r="105" customFormat="false" ht="15.75" hidden="false" customHeight="false" outlineLevel="0" collapsed="false">
      <c r="A105" s="604"/>
    </row>
    <row r="106" customFormat="false" ht="15.75" hidden="false" customHeight="false" outlineLevel="0" collapsed="false">
      <c r="A106" s="604"/>
    </row>
    <row r="107" customFormat="false" ht="15.75" hidden="false" customHeight="false" outlineLevel="0" collapsed="false">
      <c r="A107" s="604"/>
    </row>
    <row r="108" customFormat="false" ht="15.75" hidden="false" customHeight="false" outlineLevel="0" collapsed="false">
      <c r="A108" s="604"/>
    </row>
    <row r="109" customFormat="false" ht="15.75" hidden="false" customHeight="false" outlineLevel="0" collapsed="false">
      <c r="A109" s="604"/>
    </row>
    <row r="110" customFormat="false" ht="15.75" hidden="false" customHeight="false" outlineLevel="0" collapsed="false">
      <c r="A110" s="604"/>
    </row>
    <row r="111" customFormat="false" ht="15.75" hidden="false" customHeight="false" outlineLevel="0" collapsed="false">
      <c r="A111" s="604"/>
    </row>
    <row r="112" customFormat="false" ht="15.75" hidden="false" customHeight="false" outlineLevel="0" collapsed="false">
      <c r="A112" s="604"/>
    </row>
    <row r="113" customFormat="false" ht="15.75" hidden="false" customHeight="false" outlineLevel="0" collapsed="false">
      <c r="A113" s="604"/>
    </row>
    <row r="114" customFormat="false" ht="15.75" hidden="false" customHeight="false" outlineLevel="0" collapsed="false">
      <c r="A114" s="604"/>
    </row>
    <row r="115" customFormat="false" ht="15.75" hidden="false" customHeight="false" outlineLevel="0" collapsed="false">
      <c r="A115" s="604"/>
    </row>
    <row r="116" customFormat="false" ht="15.75" hidden="false" customHeight="false" outlineLevel="0" collapsed="false">
      <c r="A116" s="604"/>
    </row>
    <row r="117" customFormat="false" ht="15.75" hidden="false" customHeight="false" outlineLevel="0" collapsed="false">
      <c r="A117" s="604"/>
    </row>
    <row r="118" customFormat="false" ht="15.75" hidden="false" customHeight="false" outlineLevel="0" collapsed="false">
      <c r="A118" s="604"/>
    </row>
    <row r="119" customFormat="false" ht="15.75" hidden="false" customHeight="false" outlineLevel="0" collapsed="false">
      <c r="A119" s="604"/>
    </row>
    <row r="120" customFormat="false" ht="15.75" hidden="false" customHeight="false" outlineLevel="0" collapsed="false">
      <c r="A120" s="604"/>
    </row>
    <row r="121" customFormat="false" ht="15.75" hidden="false" customHeight="false" outlineLevel="0" collapsed="false">
      <c r="A121" s="604"/>
    </row>
    <row r="122" customFormat="false" ht="15.75" hidden="false" customHeight="false" outlineLevel="0" collapsed="false">
      <c r="A122" s="604"/>
    </row>
    <row r="123" customFormat="false" ht="15.75" hidden="false" customHeight="false" outlineLevel="0" collapsed="false">
      <c r="A123" s="604"/>
    </row>
    <row r="124" customFormat="false" ht="15.75" hidden="false" customHeight="false" outlineLevel="0" collapsed="false">
      <c r="A124" s="604"/>
    </row>
    <row r="125" customFormat="false" ht="15.75" hidden="false" customHeight="false" outlineLevel="0" collapsed="false">
      <c r="A125" s="604"/>
    </row>
    <row r="126" customFormat="false" ht="15.75" hidden="false" customHeight="false" outlineLevel="0" collapsed="false">
      <c r="A126" s="604"/>
    </row>
    <row r="127" customFormat="false" ht="15.75" hidden="false" customHeight="false" outlineLevel="0" collapsed="false">
      <c r="A127" s="604"/>
    </row>
    <row r="128" customFormat="false" ht="15.75" hidden="false" customHeight="false" outlineLevel="0" collapsed="false">
      <c r="A128" s="604"/>
    </row>
    <row r="129" customFormat="false" ht="15.75" hidden="false" customHeight="false" outlineLevel="0" collapsed="false">
      <c r="A129" s="604"/>
    </row>
    <row r="130" customFormat="false" ht="15.75" hidden="false" customHeight="false" outlineLevel="0" collapsed="false">
      <c r="A130" s="604"/>
    </row>
    <row r="131" customFormat="false" ht="15.75" hidden="false" customHeight="false" outlineLevel="0" collapsed="false">
      <c r="A131" s="604"/>
    </row>
    <row r="132" customFormat="false" ht="15.75" hidden="false" customHeight="false" outlineLevel="0" collapsed="false">
      <c r="A132" s="604"/>
    </row>
    <row r="133" customFormat="false" ht="15.75" hidden="false" customHeight="false" outlineLevel="0" collapsed="false">
      <c r="A133" s="604"/>
    </row>
    <row r="134" customFormat="false" ht="15.75" hidden="false" customHeight="false" outlineLevel="0" collapsed="false">
      <c r="A134" s="604"/>
    </row>
    <row r="135" customFormat="false" ht="15.75" hidden="false" customHeight="false" outlineLevel="0" collapsed="false">
      <c r="A135" s="604"/>
    </row>
    <row r="136" customFormat="false" ht="15.75" hidden="false" customHeight="false" outlineLevel="0" collapsed="false">
      <c r="A136" s="604"/>
    </row>
    <row r="137" customFormat="false" ht="15.75" hidden="false" customHeight="false" outlineLevel="0" collapsed="false">
      <c r="A137" s="604"/>
    </row>
    <row r="138" customFormat="false" ht="15.75" hidden="false" customHeight="false" outlineLevel="0" collapsed="false">
      <c r="A138" s="604"/>
    </row>
    <row r="139" customFormat="false" ht="15.75" hidden="false" customHeight="false" outlineLevel="0" collapsed="false">
      <c r="A139" s="604"/>
    </row>
    <row r="140" customFormat="false" ht="15.75" hidden="false" customHeight="false" outlineLevel="0" collapsed="false">
      <c r="A140" s="604"/>
    </row>
    <row r="141" customFormat="false" ht="15.75" hidden="false" customHeight="false" outlineLevel="0" collapsed="false">
      <c r="A141" s="604"/>
    </row>
    <row r="142" customFormat="false" ht="15.75" hidden="false" customHeight="false" outlineLevel="0" collapsed="false">
      <c r="A142" s="604"/>
    </row>
    <row r="143" customFormat="false" ht="15.75" hidden="false" customHeight="false" outlineLevel="0" collapsed="false">
      <c r="A143" s="604"/>
    </row>
    <row r="144" customFormat="false" ht="15.75" hidden="false" customHeight="false" outlineLevel="0" collapsed="false">
      <c r="A144" s="604"/>
    </row>
    <row r="145" customFormat="false" ht="15.75" hidden="false" customHeight="false" outlineLevel="0" collapsed="false">
      <c r="A145" s="604"/>
    </row>
    <row r="146" customFormat="false" ht="15.75" hidden="false" customHeight="false" outlineLevel="0" collapsed="false">
      <c r="A146" s="604"/>
    </row>
    <row r="147" customFormat="false" ht="15.75" hidden="false" customHeight="false" outlineLevel="0" collapsed="false">
      <c r="A147" s="604"/>
    </row>
    <row r="148" customFormat="false" ht="15.75" hidden="false" customHeight="false" outlineLevel="0" collapsed="false">
      <c r="A148" s="604"/>
    </row>
    <row r="149" customFormat="false" ht="15.75" hidden="false" customHeight="false" outlineLevel="0" collapsed="false">
      <c r="A149" s="604"/>
    </row>
    <row r="150" customFormat="false" ht="15.75" hidden="false" customHeight="false" outlineLevel="0" collapsed="false">
      <c r="A150" s="604"/>
    </row>
    <row r="151" customFormat="false" ht="15.75" hidden="false" customHeight="false" outlineLevel="0" collapsed="false">
      <c r="A151" s="604"/>
    </row>
    <row r="152" customFormat="false" ht="15.75" hidden="false" customHeight="false" outlineLevel="0" collapsed="false">
      <c r="A152" s="604"/>
    </row>
    <row r="153" customFormat="false" ht="15.75" hidden="false" customHeight="false" outlineLevel="0" collapsed="false">
      <c r="A153" s="604"/>
    </row>
    <row r="154" customFormat="false" ht="15.75" hidden="false" customHeight="false" outlineLevel="0" collapsed="false">
      <c r="A154" s="604"/>
    </row>
    <row r="155" customFormat="false" ht="15.75" hidden="false" customHeight="false" outlineLevel="0" collapsed="false">
      <c r="A155" s="604"/>
    </row>
    <row r="156" customFormat="false" ht="15.75" hidden="false" customHeight="false" outlineLevel="0" collapsed="false">
      <c r="A156" s="604"/>
    </row>
    <row r="157" customFormat="false" ht="15.75" hidden="false" customHeight="false" outlineLevel="0" collapsed="false">
      <c r="A157" s="604"/>
    </row>
    <row r="158" customFormat="false" ht="15.75" hidden="false" customHeight="false" outlineLevel="0" collapsed="false">
      <c r="A158" s="604"/>
    </row>
    <row r="159" customFormat="false" ht="15.75" hidden="false" customHeight="false" outlineLevel="0" collapsed="false">
      <c r="A159" s="604"/>
    </row>
    <row r="160" customFormat="false" ht="15.75" hidden="false" customHeight="false" outlineLevel="0" collapsed="false">
      <c r="A160" s="604"/>
    </row>
    <row r="161" customFormat="false" ht="15.75" hidden="false" customHeight="false" outlineLevel="0" collapsed="false">
      <c r="A161" s="604"/>
    </row>
    <row r="162" customFormat="false" ht="15.75" hidden="false" customHeight="false" outlineLevel="0" collapsed="false">
      <c r="A162" s="604"/>
    </row>
    <row r="163" customFormat="false" ht="15.75" hidden="false" customHeight="false" outlineLevel="0" collapsed="false">
      <c r="A163" s="604"/>
    </row>
    <row r="164" customFormat="false" ht="15.75" hidden="false" customHeight="false" outlineLevel="0" collapsed="false">
      <c r="A164" s="604"/>
    </row>
    <row r="165" customFormat="false" ht="15.75" hidden="false" customHeight="false" outlineLevel="0" collapsed="false">
      <c r="A165" s="604"/>
    </row>
    <row r="166" customFormat="false" ht="15.75" hidden="false" customHeight="false" outlineLevel="0" collapsed="false">
      <c r="A166" s="604"/>
    </row>
    <row r="167" customFormat="false" ht="15.75" hidden="false" customHeight="false" outlineLevel="0" collapsed="false">
      <c r="A167" s="604"/>
    </row>
    <row r="168" customFormat="false" ht="15.75" hidden="false" customHeight="false" outlineLevel="0" collapsed="false">
      <c r="A168" s="604"/>
    </row>
    <row r="169" customFormat="false" ht="15.75" hidden="false" customHeight="false" outlineLevel="0" collapsed="false">
      <c r="A169" s="604"/>
    </row>
    <row r="170" customFormat="false" ht="15.75" hidden="false" customHeight="false" outlineLevel="0" collapsed="false">
      <c r="A170" s="604"/>
    </row>
    <row r="171" customFormat="false" ht="15.75" hidden="false" customHeight="false" outlineLevel="0" collapsed="false">
      <c r="A171" s="604"/>
    </row>
    <row r="172" customFormat="false" ht="15.75" hidden="false" customHeight="false" outlineLevel="0" collapsed="false">
      <c r="A172" s="604"/>
    </row>
    <row r="173" customFormat="false" ht="15.75" hidden="false" customHeight="false" outlineLevel="0" collapsed="false">
      <c r="A173" s="604"/>
    </row>
    <row r="174" customFormat="false" ht="15.75" hidden="false" customHeight="false" outlineLevel="0" collapsed="false">
      <c r="A174" s="604"/>
    </row>
    <row r="175" customFormat="false" ht="15.75" hidden="false" customHeight="false" outlineLevel="0" collapsed="false">
      <c r="A175" s="604"/>
    </row>
    <row r="176" customFormat="false" ht="15.75" hidden="false" customHeight="false" outlineLevel="0" collapsed="false">
      <c r="A176" s="604"/>
    </row>
    <row r="177" customFormat="false" ht="15.75" hidden="false" customHeight="false" outlineLevel="0" collapsed="false">
      <c r="A177" s="604"/>
    </row>
    <row r="178" customFormat="false" ht="15.75" hidden="false" customHeight="false" outlineLevel="0" collapsed="false">
      <c r="A178" s="604"/>
    </row>
    <row r="179" customFormat="false" ht="15.75" hidden="false" customHeight="false" outlineLevel="0" collapsed="false">
      <c r="A179" s="604"/>
    </row>
    <row r="180" customFormat="false" ht="15.75" hidden="false" customHeight="false" outlineLevel="0" collapsed="false">
      <c r="A180" s="604"/>
    </row>
    <row r="181" customFormat="false" ht="15.75" hidden="false" customHeight="false" outlineLevel="0" collapsed="false">
      <c r="A181" s="604"/>
    </row>
    <row r="182" customFormat="false" ht="15.75" hidden="false" customHeight="false" outlineLevel="0" collapsed="false">
      <c r="A182" s="604"/>
    </row>
    <row r="183" customFormat="false" ht="15.75" hidden="false" customHeight="false" outlineLevel="0" collapsed="false">
      <c r="A183" s="604"/>
    </row>
    <row r="184" customFormat="false" ht="15.75" hidden="false" customHeight="false" outlineLevel="0" collapsed="false">
      <c r="A184" s="604"/>
    </row>
    <row r="185" customFormat="false" ht="15.75" hidden="false" customHeight="false" outlineLevel="0" collapsed="false">
      <c r="A185" s="604"/>
    </row>
    <row r="186" customFormat="false" ht="15.75" hidden="false" customHeight="false" outlineLevel="0" collapsed="false">
      <c r="A186" s="604"/>
    </row>
    <row r="187" customFormat="false" ht="15.75" hidden="false" customHeight="false" outlineLevel="0" collapsed="false">
      <c r="A187" s="604"/>
    </row>
    <row r="188" customFormat="false" ht="15.75" hidden="false" customHeight="false" outlineLevel="0" collapsed="false">
      <c r="A188" s="604"/>
    </row>
    <row r="189" customFormat="false" ht="15.75" hidden="false" customHeight="false" outlineLevel="0" collapsed="false">
      <c r="A189" s="604"/>
    </row>
    <row r="190" customFormat="false" ht="15.75" hidden="false" customHeight="false" outlineLevel="0" collapsed="false">
      <c r="A190" s="604"/>
    </row>
    <row r="191" customFormat="false" ht="15.75" hidden="false" customHeight="false" outlineLevel="0" collapsed="false">
      <c r="A191" s="604"/>
    </row>
    <row r="192" customFormat="false" ht="15.75" hidden="false" customHeight="false" outlineLevel="0" collapsed="false">
      <c r="A192" s="604"/>
    </row>
    <row r="193" customFormat="false" ht="15.75" hidden="false" customHeight="false" outlineLevel="0" collapsed="false">
      <c r="A193" s="604"/>
    </row>
    <row r="194" customFormat="false" ht="15.75" hidden="false" customHeight="false" outlineLevel="0" collapsed="false">
      <c r="A194" s="604"/>
    </row>
    <row r="195" customFormat="false" ht="15.75" hidden="false" customHeight="false" outlineLevel="0" collapsed="false">
      <c r="A195" s="604"/>
    </row>
    <row r="196" customFormat="false" ht="15.75" hidden="false" customHeight="false" outlineLevel="0" collapsed="false">
      <c r="A196" s="604"/>
    </row>
    <row r="197" customFormat="false" ht="15.75" hidden="false" customHeight="false" outlineLevel="0" collapsed="false">
      <c r="A197" s="604"/>
    </row>
    <row r="198" customFormat="false" ht="15.75" hidden="false" customHeight="false" outlineLevel="0" collapsed="false">
      <c r="A198" s="604"/>
    </row>
    <row r="199" customFormat="false" ht="15.75" hidden="false" customHeight="false" outlineLevel="0" collapsed="false">
      <c r="A199" s="604"/>
    </row>
    <row r="200" customFormat="false" ht="15.75" hidden="false" customHeight="false" outlineLevel="0" collapsed="false">
      <c r="A200" s="604"/>
    </row>
    <row r="201" customFormat="false" ht="15.75" hidden="false" customHeight="false" outlineLevel="0" collapsed="false">
      <c r="A201" s="604"/>
    </row>
    <row r="202" customFormat="false" ht="15.75" hidden="false" customHeight="false" outlineLevel="0" collapsed="false">
      <c r="A202" s="604"/>
    </row>
    <row r="203" customFormat="false" ht="15.75" hidden="false" customHeight="false" outlineLevel="0" collapsed="false">
      <c r="A203" s="604"/>
    </row>
    <row r="204" customFormat="false" ht="15.75" hidden="false" customHeight="false" outlineLevel="0" collapsed="false">
      <c r="A204" s="604"/>
    </row>
    <row r="205" customFormat="false" ht="15.75" hidden="false" customHeight="false" outlineLevel="0" collapsed="false">
      <c r="A205" s="604"/>
    </row>
    <row r="206" customFormat="false" ht="15.75" hidden="false" customHeight="false" outlineLevel="0" collapsed="false">
      <c r="A206" s="604"/>
    </row>
    <row r="207" customFormat="false" ht="15.75" hidden="false" customHeight="false" outlineLevel="0" collapsed="false">
      <c r="A207" s="604"/>
    </row>
    <row r="208" customFormat="false" ht="15.75" hidden="false" customHeight="false" outlineLevel="0" collapsed="false">
      <c r="A208" s="604"/>
    </row>
    <row r="209" customFormat="false" ht="15.75" hidden="false" customHeight="false" outlineLevel="0" collapsed="false">
      <c r="A209" s="604"/>
    </row>
    <row r="210" customFormat="false" ht="15.75" hidden="false" customHeight="false" outlineLevel="0" collapsed="false">
      <c r="A210" s="604"/>
    </row>
    <row r="211" customFormat="false" ht="15.75" hidden="false" customHeight="false" outlineLevel="0" collapsed="false">
      <c r="A211" s="604"/>
    </row>
    <row r="212" customFormat="false" ht="15.75" hidden="false" customHeight="false" outlineLevel="0" collapsed="false">
      <c r="A212" s="604"/>
    </row>
    <row r="213" customFormat="false" ht="15.75" hidden="false" customHeight="false" outlineLevel="0" collapsed="false">
      <c r="A213" s="604"/>
    </row>
    <row r="214" customFormat="false" ht="15.75" hidden="false" customHeight="false" outlineLevel="0" collapsed="false">
      <c r="A214" s="604"/>
    </row>
    <row r="215" customFormat="false" ht="15.75" hidden="false" customHeight="false" outlineLevel="0" collapsed="false">
      <c r="A215" s="604"/>
    </row>
    <row r="216" customFormat="false" ht="15.75" hidden="false" customHeight="false" outlineLevel="0" collapsed="false">
      <c r="A216" s="604"/>
    </row>
    <row r="217" customFormat="false" ht="15.75" hidden="false" customHeight="false" outlineLevel="0" collapsed="false">
      <c r="A217" s="604"/>
    </row>
    <row r="218" customFormat="false" ht="15.75" hidden="false" customHeight="false" outlineLevel="0" collapsed="false">
      <c r="A218" s="604"/>
    </row>
    <row r="219" customFormat="false" ht="15.75" hidden="false" customHeight="false" outlineLevel="0" collapsed="false">
      <c r="A219" s="604"/>
    </row>
    <row r="220" customFormat="false" ht="15.75" hidden="false" customHeight="false" outlineLevel="0" collapsed="false">
      <c r="A220" s="604"/>
    </row>
    <row r="221" customFormat="false" ht="15.75" hidden="false" customHeight="false" outlineLevel="0" collapsed="false">
      <c r="A221" s="604"/>
    </row>
    <row r="222" customFormat="false" ht="15.75" hidden="false" customHeight="false" outlineLevel="0" collapsed="false">
      <c r="A222" s="604"/>
    </row>
    <row r="223" customFormat="false" ht="15.75" hidden="false" customHeight="false" outlineLevel="0" collapsed="false">
      <c r="A223" s="604"/>
    </row>
    <row r="224" customFormat="false" ht="15.75" hidden="false" customHeight="false" outlineLevel="0" collapsed="false">
      <c r="A224" s="604"/>
    </row>
    <row r="225" customFormat="false" ht="15.75" hidden="false" customHeight="false" outlineLevel="0" collapsed="false">
      <c r="A225" s="604"/>
    </row>
    <row r="226" customFormat="false" ht="15.75" hidden="false" customHeight="false" outlineLevel="0" collapsed="false">
      <c r="A226" s="604"/>
    </row>
    <row r="227" customFormat="false" ht="15.75" hidden="false" customHeight="false" outlineLevel="0" collapsed="false">
      <c r="A227" s="604"/>
    </row>
    <row r="228" customFormat="false" ht="15.75" hidden="false" customHeight="false" outlineLevel="0" collapsed="false">
      <c r="A228" s="604"/>
    </row>
    <row r="229" customFormat="false" ht="15.75" hidden="false" customHeight="false" outlineLevel="0" collapsed="false">
      <c r="A229" s="604"/>
    </row>
    <row r="230" customFormat="false" ht="15.75" hidden="false" customHeight="false" outlineLevel="0" collapsed="false">
      <c r="A230" s="604"/>
    </row>
    <row r="231" customFormat="false" ht="15.75" hidden="false" customHeight="false" outlineLevel="0" collapsed="false">
      <c r="A231" s="604"/>
    </row>
    <row r="232" customFormat="false" ht="15.75" hidden="false" customHeight="false" outlineLevel="0" collapsed="false">
      <c r="A232" s="604"/>
    </row>
    <row r="233" customFormat="false" ht="15.75" hidden="false" customHeight="false" outlineLevel="0" collapsed="false">
      <c r="A233" s="604"/>
    </row>
    <row r="234" customFormat="false" ht="15.75" hidden="false" customHeight="false" outlineLevel="0" collapsed="false">
      <c r="A234" s="604"/>
    </row>
    <row r="235" customFormat="false" ht="15.75" hidden="false" customHeight="false" outlineLevel="0" collapsed="false">
      <c r="A235" s="604"/>
    </row>
    <row r="236" customFormat="false" ht="15.75" hidden="false" customHeight="false" outlineLevel="0" collapsed="false">
      <c r="A236" s="604"/>
    </row>
    <row r="237" customFormat="false" ht="15.75" hidden="false" customHeight="false" outlineLevel="0" collapsed="false">
      <c r="A237" s="604"/>
    </row>
    <row r="238" customFormat="false" ht="15.75" hidden="false" customHeight="false" outlineLevel="0" collapsed="false">
      <c r="A238" s="604"/>
    </row>
    <row r="239" customFormat="false" ht="15.75" hidden="false" customHeight="false" outlineLevel="0" collapsed="false">
      <c r="A239" s="604"/>
    </row>
    <row r="240" customFormat="false" ht="15.75" hidden="false" customHeight="false" outlineLevel="0" collapsed="false">
      <c r="A240" s="604"/>
    </row>
    <row r="241" customFormat="false" ht="15.75" hidden="false" customHeight="false" outlineLevel="0" collapsed="false">
      <c r="A241" s="604"/>
    </row>
    <row r="242" customFormat="false" ht="15.75" hidden="false" customHeight="false" outlineLevel="0" collapsed="false">
      <c r="A242" s="604"/>
    </row>
    <row r="243" customFormat="false" ht="15.75" hidden="false" customHeight="false" outlineLevel="0" collapsed="false">
      <c r="A243" s="604"/>
    </row>
    <row r="244" customFormat="false" ht="15.75" hidden="false" customHeight="false" outlineLevel="0" collapsed="false">
      <c r="A244" s="604"/>
    </row>
    <row r="245" customFormat="false" ht="15.75" hidden="false" customHeight="false" outlineLevel="0" collapsed="false">
      <c r="A245" s="604"/>
    </row>
    <row r="246" customFormat="false" ht="15.75" hidden="false" customHeight="false" outlineLevel="0" collapsed="false">
      <c r="A246" s="604"/>
    </row>
    <row r="247" customFormat="false" ht="15.75" hidden="false" customHeight="false" outlineLevel="0" collapsed="false">
      <c r="A247" s="604"/>
    </row>
    <row r="248" customFormat="false" ht="15.75" hidden="false" customHeight="false" outlineLevel="0" collapsed="false">
      <c r="A248" s="604"/>
    </row>
    <row r="249" customFormat="false" ht="15.75" hidden="false" customHeight="false" outlineLevel="0" collapsed="false">
      <c r="A249" s="604"/>
    </row>
    <row r="250" customFormat="false" ht="15.75" hidden="false" customHeight="false" outlineLevel="0" collapsed="false">
      <c r="A250" s="604"/>
    </row>
    <row r="251" customFormat="false" ht="15.75" hidden="false" customHeight="false" outlineLevel="0" collapsed="false">
      <c r="A251" s="604"/>
    </row>
    <row r="252" customFormat="false" ht="15.75" hidden="false" customHeight="false" outlineLevel="0" collapsed="false">
      <c r="A252" s="604"/>
    </row>
    <row r="253" customFormat="false" ht="15.75" hidden="false" customHeight="false" outlineLevel="0" collapsed="false">
      <c r="A253" s="604"/>
    </row>
    <row r="254" customFormat="false" ht="15.75" hidden="false" customHeight="false" outlineLevel="0" collapsed="false">
      <c r="A254" s="604"/>
    </row>
    <row r="255" customFormat="false" ht="15.75" hidden="false" customHeight="false" outlineLevel="0" collapsed="false">
      <c r="A255" s="604"/>
    </row>
    <row r="256" customFormat="false" ht="15.75" hidden="false" customHeight="false" outlineLevel="0" collapsed="false">
      <c r="A256" s="604"/>
    </row>
    <row r="257" customFormat="false" ht="15.75" hidden="false" customHeight="false" outlineLevel="0" collapsed="false">
      <c r="A257" s="604"/>
    </row>
    <row r="258" customFormat="false" ht="15.75" hidden="false" customHeight="false" outlineLevel="0" collapsed="false">
      <c r="A258" s="604"/>
    </row>
    <row r="259" customFormat="false" ht="15.75" hidden="false" customHeight="false" outlineLevel="0" collapsed="false">
      <c r="A259" s="604"/>
    </row>
    <row r="260" customFormat="false" ht="15.75" hidden="false" customHeight="false" outlineLevel="0" collapsed="false">
      <c r="A260" s="604"/>
    </row>
    <row r="261" customFormat="false" ht="15.75" hidden="false" customHeight="false" outlineLevel="0" collapsed="false">
      <c r="A261" s="604"/>
    </row>
    <row r="262" customFormat="false" ht="15.75" hidden="false" customHeight="false" outlineLevel="0" collapsed="false">
      <c r="A262" s="604"/>
    </row>
    <row r="263" customFormat="false" ht="15.75" hidden="false" customHeight="false" outlineLevel="0" collapsed="false">
      <c r="A263" s="604"/>
    </row>
    <row r="264" customFormat="false" ht="15.75" hidden="false" customHeight="false" outlineLevel="0" collapsed="false">
      <c r="A264" s="604"/>
    </row>
    <row r="265" customFormat="false" ht="15.75" hidden="false" customHeight="false" outlineLevel="0" collapsed="false">
      <c r="A265" s="604"/>
    </row>
    <row r="266" customFormat="false" ht="15.75" hidden="false" customHeight="false" outlineLevel="0" collapsed="false">
      <c r="A266" s="604"/>
    </row>
    <row r="267" customFormat="false" ht="15.75" hidden="false" customHeight="false" outlineLevel="0" collapsed="false">
      <c r="A267" s="604"/>
    </row>
    <row r="268" customFormat="false" ht="15.75" hidden="false" customHeight="false" outlineLevel="0" collapsed="false">
      <c r="A268" s="604"/>
    </row>
    <row r="269" customFormat="false" ht="15.75" hidden="false" customHeight="false" outlineLevel="0" collapsed="false">
      <c r="A269" s="604"/>
    </row>
    <row r="270" customFormat="false" ht="15.75" hidden="false" customHeight="false" outlineLevel="0" collapsed="false">
      <c r="A270" s="604"/>
    </row>
    <row r="271" customFormat="false" ht="15.75" hidden="false" customHeight="false" outlineLevel="0" collapsed="false">
      <c r="A271" s="604"/>
    </row>
    <row r="272" customFormat="false" ht="15.75" hidden="false" customHeight="false" outlineLevel="0" collapsed="false">
      <c r="A272" s="604"/>
    </row>
    <row r="273" customFormat="false" ht="15.75" hidden="false" customHeight="false" outlineLevel="0" collapsed="false">
      <c r="A273" s="604"/>
    </row>
    <row r="274" customFormat="false" ht="15.75" hidden="false" customHeight="false" outlineLevel="0" collapsed="false">
      <c r="A274" s="604"/>
    </row>
    <row r="275" customFormat="false" ht="15.75" hidden="false" customHeight="false" outlineLevel="0" collapsed="false">
      <c r="A275" s="604"/>
    </row>
    <row r="276" customFormat="false" ht="15.75" hidden="false" customHeight="false" outlineLevel="0" collapsed="false">
      <c r="A276" s="604"/>
    </row>
    <row r="277" customFormat="false" ht="15.75" hidden="false" customHeight="false" outlineLevel="0" collapsed="false">
      <c r="A277" s="604"/>
    </row>
    <row r="278" customFormat="false" ht="15.75" hidden="false" customHeight="false" outlineLevel="0" collapsed="false">
      <c r="A278" s="604"/>
    </row>
    <row r="279" customFormat="false" ht="15.75" hidden="false" customHeight="false" outlineLevel="0" collapsed="false">
      <c r="A279" s="604"/>
    </row>
    <row r="280" customFormat="false" ht="15.75" hidden="false" customHeight="false" outlineLevel="0" collapsed="false">
      <c r="A280" s="604"/>
    </row>
    <row r="281" customFormat="false" ht="15.75" hidden="false" customHeight="false" outlineLevel="0" collapsed="false">
      <c r="A281" s="604"/>
    </row>
    <row r="282" customFormat="false" ht="15.75" hidden="false" customHeight="false" outlineLevel="0" collapsed="false">
      <c r="A282" s="604"/>
    </row>
    <row r="283" customFormat="false" ht="15.75" hidden="false" customHeight="false" outlineLevel="0" collapsed="false">
      <c r="A283" s="604"/>
    </row>
    <row r="284" customFormat="false" ht="15.75" hidden="false" customHeight="false" outlineLevel="0" collapsed="false">
      <c r="A284" s="604"/>
    </row>
    <row r="285" customFormat="false" ht="15.75" hidden="false" customHeight="false" outlineLevel="0" collapsed="false">
      <c r="A285" s="604"/>
    </row>
    <row r="286" customFormat="false" ht="15.75" hidden="false" customHeight="false" outlineLevel="0" collapsed="false">
      <c r="A286" s="604"/>
    </row>
    <row r="287" customFormat="false" ht="15.75" hidden="false" customHeight="false" outlineLevel="0" collapsed="false">
      <c r="A287" s="604"/>
    </row>
    <row r="288" customFormat="false" ht="15.75" hidden="false" customHeight="false" outlineLevel="0" collapsed="false">
      <c r="A288" s="604"/>
    </row>
    <row r="289" customFormat="false" ht="15.75" hidden="false" customHeight="false" outlineLevel="0" collapsed="false">
      <c r="A289" s="604"/>
    </row>
    <row r="290" customFormat="false" ht="15.75" hidden="false" customHeight="false" outlineLevel="0" collapsed="false">
      <c r="A290" s="604"/>
    </row>
    <row r="291" customFormat="false" ht="15.75" hidden="false" customHeight="false" outlineLevel="0" collapsed="false">
      <c r="A291" s="604"/>
    </row>
    <row r="292" customFormat="false" ht="15.75" hidden="false" customHeight="false" outlineLevel="0" collapsed="false">
      <c r="A292" s="604"/>
    </row>
    <row r="293" customFormat="false" ht="15.75" hidden="false" customHeight="false" outlineLevel="0" collapsed="false">
      <c r="A293" s="604"/>
    </row>
    <row r="294" customFormat="false" ht="15.75" hidden="false" customHeight="false" outlineLevel="0" collapsed="false">
      <c r="A294" s="604"/>
    </row>
    <row r="295" customFormat="false" ht="15.75" hidden="false" customHeight="false" outlineLevel="0" collapsed="false">
      <c r="A295" s="604"/>
    </row>
    <row r="296" customFormat="false" ht="15.75" hidden="false" customHeight="false" outlineLevel="0" collapsed="false">
      <c r="A296" s="604"/>
    </row>
    <row r="297" customFormat="false" ht="15.75" hidden="false" customHeight="false" outlineLevel="0" collapsed="false">
      <c r="A297" s="604"/>
    </row>
    <row r="298" customFormat="false" ht="15.75" hidden="false" customHeight="false" outlineLevel="0" collapsed="false">
      <c r="A298" s="604"/>
    </row>
    <row r="299" customFormat="false" ht="15.75" hidden="false" customHeight="false" outlineLevel="0" collapsed="false">
      <c r="A299" s="604"/>
    </row>
    <row r="300" customFormat="false" ht="15.75" hidden="false" customHeight="false" outlineLevel="0" collapsed="false">
      <c r="A300" s="604"/>
    </row>
    <row r="301" customFormat="false" ht="15.75" hidden="false" customHeight="false" outlineLevel="0" collapsed="false">
      <c r="A301" s="604"/>
    </row>
    <row r="302" customFormat="false" ht="15.75" hidden="false" customHeight="false" outlineLevel="0" collapsed="false">
      <c r="A302" s="604"/>
    </row>
    <row r="303" customFormat="false" ht="15.75" hidden="false" customHeight="false" outlineLevel="0" collapsed="false">
      <c r="A303" s="604"/>
    </row>
    <row r="304" customFormat="false" ht="15.75" hidden="false" customHeight="false" outlineLevel="0" collapsed="false">
      <c r="A304" s="604"/>
    </row>
    <row r="305" customFormat="false" ht="15.75" hidden="false" customHeight="false" outlineLevel="0" collapsed="false">
      <c r="A305" s="604"/>
    </row>
    <row r="306" customFormat="false" ht="15.75" hidden="false" customHeight="false" outlineLevel="0" collapsed="false">
      <c r="A306" s="604"/>
    </row>
    <row r="307" customFormat="false" ht="15.75" hidden="false" customHeight="false" outlineLevel="0" collapsed="false">
      <c r="A307" s="604"/>
    </row>
    <row r="308" customFormat="false" ht="15.75" hidden="false" customHeight="false" outlineLevel="0" collapsed="false">
      <c r="A308" s="604"/>
    </row>
    <row r="309" customFormat="false" ht="15.75" hidden="false" customHeight="false" outlineLevel="0" collapsed="false">
      <c r="A309" s="604"/>
    </row>
    <row r="310" customFormat="false" ht="15.75" hidden="false" customHeight="false" outlineLevel="0" collapsed="false">
      <c r="A310" s="604"/>
    </row>
    <row r="311" customFormat="false" ht="15.75" hidden="false" customHeight="false" outlineLevel="0" collapsed="false">
      <c r="A311" s="604"/>
    </row>
    <row r="312" customFormat="false" ht="15.75" hidden="false" customHeight="false" outlineLevel="0" collapsed="false">
      <c r="A312" s="604"/>
    </row>
    <row r="313" customFormat="false" ht="15.75" hidden="false" customHeight="false" outlineLevel="0" collapsed="false">
      <c r="A313" s="604"/>
    </row>
    <row r="314" customFormat="false" ht="15.75" hidden="false" customHeight="false" outlineLevel="0" collapsed="false">
      <c r="A314" s="604"/>
    </row>
    <row r="315" customFormat="false" ht="15.75" hidden="false" customHeight="false" outlineLevel="0" collapsed="false">
      <c r="A315" s="604"/>
    </row>
    <row r="316" customFormat="false" ht="15.75" hidden="false" customHeight="false" outlineLevel="0" collapsed="false">
      <c r="A316" s="604"/>
    </row>
    <row r="317" customFormat="false" ht="15.75" hidden="false" customHeight="false" outlineLevel="0" collapsed="false">
      <c r="A317" s="604"/>
    </row>
    <row r="318" customFormat="false" ht="15.75" hidden="false" customHeight="false" outlineLevel="0" collapsed="false">
      <c r="A318" s="604"/>
    </row>
    <row r="319" customFormat="false" ht="15.75" hidden="false" customHeight="false" outlineLevel="0" collapsed="false">
      <c r="A319" s="604"/>
    </row>
    <row r="320" customFormat="false" ht="15.75" hidden="false" customHeight="false" outlineLevel="0" collapsed="false">
      <c r="A320" s="604"/>
    </row>
    <row r="321" customFormat="false" ht="15.75" hidden="false" customHeight="false" outlineLevel="0" collapsed="false">
      <c r="A321" s="604"/>
    </row>
    <row r="322" customFormat="false" ht="15.75" hidden="false" customHeight="false" outlineLevel="0" collapsed="false">
      <c r="A322" s="604"/>
    </row>
    <row r="323" customFormat="false" ht="15.75" hidden="false" customHeight="false" outlineLevel="0" collapsed="false">
      <c r="A323" s="604"/>
    </row>
    <row r="324" customFormat="false" ht="15.75" hidden="false" customHeight="false" outlineLevel="0" collapsed="false">
      <c r="A324" s="604"/>
    </row>
    <row r="325" customFormat="false" ht="15.75" hidden="false" customHeight="false" outlineLevel="0" collapsed="false">
      <c r="A325" s="604"/>
    </row>
    <row r="326" customFormat="false" ht="15.75" hidden="false" customHeight="false" outlineLevel="0" collapsed="false">
      <c r="A326" s="604"/>
    </row>
    <row r="327" customFormat="false" ht="15.75" hidden="false" customHeight="false" outlineLevel="0" collapsed="false">
      <c r="A327" s="604"/>
    </row>
    <row r="328" customFormat="false" ht="15.75" hidden="false" customHeight="false" outlineLevel="0" collapsed="false">
      <c r="A328" s="604"/>
    </row>
    <row r="329" customFormat="false" ht="15.75" hidden="false" customHeight="false" outlineLevel="0" collapsed="false">
      <c r="A329" s="604"/>
    </row>
    <row r="330" customFormat="false" ht="15.75" hidden="false" customHeight="false" outlineLevel="0" collapsed="false">
      <c r="A330" s="604"/>
    </row>
    <row r="331" customFormat="false" ht="15.75" hidden="false" customHeight="false" outlineLevel="0" collapsed="false">
      <c r="A331" s="604"/>
    </row>
    <row r="332" customFormat="false" ht="15.75" hidden="false" customHeight="false" outlineLevel="0" collapsed="false">
      <c r="A332" s="604"/>
    </row>
    <row r="333" customFormat="false" ht="15.75" hidden="false" customHeight="false" outlineLevel="0" collapsed="false">
      <c r="A333" s="604"/>
    </row>
    <row r="334" customFormat="false" ht="15.75" hidden="false" customHeight="false" outlineLevel="0" collapsed="false">
      <c r="A334" s="604"/>
    </row>
    <row r="335" customFormat="false" ht="15.75" hidden="false" customHeight="false" outlineLevel="0" collapsed="false">
      <c r="A335" s="604"/>
    </row>
    <row r="336" customFormat="false" ht="15.75" hidden="false" customHeight="false" outlineLevel="0" collapsed="false">
      <c r="A336" s="604"/>
    </row>
    <row r="337" customFormat="false" ht="15.75" hidden="false" customHeight="false" outlineLevel="0" collapsed="false">
      <c r="A337" s="604"/>
    </row>
    <row r="338" customFormat="false" ht="15.75" hidden="false" customHeight="false" outlineLevel="0" collapsed="false">
      <c r="A338" s="604"/>
    </row>
    <row r="339" customFormat="false" ht="15.75" hidden="false" customHeight="false" outlineLevel="0" collapsed="false">
      <c r="A339" s="604"/>
    </row>
    <row r="340" customFormat="false" ht="15.75" hidden="false" customHeight="false" outlineLevel="0" collapsed="false">
      <c r="A340" s="604"/>
    </row>
    <row r="341" customFormat="false" ht="15.75" hidden="false" customHeight="false" outlineLevel="0" collapsed="false">
      <c r="A341" s="604"/>
    </row>
    <row r="342" customFormat="false" ht="15.75" hidden="false" customHeight="false" outlineLevel="0" collapsed="false">
      <c r="A342" s="604"/>
    </row>
    <row r="343" customFormat="false" ht="15.75" hidden="false" customHeight="false" outlineLevel="0" collapsed="false">
      <c r="A343" s="604"/>
    </row>
    <row r="344" customFormat="false" ht="15.75" hidden="false" customHeight="false" outlineLevel="0" collapsed="false">
      <c r="A344" s="604"/>
    </row>
    <row r="345" customFormat="false" ht="15.75" hidden="false" customHeight="false" outlineLevel="0" collapsed="false">
      <c r="A345" s="604"/>
    </row>
    <row r="346" customFormat="false" ht="15.75" hidden="false" customHeight="false" outlineLevel="0" collapsed="false">
      <c r="A346" s="604"/>
    </row>
    <row r="347" customFormat="false" ht="15.75" hidden="false" customHeight="false" outlineLevel="0" collapsed="false">
      <c r="A347" s="604"/>
    </row>
    <row r="348" customFormat="false" ht="15.75" hidden="false" customHeight="false" outlineLevel="0" collapsed="false">
      <c r="A348" s="604"/>
    </row>
    <row r="349" customFormat="false" ht="15.75" hidden="false" customHeight="false" outlineLevel="0" collapsed="false">
      <c r="A349" s="604"/>
    </row>
    <row r="350" customFormat="false" ht="15.75" hidden="false" customHeight="false" outlineLevel="0" collapsed="false">
      <c r="A350" s="604"/>
    </row>
    <row r="351" customFormat="false" ht="15.75" hidden="false" customHeight="false" outlineLevel="0" collapsed="false">
      <c r="A351" s="604"/>
    </row>
    <row r="352" customFormat="false" ht="15.75" hidden="false" customHeight="false" outlineLevel="0" collapsed="false">
      <c r="A352" s="604"/>
    </row>
    <row r="353" customFormat="false" ht="15.75" hidden="false" customHeight="false" outlineLevel="0" collapsed="false">
      <c r="A353" s="604"/>
    </row>
    <row r="354" customFormat="false" ht="15.75" hidden="false" customHeight="false" outlineLevel="0" collapsed="false">
      <c r="A354" s="604"/>
    </row>
    <row r="355" customFormat="false" ht="15.75" hidden="false" customHeight="false" outlineLevel="0" collapsed="false">
      <c r="A355" s="604"/>
    </row>
    <row r="356" customFormat="false" ht="15.75" hidden="false" customHeight="false" outlineLevel="0" collapsed="false">
      <c r="A356" s="604"/>
    </row>
    <row r="357" customFormat="false" ht="15.75" hidden="false" customHeight="false" outlineLevel="0" collapsed="false">
      <c r="A357" s="604"/>
    </row>
    <row r="358" customFormat="false" ht="15.75" hidden="false" customHeight="false" outlineLevel="0" collapsed="false">
      <c r="A358" s="604"/>
    </row>
    <row r="359" customFormat="false" ht="15.75" hidden="false" customHeight="false" outlineLevel="0" collapsed="false">
      <c r="A359" s="604"/>
    </row>
    <row r="360" customFormat="false" ht="15.75" hidden="false" customHeight="false" outlineLevel="0" collapsed="false">
      <c r="A360" s="604"/>
    </row>
    <row r="361" customFormat="false" ht="15.75" hidden="false" customHeight="false" outlineLevel="0" collapsed="false">
      <c r="A361" s="604"/>
    </row>
    <row r="362" customFormat="false" ht="15.75" hidden="false" customHeight="false" outlineLevel="0" collapsed="false">
      <c r="A362" s="604"/>
    </row>
    <row r="363" customFormat="false" ht="15.75" hidden="false" customHeight="false" outlineLevel="0" collapsed="false">
      <c r="A363" s="604"/>
    </row>
    <row r="364" customFormat="false" ht="15.75" hidden="false" customHeight="false" outlineLevel="0" collapsed="false">
      <c r="A364" s="604"/>
    </row>
    <row r="365" customFormat="false" ht="15.75" hidden="false" customHeight="false" outlineLevel="0" collapsed="false">
      <c r="A365" s="604"/>
    </row>
    <row r="366" customFormat="false" ht="15.75" hidden="false" customHeight="false" outlineLevel="0" collapsed="false">
      <c r="A366" s="604"/>
    </row>
    <row r="367" customFormat="false" ht="15.75" hidden="false" customHeight="false" outlineLevel="0" collapsed="false">
      <c r="A367" s="604"/>
    </row>
    <row r="368" customFormat="false" ht="15.75" hidden="false" customHeight="false" outlineLevel="0" collapsed="false">
      <c r="A368" s="604"/>
    </row>
    <row r="369" customFormat="false" ht="15.75" hidden="false" customHeight="false" outlineLevel="0" collapsed="false">
      <c r="A369" s="604"/>
    </row>
    <row r="370" customFormat="false" ht="15.75" hidden="false" customHeight="false" outlineLevel="0" collapsed="false">
      <c r="A370" s="604"/>
    </row>
    <row r="371" customFormat="false" ht="15.75" hidden="false" customHeight="false" outlineLevel="0" collapsed="false">
      <c r="A371" s="604"/>
    </row>
    <row r="372" customFormat="false" ht="15.75" hidden="false" customHeight="false" outlineLevel="0" collapsed="false">
      <c r="A372" s="604"/>
    </row>
    <row r="373" customFormat="false" ht="15.75" hidden="false" customHeight="false" outlineLevel="0" collapsed="false">
      <c r="A373" s="604"/>
    </row>
    <row r="374" customFormat="false" ht="15.75" hidden="false" customHeight="false" outlineLevel="0" collapsed="false">
      <c r="A374" s="604"/>
    </row>
    <row r="375" customFormat="false" ht="15.75" hidden="false" customHeight="false" outlineLevel="0" collapsed="false">
      <c r="A375" s="604"/>
    </row>
    <row r="376" customFormat="false" ht="15.75" hidden="false" customHeight="false" outlineLevel="0" collapsed="false">
      <c r="A376" s="604"/>
    </row>
    <row r="377" customFormat="false" ht="15.75" hidden="false" customHeight="false" outlineLevel="0" collapsed="false">
      <c r="A377" s="604"/>
    </row>
    <row r="378" customFormat="false" ht="15.75" hidden="false" customHeight="false" outlineLevel="0" collapsed="false">
      <c r="A378" s="604"/>
    </row>
    <row r="379" customFormat="false" ht="15.75" hidden="false" customHeight="false" outlineLevel="0" collapsed="false">
      <c r="A379" s="604"/>
    </row>
    <row r="380" customFormat="false" ht="15.75" hidden="false" customHeight="false" outlineLevel="0" collapsed="false">
      <c r="A380" s="604"/>
    </row>
    <row r="381" customFormat="false" ht="15.75" hidden="false" customHeight="false" outlineLevel="0" collapsed="false">
      <c r="A381" s="604"/>
    </row>
    <row r="382" customFormat="false" ht="15.75" hidden="false" customHeight="false" outlineLevel="0" collapsed="false">
      <c r="A382" s="604"/>
    </row>
    <row r="383" customFormat="false" ht="15.75" hidden="false" customHeight="false" outlineLevel="0" collapsed="false">
      <c r="A383" s="604"/>
    </row>
    <row r="384" customFormat="false" ht="15.75" hidden="false" customHeight="false" outlineLevel="0" collapsed="false">
      <c r="A384" s="604"/>
    </row>
    <row r="385" customFormat="false" ht="15.75" hidden="false" customHeight="false" outlineLevel="0" collapsed="false">
      <c r="A385" s="604"/>
    </row>
    <row r="386" customFormat="false" ht="15.75" hidden="false" customHeight="false" outlineLevel="0" collapsed="false">
      <c r="A386" s="604"/>
    </row>
    <row r="387" customFormat="false" ht="15.75" hidden="false" customHeight="false" outlineLevel="0" collapsed="false">
      <c r="A387" s="604"/>
    </row>
    <row r="388" customFormat="false" ht="15.75" hidden="false" customHeight="false" outlineLevel="0" collapsed="false">
      <c r="A388" s="604"/>
    </row>
    <row r="389" customFormat="false" ht="15.75" hidden="false" customHeight="false" outlineLevel="0" collapsed="false">
      <c r="A389" s="604"/>
    </row>
    <row r="390" customFormat="false" ht="15.75" hidden="false" customHeight="false" outlineLevel="0" collapsed="false">
      <c r="A390" s="604"/>
    </row>
    <row r="391" customFormat="false" ht="15.75" hidden="false" customHeight="false" outlineLevel="0" collapsed="false">
      <c r="A391" s="604"/>
    </row>
    <row r="392" customFormat="false" ht="15.75" hidden="false" customHeight="false" outlineLevel="0" collapsed="false">
      <c r="A392" s="604"/>
    </row>
    <row r="393" customFormat="false" ht="15.75" hidden="false" customHeight="false" outlineLevel="0" collapsed="false">
      <c r="A393" s="604"/>
    </row>
    <row r="394" customFormat="false" ht="15.75" hidden="false" customHeight="false" outlineLevel="0" collapsed="false">
      <c r="A394" s="604"/>
    </row>
    <row r="395" customFormat="false" ht="15.75" hidden="false" customHeight="false" outlineLevel="0" collapsed="false">
      <c r="A395" s="604"/>
    </row>
    <row r="396" customFormat="false" ht="15.75" hidden="false" customHeight="false" outlineLevel="0" collapsed="false">
      <c r="A396" s="604"/>
    </row>
    <row r="397" customFormat="false" ht="15.75" hidden="false" customHeight="false" outlineLevel="0" collapsed="false">
      <c r="A397" s="604"/>
    </row>
    <row r="398" customFormat="false" ht="15.75" hidden="false" customHeight="false" outlineLevel="0" collapsed="false">
      <c r="A398" s="604"/>
    </row>
    <row r="399" customFormat="false" ht="15.75" hidden="false" customHeight="false" outlineLevel="0" collapsed="false">
      <c r="A399" s="604"/>
    </row>
    <row r="400" customFormat="false" ht="15.75" hidden="false" customHeight="false" outlineLevel="0" collapsed="false">
      <c r="A400" s="604"/>
    </row>
    <row r="401" customFormat="false" ht="15.75" hidden="false" customHeight="false" outlineLevel="0" collapsed="false">
      <c r="A401" s="604"/>
    </row>
    <row r="402" customFormat="false" ht="15.75" hidden="false" customHeight="false" outlineLevel="0" collapsed="false">
      <c r="A402" s="604"/>
    </row>
    <row r="403" customFormat="false" ht="15.75" hidden="false" customHeight="false" outlineLevel="0" collapsed="false">
      <c r="A403" s="604"/>
    </row>
    <row r="404" customFormat="false" ht="15.75" hidden="false" customHeight="false" outlineLevel="0" collapsed="false">
      <c r="A404" s="604"/>
    </row>
    <row r="405" customFormat="false" ht="15.75" hidden="false" customHeight="false" outlineLevel="0" collapsed="false">
      <c r="A405" s="604"/>
    </row>
    <row r="406" customFormat="false" ht="15.75" hidden="false" customHeight="false" outlineLevel="0" collapsed="false">
      <c r="A406" s="604"/>
    </row>
    <row r="407" customFormat="false" ht="15.75" hidden="false" customHeight="false" outlineLevel="0" collapsed="false">
      <c r="A407" s="604"/>
    </row>
    <row r="408" customFormat="false" ht="15.75" hidden="false" customHeight="false" outlineLevel="0" collapsed="false">
      <c r="A408" s="604"/>
    </row>
    <row r="409" customFormat="false" ht="15.75" hidden="false" customHeight="false" outlineLevel="0" collapsed="false">
      <c r="A409" s="604"/>
    </row>
    <row r="410" customFormat="false" ht="15.75" hidden="false" customHeight="false" outlineLevel="0" collapsed="false">
      <c r="A410" s="604"/>
    </row>
    <row r="411" customFormat="false" ht="15.75" hidden="false" customHeight="false" outlineLevel="0" collapsed="false">
      <c r="A411" s="604"/>
    </row>
    <row r="412" customFormat="false" ht="15.75" hidden="false" customHeight="false" outlineLevel="0" collapsed="false">
      <c r="A412" s="604"/>
    </row>
    <row r="413" customFormat="false" ht="15.75" hidden="false" customHeight="false" outlineLevel="0" collapsed="false">
      <c r="A413" s="604"/>
    </row>
    <row r="414" customFormat="false" ht="15.75" hidden="false" customHeight="false" outlineLevel="0" collapsed="false">
      <c r="A414" s="604"/>
    </row>
    <row r="415" customFormat="false" ht="15.75" hidden="false" customHeight="false" outlineLevel="0" collapsed="false">
      <c r="A415" s="604"/>
    </row>
    <row r="416" customFormat="false" ht="15.75" hidden="false" customHeight="false" outlineLevel="0" collapsed="false">
      <c r="A416" s="604"/>
    </row>
    <row r="417" customFormat="false" ht="15.75" hidden="false" customHeight="false" outlineLevel="0" collapsed="false">
      <c r="A417" s="604"/>
    </row>
    <row r="418" customFormat="false" ht="15.75" hidden="false" customHeight="false" outlineLevel="0" collapsed="false">
      <c r="A418" s="604"/>
    </row>
    <row r="419" customFormat="false" ht="15.75" hidden="false" customHeight="false" outlineLevel="0" collapsed="false">
      <c r="A419" s="604"/>
    </row>
    <row r="420" customFormat="false" ht="15.75" hidden="false" customHeight="false" outlineLevel="0" collapsed="false">
      <c r="A420" s="604"/>
    </row>
    <row r="421" customFormat="false" ht="15.75" hidden="false" customHeight="false" outlineLevel="0" collapsed="false">
      <c r="A421" s="604"/>
    </row>
    <row r="422" customFormat="false" ht="15.75" hidden="false" customHeight="false" outlineLevel="0" collapsed="false">
      <c r="A422" s="604"/>
    </row>
    <row r="423" customFormat="false" ht="15.75" hidden="false" customHeight="false" outlineLevel="0" collapsed="false">
      <c r="A423" s="604"/>
    </row>
    <row r="424" customFormat="false" ht="15.75" hidden="false" customHeight="false" outlineLevel="0" collapsed="false">
      <c r="A424" s="604"/>
    </row>
    <row r="425" customFormat="false" ht="15.75" hidden="false" customHeight="false" outlineLevel="0" collapsed="false">
      <c r="A425" s="604"/>
    </row>
    <row r="426" customFormat="false" ht="15.75" hidden="false" customHeight="false" outlineLevel="0" collapsed="false">
      <c r="A426" s="604"/>
    </row>
    <row r="427" customFormat="false" ht="15.75" hidden="false" customHeight="false" outlineLevel="0" collapsed="false">
      <c r="A427" s="604"/>
    </row>
    <row r="428" customFormat="false" ht="15.75" hidden="false" customHeight="false" outlineLevel="0" collapsed="false">
      <c r="A428" s="604"/>
    </row>
    <row r="429" customFormat="false" ht="15.75" hidden="false" customHeight="false" outlineLevel="0" collapsed="false">
      <c r="A429" s="604"/>
    </row>
    <row r="430" customFormat="false" ht="15.75" hidden="false" customHeight="false" outlineLevel="0" collapsed="false">
      <c r="A430" s="604"/>
    </row>
    <row r="431" customFormat="false" ht="15.75" hidden="false" customHeight="false" outlineLevel="0" collapsed="false">
      <c r="A431" s="604"/>
    </row>
    <row r="432" customFormat="false" ht="15.75" hidden="false" customHeight="false" outlineLevel="0" collapsed="false">
      <c r="A432" s="604"/>
    </row>
    <row r="433" customFormat="false" ht="15.75" hidden="false" customHeight="false" outlineLevel="0" collapsed="false">
      <c r="A433" s="604"/>
    </row>
    <row r="434" customFormat="false" ht="15.75" hidden="false" customHeight="false" outlineLevel="0" collapsed="false">
      <c r="A434" s="604"/>
    </row>
    <row r="435" customFormat="false" ht="15.75" hidden="false" customHeight="false" outlineLevel="0" collapsed="false">
      <c r="A435" s="604"/>
    </row>
    <row r="436" customFormat="false" ht="15.75" hidden="false" customHeight="false" outlineLevel="0" collapsed="false">
      <c r="A436" s="604"/>
    </row>
    <row r="437" customFormat="false" ht="15.75" hidden="false" customHeight="false" outlineLevel="0" collapsed="false">
      <c r="A437" s="604"/>
    </row>
    <row r="438" customFormat="false" ht="15.75" hidden="false" customHeight="false" outlineLevel="0" collapsed="false">
      <c r="A438" s="604"/>
    </row>
    <row r="439" customFormat="false" ht="15.75" hidden="false" customHeight="false" outlineLevel="0" collapsed="false">
      <c r="A439" s="604"/>
    </row>
    <row r="440" customFormat="false" ht="15.75" hidden="false" customHeight="false" outlineLevel="0" collapsed="false">
      <c r="A440" s="604"/>
    </row>
    <row r="441" customFormat="false" ht="15.75" hidden="false" customHeight="false" outlineLevel="0" collapsed="false">
      <c r="A441" s="604"/>
    </row>
    <row r="442" customFormat="false" ht="15.75" hidden="false" customHeight="false" outlineLevel="0" collapsed="false">
      <c r="A442" s="604"/>
    </row>
    <row r="443" customFormat="false" ht="15.75" hidden="false" customHeight="false" outlineLevel="0" collapsed="false">
      <c r="A443" s="604"/>
    </row>
    <row r="444" customFormat="false" ht="15.75" hidden="false" customHeight="false" outlineLevel="0" collapsed="false">
      <c r="A444" s="604"/>
    </row>
    <row r="445" customFormat="false" ht="15.75" hidden="false" customHeight="false" outlineLevel="0" collapsed="false">
      <c r="A445" s="604"/>
    </row>
    <row r="446" customFormat="false" ht="15.75" hidden="false" customHeight="false" outlineLevel="0" collapsed="false">
      <c r="A446" s="604"/>
    </row>
    <row r="447" customFormat="false" ht="15.75" hidden="false" customHeight="false" outlineLevel="0" collapsed="false">
      <c r="A447" s="604"/>
    </row>
    <row r="448" customFormat="false" ht="15.75" hidden="false" customHeight="false" outlineLevel="0" collapsed="false">
      <c r="A448" s="604"/>
    </row>
    <row r="449" customFormat="false" ht="15.75" hidden="false" customHeight="false" outlineLevel="0" collapsed="false">
      <c r="A449" s="604"/>
    </row>
    <row r="450" customFormat="false" ht="15.75" hidden="false" customHeight="false" outlineLevel="0" collapsed="false">
      <c r="A450" s="604"/>
    </row>
    <row r="451" customFormat="false" ht="15.75" hidden="false" customHeight="false" outlineLevel="0" collapsed="false">
      <c r="A451" s="604"/>
    </row>
    <row r="452" customFormat="false" ht="15.75" hidden="false" customHeight="false" outlineLevel="0" collapsed="false">
      <c r="A452" s="604"/>
    </row>
    <row r="453" customFormat="false" ht="15.75" hidden="false" customHeight="false" outlineLevel="0" collapsed="false">
      <c r="A453" s="604"/>
    </row>
    <row r="454" customFormat="false" ht="15.75" hidden="false" customHeight="false" outlineLevel="0" collapsed="false">
      <c r="A454" s="604"/>
    </row>
    <row r="455" customFormat="false" ht="15.75" hidden="false" customHeight="false" outlineLevel="0" collapsed="false">
      <c r="A455" s="604"/>
    </row>
    <row r="456" customFormat="false" ht="15.75" hidden="false" customHeight="false" outlineLevel="0" collapsed="false">
      <c r="A456" s="604"/>
    </row>
    <row r="457" customFormat="false" ht="15.75" hidden="false" customHeight="false" outlineLevel="0" collapsed="false">
      <c r="A457" s="604"/>
    </row>
    <row r="458" customFormat="false" ht="15.75" hidden="false" customHeight="false" outlineLevel="0" collapsed="false">
      <c r="A458" s="604"/>
    </row>
    <row r="459" customFormat="false" ht="15.75" hidden="false" customHeight="false" outlineLevel="0" collapsed="false">
      <c r="A459" s="604"/>
    </row>
    <row r="460" customFormat="false" ht="15.75" hidden="false" customHeight="false" outlineLevel="0" collapsed="false">
      <c r="A460" s="604"/>
    </row>
    <row r="461" customFormat="false" ht="15.75" hidden="false" customHeight="false" outlineLevel="0" collapsed="false">
      <c r="A461" s="604"/>
    </row>
    <row r="462" customFormat="false" ht="15.75" hidden="false" customHeight="false" outlineLevel="0" collapsed="false">
      <c r="A462" s="604"/>
    </row>
    <row r="463" customFormat="false" ht="15.75" hidden="false" customHeight="false" outlineLevel="0" collapsed="false">
      <c r="A463" s="604"/>
    </row>
    <row r="464" customFormat="false" ht="15.75" hidden="false" customHeight="false" outlineLevel="0" collapsed="false">
      <c r="A464" s="604"/>
    </row>
    <row r="465" customFormat="false" ht="15.75" hidden="false" customHeight="false" outlineLevel="0" collapsed="false">
      <c r="A465" s="604"/>
    </row>
    <row r="466" customFormat="false" ht="15.75" hidden="false" customHeight="false" outlineLevel="0" collapsed="false">
      <c r="A466" s="604"/>
    </row>
    <row r="467" customFormat="false" ht="15.75" hidden="false" customHeight="false" outlineLevel="0" collapsed="false">
      <c r="A467" s="604"/>
    </row>
    <row r="468" customFormat="false" ht="15.75" hidden="false" customHeight="false" outlineLevel="0" collapsed="false">
      <c r="A468" s="604"/>
    </row>
    <row r="469" customFormat="false" ht="15.75" hidden="false" customHeight="false" outlineLevel="0" collapsed="false">
      <c r="A469" s="604"/>
    </row>
    <row r="470" customFormat="false" ht="15.75" hidden="false" customHeight="false" outlineLevel="0" collapsed="false">
      <c r="A470" s="604"/>
    </row>
    <row r="471" customFormat="false" ht="15.75" hidden="false" customHeight="false" outlineLevel="0" collapsed="false">
      <c r="A471" s="604"/>
    </row>
    <row r="472" customFormat="false" ht="15.75" hidden="false" customHeight="false" outlineLevel="0" collapsed="false">
      <c r="A472" s="604"/>
    </row>
    <row r="473" customFormat="false" ht="15.75" hidden="false" customHeight="false" outlineLevel="0" collapsed="false">
      <c r="A473" s="604"/>
    </row>
    <row r="474" customFormat="false" ht="15.75" hidden="false" customHeight="false" outlineLevel="0" collapsed="false">
      <c r="A474" s="604"/>
    </row>
    <row r="475" customFormat="false" ht="15.75" hidden="false" customHeight="false" outlineLevel="0" collapsed="false">
      <c r="A475" s="604"/>
    </row>
    <row r="476" customFormat="false" ht="15.75" hidden="false" customHeight="false" outlineLevel="0" collapsed="false">
      <c r="A476" s="604"/>
    </row>
    <row r="477" customFormat="false" ht="15.75" hidden="false" customHeight="false" outlineLevel="0" collapsed="false">
      <c r="A477" s="604"/>
    </row>
    <row r="478" customFormat="false" ht="15.75" hidden="false" customHeight="false" outlineLevel="0" collapsed="false">
      <c r="A478" s="604"/>
    </row>
    <row r="479" customFormat="false" ht="15.75" hidden="false" customHeight="false" outlineLevel="0" collapsed="false">
      <c r="A479" s="604"/>
    </row>
    <row r="480" customFormat="false" ht="15.75" hidden="false" customHeight="false" outlineLevel="0" collapsed="false">
      <c r="A480" s="604"/>
    </row>
    <row r="481" customFormat="false" ht="15.75" hidden="false" customHeight="false" outlineLevel="0" collapsed="false">
      <c r="A481" s="604"/>
    </row>
    <row r="482" customFormat="false" ht="15.75" hidden="false" customHeight="false" outlineLevel="0" collapsed="false">
      <c r="A482" s="604"/>
    </row>
    <row r="483" customFormat="false" ht="15.75" hidden="false" customHeight="false" outlineLevel="0" collapsed="false">
      <c r="A483" s="604"/>
    </row>
    <row r="484" customFormat="false" ht="15.75" hidden="false" customHeight="false" outlineLevel="0" collapsed="false">
      <c r="A484" s="604"/>
    </row>
    <row r="485" customFormat="false" ht="15.75" hidden="false" customHeight="false" outlineLevel="0" collapsed="false">
      <c r="A485" s="604"/>
    </row>
    <row r="486" customFormat="false" ht="15.75" hidden="false" customHeight="false" outlineLevel="0" collapsed="false">
      <c r="A486" s="604"/>
    </row>
    <row r="487" customFormat="false" ht="15.75" hidden="false" customHeight="false" outlineLevel="0" collapsed="false">
      <c r="A487" s="604"/>
    </row>
    <row r="488" customFormat="false" ht="15.75" hidden="false" customHeight="false" outlineLevel="0" collapsed="false">
      <c r="A488" s="604"/>
    </row>
    <row r="489" customFormat="false" ht="15.75" hidden="false" customHeight="false" outlineLevel="0" collapsed="false">
      <c r="A489" s="604"/>
    </row>
    <row r="490" customFormat="false" ht="15.75" hidden="false" customHeight="false" outlineLevel="0" collapsed="false">
      <c r="A490" s="604"/>
    </row>
    <row r="491" customFormat="false" ht="15.75" hidden="false" customHeight="false" outlineLevel="0" collapsed="false">
      <c r="A491" s="604"/>
    </row>
    <row r="492" customFormat="false" ht="15.75" hidden="false" customHeight="false" outlineLevel="0" collapsed="false">
      <c r="A492" s="604"/>
    </row>
    <row r="493" customFormat="false" ht="15.75" hidden="false" customHeight="false" outlineLevel="0" collapsed="false">
      <c r="A493" s="604"/>
    </row>
    <row r="494" customFormat="false" ht="15.75" hidden="false" customHeight="false" outlineLevel="0" collapsed="false">
      <c r="A494" s="604"/>
    </row>
    <row r="495" customFormat="false" ht="15.75" hidden="false" customHeight="false" outlineLevel="0" collapsed="false">
      <c r="A495" s="604"/>
    </row>
    <row r="496" customFormat="false" ht="15.75" hidden="false" customHeight="false" outlineLevel="0" collapsed="false">
      <c r="A496" s="604"/>
    </row>
    <row r="497" customFormat="false" ht="15.75" hidden="false" customHeight="false" outlineLevel="0" collapsed="false">
      <c r="A497" s="604"/>
    </row>
    <row r="498" customFormat="false" ht="15.75" hidden="false" customHeight="false" outlineLevel="0" collapsed="false">
      <c r="A498" s="604"/>
    </row>
    <row r="499" customFormat="false" ht="15.75" hidden="false" customHeight="false" outlineLevel="0" collapsed="false">
      <c r="A499" s="604"/>
    </row>
    <row r="500" customFormat="false" ht="15.75" hidden="false" customHeight="false" outlineLevel="0" collapsed="false">
      <c r="A500" s="604"/>
    </row>
    <row r="501" customFormat="false" ht="15.75" hidden="false" customHeight="false" outlineLevel="0" collapsed="false">
      <c r="A501" s="604"/>
    </row>
    <row r="502" customFormat="false" ht="15.75" hidden="false" customHeight="false" outlineLevel="0" collapsed="false">
      <c r="A502" s="604"/>
    </row>
    <row r="503" customFormat="false" ht="15.75" hidden="false" customHeight="false" outlineLevel="0" collapsed="false">
      <c r="A503" s="604"/>
    </row>
    <row r="504" customFormat="false" ht="15.75" hidden="false" customHeight="false" outlineLevel="0" collapsed="false">
      <c r="A504" s="604"/>
    </row>
    <row r="505" customFormat="false" ht="15.75" hidden="false" customHeight="false" outlineLevel="0" collapsed="false">
      <c r="A505" s="604"/>
    </row>
    <row r="506" customFormat="false" ht="15.75" hidden="false" customHeight="false" outlineLevel="0" collapsed="false">
      <c r="A506" s="604"/>
    </row>
    <row r="507" customFormat="false" ht="15.75" hidden="false" customHeight="false" outlineLevel="0" collapsed="false">
      <c r="A507" s="604"/>
    </row>
    <row r="508" customFormat="false" ht="15.75" hidden="false" customHeight="false" outlineLevel="0" collapsed="false">
      <c r="A508" s="604"/>
    </row>
    <row r="509" customFormat="false" ht="15.75" hidden="false" customHeight="false" outlineLevel="0" collapsed="false">
      <c r="A509" s="604"/>
    </row>
    <row r="510" customFormat="false" ht="15.75" hidden="false" customHeight="false" outlineLevel="0" collapsed="false">
      <c r="A510" s="604"/>
    </row>
    <row r="511" customFormat="false" ht="15.75" hidden="false" customHeight="false" outlineLevel="0" collapsed="false">
      <c r="A511" s="604"/>
    </row>
    <row r="512" customFormat="false" ht="15.75" hidden="false" customHeight="false" outlineLevel="0" collapsed="false">
      <c r="A512" s="604"/>
    </row>
    <row r="513" customFormat="false" ht="15.75" hidden="false" customHeight="false" outlineLevel="0" collapsed="false">
      <c r="A513" s="604"/>
    </row>
    <row r="514" customFormat="false" ht="15.75" hidden="false" customHeight="false" outlineLevel="0" collapsed="false">
      <c r="A514" s="604"/>
    </row>
    <row r="515" customFormat="false" ht="15.75" hidden="false" customHeight="false" outlineLevel="0" collapsed="false">
      <c r="A515" s="604"/>
    </row>
    <row r="516" customFormat="false" ht="15.75" hidden="false" customHeight="false" outlineLevel="0" collapsed="false">
      <c r="A516" s="604"/>
    </row>
    <row r="517" customFormat="false" ht="15.75" hidden="false" customHeight="false" outlineLevel="0" collapsed="false">
      <c r="A517" s="604"/>
    </row>
    <row r="518" customFormat="false" ht="15.75" hidden="false" customHeight="false" outlineLevel="0" collapsed="false">
      <c r="A518" s="604"/>
    </row>
    <row r="519" customFormat="false" ht="15.75" hidden="false" customHeight="false" outlineLevel="0" collapsed="false">
      <c r="A519" s="604"/>
    </row>
    <row r="520" customFormat="false" ht="15.75" hidden="false" customHeight="false" outlineLevel="0" collapsed="false">
      <c r="A520" s="604"/>
    </row>
    <row r="521" customFormat="false" ht="15.75" hidden="false" customHeight="false" outlineLevel="0" collapsed="false">
      <c r="A521" s="604"/>
    </row>
    <row r="522" customFormat="false" ht="15.75" hidden="false" customHeight="false" outlineLevel="0" collapsed="false">
      <c r="A522" s="604"/>
    </row>
    <row r="523" customFormat="false" ht="15.75" hidden="false" customHeight="false" outlineLevel="0" collapsed="false">
      <c r="A523" s="604"/>
    </row>
    <row r="524" customFormat="false" ht="15.75" hidden="false" customHeight="false" outlineLevel="0" collapsed="false">
      <c r="A524" s="604"/>
    </row>
    <row r="525" customFormat="false" ht="15.75" hidden="false" customHeight="false" outlineLevel="0" collapsed="false">
      <c r="A525" s="604"/>
    </row>
    <row r="526" customFormat="false" ht="15.75" hidden="false" customHeight="false" outlineLevel="0" collapsed="false">
      <c r="A526" s="604"/>
    </row>
    <row r="527" customFormat="false" ht="15.75" hidden="false" customHeight="false" outlineLevel="0" collapsed="false">
      <c r="A527" s="604"/>
    </row>
    <row r="528" customFormat="false" ht="15.75" hidden="false" customHeight="false" outlineLevel="0" collapsed="false">
      <c r="A528" s="604"/>
    </row>
    <row r="529" customFormat="false" ht="15.75" hidden="false" customHeight="false" outlineLevel="0" collapsed="false">
      <c r="A529" s="604"/>
    </row>
    <row r="530" customFormat="false" ht="15.75" hidden="false" customHeight="false" outlineLevel="0" collapsed="false">
      <c r="A530" s="604"/>
    </row>
    <row r="531" customFormat="false" ht="15.75" hidden="false" customHeight="false" outlineLevel="0" collapsed="false">
      <c r="A531" s="604"/>
    </row>
    <row r="532" customFormat="false" ht="15.75" hidden="false" customHeight="false" outlineLevel="0" collapsed="false">
      <c r="A532" s="604"/>
    </row>
    <row r="533" customFormat="false" ht="15.75" hidden="false" customHeight="false" outlineLevel="0" collapsed="false">
      <c r="A533" s="604"/>
    </row>
    <row r="534" customFormat="false" ht="15.75" hidden="false" customHeight="false" outlineLevel="0" collapsed="false">
      <c r="A534" s="604"/>
    </row>
    <row r="535" customFormat="false" ht="15.75" hidden="false" customHeight="false" outlineLevel="0" collapsed="false">
      <c r="A535" s="604"/>
    </row>
    <row r="536" customFormat="false" ht="15.75" hidden="false" customHeight="false" outlineLevel="0" collapsed="false">
      <c r="A536" s="604"/>
    </row>
    <row r="537" customFormat="false" ht="15.75" hidden="false" customHeight="false" outlineLevel="0" collapsed="false">
      <c r="A537" s="604"/>
    </row>
    <row r="538" customFormat="false" ht="15.75" hidden="false" customHeight="false" outlineLevel="0" collapsed="false">
      <c r="A538" s="604"/>
    </row>
    <row r="539" customFormat="false" ht="15.75" hidden="false" customHeight="false" outlineLevel="0" collapsed="false">
      <c r="A539" s="604"/>
    </row>
    <row r="540" customFormat="false" ht="15.75" hidden="false" customHeight="false" outlineLevel="0" collapsed="false">
      <c r="A540" s="604"/>
    </row>
    <row r="541" customFormat="false" ht="15.75" hidden="false" customHeight="false" outlineLevel="0" collapsed="false">
      <c r="A541" s="604"/>
    </row>
    <row r="542" customFormat="false" ht="15.75" hidden="false" customHeight="false" outlineLevel="0" collapsed="false">
      <c r="A542" s="604"/>
    </row>
    <row r="543" customFormat="false" ht="15.75" hidden="false" customHeight="false" outlineLevel="0" collapsed="false">
      <c r="A543" s="604"/>
    </row>
    <row r="544" customFormat="false" ht="15.75" hidden="false" customHeight="false" outlineLevel="0" collapsed="false">
      <c r="A544" s="604"/>
    </row>
    <row r="545" customFormat="false" ht="15.75" hidden="false" customHeight="false" outlineLevel="0" collapsed="false">
      <c r="A545" s="604"/>
    </row>
    <row r="546" customFormat="false" ht="15.75" hidden="false" customHeight="false" outlineLevel="0" collapsed="false">
      <c r="A546" s="604"/>
    </row>
    <row r="547" customFormat="false" ht="15.75" hidden="false" customHeight="false" outlineLevel="0" collapsed="false">
      <c r="A547" s="604"/>
    </row>
    <row r="548" customFormat="false" ht="15.75" hidden="false" customHeight="false" outlineLevel="0" collapsed="false">
      <c r="A548" s="604"/>
    </row>
    <row r="549" customFormat="false" ht="15.75" hidden="false" customHeight="false" outlineLevel="0" collapsed="false">
      <c r="A549" s="604"/>
    </row>
    <row r="550" customFormat="false" ht="15.75" hidden="false" customHeight="false" outlineLevel="0" collapsed="false">
      <c r="A550" s="604"/>
    </row>
    <row r="551" customFormat="false" ht="15.75" hidden="false" customHeight="false" outlineLevel="0" collapsed="false">
      <c r="A551" s="604"/>
    </row>
    <row r="552" customFormat="false" ht="15.75" hidden="false" customHeight="false" outlineLevel="0" collapsed="false">
      <c r="A552" s="604"/>
    </row>
    <row r="553" customFormat="false" ht="15.75" hidden="false" customHeight="false" outlineLevel="0" collapsed="false">
      <c r="A553" s="604"/>
    </row>
    <row r="554" customFormat="false" ht="15.75" hidden="false" customHeight="false" outlineLevel="0" collapsed="false">
      <c r="A554" s="604"/>
    </row>
    <row r="555" customFormat="false" ht="15.75" hidden="false" customHeight="false" outlineLevel="0" collapsed="false">
      <c r="A555" s="604"/>
    </row>
    <row r="556" customFormat="false" ht="15.75" hidden="false" customHeight="false" outlineLevel="0" collapsed="false">
      <c r="A556" s="604"/>
    </row>
    <row r="557" customFormat="false" ht="15.75" hidden="false" customHeight="false" outlineLevel="0" collapsed="false">
      <c r="A557" s="604"/>
    </row>
    <row r="558" customFormat="false" ht="15.75" hidden="false" customHeight="false" outlineLevel="0" collapsed="false">
      <c r="A558" s="604"/>
    </row>
    <row r="559" customFormat="false" ht="15.75" hidden="false" customHeight="false" outlineLevel="0" collapsed="false">
      <c r="A559" s="604"/>
    </row>
    <row r="560" customFormat="false" ht="15.75" hidden="false" customHeight="false" outlineLevel="0" collapsed="false">
      <c r="A560" s="604"/>
    </row>
    <row r="561" customFormat="false" ht="15.75" hidden="false" customHeight="false" outlineLevel="0" collapsed="false">
      <c r="A561" s="604"/>
    </row>
    <row r="562" customFormat="false" ht="15.75" hidden="false" customHeight="false" outlineLevel="0" collapsed="false">
      <c r="A562" s="604"/>
    </row>
    <row r="563" customFormat="false" ht="15.75" hidden="false" customHeight="false" outlineLevel="0" collapsed="false">
      <c r="A563" s="604"/>
    </row>
    <row r="564" customFormat="false" ht="15.75" hidden="false" customHeight="false" outlineLevel="0" collapsed="false">
      <c r="A564" s="604"/>
    </row>
    <row r="565" customFormat="false" ht="15.75" hidden="false" customHeight="false" outlineLevel="0" collapsed="false">
      <c r="A565" s="604"/>
    </row>
    <row r="566" customFormat="false" ht="15.75" hidden="false" customHeight="false" outlineLevel="0" collapsed="false">
      <c r="A566" s="604"/>
    </row>
    <row r="567" customFormat="false" ht="15.75" hidden="false" customHeight="false" outlineLevel="0" collapsed="false">
      <c r="A567" s="604"/>
    </row>
    <row r="568" customFormat="false" ht="15.75" hidden="false" customHeight="false" outlineLevel="0" collapsed="false">
      <c r="A568" s="604"/>
    </row>
    <row r="569" customFormat="false" ht="15.75" hidden="false" customHeight="false" outlineLevel="0" collapsed="false">
      <c r="A569" s="604"/>
    </row>
    <row r="570" customFormat="false" ht="15.75" hidden="false" customHeight="false" outlineLevel="0" collapsed="false">
      <c r="A570" s="604"/>
    </row>
    <row r="571" customFormat="false" ht="15.75" hidden="false" customHeight="false" outlineLevel="0" collapsed="false">
      <c r="A571" s="604"/>
    </row>
    <row r="572" customFormat="false" ht="15.75" hidden="false" customHeight="false" outlineLevel="0" collapsed="false">
      <c r="A572" s="604"/>
    </row>
    <row r="573" customFormat="false" ht="15.75" hidden="false" customHeight="false" outlineLevel="0" collapsed="false">
      <c r="A573" s="604"/>
    </row>
    <row r="574" customFormat="false" ht="15.75" hidden="false" customHeight="false" outlineLevel="0" collapsed="false">
      <c r="A574" s="604"/>
    </row>
    <row r="575" customFormat="false" ht="15.75" hidden="false" customHeight="false" outlineLevel="0" collapsed="false">
      <c r="A575" s="604"/>
    </row>
    <row r="576" customFormat="false" ht="15.75" hidden="false" customHeight="false" outlineLevel="0" collapsed="false">
      <c r="A576" s="604"/>
    </row>
    <row r="577" customFormat="false" ht="15.75" hidden="false" customHeight="false" outlineLevel="0" collapsed="false">
      <c r="A577" s="604"/>
    </row>
    <row r="578" customFormat="false" ht="15.75" hidden="false" customHeight="false" outlineLevel="0" collapsed="false">
      <c r="A578" s="604"/>
    </row>
    <row r="579" customFormat="false" ht="15.75" hidden="false" customHeight="false" outlineLevel="0" collapsed="false">
      <c r="A579" s="604"/>
    </row>
    <row r="580" customFormat="false" ht="15.75" hidden="false" customHeight="false" outlineLevel="0" collapsed="false">
      <c r="A580" s="604"/>
    </row>
    <row r="581" customFormat="false" ht="15.75" hidden="false" customHeight="false" outlineLevel="0" collapsed="false">
      <c r="A581" s="604"/>
    </row>
    <row r="582" customFormat="false" ht="15.75" hidden="false" customHeight="false" outlineLevel="0" collapsed="false">
      <c r="A582" s="604"/>
    </row>
    <row r="583" customFormat="false" ht="15.75" hidden="false" customHeight="false" outlineLevel="0" collapsed="false">
      <c r="A583" s="604"/>
    </row>
    <row r="584" customFormat="false" ht="15.75" hidden="false" customHeight="false" outlineLevel="0" collapsed="false">
      <c r="A584" s="604"/>
    </row>
    <row r="585" customFormat="false" ht="15.75" hidden="false" customHeight="false" outlineLevel="0" collapsed="false">
      <c r="A585" s="604"/>
    </row>
    <row r="586" customFormat="false" ht="15.75" hidden="false" customHeight="false" outlineLevel="0" collapsed="false">
      <c r="A586" s="604"/>
    </row>
    <row r="587" customFormat="false" ht="15.75" hidden="false" customHeight="false" outlineLevel="0" collapsed="false">
      <c r="A587" s="604"/>
    </row>
    <row r="588" customFormat="false" ht="15.75" hidden="false" customHeight="false" outlineLevel="0" collapsed="false">
      <c r="A588" s="604"/>
    </row>
    <row r="589" customFormat="false" ht="15.75" hidden="false" customHeight="false" outlineLevel="0" collapsed="false">
      <c r="A589" s="604"/>
    </row>
    <row r="590" customFormat="false" ht="15.75" hidden="false" customHeight="false" outlineLevel="0" collapsed="false">
      <c r="A590" s="604"/>
    </row>
    <row r="591" customFormat="false" ht="15.75" hidden="false" customHeight="false" outlineLevel="0" collapsed="false">
      <c r="A591" s="604"/>
    </row>
    <row r="592" customFormat="false" ht="15.75" hidden="false" customHeight="false" outlineLevel="0" collapsed="false">
      <c r="A592" s="604"/>
    </row>
    <row r="593" customFormat="false" ht="15.75" hidden="false" customHeight="false" outlineLevel="0" collapsed="false">
      <c r="A593" s="604"/>
    </row>
    <row r="594" customFormat="false" ht="15.75" hidden="false" customHeight="false" outlineLevel="0" collapsed="false">
      <c r="A594" s="604"/>
    </row>
    <row r="595" customFormat="false" ht="15.75" hidden="false" customHeight="false" outlineLevel="0" collapsed="false">
      <c r="A595" s="604"/>
    </row>
    <row r="596" customFormat="false" ht="15.75" hidden="false" customHeight="false" outlineLevel="0" collapsed="false">
      <c r="A596" s="604"/>
    </row>
    <row r="597" customFormat="false" ht="15.75" hidden="false" customHeight="false" outlineLevel="0" collapsed="false">
      <c r="A597" s="604"/>
    </row>
    <row r="598" customFormat="false" ht="15.75" hidden="false" customHeight="false" outlineLevel="0" collapsed="false">
      <c r="A598" s="604"/>
    </row>
    <row r="599" customFormat="false" ht="15.75" hidden="false" customHeight="false" outlineLevel="0" collapsed="false">
      <c r="A599" s="604"/>
    </row>
    <row r="600" customFormat="false" ht="15.75" hidden="false" customHeight="false" outlineLevel="0" collapsed="false">
      <c r="A600" s="604"/>
    </row>
    <row r="601" customFormat="false" ht="15.75" hidden="false" customHeight="false" outlineLevel="0" collapsed="false">
      <c r="A601" s="604"/>
    </row>
    <row r="602" customFormat="false" ht="15.75" hidden="false" customHeight="false" outlineLevel="0" collapsed="false">
      <c r="A602" s="604"/>
    </row>
    <row r="603" customFormat="false" ht="15.75" hidden="false" customHeight="false" outlineLevel="0" collapsed="false">
      <c r="A603" s="604"/>
    </row>
    <row r="604" customFormat="false" ht="15.75" hidden="false" customHeight="false" outlineLevel="0" collapsed="false">
      <c r="A604" s="604"/>
    </row>
    <row r="605" customFormat="false" ht="15.75" hidden="false" customHeight="false" outlineLevel="0" collapsed="false">
      <c r="A605" s="604"/>
    </row>
    <row r="606" customFormat="false" ht="15.75" hidden="false" customHeight="false" outlineLevel="0" collapsed="false">
      <c r="A606" s="604"/>
    </row>
    <row r="607" customFormat="false" ht="15.75" hidden="false" customHeight="false" outlineLevel="0" collapsed="false">
      <c r="A607" s="604"/>
    </row>
    <row r="608" customFormat="false" ht="15.75" hidden="false" customHeight="false" outlineLevel="0" collapsed="false">
      <c r="A608" s="604"/>
    </row>
    <row r="609" customFormat="false" ht="15.75" hidden="false" customHeight="false" outlineLevel="0" collapsed="false">
      <c r="A609" s="604"/>
    </row>
    <row r="610" customFormat="false" ht="15.75" hidden="false" customHeight="false" outlineLevel="0" collapsed="false">
      <c r="A610" s="604"/>
    </row>
    <row r="611" customFormat="false" ht="15.75" hidden="false" customHeight="false" outlineLevel="0" collapsed="false">
      <c r="A611" s="604"/>
    </row>
    <row r="612" customFormat="false" ht="15.75" hidden="false" customHeight="false" outlineLevel="0" collapsed="false">
      <c r="A612" s="604"/>
    </row>
    <row r="613" customFormat="false" ht="15.75" hidden="false" customHeight="false" outlineLevel="0" collapsed="false">
      <c r="A613" s="604"/>
    </row>
    <row r="614" customFormat="false" ht="15.75" hidden="false" customHeight="false" outlineLevel="0" collapsed="false">
      <c r="A614" s="604"/>
    </row>
    <row r="615" customFormat="false" ht="15.75" hidden="false" customHeight="false" outlineLevel="0" collapsed="false">
      <c r="A615" s="604"/>
    </row>
    <row r="616" customFormat="false" ht="15.75" hidden="false" customHeight="false" outlineLevel="0" collapsed="false">
      <c r="A616" s="604"/>
    </row>
    <row r="617" customFormat="false" ht="15.75" hidden="false" customHeight="false" outlineLevel="0" collapsed="false">
      <c r="A617" s="604"/>
    </row>
    <row r="618" customFormat="false" ht="15.75" hidden="false" customHeight="false" outlineLevel="0" collapsed="false">
      <c r="A618" s="604"/>
    </row>
    <row r="619" customFormat="false" ht="15.75" hidden="false" customHeight="false" outlineLevel="0" collapsed="false">
      <c r="A619" s="604"/>
    </row>
    <row r="620" customFormat="false" ht="15.75" hidden="false" customHeight="false" outlineLevel="0" collapsed="false">
      <c r="A620" s="604"/>
    </row>
    <row r="621" customFormat="false" ht="15.75" hidden="false" customHeight="false" outlineLevel="0" collapsed="false">
      <c r="A621" s="604"/>
    </row>
    <row r="622" customFormat="false" ht="15.75" hidden="false" customHeight="false" outlineLevel="0" collapsed="false">
      <c r="A622" s="604"/>
    </row>
    <row r="623" customFormat="false" ht="15.75" hidden="false" customHeight="false" outlineLevel="0" collapsed="false">
      <c r="A623" s="604"/>
    </row>
    <row r="624" customFormat="false" ht="15.75" hidden="false" customHeight="false" outlineLevel="0" collapsed="false">
      <c r="A624" s="604"/>
    </row>
    <row r="625" customFormat="false" ht="15.75" hidden="false" customHeight="false" outlineLevel="0" collapsed="false">
      <c r="A625" s="604"/>
    </row>
    <row r="626" customFormat="false" ht="15.75" hidden="false" customHeight="false" outlineLevel="0" collapsed="false">
      <c r="A626" s="604"/>
    </row>
    <row r="627" customFormat="false" ht="15.75" hidden="false" customHeight="false" outlineLevel="0" collapsed="false">
      <c r="A627" s="604"/>
    </row>
    <row r="628" customFormat="false" ht="15.75" hidden="false" customHeight="false" outlineLevel="0" collapsed="false">
      <c r="A628" s="604"/>
    </row>
    <row r="629" customFormat="false" ht="15.75" hidden="false" customHeight="false" outlineLevel="0" collapsed="false">
      <c r="A629" s="604"/>
    </row>
    <row r="630" customFormat="false" ht="15.75" hidden="false" customHeight="false" outlineLevel="0" collapsed="false">
      <c r="A630" s="604"/>
    </row>
    <row r="631" customFormat="false" ht="15.75" hidden="false" customHeight="false" outlineLevel="0" collapsed="false">
      <c r="A631" s="604"/>
    </row>
    <row r="632" customFormat="false" ht="15.75" hidden="false" customHeight="false" outlineLevel="0" collapsed="false">
      <c r="A632" s="604"/>
    </row>
    <row r="633" customFormat="false" ht="15.75" hidden="false" customHeight="false" outlineLevel="0" collapsed="false">
      <c r="A633" s="604"/>
    </row>
    <row r="634" customFormat="false" ht="15.75" hidden="false" customHeight="false" outlineLevel="0" collapsed="false">
      <c r="A634" s="604"/>
    </row>
    <row r="635" customFormat="false" ht="15.75" hidden="false" customHeight="false" outlineLevel="0" collapsed="false">
      <c r="A635" s="604"/>
    </row>
    <row r="636" customFormat="false" ht="15.75" hidden="false" customHeight="false" outlineLevel="0" collapsed="false">
      <c r="A636" s="604"/>
    </row>
    <row r="637" customFormat="false" ht="15.75" hidden="false" customHeight="false" outlineLevel="0" collapsed="false">
      <c r="A637" s="604"/>
    </row>
    <row r="638" customFormat="false" ht="15.75" hidden="false" customHeight="false" outlineLevel="0" collapsed="false">
      <c r="A638" s="604"/>
    </row>
    <row r="639" customFormat="false" ht="15.75" hidden="false" customHeight="false" outlineLevel="0" collapsed="false">
      <c r="A639" s="604"/>
    </row>
    <row r="640" customFormat="false" ht="15.75" hidden="false" customHeight="false" outlineLevel="0" collapsed="false">
      <c r="A640" s="604"/>
    </row>
    <row r="641" customFormat="false" ht="15.75" hidden="false" customHeight="false" outlineLevel="0" collapsed="false">
      <c r="A641" s="604"/>
    </row>
    <row r="642" customFormat="false" ht="15.75" hidden="false" customHeight="false" outlineLevel="0" collapsed="false">
      <c r="A642" s="604"/>
    </row>
    <row r="643" customFormat="false" ht="15.75" hidden="false" customHeight="false" outlineLevel="0" collapsed="false">
      <c r="A643" s="604"/>
    </row>
    <row r="644" customFormat="false" ht="15.75" hidden="false" customHeight="false" outlineLevel="0" collapsed="false">
      <c r="A644" s="604"/>
    </row>
    <row r="645" customFormat="false" ht="15.75" hidden="false" customHeight="false" outlineLevel="0" collapsed="false">
      <c r="A645" s="604"/>
    </row>
    <row r="646" customFormat="false" ht="15.75" hidden="false" customHeight="false" outlineLevel="0" collapsed="false">
      <c r="A646" s="604"/>
    </row>
    <row r="647" customFormat="false" ht="15.75" hidden="false" customHeight="false" outlineLevel="0" collapsed="false">
      <c r="A647" s="604"/>
    </row>
    <row r="648" customFormat="false" ht="15.75" hidden="false" customHeight="false" outlineLevel="0" collapsed="false">
      <c r="A648" s="604"/>
    </row>
    <row r="649" customFormat="false" ht="15.75" hidden="false" customHeight="false" outlineLevel="0" collapsed="false">
      <c r="A649" s="604"/>
    </row>
    <row r="650" customFormat="false" ht="15.75" hidden="false" customHeight="false" outlineLevel="0" collapsed="false">
      <c r="A650" s="604"/>
    </row>
    <row r="651" customFormat="false" ht="15.75" hidden="false" customHeight="false" outlineLevel="0" collapsed="false">
      <c r="A651" s="604"/>
    </row>
    <row r="652" customFormat="false" ht="15.75" hidden="false" customHeight="false" outlineLevel="0" collapsed="false">
      <c r="A652" s="604"/>
    </row>
    <row r="653" customFormat="false" ht="15.75" hidden="false" customHeight="false" outlineLevel="0" collapsed="false">
      <c r="A653" s="604"/>
    </row>
    <row r="654" customFormat="false" ht="15.75" hidden="false" customHeight="false" outlineLevel="0" collapsed="false">
      <c r="A654" s="604"/>
    </row>
    <row r="655" customFormat="false" ht="15.75" hidden="false" customHeight="false" outlineLevel="0" collapsed="false">
      <c r="A655" s="604"/>
    </row>
    <row r="656" customFormat="false" ht="15.75" hidden="false" customHeight="false" outlineLevel="0" collapsed="false">
      <c r="A656" s="604"/>
    </row>
    <row r="657" customFormat="false" ht="15.75" hidden="false" customHeight="false" outlineLevel="0" collapsed="false">
      <c r="A657" s="604"/>
    </row>
    <row r="658" customFormat="false" ht="15.75" hidden="false" customHeight="false" outlineLevel="0" collapsed="false">
      <c r="A658" s="604"/>
    </row>
    <row r="659" customFormat="false" ht="15.75" hidden="false" customHeight="false" outlineLevel="0" collapsed="false">
      <c r="A659" s="604"/>
    </row>
    <row r="660" customFormat="false" ht="15.75" hidden="false" customHeight="false" outlineLevel="0" collapsed="false">
      <c r="A660" s="604"/>
    </row>
    <row r="661" customFormat="false" ht="15.75" hidden="false" customHeight="false" outlineLevel="0" collapsed="false">
      <c r="A661" s="604"/>
    </row>
    <row r="662" customFormat="false" ht="15.75" hidden="false" customHeight="false" outlineLevel="0" collapsed="false">
      <c r="A662" s="604"/>
    </row>
    <row r="663" customFormat="false" ht="15.75" hidden="false" customHeight="false" outlineLevel="0" collapsed="false">
      <c r="A663" s="604"/>
    </row>
    <row r="664" customFormat="false" ht="15.75" hidden="false" customHeight="false" outlineLevel="0" collapsed="false">
      <c r="A664" s="604"/>
    </row>
    <row r="665" customFormat="false" ht="15.75" hidden="false" customHeight="false" outlineLevel="0" collapsed="false">
      <c r="A665" s="604"/>
    </row>
    <row r="666" customFormat="false" ht="15.75" hidden="false" customHeight="false" outlineLevel="0" collapsed="false">
      <c r="A666" s="604"/>
    </row>
    <row r="667" customFormat="false" ht="15.75" hidden="false" customHeight="false" outlineLevel="0" collapsed="false">
      <c r="A667" s="604"/>
    </row>
    <row r="668" customFormat="false" ht="15.75" hidden="false" customHeight="false" outlineLevel="0" collapsed="false">
      <c r="A668" s="604"/>
    </row>
    <row r="669" customFormat="false" ht="15.75" hidden="false" customHeight="false" outlineLevel="0" collapsed="false">
      <c r="A669" s="604"/>
    </row>
    <row r="670" customFormat="false" ht="15.75" hidden="false" customHeight="false" outlineLevel="0" collapsed="false">
      <c r="A670" s="604"/>
    </row>
    <row r="671" customFormat="false" ht="15.75" hidden="false" customHeight="false" outlineLevel="0" collapsed="false">
      <c r="A671" s="604"/>
    </row>
    <row r="672" customFormat="false" ht="15.75" hidden="false" customHeight="false" outlineLevel="0" collapsed="false">
      <c r="A672" s="604"/>
    </row>
    <row r="673" customFormat="false" ht="15.75" hidden="false" customHeight="false" outlineLevel="0" collapsed="false">
      <c r="A673" s="604"/>
    </row>
    <row r="674" customFormat="false" ht="15.75" hidden="false" customHeight="false" outlineLevel="0" collapsed="false">
      <c r="A674" s="604"/>
    </row>
    <row r="675" customFormat="false" ht="15.75" hidden="false" customHeight="false" outlineLevel="0" collapsed="false">
      <c r="A675" s="604"/>
    </row>
    <row r="676" customFormat="false" ht="15.75" hidden="false" customHeight="false" outlineLevel="0" collapsed="false">
      <c r="A676" s="604"/>
    </row>
    <row r="677" customFormat="false" ht="15.75" hidden="false" customHeight="false" outlineLevel="0" collapsed="false">
      <c r="A677" s="604"/>
    </row>
    <row r="678" customFormat="false" ht="15.75" hidden="false" customHeight="false" outlineLevel="0" collapsed="false">
      <c r="A678" s="604"/>
    </row>
    <row r="679" customFormat="false" ht="15.75" hidden="false" customHeight="false" outlineLevel="0" collapsed="false">
      <c r="A679" s="604"/>
    </row>
    <row r="680" customFormat="false" ht="15.75" hidden="false" customHeight="false" outlineLevel="0" collapsed="false">
      <c r="A680" s="604"/>
    </row>
    <row r="681" customFormat="false" ht="15.75" hidden="false" customHeight="false" outlineLevel="0" collapsed="false">
      <c r="A681" s="604"/>
    </row>
    <row r="682" customFormat="false" ht="15.75" hidden="false" customHeight="false" outlineLevel="0" collapsed="false">
      <c r="A682" s="604"/>
    </row>
    <row r="683" customFormat="false" ht="15.75" hidden="false" customHeight="false" outlineLevel="0" collapsed="false">
      <c r="A683" s="604"/>
    </row>
    <row r="684" customFormat="false" ht="15.75" hidden="false" customHeight="false" outlineLevel="0" collapsed="false">
      <c r="A684" s="604"/>
    </row>
    <row r="685" customFormat="false" ht="15.75" hidden="false" customHeight="false" outlineLevel="0" collapsed="false">
      <c r="A685" s="604"/>
    </row>
    <row r="686" customFormat="false" ht="15.75" hidden="false" customHeight="false" outlineLevel="0" collapsed="false">
      <c r="A686" s="604"/>
    </row>
    <row r="687" customFormat="false" ht="15.75" hidden="false" customHeight="false" outlineLevel="0" collapsed="false">
      <c r="A687" s="604"/>
    </row>
    <row r="688" customFormat="false" ht="15.75" hidden="false" customHeight="false" outlineLevel="0" collapsed="false">
      <c r="A688" s="604"/>
    </row>
    <row r="689" customFormat="false" ht="15.75" hidden="false" customHeight="false" outlineLevel="0" collapsed="false">
      <c r="A689" s="604"/>
    </row>
    <row r="690" customFormat="false" ht="15.75" hidden="false" customHeight="false" outlineLevel="0" collapsed="false">
      <c r="A690" s="604"/>
    </row>
    <row r="691" customFormat="false" ht="15.75" hidden="false" customHeight="false" outlineLevel="0" collapsed="false">
      <c r="A691" s="604"/>
    </row>
    <row r="692" customFormat="false" ht="15.75" hidden="false" customHeight="false" outlineLevel="0" collapsed="false">
      <c r="A692" s="604"/>
    </row>
    <row r="693" customFormat="false" ht="15.75" hidden="false" customHeight="false" outlineLevel="0" collapsed="false">
      <c r="A693" s="604"/>
    </row>
    <row r="694" customFormat="false" ht="15.75" hidden="false" customHeight="false" outlineLevel="0" collapsed="false">
      <c r="A694" s="604"/>
    </row>
    <row r="695" customFormat="false" ht="15.75" hidden="false" customHeight="false" outlineLevel="0" collapsed="false">
      <c r="A695" s="604"/>
    </row>
    <row r="696" customFormat="false" ht="15.75" hidden="false" customHeight="false" outlineLevel="0" collapsed="false">
      <c r="A696" s="604"/>
    </row>
    <row r="697" customFormat="false" ht="15.75" hidden="false" customHeight="false" outlineLevel="0" collapsed="false">
      <c r="A697" s="604"/>
    </row>
    <row r="698" customFormat="false" ht="15.75" hidden="false" customHeight="false" outlineLevel="0" collapsed="false">
      <c r="A698" s="604"/>
    </row>
    <row r="699" customFormat="false" ht="15.75" hidden="false" customHeight="false" outlineLevel="0" collapsed="false">
      <c r="A699" s="604"/>
    </row>
    <row r="700" customFormat="false" ht="15.75" hidden="false" customHeight="false" outlineLevel="0" collapsed="false">
      <c r="A700" s="604"/>
    </row>
    <row r="701" customFormat="false" ht="15.75" hidden="false" customHeight="false" outlineLevel="0" collapsed="false">
      <c r="A701" s="604"/>
    </row>
    <row r="702" customFormat="false" ht="15.75" hidden="false" customHeight="false" outlineLevel="0" collapsed="false">
      <c r="A702" s="604"/>
    </row>
    <row r="703" customFormat="false" ht="15.75" hidden="false" customHeight="false" outlineLevel="0" collapsed="false">
      <c r="A703" s="604"/>
    </row>
    <row r="704" customFormat="false" ht="15.75" hidden="false" customHeight="false" outlineLevel="0" collapsed="false">
      <c r="A704" s="604"/>
    </row>
    <row r="705" customFormat="false" ht="15.75" hidden="false" customHeight="false" outlineLevel="0" collapsed="false">
      <c r="A705" s="604"/>
    </row>
    <row r="706" customFormat="false" ht="15.75" hidden="false" customHeight="false" outlineLevel="0" collapsed="false">
      <c r="A706" s="604"/>
    </row>
    <row r="707" customFormat="false" ht="15.75" hidden="false" customHeight="false" outlineLevel="0" collapsed="false">
      <c r="A707" s="604"/>
    </row>
    <row r="708" customFormat="false" ht="15.75" hidden="false" customHeight="false" outlineLevel="0" collapsed="false">
      <c r="A708" s="604"/>
    </row>
    <row r="709" customFormat="false" ht="15.75" hidden="false" customHeight="false" outlineLevel="0" collapsed="false">
      <c r="A709" s="604"/>
    </row>
    <row r="710" customFormat="false" ht="15.75" hidden="false" customHeight="false" outlineLevel="0" collapsed="false">
      <c r="A710" s="604"/>
    </row>
    <row r="711" customFormat="false" ht="15.75" hidden="false" customHeight="false" outlineLevel="0" collapsed="false">
      <c r="A711" s="604"/>
    </row>
    <row r="712" customFormat="false" ht="15.75" hidden="false" customHeight="false" outlineLevel="0" collapsed="false">
      <c r="A712" s="604"/>
    </row>
    <row r="713" customFormat="false" ht="15.75" hidden="false" customHeight="false" outlineLevel="0" collapsed="false">
      <c r="A713" s="604"/>
    </row>
    <row r="714" customFormat="false" ht="15.75" hidden="false" customHeight="false" outlineLevel="0" collapsed="false">
      <c r="A714" s="604"/>
    </row>
    <row r="715" customFormat="false" ht="15.75" hidden="false" customHeight="false" outlineLevel="0" collapsed="false">
      <c r="A715" s="604"/>
    </row>
    <row r="716" customFormat="false" ht="15.75" hidden="false" customHeight="false" outlineLevel="0" collapsed="false">
      <c r="A716" s="604"/>
    </row>
    <row r="717" customFormat="false" ht="15.75" hidden="false" customHeight="false" outlineLevel="0" collapsed="false">
      <c r="A717" s="604"/>
    </row>
    <row r="718" customFormat="false" ht="15.75" hidden="false" customHeight="false" outlineLevel="0" collapsed="false">
      <c r="A718" s="604"/>
    </row>
    <row r="719" customFormat="false" ht="15.75" hidden="false" customHeight="false" outlineLevel="0" collapsed="false">
      <c r="A719" s="604"/>
    </row>
    <row r="720" customFormat="false" ht="15.75" hidden="false" customHeight="false" outlineLevel="0" collapsed="false">
      <c r="A720" s="604"/>
    </row>
    <row r="721" customFormat="false" ht="15.75" hidden="false" customHeight="false" outlineLevel="0" collapsed="false">
      <c r="A721" s="604"/>
    </row>
    <row r="722" customFormat="false" ht="15.75" hidden="false" customHeight="false" outlineLevel="0" collapsed="false">
      <c r="A722" s="604"/>
    </row>
    <row r="723" customFormat="false" ht="15.75" hidden="false" customHeight="false" outlineLevel="0" collapsed="false">
      <c r="A723" s="604"/>
    </row>
    <row r="724" customFormat="false" ht="15.75" hidden="false" customHeight="false" outlineLevel="0" collapsed="false">
      <c r="A724" s="604"/>
    </row>
    <row r="725" customFormat="false" ht="15.75" hidden="false" customHeight="false" outlineLevel="0" collapsed="false">
      <c r="A725" s="604"/>
    </row>
    <row r="726" customFormat="false" ht="15.75" hidden="false" customHeight="false" outlineLevel="0" collapsed="false">
      <c r="A726" s="604"/>
    </row>
    <row r="727" customFormat="false" ht="15.75" hidden="false" customHeight="false" outlineLevel="0" collapsed="false">
      <c r="A727" s="604"/>
    </row>
    <row r="728" customFormat="false" ht="15.75" hidden="false" customHeight="false" outlineLevel="0" collapsed="false">
      <c r="A728" s="604"/>
    </row>
    <row r="729" customFormat="false" ht="15.75" hidden="false" customHeight="false" outlineLevel="0" collapsed="false">
      <c r="A729" s="604"/>
    </row>
    <row r="730" customFormat="false" ht="15.75" hidden="false" customHeight="false" outlineLevel="0" collapsed="false">
      <c r="A730" s="604"/>
    </row>
    <row r="731" customFormat="false" ht="15.75" hidden="false" customHeight="false" outlineLevel="0" collapsed="false">
      <c r="A731" s="604"/>
    </row>
    <row r="732" customFormat="false" ht="15.75" hidden="false" customHeight="false" outlineLevel="0" collapsed="false">
      <c r="A732" s="604"/>
    </row>
    <row r="733" customFormat="false" ht="15.75" hidden="false" customHeight="false" outlineLevel="0" collapsed="false">
      <c r="A733" s="604"/>
    </row>
    <row r="734" customFormat="false" ht="15.75" hidden="false" customHeight="false" outlineLevel="0" collapsed="false">
      <c r="A734" s="604"/>
    </row>
    <row r="735" customFormat="false" ht="15.75" hidden="false" customHeight="false" outlineLevel="0" collapsed="false">
      <c r="A735" s="604"/>
    </row>
    <row r="736" customFormat="false" ht="15.75" hidden="false" customHeight="false" outlineLevel="0" collapsed="false">
      <c r="A736" s="604"/>
    </row>
    <row r="737" customFormat="false" ht="15.75" hidden="false" customHeight="false" outlineLevel="0" collapsed="false">
      <c r="A737" s="604"/>
    </row>
    <row r="738" customFormat="false" ht="15.75" hidden="false" customHeight="false" outlineLevel="0" collapsed="false">
      <c r="A738" s="604"/>
    </row>
    <row r="739" customFormat="false" ht="15.75" hidden="false" customHeight="false" outlineLevel="0" collapsed="false">
      <c r="A739" s="604"/>
    </row>
    <row r="740" customFormat="false" ht="15.75" hidden="false" customHeight="false" outlineLevel="0" collapsed="false">
      <c r="A740" s="604"/>
    </row>
    <row r="741" customFormat="false" ht="15.75" hidden="false" customHeight="false" outlineLevel="0" collapsed="false">
      <c r="A741" s="604"/>
    </row>
    <row r="742" customFormat="false" ht="15.75" hidden="false" customHeight="false" outlineLevel="0" collapsed="false">
      <c r="A742" s="604"/>
    </row>
    <row r="743" customFormat="false" ht="15.75" hidden="false" customHeight="false" outlineLevel="0" collapsed="false">
      <c r="A743" s="604"/>
    </row>
    <row r="744" customFormat="false" ht="15.75" hidden="false" customHeight="false" outlineLevel="0" collapsed="false">
      <c r="A744" s="604"/>
    </row>
    <row r="745" customFormat="false" ht="15.75" hidden="false" customHeight="false" outlineLevel="0" collapsed="false">
      <c r="A745" s="604"/>
    </row>
    <row r="746" customFormat="false" ht="15.75" hidden="false" customHeight="false" outlineLevel="0" collapsed="false">
      <c r="A746" s="604"/>
    </row>
    <row r="747" customFormat="false" ht="15.75" hidden="false" customHeight="false" outlineLevel="0" collapsed="false">
      <c r="A747" s="604"/>
    </row>
    <row r="748" customFormat="false" ht="15.75" hidden="false" customHeight="false" outlineLevel="0" collapsed="false">
      <c r="A748" s="604"/>
    </row>
    <row r="749" customFormat="false" ht="15.75" hidden="false" customHeight="false" outlineLevel="0" collapsed="false">
      <c r="A749" s="604"/>
    </row>
    <row r="750" customFormat="false" ht="15.75" hidden="false" customHeight="false" outlineLevel="0" collapsed="false">
      <c r="A750" s="604"/>
    </row>
    <row r="751" customFormat="false" ht="15.75" hidden="false" customHeight="false" outlineLevel="0" collapsed="false">
      <c r="A751" s="604"/>
    </row>
    <row r="752" customFormat="false" ht="15.75" hidden="false" customHeight="false" outlineLevel="0" collapsed="false">
      <c r="A752" s="604"/>
    </row>
    <row r="753" customFormat="false" ht="15.75" hidden="false" customHeight="false" outlineLevel="0" collapsed="false">
      <c r="A753" s="604"/>
    </row>
    <row r="754" customFormat="false" ht="15.75" hidden="false" customHeight="false" outlineLevel="0" collapsed="false">
      <c r="A754" s="604"/>
    </row>
    <row r="755" customFormat="false" ht="15.75" hidden="false" customHeight="false" outlineLevel="0" collapsed="false">
      <c r="A755" s="604"/>
    </row>
    <row r="756" customFormat="false" ht="15.75" hidden="false" customHeight="false" outlineLevel="0" collapsed="false">
      <c r="A756" s="604"/>
    </row>
    <row r="757" customFormat="false" ht="15.75" hidden="false" customHeight="false" outlineLevel="0" collapsed="false">
      <c r="A757" s="604"/>
    </row>
    <row r="758" customFormat="false" ht="15.75" hidden="false" customHeight="false" outlineLevel="0" collapsed="false">
      <c r="A758" s="604"/>
    </row>
    <row r="759" customFormat="false" ht="15.75" hidden="false" customHeight="false" outlineLevel="0" collapsed="false">
      <c r="A759" s="604"/>
    </row>
    <row r="760" customFormat="false" ht="15.75" hidden="false" customHeight="false" outlineLevel="0" collapsed="false">
      <c r="A760" s="604"/>
    </row>
    <row r="761" customFormat="false" ht="15.75" hidden="false" customHeight="false" outlineLevel="0" collapsed="false">
      <c r="A761" s="604"/>
    </row>
    <row r="762" customFormat="false" ht="15.75" hidden="false" customHeight="false" outlineLevel="0" collapsed="false">
      <c r="A762" s="604"/>
    </row>
    <row r="763" customFormat="false" ht="15.75" hidden="false" customHeight="false" outlineLevel="0" collapsed="false">
      <c r="A763" s="604"/>
    </row>
    <row r="764" customFormat="false" ht="15.75" hidden="false" customHeight="false" outlineLevel="0" collapsed="false">
      <c r="A764" s="604"/>
    </row>
    <row r="765" customFormat="false" ht="15.75" hidden="false" customHeight="false" outlineLevel="0" collapsed="false">
      <c r="A765" s="604"/>
    </row>
    <row r="766" customFormat="false" ht="15.75" hidden="false" customHeight="false" outlineLevel="0" collapsed="false">
      <c r="A766" s="604"/>
    </row>
    <row r="767" customFormat="false" ht="15.75" hidden="false" customHeight="false" outlineLevel="0" collapsed="false">
      <c r="A767" s="604"/>
    </row>
    <row r="768" customFormat="false" ht="15.75" hidden="false" customHeight="false" outlineLevel="0" collapsed="false">
      <c r="A768" s="604"/>
    </row>
    <row r="769" customFormat="false" ht="15.75" hidden="false" customHeight="false" outlineLevel="0" collapsed="false">
      <c r="A769" s="604"/>
    </row>
    <row r="770" customFormat="false" ht="15.75" hidden="false" customHeight="false" outlineLevel="0" collapsed="false">
      <c r="A770" s="604"/>
    </row>
    <row r="771" customFormat="false" ht="15.75" hidden="false" customHeight="false" outlineLevel="0" collapsed="false">
      <c r="A771" s="604"/>
    </row>
    <row r="772" customFormat="false" ht="15.75" hidden="false" customHeight="false" outlineLevel="0" collapsed="false">
      <c r="A772" s="604"/>
    </row>
    <row r="773" customFormat="false" ht="15.75" hidden="false" customHeight="false" outlineLevel="0" collapsed="false">
      <c r="A773" s="604"/>
    </row>
    <row r="774" customFormat="false" ht="15.75" hidden="false" customHeight="false" outlineLevel="0" collapsed="false">
      <c r="A774" s="604"/>
    </row>
    <row r="775" customFormat="false" ht="15.75" hidden="false" customHeight="false" outlineLevel="0" collapsed="false">
      <c r="A775" s="604"/>
    </row>
    <row r="776" customFormat="false" ht="15.75" hidden="false" customHeight="false" outlineLevel="0" collapsed="false">
      <c r="A776" s="604"/>
    </row>
    <row r="777" customFormat="false" ht="15.75" hidden="false" customHeight="false" outlineLevel="0" collapsed="false">
      <c r="A777" s="604"/>
    </row>
    <row r="778" customFormat="false" ht="15.75" hidden="false" customHeight="false" outlineLevel="0" collapsed="false">
      <c r="A778" s="604"/>
    </row>
    <row r="779" customFormat="false" ht="15.75" hidden="false" customHeight="false" outlineLevel="0" collapsed="false">
      <c r="A779" s="604"/>
    </row>
    <row r="780" customFormat="false" ht="15.75" hidden="false" customHeight="false" outlineLevel="0" collapsed="false">
      <c r="A780" s="604"/>
    </row>
    <row r="781" customFormat="false" ht="15.75" hidden="false" customHeight="false" outlineLevel="0" collapsed="false">
      <c r="A781" s="604"/>
    </row>
    <row r="782" customFormat="false" ht="15.75" hidden="false" customHeight="false" outlineLevel="0" collapsed="false">
      <c r="A782" s="604"/>
    </row>
    <row r="783" customFormat="false" ht="15.75" hidden="false" customHeight="false" outlineLevel="0" collapsed="false">
      <c r="A783" s="604"/>
    </row>
    <row r="784" customFormat="false" ht="15.75" hidden="false" customHeight="false" outlineLevel="0" collapsed="false">
      <c r="A784" s="604"/>
    </row>
    <row r="785" customFormat="false" ht="15.75" hidden="false" customHeight="false" outlineLevel="0" collapsed="false">
      <c r="A785" s="604"/>
    </row>
    <row r="786" customFormat="false" ht="15.75" hidden="false" customHeight="false" outlineLevel="0" collapsed="false">
      <c r="A786" s="604"/>
    </row>
    <row r="787" customFormat="false" ht="15.75" hidden="false" customHeight="false" outlineLevel="0" collapsed="false">
      <c r="A787" s="604"/>
    </row>
    <row r="788" customFormat="false" ht="15.75" hidden="false" customHeight="false" outlineLevel="0" collapsed="false">
      <c r="A788" s="604"/>
    </row>
    <row r="789" customFormat="false" ht="15.75" hidden="false" customHeight="false" outlineLevel="0" collapsed="false">
      <c r="A789" s="604"/>
    </row>
    <row r="790" customFormat="false" ht="15.75" hidden="false" customHeight="false" outlineLevel="0" collapsed="false">
      <c r="A790" s="604"/>
    </row>
    <row r="791" customFormat="false" ht="15.75" hidden="false" customHeight="false" outlineLevel="0" collapsed="false">
      <c r="A791" s="604"/>
    </row>
    <row r="792" customFormat="false" ht="15.75" hidden="false" customHeight="false" outlineLevel="0" collapsed="false">
      <c r="A792" s="604"/>
    </row>
    <row r="793" customFormat="false" ht="15.75" hidden="false" customHeight="false" outlineLevel="0" collapsed="false">
      <c r="A793" s="604"/>
    </row>
    <row r="794" customFormat="false" ht="15.75" hidden="false" customHeight="false" outlineLevel="0" collapsed="false">
      <c r="A794" s="604"/>
    </row>
    <row r="795" customFormat="false" ht="15.75" hidden="false" customHeight="false" outlineLevel="0" collapsed="false">
      <c r="A795" s="604"/>
    </row>
    <row r="796" customFormat="false" ht="15.75" hidden="false" customHeight="false" outlineLevel="0" collapsed="false">
      <c r="A796" s="604"/>
    </row>
    <row r="797" customFormat="false" ht="15.75" hidden="false" customHeight="false" outlineLevel="0" collapsed="false">
      <c r="A797" s="604"/>
    </row>
    <row r="798" customFormat="false" ht="15.75" hidden="false" customHeight="false" outlineLevel="0" collapsed="false">
      <c r="A798" s="604"/>
    </row>
    <row r="799" customFormat="false" ht="15.75" hidden="false" customHeight="false" outlineLevel="0" collapsed="false">
      <c r="A799" s="604"/>
    </row>
    <row r="800" customFormat="false" ht="15.75" hidden="false" customHeight="false" outlineLevel="0" collapsed="false">
      <c r="A800" s="604"/>
    </row>
    <row r="801" customFormat="false" ht="15.75" hidden="false" customHeight="false" outlineLevel="0" collapsed="false">
      <c r="A801" s="604"/>
    </row>
    <row r="802" customFormat="false" ht="15.75" hidden="false" customHeight="false" outlineLevel="0" collapsed="false">
      <c r="A802" s="604"/>
    </row>
    <row r="803" customFormat="false" ht="15.75" hidden="false" customHeight="false" outlineLevel="0" collapsed="false">
      <c r="A803" s="604"/>
    </row>
    <row r="804" customFormat="false" ht="15.75" hidden="false" customHeight="false" outlineLevel="0" collapsed="false">
      <c r="A804" s="604"/>
    </row>
    <row r="805" customFormat="false" ht="15.75" hidden="false" customHeight="false" outlineLevel="0" collapsed="false">
      <c r="A805" s="604"/>
    </row>
    <row r="806" customFormat="false" ht="15.75" hidden="false" customHeight="false" outlineLevel="0" collapsed="false">
      <c r="A806" s="604"/>
    </row>
    <row r="807" customFormat="false" ht="15.75" hidden="false" customHeight="false" outlineLevel="0" collapsed="false">
      <c r="A807" s="604"/>
    </row>
    <row r="808" customFormat="false" ht="15.75" hidden="false" customHeight="false" outlineLevel="0" collapsed="false">
      <c r="A808" s="604"/>
    </row>
    <row r="809" customFormat="false" ht="15.75" hidden="false" customHeight="false" outlineLevel="0" collapsed="false">
      <c r="A809" s="604"/>
    </row>
    <row r="810" customFormat="false" ht="15.75" hidden="false" customHeight="false" outlineLevel="0" collapsed="false">
      <c r="A810" s="604"/>
    </row>
    <row r="811" customFormat="false" ht="15.75" hidden="false" customHeight="false" outlineLevel="0" collapsed="false">
      <c r="A811" s="604"/>
    </row>
    <row r="812" customFormat="false" ht="15.75" hidden="false" customHeight="false" outlineLevel="0" collapsed="false">
      <c r="A812" s="604"/>
    </row>
    <row r="813" customFormat="false" ht="15.75" hidden="false" customHeight="false" outlineLevel="0" collapsed="false">
      <c r="A813" s="604"/>
    </row>
    <row r="814" customFormat="false" ht="15.75" hidden="false" customHeight="false" outlineLevel="0" collapsed="false">
      <c r="A814" s="604"/>
    </row>
    <row r="815" customFormat="false" ht="15.75" hidden="false" customHeight="false" outlineLevel="0" collapsed="false">
      <c r="A815" s="604"/>
    </row>
    <row r="816" customFormat="false" ht="15.75" hidden="false" customHeight="false" outlineLevel="0" collapsed="false">
      <c r="A816" s="604"/>
    </row>
    <row r="817" customFormat="false" ht="15.75" hidden="false" customHeight="false" outlineLevel="0" collapsed="false">
      <c r="A817" s="604"/>
    </row>
    <row r="818" customFormat="false" ht="15.75" hidden="false" customHeight="false" outlineLevel="0" collapsed="false">
      <c r="A818" s="604"/>
    </row>
    <row r="819" customFormat="false" ht="15.75" hidden="false" customHeight="false" outlineLevel="0" collapsed="false">
      <c r="A819" s="604"/>
    </row>
    <row r="820" customFormat="false" ht="15.75" hidden="false" customHeight="false" outlineLevel="0" collapsed="false">
      <c r="A820" s="604"/>
    </row>
    <row r="821" customFormat="false" ht="15.75" hidden="false" customHeight="false" outlineLevel="0" collapsed="false">
      <c r="A821" s="604"/>
    </row>
    <row r="822" customFormat="false" ht="15.75" hidden="false" customHeight="false" outlineLevel="0" collapsed="false">
      <c r="A822" s="604"/>
    </row>
    <row r="823" customFormat="false" ht="15.75" hidden="false" customHeight="false" outlineLevel="0" collapsed="false">
      <c r="A823" s="604"/>
    </row>
    <row r="824" customFormat="false" ht="15.75" hidden="false" customHeight="false" outlineLevel="0" collapsed="false">
      <c r="A824" s="604"/>
    </row>
    <row r="825" customFormat="false" ht="15.75" hidden="false" customHeight="false" outlineLevel="0" collapsed="false">
      <c r="A825" s="604"/>
    </row>
    <row r="826" customFormat="false" ht="15.75" hidden="false" customHeight="false" outlineLevel="0" collapsed="false">
      <c r="A826" s="604"/>
    </row>
    <row r="827" customFormat="false" ht="15.75" hidden="false" customHeight="false" outlineLevel="0" collapsed="false">
      <c r="A827" s="604"/>
    </row>
    <row r="828" customFormat="false" ht="15.75" hidden="false" customHeight="false" outlineLevel="0" collapsed="false">
      <c r="A828" s="604"/>
    </row>
    <row r="829" customFormat="false" ht="15.75" hidden="false" customHeight="false" outlineLevel="0" collapsed="false">
      <c r="A829" s="604"/>
    </row>
    <row r="830" customFormat="false" ht="15.75" hidden="false" customHeight="false" outlineLevel="0" collapsed="false">
      <c r="A830" s="604"/>
    </row>
    <row r="831" customFormat="false" ht="15.75" hidden="false" customHeight="false" outlineLevel="0" collapsed="false">
      <c r="A831" s="604"/>
    </row>
    <row r="832" customFormat="false" ht="15.75" hidden="false" customHeight="false" outlineLevel="0" collapsed="false">
      <c r="A832" s="604"/>
    </row>
    <row r="833" customFormat="false" ht="15.75" hidden="false" customHeight="false" outlineLevel="0" collapsed="false">
      <c r="A833" s="604"/>
    </row>
    <row r="834" customFormat="false" ht="15.75" hidden="false" customHeight="false" outlineLevel="0" collapsed="false">
      <c r="A834" s="604"/>
    </row>
    <row r="835" customFormat="false" ht="15.75" hidden="false" customHeight="false" outlineLevel="0" collapsed="false">
      <c r="A835" s="604"/>
    </row>
    <row r="836" customFormat="false" ht="15.75" hidden="false" customHeight="false" outlineLevel="0" collapsed="false">
      <c r="A836" s="604"/>
    </row>
    <row r="837" customFormat="false" ht="15.75" hidden="false" customHeight="false" outlineLevel="0" collapsed="false">
      <c r="A837" s="604"/>
    </row>
    <row r="838" customFormat="false" ht="15.75" hidden="false" customHeight="false" outlineLevel="0" collapsed="false">
      <c r="A838" s="604"/>
    </row>
    <row r="839" customFormat="false" ht="15.75" hidden="false" customHeight="false" outlineLevel="0" collapsed="false">
      <c r="A839" s="604"/>
    </row>
    <row r="840" customFormat="false" ht="15.75" hidden="false" customHeight="false" outlineLevel="0" collapsed="false">
      <c r="A840" s="604"/>
    </row>
    <row r="841" customFormat="false" ht="15.75" hidden="false" customHeight="false" outlineLevel="0" collapsed="false">
      <c r="A841" s="604"/>
    </row>
    <row r="842" customFormat="false" ht="15.75" hidden="false" customHeight="false" outlineLevel="0" collapsed="false">
      <c r="A842" s="604"/>
    </row>
    <row r="843" customFormat="false" ht="15.75" hidden="false" customHeight="false" outlineLevel="0" collapsed="false">
      <c r="A843" s="604"/>
    </row>
    <row r="844" customFormat="false" ht="15.75" hidden="false" customHeight="false" outlineLevel="0" collapsed="false">
      <c r="A844" s="604"/>
    </row>
    <row r="845" customFormat="false" ht="15.75" hidden="false" customHeight="false" outlineLevel="0" collapsed="false">
      <c r="A845" s="604"/>
    </row>
    <row r="846" customFormat="false" ht="15.75" hidden="false" customHeight="false" outlineLevel="0" collapsed="false">
      <c r="A846" s="604"/>
    </row>
    <row r="847" customFormat="false" ht="15.75" hidden="false" customHeight="false" outlineLevel="0" collapsed="false">
      <c r="A847" s="604"/>
    </row>
    <row r="848" customFormat="false" ht="15.75" hidden="false" customHeight="false" outlineLevel="0" collapsed="false">
      <c r="A848" s="604"/>
    </row>
    <row r="849" customFormat="false" ht="15.75" hidden="false" customHeight="false" outlineLevel="0" collapsed="false">
      <c r="A849" s="604"/>
    </row>
    <row r="850" customFormat="false" ht="15.75" hidden="false" customHeight="false" outlineLevel="0" collapsed="false">
      <c r="A850" s="604"/>
    </row>
    <row r="851" customFormat="false" ht="15.75" hidden="false" customHeight="false" outlineLevel="0" collapsed="false">
      <c r="A851" s="604"/>
    </row>
    <row r="852" customFormat="false" ht="15.75" hidden="false" customHeight="false" outlineLevel="0" collapsed="false">
      <c r="A852" s="604"/>
    </row>
    <row r="853" customFormat="false" ht="15.75" hidden="false" customHeight="false" outlineLevel="0" collapsed="false">
      <c r="A853" s="604"/>
    </row>
    <row r="854" customFormat="false" ht="15.75" hidden="false" customHeight="false" outlineLevel="0" collapsed="false">
      <c r="A854" s="604"/>
    </row>
    <row r="855" customFormat="false" ht="15.75" hidden="false" customHeight="false" outlineLevel="0" collapsed="false">
      <c r="A855" s="604"/>
    </row>
    <row r="856" customFormat="false" ht="15.75" hidden="false" customHeight="false" outlineLevel="0" collapsed="false">
      <c r="A856" s="604"/>
    </row>
    <row r="857" customFormat="false" ht="15.75" hidden="false" customHeight="false" outlineLevel="0" collapsed="false">
      <c r="A857" s="604"/>
    </row>
    <row r="858" customFormat="false" ht="15.75" hidden="false" customHeight="false" outlineLevel="0" collapsed="false">
      <c r="A858" s="604"/>
    </row>
    <row r="859" customFormat="false" ht="15.75" hidden="false" customHeight="false" outlineLevel="0" collapsed="false">
      <c r="A859" s="604"/>
    </row>
    <row r="860" customFormat="false" ht="15.75" hidden="false" customHeight="false" outlineLevel="0" collapsed="false">
      <c r="A860" s="604"/>
    </row>
    <row r="861" customFormat="false" ht="15.75" hidden="false" customHeight="false" outlineLevel="0" collapsed="false">
      <c r="A861" s="604"/>
    </row>
    <row r="862" customFormat="false" ht="15.75" hidden="false" customHeight="false" outlineLevel="0" collapsed="false">
      <c r="A862" s="604"/>
    </row>
    <row r="863" customFormat="false" ht="15.75" hidden="false" customHeight="false" outlineLevel="0" collapsed="false">
      <c r="A863" s="604"/>
    </row>
    <row r="864" customFormat="false" ht="15.75" hidden="false" customHeight="false" outlineLevel="0" collapsed="false">
      <c r="A864" s="604"/>
    </row>
    <row r="865" customFormat="false" ht="15.75" hidden="false" customHeight="false" outlineLevel="0" collapsed="false">
      <c r="A865" s="604"/>
    </row>
    <row r="866" customFormat="false" ht="15.75" hidden="false" customHeight="false" outlineLevel="0" collapsed="false">
      <c r="A866" s="604"/>
    </row>
    <row r="867" customFormat="false" ht="15.75" hidden="false" customHeight="false" outlineLevel="0" collapsed="false">
      <c r="A867" s="604"/>
    </row>
    <row r="868" customFormat="false" ht="15.75" hidden="false" customHeight="false" outlineLevel="0" collapsed="false">
      <c r="A868" s="604"/>
    </row>
    <row r="869" customFormat="false" ht="15.75" hidden="false" customHeight="false" outlineLevel="0" collapsed="false">
      <c r="A869" s="604"/>
    </row>
    <row r="870" customFormat="false" ht="15.75" hidden="false" customHeight="false" outlineLevel="0" collapsed="false">
      <c r="A870" s="604"/>
    </row>
    <row r="871" customFormat="false" ht="15.75" hidden="false" customHeight="false" outlineLevel="0" collapsed="false">
      <c r="A871" s="604"/>
    </row>
    <row r="872" customFormat="false" ht="15.75" hidden="false" customHeight="false" outlineLevel="0" collapsed="false">
      <c r="A872" s="604"/>
    </row>
    <row r="873" customFormat="false" ht="15.75" hidden="false" customHeight="false" outlineLevel="0" collapsed="false">
      <c r="A873" s="604"/>
    </row>
    <row r="874" customFormat="false" ht="15.75" hidden="false" customHeight="false" outlineLevel="0" collapsed="false">
      <c r="A874" s="604"/>
    </row>
    <row r="875" customFormat="false" ht="15.75" hidden="false" customHeight="false" outlineLevel="0" collapsed="false">
      <c r="A875" s="604"/>
    </row>
    <row r="876" customFormat="false" ht="15.75" hidden="false" customHeight="false" outlineLevel="0" collapsed="false">
      <c r="A876" s="604"/>
    </row>
    <row r="877" customFormat="false" ht="15.75" hidden="false" customHeight="false" outlineLevel="0" collapsed="false">
      <c r="A877" s="604"/>
    </row>
    <row r="878" customFormat="false" ht="15.75" hidden="false" customHeight="false" outlineLevel="0" collapsed="false">
      <c r="A878" s="604"/>
    </row>
    <row r="879" customFormat="false" ht="15.75" hidden="false" customHeight="false" outlineLevel="0" collapsed="false">
      <c r="A879" s="604"/>
    </row>
    <row r="880" customFormat="false" ht="15.75" hidden="false" customHeight="false" outlineLevel="0" collapsed="false">
      <c r="A880" s="604"/>
    </row>
    <row r="881" customFormat="false" ht="15.75" hidden="false" customHeight="false" outlineLevel="0" collapsed="false">
      <c r="A881" s="604"/>
    </row>
    <row r="882" customFormat="false" ht="15.75" hidden="false" customHeight="false" outlineLevel="0" collapsed="false">
      <c r="A882" s="604"/>
    </row>
    <row r="883" customFormat="false" ht="15.75" hidden="false" customHeight="false" outlineLevel="0" collapsed="false">
      <c r="A883" s="604"/>
    </row>
    <row r="884" customFormat="false" ht="15.75" hidden="false" customHeight="false" outlineLevel="0" collapsed="false">
      <c r="A884" s="604"/>
    </row>
    <row r="885" customFormat="false" ht="15.75" hidden="false" customHeight="false" outlineLevel="0" collapsed="false">
      <c r="A885" s="604"/>
    </row>
    <row r="886" customFormat="false" ht="15.75" hidden="false" customHeight="false" outlineLevel="0" collapsed="false">
      <c r="A886" s="604"/>
    </row>
    <row r="887" customFormat="false" ht="15.75" hidden="false" customHeight="false" outlineLevel="0" collapsed="false">
      <c r="A887" s="604"/>
    </row>
    <row r="888" customFormat="false" ht="15.75" hidden="false" customHeight="false" outlineLevel="0" collapsed="false">
      <c r="A888" s="604"/>
    </row>
    <row r="889" customFormat="false" ht="15.75" hidden="false" customHeight="false" outlineLevel="0" collapsed="false">
      <c r="A889" s="604"/>
    </row>
    <row r="890" customFormat="false" ht="15.75" hidden="false" customHeight="false" outlineLevel="0" collapsed="false">
      <c r="A890" s="604"/>
    </row>
    <row r="891" customFormat="false" ht="15.75" hidden="false" customHeight="false" outlineLevel="0" collapsed="false">
      <c r="A891" s="604"/>
    </row>
    <row r="892" customFormat="false" ht="15.75" hidden="false" customHeight="false" outlineLevel="0" collapsed="false">
      <c r="A892" s="604"/>
    </row>
    <row r="893" customFormat="false" ht="15.75" hidden="false" customHeight="false" outlineLevel="0" collapsed="false">
      <c r="A893" s="604"/>
    </row>
    <row r="894" customFormat="false" ht="15.75" hidden="false" customHeight="false" outlineLevel="0" collapsed="false">
      <c r="A894" s="604"/>
    </row>
    <row r="895" customFormat="false" ht="15.75" hidden="false" customHeight="false" outlineLevel="0" collapsed="false">
      <c r="A895" s="604"/>
    </row>
    <row r="896" customFormat="false" ht="15.75" hidden="false" customHeight="false" outlineLevel="0" collapsed="false">
      <c r="A896" s="604"/>
    </row>
    <row r="897" customFormat="false" ht="15.75" hidden="false" customHeight="false" outlineLevel="0" collapsed="false">
      <c r="A897" s="604"/>
    </row>
    <row r="898" customFormat="false" ht="15.75" hidden="false" customHeight="false" outlineLevel="0" collapsed="false">
      <c r="A898" s="604"/>
    </row>
    <row r="899" customFormat="false" ht="15.75" hidden="false" customHeight="false" outlineLevel="0" collapsed="false">
      <c r="A899" s="604"/>
    </row>
    <row r="900" customFormat="false" ht="15.75" hidden="false" customHeight="false" outlineLevel="0" collapsed="false">
      <c r="A900" s="604"/>
    </row>
    <row r="901" customFormat="false" ht="15.75" hidden="false" customHeight="false" outlineLevel="0" collapsed="false">
      <c r="A901" s="604"/>
    </row>
    <row r="902" customFormat="false" ht="15.75" hidden="false" customHeight="false" outlineLevel="0" collapsed="false">
      <c r="A902" s="604"/>
    </row>
    <row r="903" customFormat="false" ht="15.75" hidden="false" customHeight="false" outlineLevel="0" collapsed="false">
      <c r="A903" s="604"/>
    </row>
    <row r="904" customFormat="false" ht="15.75" hidden="false" customHeight="false" outlineLevel="0" collapsed="false">
      <c r="A904" s="604"/>
    </row>
    <row r="905" customFormat="false" ht="15.75" hidden="false" customHeight="false" outlineLevel="0" collapsed="false">
      <c r="A905" s="604"/>
    </row>
    <row r="906" customFormat="false" ht="15.75" hidden="false" customHeight="false" outlineLevel="0" collapsed="false">
      <c r="A906" s="604"/>
    </row>
    <row r="907" customFormat="false" ht="15.75" hidden="false" customHeight="false" outlineLevel="0" collapsed="false">
      <c r="A907" s="604"/>
    </row>
    <row r="908" customFormat="false" ht="15.75" hidden="false" customHeight="false" outlineLevel="0" collapsed="false">
      <c r="A908" s="604"/>
    </row>
    <row r="909" customFormat="false" ht="15.75" hidden="false" customHeight="false" outlineLevel="0" collapsed="false">
      <c r="A909" s="604"/>
    </row>
    <row r="910" customFormat="false" ht="15.75" hidden="false" customHeight="false" outlineLevel="0" collapsed="false">
      <c r="A910" s="604"/>
    </row>
    <row r="911" customFormat="false" ht="15.75" hidden="false" customHeight="false" outlineLevel="0" collapsed="false">
      <c r="A911" s="604"/>
    </row>
    <row r="912" customFormat="false" ht="15.75" hidden="false" customHeight="false" outlineLevel="0" collapsed="false">
      <c r="A912" s="604"/>
    </row>
    <row r="913" customFormat="false" ht="15.75" hidden="false" customHeight="false" outlineLevel="0" collapsed="false">
      <c r="A913" s="604"/>
    </row>
    <row r="914" customFormat="false" ht="15.75" hidden="false" customHeight="false" outlineLevel="0" collapsed="false">
      <c r="A914" s="604"/>
    </row>
    <row r="915" customFormat="false" ht="15.75" hidden="false" customHeight="false" outlineLevel="0" collapsed="false">
      <c r="A915" s="604"/>
    </row>
    <row r="916" customFormat="false" ht="15.75" hidden="false" customHeight="false" outlineLevel="0" collapsed="false">
      <c r="A916" s="604"/>
    </row>
    <row r="917" customFormat="false" ht="15.75" hidden="false" customHeight="false" outlineLevel="0" collapsed="false">
      <c r="A917" s="604"/>
    </row>
    <row r="918" customFormat="false" ht="15.75" hidden="false" customHeight="false" outlineLevel="0" collapsed="false">
      <c r="A918" s="604"/>
    </row>
    <row r="919" customFormat="false" ht="15.75" hidden="false" customHeight="false" outlineLevel="0" collapsed="false">
      <c r="A919" s="604"/>
    </row>
    <row r="920" customFormat="false" ht="15.75" hidden="false" customHeight="false" outlineLevel="0" collapsed="false">
      <c r="A920" s="604"/>
    </row>
    <row r="921" customFormat="false" ht="15.75" hidden="false" customHeight="false" outlineLevel="0" collapsed="false">
      <c r="A921" s="604"/>
    </row>
    <row r="922" customFormat="false" ht="15.75" hidden="false" customHeight="false" outlineLevel="0" collapsed="false">
      <c r="A922" s="604"/>
    </row>
    <row r="923" customFormat="false" ht="15.75" hidden="false" customHeight="false" outlineLevel="0" collapsed="false">
      <c r="A923" s="604"/>
    </row>
    <row r="924" customFormat="false" ht="15.75" hidden="false" customHeight="false" outlineLevel="0" collapsed="false">
      <c r="A924" s="604"/>
    </row>
    <row r="925" customFormat="false" ht="15.75" hidden="false" customHeight="false" outlineLevel="0" collapsed="false">
      <c r="A925" s="604"/>
    </row>
    <row r="926" customFormat="false" ht="15.75" hidden="false" customHeight="false" outlineLevel="0" collapsed="false">
      <c r="A926" s="604"/>
    </row>
    <row r="927" customFormat="false" ht="15.75" hidden="false" customHeight="false" outlineLevel="0" collapsed="false">
      <c r="A927" s="604"/>
    </row>
    <row r="928" customFormat="false" ht="15.75" hidden="false" customHeight="false" outlineLevel="0" collapsed="false">
      <c r="A928" s="604"/>
    </row>
    <row r="929" customFormat="false" ht="15.75" hidden="false" customHeight="false" outlineLevel="0" collapsed="false">
      <c r="A929" s="604"/>
    </row>
    <row r="930" customFormat="false" ht="15.75" hidden="false" customHeight="false" outlineLevel="0" collapsed="false">
      <c r="A930" s="604"/>
    </row>
    <row r="931" customFormat="false" ht="15.75" hidden="false" customHeight="false" outlineLevel="0" collapsed="false">
      <c r="A931" s="604"/>
    </row>
    <row r="932" customFormat="false" ht="15.75" hidden="false" customHeight="false" outlineLevel="0" collapsed="false">
      <c r="A932" s="604"/>
    </row>
    <row r="933" customFormat="false" ht="15.75" hidden="false" customHeight="false" outlineLevel="0" collapsed="false">
      <c r="A933" s="604"/>
    </row>
    <row r="934" customFormat="false" ht="15.75" hidden="false" customHeight="false" outlineLevel="0" collapsed="false">
      <c r="A934" s="604"/>
    </row>
    <row r="935" customFormat="false" ht="15.75" hidden="false" customHeight="false" outlineLevel="0" collapsed="false">
      <c r="A935" s="604"/>
    </row>
    <row r="936" customFormat="false" ht="15.75" hidden="false" customHeight="false" outlineLevel="0" collapsed="false">
      <c r="A936" s="604"/>
    </row>
    <row r="937" customFormat="false" ht="15.75" hidden="false" customHeight="false" outlineLevel="0" collapsed="false">
      <c r="A937" s="604"/>
    </row>
    <row r="938" customFormat="false" ht="15.75" hidden="false" customHeight="false" outlineLevel="0" collapsed="false">
      <c r="A938" s="604"/>
    </row>
    <row r="939" customFormat="false" ht="15.75" hidden="false" customHeight="false" outlineLevel="0" collapsed="false">
      <c r="A939" s="604"/>
    </row>
    <row r="940" customFormat="false" ht="15.75" hidden="false" customHeight="false" outlineLevel="0" collapsed="false">
      <c r="A940" s="604"/>
    </row>
    <row r="941" customFormat="false" ht="15.75" hidden="false" customHeight="false" outlineLevel="0" collapsed="false">
      <c r="A941" s="604"/>
    </row>
    <row r="942" customFormat="false" ht="15.75" hidden="false" customHeight="false" outlineLevel="0" collapsed="false">
      <c r="A942" s="604"/>
    </row>
    <row r="943" customFormat="false" ht="15.75" hidden="false" customHeight="false" outlineLevel="0" collapsed="false">
      <c r="A943" s="604"/>
    </row>
    <row r="944" customFormat="false" ht="15.75" hidden="false" customHeight="false" outlineLevel="0" collapsed="false">
      <c r="A944" s="604"/>
    </row>
    <row r="945" customFormat="false" ht="15.75" hidden="false" customHeight="false" outlineLevel="0" collapsed="false">
      <c r="A945" s="604"/>
    </row>
    <row r="946" customFormat="false" ht="15.75" hidden="false" customHeight="false" outlineLevel="0" collapsed="false">
      <c r="A946" s="604"/>
    </row>
    <row r="947" customFormat="false" ht="15.75" hidden="false" customHeight="false" outlineLevel="0" collapsed="false">
      <c r="A947" s="604"/>
    </row>
    <row r="948" customFormat="false" ht="15.75" hidden="false" customHeight="false" outlineLevel="0" collapsed="false">
      <c r="A948" s="604"/>
    </row>
    <row r="949" customFormat="false" ht="15.75" hidden="false" customHeight="false" outlineLevel="0" collapsed="false">
      <c r="A949" s="604"/>
    </row>
    <row r="950" customFormat="false" ht="15.75" hidden="false" customHeight="false" outlineLevel="0" collapsed="false">
      <c r="A950" s="604"/>
    </row>
    <row r="951" customFormat="false" ht="15.75" hidden="false" customHeight="false" outlineLevel="0" collapsed="false">
      <c r="A951" s="604"/>
    </row>
    <row r="952" customFormat="false" ht="15.75" hidden="false" customHeight="false" outlineLevel="0" collapsed="false">
      <c r="A952" s="604"/>
    </row>
    <row r="953" customFormat="false" ht="15.75" hidden="false" customHeight="false" outlineLevel="0" collapsed="false">
      <c r="A953" s="604"/>
    </row>
    <row r="954" customFormat="false" ht="15.75" hidden="false" customHeight="false" outlineLevel="0" collapsed="false">
      <c r="A954" s="604"/>
    </row>
    <row r="955" customFormat="false" ht="15.75" hidden="false" customHeight="false" outlineLevel="0" collapsed="false">
      <c r="A955" s="604"/>
    </row>
    <row r="956" customFormat="false" ht="15.75" hidden="false" customHeight="false" outlineLevel="0" collapsed="false">
      <c r="A956" s="604"/>
    </row>
    <row r="957" customFormat="false" ht="15.75" hidden="false" customHeight="false" outlineLevel="0" collapsed="false">
      <c r="A957" s="604"/>
    </row>
    <row r="958" customFormat="false" ht="15.75" hidden="false" customHeight="false" outlineLevel="0" collapsed="false">
      <c r="A958" s="604"/>
    </row>
    <row r="959" customFormat="false" ht="15.75" hidden="false" customHeight="false" outlineLevel="0" collapsed="false">
      <c r="A959" s="604"/>
    </row>
    <row r="960" customFormat="false" ht="15.75" hidden="false" customHeight="false" outlineLevel="0" collapsed="false">
      <c r="A960" s="604"/>
    </row>
    <row r="961" customFormat="false" ht="15.75" hidden="false" customHeight="false" outlineLevel="0" collapsed="false">
      <c r="A961" s="604"/>
    </row>
    <row r="962" customFormat="false" ht="15.75" hidden="false" customHeight="false" outlineLevel="0" collapsed="false">
      <c r="A962" s="604"/>
    </row>
    <row r="963" customFormat="false" ht="15.75" hidden="false" customHeight="false" outlineLevel="0" collapsed="false">
      <c r="A963" s="604"/>
    </row>
    <row r="964" customFormat="false" ht="15.75" hidden="false" customHeight="false" outlineLevel="0" collapsed="false">
      <c r="A964" s="604"/>
    </row>
    <row r="965" customFormat="false" ht="15.75" hidden="false" customHeight="false" outlineLevel="0" collapsed="false">
      <c r="A965" s="604"/>
    </row>
    <row r="966" customFormat="false" ht="15.75" hidden="false" customHeight="false" outlineLevel="0" collapsed="false">
      <c r="A966" s="604"/>
    </row>
    <row r="967" customFormat="false" ht="15.75" hidden="false" customHeight="false" outlineLevel="0" collapsed="false">
      <c r="A967" s="604"/>
    </row>
    <row r="968" customFormat="false" ht="15.75" hidden="false" customHeight="false" outlineLevel="0" collapsed="false">
      <c r="A968" s="604"/>
    </row>
    <row r="969" customFormat="false" ht="15.75" hidden="false" customHeight="false" outlineLevel="0" collapsed="false">
      <c r="A969" s="604"/>
    </row>
    <row r="970" customFormat="false" ht="15.75" hidden="false" customHeight="false" outlineLevel="0" collapsed="false">
      <c r="A970" s="604"/>
    </row>
    <row r="971" customFormat="false" ht="15.75" hidden="false" customHeight="false" outlineLevel="0" collapsed="false">
      <c r="A971" s="604"/>
    </row>
    <row r="972" customFormat="false" ht="15.75" hidden="false" customHeight="false" outlineLevel="0" collapsed="false">
      <c r="A972" s="604"/>
    </row>
    <row r="973" customFormat="false" ht="15.75" hidden="false" customHeight="false" outlineLevel="0" collapsed="false">
      <c r="A973" s="604"/>
    </row>
    <row r="974" customFormat="false" ht="15.75" hidden="false" customHeight="false" outlineLevel="0" collapsed="false">
      <c r="A974" s="604"/>
    </row>
    <row r="975" customFormat="false" ht="15.75" hidden="false" customHeight="false" outlineLevel="0" collapsed="false">
      <c r="A975" s="604"/>
    </row>
    <row r="976" customFormat="false" ht="15.75" hidden="false" customHeight="false" outlineLevel="0" collapsed="false">
      <c r="A976" s="604"/>
    </row>
    <row r="977" customFormat="false" ht="15.75" hidden="false" customHeight="false" outlineLevel="0" collapsed="false">
      <c r="A977" s="604"/>
    </row>
    <row r="978" customFormat="false" ht="15.75" hidden="false" customHeight="false" outlineLevel="0" collapsed="false">
      <c r="A978" s="604"/>
    </row>
    <row r="979" customFormat="false" ht="15.75" hidden="false" customHeight="false" outlineLevel="0" collapsed="false">
      <c r="A979" s="604"/>
    </row>
    <row r="980" customFormat="false" ht="15.75" hidden="false" customHeight="false" outlineLevel="0" collapsed="false">
      <c r="A980" s="604"/>
    </row>
    <row r="981" customFormat="false" ht="15.75" hidden="false" customHeight="false" outlineLevel="0" collapsed="false">
      <c r="A981" s="604"/>
    </row>
    <row r="982" customFormat="false" ht="15.75" hidden="false" customHeight="false" outlineLevel="0" collapsed="false">
      <c r="A982" s="604"/>
    </row>
    <row r="983" customFormat="false" ht="15.75" hidden="false" customHeight="false" outlineLevel="0" collapsed="false">
      <c r="A983" s="604"/>
    </row>
    <row r="984" customFormat="false" ht="15.75" hidden="false" customHeight="false" outlineLevel="0" collapsed="false">
      <c r="A984" s="604"/>
    </row>
    <row r="985" customFormat="false" ht="15.75" hidden="false" customHeight="false" outlineLevel="0" collapsed="false">
      <c r="A985" s="604"/>
    </row>
    <row r="986" customFormat="false" ht="15.75" hidden="false" customHeight="false" outlineLevel="0" collapsed="false">
      <c r="A986" s="604"/>
    </row>
    <row r="987" customFormat="false" ht="15.75" hidden="false" customHeight="false" outlineLevel="0" collapsed="false">
      <c r="A987" s="604"/>
    </row>
    <row r="988" customFormat="false" ht="15.75" hidden="false" customHeight="false" outlineLevel="0" collapsed="false">
      <c r="A988" s="604"/>
    </row>
    <row r="989" customFormat="false" ht="15.75" hidden="false" customHeight="false" outlineLevel="0" collapsed="false">
      <c r="A989" s="604"/>
    </row>
    <row r="990" customFormat="false" ht="15.75" hidden="false" customHeight="false" outlineLevel="0" collapsed="false">
      <c r="A990" s="604"/>
    </row>
    <row r="991" customFormat="false" ht="15.75" hidden="false" customHeight="false" outlineLevel="0" collapsed="false">
      <c r="A991" s="604"/>
    </row>
    <row r="992" customFormat="false" ht="15.75" hidden="false" customHeight="false" outlineLevel="0" collapsed="false">
      <c r="A992" s="604"/>
    </row>
    <row r="993" customFormat="false" ht="15.75" hidden="false" customHeight="false" outlineLevel="0" collapsed="false">
      <c r="A993" s="604"/>
    </row>
    <row r="994" customFormat="false" ht="15.75" hidden="false" customHeight="false" outlineLevel="0" collapsed="false">
      <c r="A994" s="604"/>
    </row>
    <row r="995" customFormat="false" ht="15.75" hidden="false" customHeight="false" outlineLevel="0" collapsed="false">
      <c r="A995" s="604"/>
    </row>
    <row r="996" customFormat="false" ht="15.75" hidden="false" customHeight="false" outlineLevel="0" collapsed="false">
      <c r="A996" s="604"/>
    </row>
    <row r="997" customFormat="false" ht="15.75" hidden="false" customHeight="false" outlineLevel="0" collapsed="false">
      <c r="A997" s="604"/>
    </row>
    <row r="998" customFormat="false" ht="15.75" hidden="false" customHeight="false" outlineLevel="0" collapsed="false">
      <c r="A998" s="604"/>
    </row>
    <row r="999" customFormat="false" ht="15.75" hidden="false" customHeight="false" outlineLevel="0" collapsed="false">
      <c r="A999" s="604"/>
    </row>
    <row r="1000" customFormat="false" ht="15.75" hidden="false" customHeight="false" outlineLevel="0" collapsed="false">
      <c r="A1000" s="604"/>
    </row>
    <row r="1001" customFormat="false" ht="15.75" hidden="false" customHeight="false" outlineLevel="0" collapsed="false">
      <c r="A1001" s="604"/>
    </row>
    <row r="1002" customFormat="false" ht="15.75" hidden="false" customHeight="false" outlineLevel="0" collapsed="false">
      <c r="A1002" s="604"/>
    </row>
    <row r="1003" customFormat="false" ht="15.75" hidden="false" customHeight="false" outlineLevel="0" collapsed="false">
      <c r="A1003" s="604"/>
    </row>
    <row r="1004" customFormat="false" ht="15.75" hidden="false" customHeight="false" outlineLevel="0" collapsed="false">
      <c r="A1004" s="604"/>
    </row>
    <row r="1005" customFormat="false" ht="15.75" hidden="false" customHeight="false" outlineLevel="0" collapsed="false">
      <c r="A1005" s="604"/>
    </row>
    <row r="1006" customFormat="false" ht="15.75" hidden="false" customHeight="false" outlineLevel="0" collapsed="false">
      <c r="A1006" s="604"/>
    </row>
    <row r="1007" customFormat="false" ht="15.75" hidden="false" customHeight="false" outlineLevel="0" collapsed="false">
      <c r="A1007" s="604"/>
    </row>
    <row r="1008" customFormat="false" ht="15.75" hidden="false" customHeight="false" outlineLevel="0" collapsed="false">
      <c r="A1008" s="604"/>
    </row>
    <row r="1009" customFormat="false" ht="15.75" hidden="false" customHeight="false" outlineLevel="0" collapsed="false">
      <c r="A1009" s="604"/>
    </row>
    <row r="1010" customFormat="false" ht="15.75" hidden="false" customHeight="false" outlineLevel="0" collapsed="false">
      <c r="A1010" s="604"/>
    </row>
    <row r="1011" customFormat="false" ht="15.75" hidden="false" customHeight="false" outlineLevel="0" collapsed="false">
      <c r="A1011" s="604"/>
    </row>
    <row r="1012" customFormat="false" ht="15.75" hidden="false" customHeight="false" outlineLevel="0" collapsed="false">
      <c r="A1012" s="604"/>
    </row>
    <row r="1013" customFormat="false" ht="15.75" hidden="false" customHeight="false" outlineLevel="0" collapsed="false">
      <c r="A1013" s="604"/>
    </row>
    <row r="1014" customFormat="false" ht="15.75" hidden="false" customHeight="false" outlineLevel="0" collapsed="false">
      <c r="A1014" s="604"/>
    </row>
    <row r="1015" customFormat="false" ht="15.75" hidden="false" customHeight="false" outlineLevel="0" collapsed="false">
      <c r="A1015" s="604"/>
    </row>
    <row r="1016" customFormat="false" ht="15.75" hidden="false" customHeight="false" outlineLevel="0" collapsed="false">
      <c r="A1016" s="604"/>
    </row>
    <row r="1017" customFormat="false" ht="15.75" hidden="false" customHeight="false" outlineLevel="0" collapsed="false">
      <c r="A1017" s="604"/>
    </row>
    <row r="1018" customFormat="false" ht="15.75" hidden="false" customHeight="false" outlineLevel="0" collapsed="false">
      <c r="A1018" s="604"/>
    </row>
    <row r="1019" customFormat="false" ht="15.75" hidden="false" customHeight="false" outlineLevel="0" collapsed="false">
      <c r="A1019" s="604"/>
    </row>
    <row r="1020" customFormat="false" ht="15.75" hidden="false" customHeight="false" outlineLevel="0" collapsed="false">
      <c r="A1020" s="604"/>
    </row>
    <row r="1021" customFormat="false" ht="15.75" hidden="false" customHeight="false" outlineLevel="0" collapsed="false">
      <c r="A1021" s="604"/>
    </row>
    <row r="1022" customFormat="false" ht="15.75" hidden="false" customHeight="false" outlineLevel="0" collapsed="false">
      <c r="A1022" s="604"/>
    </row>
    <row r="1023" customFormat="false" ht="15.75" hidden="false" customHeight="false" outlineLevel="0" collapsed="false">
      <c r="A1023" s="604"/>
    </row>
    <row r="1024" customFormat="false" ht="15.75" hidden="false" customHeight="false" outlineLevel="0" collapsed="false">
      <c r="A1024" s="604"/>
    </row>
    <row r="1025" customFormat="false" ht="15.75" hidden="false" customHeight="false" outlineLevel="0" collapsed="false">
      <c r="A1025" s="604"/>
    </row>
    <row r="1026" customFormat="false" ht="15.75" hidden="false" customHeight="false" outlineLevel="0" collapsed="false">
      <c r="A1026" s="604"/>
    </row>
    <row r="1027" customFormat="false" ht="15.75" hidden="false" customHeight="false" outlineLevel="0" collapsed="false">
      <c r="A1027" s="604"/>
    </row>
    <row r="1028" customFormat="false" ht="15.75" hidden="false" customHeight="false" outlineLevel="0" collapsed="false">
      <c r="A1028" s="604"/>
    </row>
    <row r="1029" customFormat="false" ht="15.75" hidden="false" customHeight="false" outlineLevel="0" collapsed="false">
      <c r="A1029" s="604"/>
    </row>
    <row r="1030" customFormat="false" ht="15.75" hidden="false" customHeight="false" outlineLevel="0" collapsed="false">
      <c r="A1030" s="604"/>
    </row>
    <row r="1031" customFormat="false" ht="15.75" hidden="false" customHeight="false" outlineLevel="0" collapsed="false">
      <c r="A1031" s="604"/>
    </row>
    <row r="1032" customFormat="false" ht="15.75" hidden="false" customHeight="false" outlineLevel="0" collapsed="false">
      <c r="A1032" s="604"/>
    </row>
    <row r="1033" customFormat="false" ht="15.75" hidden="false" customHeight="false" outlineLevel="0" collapsed="false">
      <c r="A1033" s="604"/>
    </row>
    <row r="1034" customFormat="false" ht="15.75" hidden="false" customHeight="false" outlineLevel="0" collapsed="false">
      <c r="A1034" s="604"/>
    </row>
    <row r="1035" customFormat="false" ht="15.75" hidden="false" customHeight="false" outlineLevel="0" collapsed="false">
      <c r="A1035" s="604"/>
    </row>
    <row r="1036" customFormat="false" ht="15.75" hidden="false" customHeight="false" outlineLevel="0" collapsed="false">
      <c r="A1036" s="604"/>
    </row>
    <row r="1037" customFormat="false" ht="15.75" hidden="false" customHeight="false" outlineLevel="0" collapsed="false">
      <c r="A1037" s="604"/>
    </row>
    <row r="1038" customFormat="false" ht="15.75" hidden="false" customHeight="false" outlineLevel="0" collapsed="false">
      <c r="A1038" s="604"/>
    </row>
    <row r="1039" customFormat="false" ht="15.75" hidden="false" customHeight="false" outlineLevel="0" collapsed="false">
      <c r="A1039" s="604"/>
    </row>
    <row r="1040" customFormat="false" ht="15.75" hidden="false" customHeight="false" outlineLevel="0" collapsed="false">
      <c r="A1040" s="604"/>
    </row>
    <row r="1041" customFormat="false" ht="15.75" hidden="false" customHeight="false" outlineLevel="0" collapsed="false">
      <c r="A1041" s="604"/>
    </row>
    <row r="1042" customFormat="false" ht="15.75" hidden="false" customHeight="false" outlineLevel="0" collapsed="false">
      <c r="A1042" s="604"/>
    </row>
    <row r="1043" customFormat="false" ht="15.75" hidden="false" customHeight="false" outlineLevel="0" collapsed="false">
      <c r="A1043" s="604"/>
    </row>
    <row r="1044" customFormat="false" ht="15.75" hidden="false" customHeight="false" outlineLevel="0" collapsed="false">
      <c r="A1044" s="604"/>
    </row>
    <row r="1045" customFormat="false" ht="15.75" hidden="false" customHeight="false" outlineLevel="0" collapsed="false">
      <c r="A1045" s="604"/>
    </row>
    <row r="1046" customFormat="false" ht="15.75" hidden="false" customHeight="false" outlineLevel="0" collapsed="false">
      <c r="A1046" s="604"/>
    </row>
    <row r="1047" customFormat="false" ht="15.75" hidden="false" customHeight="false" outlineLevel="0" collapsed="false">
      <c r="A1047" s="604"/>
    </row>
  </sheetData>
  <mergeCells count="5">
    <mergeCell ref="A2:C2"/>
    <mergeCell ref="A3:C3"/>
    <mergeCell ref="A4:C4"/>
    <mergeCell ref="A5:C5"/>
    <mergeCell ref="A7:C7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32" width="57.41"/>
    <col collapsed="false" customWidth="true" hidden="false" outlineLevel="0" max="3" min="2" style="132" width="17.7"/>
    <col collapsed="false" customWidth="true" hidden="false" outlineLevel="0" max="4" min="4" style="132" width="16.99"/>
    <col collapsed="false" customWidth="false" hidden="false" outlineLevel="0" max="257" min="5" style="132" width="8.85"/>
  </cols>
  <sheetData>
    <row r="1" customFormat="false" ht="15.75" hidden="false" customHeight="false" outlineLevel="0" collapsed="false">
      <c r="A1" s="605"/>
      <c r="B1" s="457"/>
      <c r="D1" s="457" t="s">
        <v>844</v>
      </c>
    </row>
    <row r="2" customFormat="false" ht="15.75" hidden="false" customHeight="false" outlineLevel="0" collapsed="false">
      <c r="B2" s="457"/>
      <c r="C2" s="606"/>
      <c r="D2" s="457" t="s">
        <v>845</v>
      </c>
    </row>
    <row r="3" customFormat="false" ht="15.75" hidden="false" customHeight="false" outlineLevel="0" collapsed="false">
      <c r="B3" s="457"/>
      <c r="C3" s="606"/>
      <c r="D3" s="457" t="s">
        <v>2</v>
      </c>
    </row>
    <row r="4" customFormat="false" ht="15.75" hidden="false" customHeight="false" outlineLevel="0" collapsed="false">
      <c r="B4" s="457"/>
      <c r="C4" s="606"/>
      <c r="D4" s="457" t="s">
        <v>3</v>
      </c>
    </row>
    <row r="5" customFormat="false" ht="15.75" hidden="false" customHeight="false" outlineLevel="0" collapsed="false">
      <c r="B5" s="457"/>
      <c r="C5" s="606"/>
      <c r="D5" s="457" t="s">
        <v>4</v>
      </c>
    </row>
    <row r="6" s="426" customFormat="true" ht="15.75" hidden="false" customHeight="false" outlineLevel="0" collapsed="false">
      <c r="B6" s="459"/>
      <c r="C6" s="459"/>
      <c r="D6" s="348"/>
    </row>
    <row r="7" customFormat="false" ht="21.6" hidden="false" customHeight="true" outlineLevel="0" collapsed="false">
      <c r="B7" s="457"/>
      <c r="C7" s="606"/>
    </row>
    <row r="8" customFormat="false" ht="96.75" hidden="false" customHeight="true" outlineLevel="0" collapsed="false">
      <c r="A8" s="607" t="s">
        <v>846</v>
      </c>
      <c r="B8" s="607"/>
      <c r="C8" s="607"/>
      <c r="D8" s="607"/>
    </row>
    <row r="9" customFormat="false" ht="27" hidden="false" customHeight="true" outlineLevel="0" collapsed="false">
      <c r="A9" s="548" t="s">
        <v>847</v>
      </c>
      <c r="B9" s="608" t="s">
        <v>848</v>
      </c>
      <c r="C9" s="608"/>
      <c r="D9" s="608"/>
    </row>
    <row r="10" customFormat="false" ht="19.9" hidden="false" customHeight="true" outlineLevel="0" collapsed="false">
      <c r="A10" s="548"/>
      <c r="B10" s="609" t="s">
        <v>9</v>
      </c>
      <c r="C10" s="12" t="s">
        <v>10</v>
      </c>
      <c r="D10" s="13" t="s">
        <v>11</v>
      </c>
    </row>
    <row r="11" s="614" customFormat="true" ht="13.5" hidden="false" customHeight="false" outlineLevel="0" collapsed="false">
      <c r="A11" s="610" t="n">
        <v>1</v>
      </c>
      <c r="B11" s="611" t="n">
        <v>2</v>
      </c>
      <c r="C11" s="612" t="n">
        <v>3</v>
      </c>
      <c r="D11" s="613" t="n">
        <v>4</v>
      </c>
    </row>
    <row r="12" customFormat="false" ht="39" hidden="false" customHeight="true" outlineLevel="0" collapsed="false">
      <c r="A12" s="615" t="s">
        <v>849</v>
      </c>
      <c r="B12" s="616" t="n">
        <f aca="false">B13+B14</f>
        <v>-12100000</v>
      </c>
      <c r="C12" s="617" t="n">
        <f aca="false">C13+C14</f>
        <v>-13929000</v>
      </c>
      <c r="D12" s="618" t="n">
        <f aca="false">D13+D14</f>
        <v>-9582000</v>
      </c>
    </row>
    <row r="13" customFormat="false" ht="15.75" hidden="false" customHeight="false" outlineLevel="0" collapsed="false">
      <c r="A13" s="619" t="s">
        <v>850</v>
      </c>
      <c r="B13" s="620" t="n">
        <v>0</v>
      </c>
      <c r="C13" s="620" t="n">
        <v>0</v>
      </c>
      <c r="D13" s="621" t="n">
        <v>0</v>
      </c>
    </row>
    <row r="14" customFormat="false" ht="24" hidden="false" customHeight="true" outlineLevel="0" collapsed="false">
      <c r="A14" s="622" t="s">
        <v>851</v>
      </c>
      <c r="B14" s="623" t="n">
        <v>-12100000</v>
      </c>
      <c r="C14" s="623" t="n">
        <v>-13929000</v>
      </c>
      <c r="D14" s="624" t="n">
        <v>-9582000</v>
      </c>
    </row>
  </sheetData>
  <mergeCells count="3">
    <mergeCell ref="A8:D8"/>
    <mergeCell ref="A9:A10"/>
    <mergeCell ref="B9:D9"/>
  </mergeCells>
  <printOptions headings="false" gridLines="false" gridLinesSet="true" horizontalCentered="false" verticalCentered="false"/>
  <pageMargins left="1.29930555555556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1T05:00:46Z</dcterms:created>
  <dc:creator>Коньярова Е.А.</dc:creator>
  <dc:description/>
  <dc:language>en-US</dc:language>
  <cp:lastModifiedBy>SHALIGINAGA</cp:lastModifiedBy>
  <cp:lastPrinted>2020-12-28T07:49:21Z</cp:lastPrinted>
  <dcterms:modified xsi:type="dcterms:W3CDTF">2020-12-28T07:49:25Z</dcterms:modified>
  <cp:revision>0</cp:revision>
  <dc:subject/>
  <dc:title/>
</cp:coreProperties>
</file>