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5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2020-2022'!$15:$17</definedName>
    <definedName function="false" hidden="true" localSheetId="1" name="_xlnm._FilterDatabase" vbProcedure="false">'2 РзПр 2020-2022'!$A$16:$F$16</definedName>
    <definedName function="false" hidden="false" localSheetId="2" name="_xlnm.Print_Titles" vbProcedure="false">'3-распр. расх. 2020-2022'!$15:$17</definedName>
    <definedName function="false" hidden="true" localSheetId="2" name="_xlnm._FilterDatabase" vbProcedure="false">'3-распр. расх. 2020-2022'!$A$16:$F$364</definedName>
    <definedName function="false" hidden="false" localSheetId="3" name="_xlnm.Print_Titles" vbProcedure="false">'4-Ведом.2020-2022'!$15:$17</definedName>
    <definedName function="false" hidden="true" localSheetId="3" name="_xlnm._FilterDatabase" vbProcedure="false">'4-Ведом.2020-2022'!$A$16:$G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814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0 ноября 2020 года № VII-2/16</t>
  </si>
  <si>
    <t xml:space="preserve">от  23 декабря 2019 года № VI-42/6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городских округов (муниципальных районов), предоставляемые в 2020 году на частичную компенсацию снижения поступления в 2020 году налоговых и неналоговых доходов в связи с пандемией новой коронавирусной инфек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ю (модернизацию) объектов водоснабжения, водоотведения и очистки сточных вод, отвечающих современным экологическим требованиям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C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 за 2019 год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  <si>
    <t xml:space="preserve">Приложение 2</t>
  </si>
  <si>
    <t xml:space="preserve">от 20.11. 2020 года № VII-2/16</t>
  </si>
  <si>
    <t xml:space="preserve">от 23 декабря 2019 года № VI-42/6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:</t>
  </si>
  <si>
    <t xml:space="preserve">Приложение 3</t>
  </si>
  <si>
    <t xml:space="preserve">от   23 декабря 2019 года № VI-42/6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2 годы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12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Обустройство пожарными разрывами и минерализованной полосой населенных пунктов подверженных угрозе перехода лесного пожара</t>
  </si>
  <si>
    <t xml:space="preserve">01142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года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Кадровая поддержка</t>
  </si>
  <si>
    <t xml:space="preserve">0233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Муниципальная программа МО МР "Корткеросский" "Развитие транспортной системы на период до 2022года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 на 2014-2022 годы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4334S2120</t>
  </si>
  <si>
    <t xml:space="preserve">Межбюджетные трансферты</t>
  </si>
  <si>
    <t xml:space="preserve">50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45303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06133L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 и межрелигиозных отношений, профилактика и противодействие экстремизма на территории муниципального района «Корткеросский» на 2018- 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</t>
  </si>
  <si>
    <t xml:space="preserve">990007310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Итого: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  <si>
    <t xml:space="preserve">Приложение 6</t>
  </si>
  <si>
    <t xml:space="preserve">Приложение 15</t>
  </si>
  <si>
    <t xml:space="preserve">Распределение иных межбюджетных трансфертов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 на 2020 год и плановый период 2021 и 2022 г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0.00"/>
    <numFmt numFmtId="175" formatCode="###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2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2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21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2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2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1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2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8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2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3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1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34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34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20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14" fillId="0" borderId="16" xfId="21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4" fillId="0" borderId="41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4" fillId="0" borderId="4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1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7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0" fillId="0" borderId="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0" fillId="0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4" fillId="0" borderId="27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4" fillId="0" borderId="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4" fillId="0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3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0" fillId="0" borderId="27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0" fillId="0" borderId="4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3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3" fillId="0" borderId="43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3" fillId="0" borderId="43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2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6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3" fontId="10" fillId="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4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3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3" fillId="0" borderId="4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43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12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46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35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35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3" fillId="0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xl_total_top" xfId="48"/>
    <cellStyle name="xl_total_top_left" xfId="49"/>
    <cellStyle name="Обычный 2" xfId="50"/>
    <cellStyle name="Обычный_Лист1" xfId="51"/>
    <cellStyle name="Обычный_Лист1_1" xfId="5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3" t="s">
        <v>4</v>
      </c>
      <c r="E5" s="3"/>
    </row>
    <row r="7" customFormat="false" ht="15.75" hidden="false" customHeight="true" outlineLevel="0" collapsed="false">
      <c r="D7" s="2" t="s">
        <v>0</v>
      </c>
      <c r="E7" s="2"/>
    </row>
    <row r="8" customFormat="false" ht="15.75" hidden="false" customHeight="true" outlineLevel="0" collapsed="false">
      <c r="A8" s="4"/>
      <c r="D8" s="2" t="s">
        <v>1</v>
      </c>
      <c r="E8" s="2"/>
    </row>
    <row r="9" customFormat="false" ht="15.75" hidden="false" customHeight="true" outlineLevel="0" collapsed="false">
      <c r="A9" s="5"/>
      <c r="D9" s="2" t="s">
        <v>2</v>
      </c>
      <c r="E9" s="2"/>
    </row>
    <row r="10" customFormat="false" ht="15.75" hidden="false" customHeight="true" outlineLevel="0" collapsed="false">
      <c r="A10" s="5"/>
      <c r="D10" s="2" t="s">
        <v>3</v>
      </c>
      <c r="E10" s="2"/>
    </row>
    <row r="11" customFormat="false" ht="15.75" hidden="false" customHeight="true" outlineLevel="0" collapsed="false">
      <c r="A11" s="5"/>
      <c r="D11" s="2" t="s">
        <v>5</v>
      </c>
      <c r="E11" s="2"/>
    </row>
    <row r="12" customFormat="false" ht="15.75" hidden="false" customHeight="false" outlineLevel="0" collapsed="false">
      <c r="A12" s="5"/>
      <c r="B12" s="6"/>
      <c r="C12" s="6"/>
    </row>
    <row r="13" customFormat="false" ht="15.75" hidden="false" customHeight="false" outlineLevel="0" collapsed="false">
      <c r="A13" s="7"/>
      <c r="B13" s="8"/>
      <c r="C13" s="5"/>
    </row>
    <row r="14" customFormat="false" ht="34.5" hidden="false" customHeight="true" outlineLevel="0" collapsed="false">
      <c r="A14" s="9" t="s">
        <v>6</v>
      </c>
      <c r="B14" s="9"/>
      <c r="C14" s="9"/>
      <c r="D14" s="9"/>
      <c r="E14" s="9"/>
    </row>
    <row r="15" customFormat="false" ht="19.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s="15" customFormat="true" ht="20.25" hidden="false" customHeight="true" outlineLevel="0" collapsed="false">
      <c r="A16" s="10"/>
      <c r="B16" s="11"/>
      <c r="C16" s="13" t="s">
        <v>10</v>
      </c>
      <c r="D16" s="13" t="s">
        <v>11</v>
      </c>
      <c r="E16" s="14" t="s">
        <v>12</v>
      </c>
    </row>
    <row r="17" s="21" customFormat="true" ht="15" hidden="false" customHeight="tru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5</v>
      </c>
    </row>
    <row r="18" customFormat="false" ht="15.75" hidden="false" customHeight="false" outlineLevel="0" collapsed="false">
      <c r="A18" s="22" t="s">
        <v>13</v>
      </c>
      <c r="B18" s="23" t="s">
        <v>14</v>
      </c>
      <c r="C18" s="24" t="n">
        <f aca="false">C19+C30+C42+C45+C56+C66+C73+C62+C24+C94</f>
        <v>292616838</v>
      </c>
      <c r="D18" s="24" t="n">
        <f aca="false">D19+D30+D42+D45+D56+D66+D73+D62+D24+D94</f>
        <v>278583373</v>
      </c>
      <c r="E18" s="25" t="n">
        <f aca="false">E19+E30+E42+E45+E56+E66+E73+E62+E24+E94</f>
        <v>288862997</v>
      </c>
    </row>
    <row r="19" customFormat="false" ht="15.75" hidden="false" customHeight="false" outlineLevel="0" collapsed="false">
      <c r="A19" s="26" t="s">
        <v>15</v>
      </c>
      <c r="B19" s="27" t="s">
        <v>16</v>
      </c>
      <c r="C19" s="28" t="n">
        <f aca="false">C20</f>
        <v>231644000</v>
      </c>
      <c r="D19" s="28" t="n">
        <f aca="false">D20</f>
        <v>225210000</v>
      </c>
      <c r="E19" s="29" t="n">
        <f aca="false">E20</f>
        <v>229714000</v>
      </c>
    </row>
    <row r="20" customFormat="false" ht="15.75" hidden="false" customHeight="false" outlineLevel="0" collapsed="false">
      <c r="A20" s="26" t="s">
        <v>17</v>
      </c>
      <c r="B20" s="30" t="s">
        <v>18</v>
      </c>
      <c r="C20" s="28" t="n">
        <f aca="false">C21+C22+C23</f>
        <v>231644000</v>
      </c>
      <c r="D20" s="28" t="n">
        <f aca="false">D21+D22+D23</f>
        <v>225210000</v>
      </c>
      <c r="E20" s="29" t="n">
        <f aca="false">E21+E22+E23</f>
        <v>229714000</v>
      </c>
    </row>
    <row r="21" customFormat="false" ht="46.15" hidden="false" customHeight="true" outlineLevel="0" collapsed="false">
      <c r="A21" s="31" t="s">
        <v>19</v>
      </c>
      <c r="B21" s="32" t="s">
        <v>20</v>
      </c>
      <c r="C21" s="33" t="n">
        <f aca="false">227363100+2072900</f>
        <v>229436000</v>
      </c>
      <c r="D21" s="33" t="n">
        <v>222958000</v>
      </c>
      <c r="E21" s="34" t="n">
        <v>227417200</v>
      </c>
    </row>
    <row r="22" customFormat="false" ht="78.75" hidden="false" customHeight="false" outlineLevel="0" collapsed="false">
      <c r="A22" s="31" t="s">
        <v>21</v>
      </c>
      <c r="B22" s="35" t="s">
        <v>22</v>
      </c>
      <c r="C22" s="33" t="n">
        <v>707000</v>
      </c>
      <c r="D22" s="33" t="n">
        <v>721000</v>
      </c>
      <c r="E22" s="34" t="n">
        <v>735200</v>
      </c>
    </row>
    <row r="23" customFormat="false" ht="31.5" hidden="false" customHeight="false" outlineLevel="0" collapsed="false">
      <c r="A23" s="31" t="s">
        <v>23</v>
      </c>
      <c r="B23" s="36" t="s">
        <v>24</v>
      </c>
      <c r="C23" s="33" t="n">
        <v>1501000</v>
      </c>
      <c r="D23" s="33" t="n">
        <v>1531000</v>
      </c>
      <c r="E23" s="34" t="n">
        <v>1561600</v>
      </c>
    </row>
    <row r="24" customFormat="false" ht="31.5" hidden="false" customHeight="false" outlineLevel="0" collapsed="false">
      <c r="A24" s="37" t="s">
        <v>25</v>
      </c>
      <c r="B24" s="38" t="s">
        <v>26</v>
      </c>
      <c r="C24" s="39" t="n">
        <f aca="false">C25</f>
        <v>14498000</v>
      </c>
      <c r="D24" s="40" t="n">
        <f aca="false">D25</f>
        <v>14818000</v>
      </c>
      <c r="E24" s="41" t="n">
        <f aca="false">E25</f>
        <v>15520000</v>
      </c>
    </row>
    <row r="25" customFormat="false" ht="31.5" hidden="false" customHeight="false" outlineLevel="0" collapsed="false">
      <c r="A25" s="37" t="s">
        <v>27</v>
      </c>
      <c r="B25" s="38" t="s">
        <v>28</v>
      </c>
      <c r="C25" s="39" t="n">
        <f aca="false">C26+C27+C28+C29</f>
        <v>14498000</v>
      </c>
      <c r="D25" s="40" t="n">
        <f aca="false">D26+D27+D28+D29</f>
        <v>14818000</v>
      </c>
      <c r="E25" s="41" t="n">
        <f aca="false">E26+E27+E28+E29</f>
        <v>15520000</v>
      </c>
    </row>
    <row r="26" customFormat="false" ht="47.25" hidden="false" customHeight="false" outlineLevel="0" collapsed="false">
      <c r="A26" s="42" t="s">
        <v>29</v>
      </c>
      <c r="B26" s="43" t="s">
        <v>30</v>
      </c>
      <c r="C26" s="44" t="n">
        <v>6643000</v>
      </c>
      <c r="D26" s="45" t="n">
        <v>6831000</v>
      </c>
      <c r="E26" s="46" t="n">
        <v>7144000</v>
      </c>
    </row>
    <row r="27" customFormat="false" ht="63" hidden="false" customHeight="false" outlineLevel="0" collapsed="false">
      <c r="A27" s="42" t="s">
        <v>31</v>
      </c>
      <c r="B27" s="43" t="s">
        <v>32</v>
      </c>
      <c r="C27" s="44" t="n">
        <v>34000</v>
      </c>
      <c r="D27" s="45" t="n">
        <v>34000</v>
      </c>
      <c r="E27" s="46" t="n">
        <v>35000</v>
      </c>
    </row>
    <row r="28" customFormat="false" ht="47.25" hidden="false" customHeight="false" outlineLevel="0" collapsed="false">
      <c r="A28" s="42" t="s">
        <v>33</v>
      </c>
      <c r="B28" s="43" t="s">
        <v>34</v>
      </c>
      <c r="C28" s="44" t="n">
        <v>8678000</v>
      </c>
      <c r="D28" s="45" t="n">
        <v>8898000</v>
      </c>
      <c r="E28" s="46" t="n">
        <v>9248000</v>
      </c>
    </row>
    <row r="29" customFormat="false" ht="63" hidden="false" customHeight="false" outlineLevel="0" collapsed="false">
      <c r="A29" s="42" t="s">
        <v>35</v>
      </c>
      <c r="B29" s="43" t="s">
        <v>36</v>
      </c>
      <c r="C29" s="44" t="n">
        <v>-857000</v>
      </c>
      <c r="D29" s="45" t="n">
        <v>-945000</v>
      </c>
      <c r="E29" s="46" t="n">
        <v>-907000</v>
      </c>
    </row>
    <row r="30" s="49" customFormat="true" ht="15.75" hidden="false" customHeight="false" outlineLevel="0" collapsed="false">
      <c r="A30" s="47" t="s">
        <v>37</v>
      </c>
      <c r="B30" s="38" t="s">
        <v>38</v>
      </c>
      <c r="C30" s="48" t="n">
        <f aca="false">C31+C36+C38+C40</f>
        <v>20435000</v>
      </c>
      <c r="D30" s="28" t="n">
        <f aca="false">D31+D36+D38+D40</f>
        <v>20435000</v>
      </c>
      <c r="E30" s="29" t="n">
        <f aca="false">E31+E36+E38+E40</f>
        <v>20435000</v>
      </c>
    </row>
    <row r="31" s="49" customFormat="true" ht="15.75" hidden="false" customHeight="false" outlineLevel="0" collapsed="false">
      <c r="A31" s="47" t="s">
        <v>39</v>
      </c>
      <c r="B31" s="43" t="s">
        <v>40</v>
      </c>
      <c r="C31" s="48" t="n">
        <f aca="false">C32+C34</f>
        <v>11880000</v>
      </c>
      <c r="D31" s="28" t="n">
        <f aca="false">D32+D34</f>
        <v>11880000</v>
      </c>
      <c r="E31" s="29" t="n">
        <f aca="false">E32+E34</f>
        <v>11880000</v>
      </c>
    </row>
    <row r="32" s="49" customFormat="true" ht="31.5" hidden="false" customHeight="false" outlineLevel="0" collapsed="false">
      <c r="A32" s="50" t="s">
        <v>41</v>
      </c>
      <c r="B32" s="43" t="s">
        <v>42</v>
      </c>
      <c r="C32" s="51" t="n">
        <f aca="false">C33</f>
        <v>9910000</v>
      </c>
      <c r="D32" s="33" t="n">
        <f aca="false">D33</f>
        <v>9910000</v>
      </c>
      <c r="E32" s="34" t="n">
        <f aca="false">E33</f>
        <v>9910000</v>
      </c>
    </row>
    <row r="33" s="49" customFormat="true" ht="31.5" hidden="false" customHeight="false" outlineLevel="0" collapsed="false">
      <c r="A33" s="50" t="s">
        <v>43</v>
      </c>
      <c r="B33" s="43" t="s">
        <v>44</v>
      </c>
      <c r="C33" s="51" t="n">
        <v>9910000</v>
      </c>
      <c r="D33" s="33" t="n">
        <v>9910000</v>
      </c>
      <c r="E33" s="34" t="n">
        <v>9910000</v>
      </c>
    </row>
    <row r="34" s="49" customFormat="true" ht="31.5" hidden="false" customHeight="false" outlineLevel="0" collapsed="false">
      <c r="A34" s="50" t="s">
        <v>45</v>
      </c>
      <c r="B34" s="43" t="s">
        <v>46</v>
      </c>
      <c r="C34" s="51" t="n">
        <f aca="false">C35</f>
        <v>1970000</v>
      </c>
      <c r="D34" s="33" t="n">
        <f aca="false">D35</f>
        <v>1970000</v>
      </c>
      <c r="E34" s="34" t="n">
        <f aca="false">E35</f>
        <v>1970000</v>
      </c>
    </row>
    <row r="35" s="49" customFormat="true" ht="47.25" hidden="false" customHeight="false" outlineLevel="0" collapsed="false">
      <c r="A35" s="50" t="s">
        <v>47</v>
      </c>
      <c r="B35" s="43" t="s">
        <v>48</v>
      </c>
      <c r="C35" s="51" t="n">
        <v>1970000</v>
      </c>
      <c r="D35" s="33" t="n">
        <v>1970000</v>
      </c>
      <c r="E35" s="34" t="n">
        <v>1970000</v>
      </c>
    </row>
    <row r="36" s="49" customFormat="true" ht="15.75" hidden="false" customHeight="false" outlineLevel="0" collapsed="false">
      <c r="A36" s="47" t="s">
        <v>49</v>
      </c>
      <c r="B36" s="43" t="s">
        <v>50</v>
      </c>
      <c r="C36" s="48" t="n">
        <f aca="false">C37</f>
        <v>8005000</v>
      </c>
      <c r="D36" s="28" t="n">
        <f aca="false">D37</f>
        <v>8005000</v>
      </c>
      <c r="E36" s="29" t="n">
        <f aca="false">E37</f>
        <v>8005000</v>
      </c>
    </row>
    <row r="37" s="49" customFormat="true" ht="15.75" hidden="false" customHeight="false" outlineLevel="0" collapsed="false">
      <c r="A37" s="50" t="s">
        <v>51</v>
      </c>
      <c r="B37" s="43" t="s">
        <v>52</v>
      </c>
      <c r="C37" s="51" t="n">
        <v>8005000</v>
      </c>
      <c r="D37" s="33" t="n">
        <v>8005000</v>
      </c>
      <c r="E37" s="34" t="n">
        <v>8005000</v>
      </c>
    </row>
    <row r="38" s="49" customFormat="true" ht="15.75" hidden="false" customHeight="false" outlineLevel="0" collapsed="false">
      <c r="A38" s="47" t="s">
        <v>53</v>
      </c>
      <c r="B38" s="43" t="s">
        <v>54</v>
      </c>
      <c r="C38" s="48" t="n">
        <f aca="false">C39</f>
        <v>215000</v>
      </c>
      <c r="D38" s="28" t="n">
        <f aca="false">D39</f>
        <v>215000</v>
      </c>
      <c r="E38" s="29" t="n">
        <f aca="false">E39</f>
        <v>215000</v>
      </c>
    </row>
    <row r="39" s="49" customFormat="true" ht="15.75" hidden="false" customHeight="false" outlineLevel="0" collapsed="false">
      <c r="A39" s="50" t="s">
        <v>55</v>
      </c>
      <c r="B39" s="43" t="s">
        <v>56</v>
      </c>
      <c r="C39" s="51" t="n">
        <v>215000</v>
      </c>
      <c r="D39" s="33" t="n">
        <v>215000</v>
      </c>
      <c r="E39" s="34" t="n">
        <v>215000</v>
      </c>
    </row>
    <row r="40" s="49" customFormat="true" ht="15.75" hidden="false" customHeight="false" outlineLevel="0" collapsed="false">
      <c r="A40" s="47" t="s">
        <v>57</v>
      </c>
      <c r="B40" s="43" t="s">
        <v>58</v>
      </c>
      <c r="C40" s="48" t="n">
        <f aca="false">C41</f>
        <v>335000</v>
      </c>
      <c r="D40" s="28" t="n">
        <f aca="false">D41</f>
        <v>335000</v>
      </c>
      <c r="E40" s="29" t="n">
        <f aca="false">E41</f>
        <v>335000</v>
      </c>
    </row>
    <row r="41" s="49" customFormat="true" ht="31.5" hidden="false" customHeight="false" outlineLevel="0" collapsed="false">
      <c r="A41" s="50" t="s">
        <v>59</v>
      </c>
      <c r="B41" s="43" t="s">
        <v>60</v>
      </c>
      <c r="C41" s="51" t="n">
        <v>335000</v>
      </c>
      <c r="D41" s="33" t="n">
        <v>335000</v>
      </c>
      <c r="E41" s="34" t="n">
        <v>335000</v>
      </c>
    </row>
    <row r="42" s="49" customFormat="true" ht="15.75" hidden="false" customHeight="false" outlineLevel="0" collapsed="false">
      <c r="A42" s="47" t="s">
        <v>61</v>
      </c>
      <c r="B42" s="38" t="s">
        <v>62</v>
      </c>
      <c r="C42" s="48" t="n">
        <f aca="false">C43</f>
        <v>1990000</v>
      </c>
      <c r="D42" s="28" t="n">
        <f aca="false">D43</f>
        <v>1995000</v>
      </c>
      <c r="E42" s="29" t="n">
        <f aca="false">E43</f>
        <v>2000000</v>
      </c>
    </row>
    <row r="43" s="49" customFormat="true" ht="31.5" hidden="false" customHeight="false" outlineLevel="0" collapsed="false">
      <c r="A43" s="52" t="s">
        <v>63</v>
      </c>
      <c r="B43" s="43" t="s">
        <v>64</v>
      </c>
      <c r="C43" s="48" t="n">
        <f aca="false">C44</f>
        <v>1990000</v>
      </c>
      <c r="D43" s="28" t="n">
        <f aca="false">D44</f>
        <v>1995000</v>
      </c>
      <c r="E43" s="29" t="n">
        <f aca="false">E44</f>
        <v>2000000</v>
      </c>
    </row>
    <row r="44" s="49" customFormat="true" ht="31.5" hidden="false" customHeight="false" outlineLevel="0" collapsed="false">
      <c r="A44" s="53" t="s">
        <v>65</v>
      </c>
      <c r="B44" s="43" t="s">
        <v>66</v>
      </c>
      <c r="C44" s="51" t="n">
        <v>1990000</v>
      </c>
      <c r="D44" s="33" t="n">
        <v>1995000</v>
      </c>
      <c r="E44" s="34" t="n">
        <v>2000000</v>
      </c>
    </row>
    <row r="45" s="49" customFormat="true" ht="31.5" hidden="false" customHeight="false" outlineLevel="0" collapsed="false">
      <c r="A45" s="52" t="s">
        <v>67</v>
      </c>
      <c r="B45" s="38" t="s">
        <v>68</v>
      </c>
      <c r="C45" s="39" t="n">
        <f aca="false">SUM(C46)+C53</f>
        <v>12729285</v>
      </c>
      <c r="D45" s="40" t="n">
        <f aca="false">SUM(D46)+D53</f>
        <v>11535164</v>
      </c>
      <c r="E45" s="41" t="n">
        <f aca="false">E46+E53</f>
        <v>11566339</v>
      </c>
    </row>
    <row r="46" s="49" customFormat="true" ht="63" hidden="false" customHeight="false" outlineLevel="0" collapsed="false">
      <c r="A46" s="52" t="s">
        <v>69</v>
      </c>
      <c r="B46" s="43" t="s">
        <v>70</v>
      </c>
      <c r="C46" s="39" t="n">
        <f aca="false">C47+C49+C51</f>
        <v>11729285</v>
      </c>
      <c r="D46" s="40" t="n">
        <f aca="false">D47+D49+D51</f>
        <v>10641164</v>
      </c>
      <c r="E46" s="41" t="n">
        <f aca="false">E47+E49+E51</f>
        <v>10653339</v>
      </c>
    </row>
    <row r="47" s="49" customFormat="true" ht="47.25" hidden="false" customHeight="false" outlineLevel="0" collapsed="false">
      <c r="A47" s="53" t="s">
        <v>71</v>
      </c>
      <c r="B47" s="43" t="s">
        <v>72</v>
      </c>
      <c r="C47" s="44" t="n">
        <f aca="false">C48</f>
        <v>10242920</v>
      </c>
      <c r="D47" s="45" t="n">
        <f aca="false">D48</f>
        <v>9189164</v>
      </c>
      <c r="E47" s="46" t="n">
        <f aca="false">E48</f>
        <v>9269839</v>
      </c>
    </row>
    <row r="48" s="49" customFormat="true" ht="63" hidden="false" customHeight="false" outlineLevel="0" collapsed="false">
      <c r="A48" s="53" t="s">
        <v>73</v>
      </c>
      <c r="B48" s="43" t="s">
        <v>74</v>
      </c>
      <c r="C48" s="44" t="n">
        <v>10242920</v>
      </c>
      <c r="D48" s="45" t="n">
        <v>9189164</v>
      </c>
      <c r="E48" s="46" t="n">
        <v>9269839</v>
      </c>
    </row>
    <row r="49" s="49" customFormat="true" ht="63" hidden="false" customHeight="false" outlineLevel="0" collapsed="false">
      <c r="A49" s="53" t="s">
        <v>75</v>
      </c>
      <c r="B49" s="43" t="s">
        <v>76</v>
      </c>
      <c r="C49" s="44" t="n">
        <f aca="false">C50</f>
        <v>350315</v>
      </c>
      <c r="D49" s="45" t="n">
        <f aca="false">D50</f>
        <v>382000</v>
      </c>
      <c r="E49" s="46" t="n">
        <f aca="false">E50</f>
        <v>383500</v>
      </c>
    </row>
    <row r="50" s="49" customFormat="true" ht="47.25" hidden="false" customHeight="false" outlineLevel="0" collapsed="false">
      <c r="A50" s="53" t="s">
        <v>77</v>
      </c>
      <c r="B50" s="43" t="s">
        <v>78</v>
      </c>
      <c r="C50" s="44" t="n">
        <v>350315</v>
      </c>
      <c r="D50" s="45" t="n">
        <v>382000</v>
      </c>
      <c r="E50" s="46" t="n">
        <v>383500</v>
      </c>
    </row>
    <row r="51" s="49" customFormat="true" ht="31.5" hidden="false" customHeight="false" outlineLevel="0" collapsed="false">
      <c r="A51" s="53" t="s">
        <v>79</v>
      </c>
      <c r="B51" s="43" t="s">
        <v>80</v>
      </c>
      <c r="C51" s="44" t="n">
        <f aca="false">C52</f>
        <v>1136050</v>
      </c>
      <c r="D51" s="45" t="n">
        <f aca="false">D52</f>
        <v>1070000</v>
      </c>
      <c r="E51" s="46" t="n">
        <f aca="false">E52</f>
        <v>1000000</v>
      </c>
    </row>
    <row r="52" s="49" customFormat="true" ht="31.5" hidden="false" customHeight="false" outlineLevel="0" collapsed="false">
      <c r="A52" s="53" t="s">
        <v>81</v>
      </c>
      <c r="B52" s="43" t="s">
        <v>82</v>
      </c>
      <c r="C52" s="44" t="n">
        <v>1136050</v>
      </c>
      <c r="D52" s="45" t="n">
        <v>1070000</v>
      </c>
      <c r="E52" s="46" t="n">
        <v>1000000</v>
      </c>
    </row>
    <row r="53" customFormat="false" ht="63" hidden="false" customHeight="false" outlineLevel="0" collapsed="false">
      <c r="A53" s="54" t="s">
        <v>83</v>
      </c>
      <c r="B53" s="55" t="s">
        <v>84</v>
      </c>
      <c r="C53" s="56" t="n">
        <f aca="false">C54</f>
        <v>1000000</v>
      </c>
      <c r="D53" s="57" t="n">
        <f aca="false">D54</f>
        <v>894000</v>
      </c>
      <c r="E53" s="58" t="n">
        <f aca="false">E54</f>
        <v>913000</v>
      </c>
    </row>
    <row r="54" customFormat="false" ht="63" hidden="false" customHeight="false" outlineLevel="0" collapsed="false">
      <c r="A54" s="59" t="s">
        <v>85</v>
      </c>
      <c r="B54" s="55" t="s">
        <v>86</v>
      </c>
      <c r="C54" s="60" t="n">
        <f aca="false">C55</f>
        <v>1000000</v>
      </c>
      <c r="D54" s="61" t="n">
        <f aca="false">D55</f>
        <v>894000</v>
      </c>
      <c r="E54" s="62" t="n">
        <f aca="false">E55</f>
        <v>913000</v>
      </c>
    </row>
    <row r="55" customFormat="false" ht="63" hidden="false" customHeight="false" outlineLevel="0" collapsed="false">
      <c r="A55" s="59" t="s">
        <v>87</v>
      </c>
      <c r="B55" s="63" t="s">
        <v>88</v>
      </c>
      <c r="C55" s="60" t="n">
        <v>1000000</v>
      </c>
      <c r="D55" s="64" t="n">
        <v>894000</v>
      </c>
      <c r="E55" s="62" t="n">
        <v>913000</v>
      </c>
    </row>
    <row r="56" s="49" customFormat="true" ht="15.75" hidden="false" customHeight="false" outlineLevel="0" collapsed="false">
      <c r="A56" s="52" t="s">
        <v>89</v>
      </c>
      <c r="B56" s="38" t="s">
        <v>90</v>
      </c>
      <c r="C56" s="39" t="n">
        <f aca="false">C57</f>
        <v>476000</v>
      </c>
      <c r="D56" s="40" t="n">
        <f aca="false">D57</f>
        <v>495100</v>
      </c>
      <c r="E56" s="41" t="n">
        <f aca="false">E57</f>
        <v>514900</v>
      </c>
    </row>
    <row r="57" s="49" customFormat="true" ht="15.75" hidden="false" customHeight="false" outlineLevel="0" collapsed="false">
      <c r="A57" s="52" t="s">
        <v>91</v>
      </c>
      <c r="B57" s="43" t="s">
        <v>92</v>
      </c>
      <c r="C57" s="39" t="n">
        <f aca="false">C58+C59+C60</f>
        <v>476000</v>
      </c>
      <c r="D57" s="40" t="n">
        <f aca="false">D58+D59+D60</f>
        <v>495100</v>
      </c>
      <c r="E57" s="41" t="n">
        <f aca="false">E58+E59+E60</f>
        <v>514900</v>
      </c>
    </row>
    <row r="58" s="49" customFormat="true" ht="17.25" hidden="false" customHeight="true" outlineLevel="0" collapsed="false">
      <c r="A58" s="53" t="s">
        <v>93</v>
      </c>
      <c r="B58" s="65" t="s">
        <v>94</v>
      </c>
      <c r="C58" s="44" t="n">
        <v>201900</v>
      </c>
      <c r="D58" s="45" t="n">
        <v>210000</v>
      </c>
      <c r="E58" s="46" t="n">
        <v>218400</v>
      </c>
    </row>
    <row r="59" s="49" customFormat="true" ht="15.75" hidden="false" customHeight="false" outlineLevel="0" collapsed="false">
      <c r="A59" s="53" t="s">
        <v>95</v>
      </c>
      <c r="B59" s="43" t="s">
        <v>96</v>
      </c>
      <c r="C59" s="44" t="n">
        <v>132500</v>
      </c>
      <c r="D59" s="45" t="n">
        <v>137800</v>
      </c>
      <c r="E59" s="46" t="n">
        <v>143300</v>
      </c>
    </row>
    <row r="60" s="49" customFormat="true" ht="15.75" hidden="false" customHeight="false" outlineLevel="0" collapsed="false">
      <c r="A60" s="53" t="s">
        <v>97</v>
      </c>
      <c r="B60" s="43" t="s">
        <v>98</v>
      </c>
      <c r="C60" s="44" t="n">
        <v>141600</v>
      </c>
      <c r="D60" s="45" t="n">
        <v>147300</v>
      </c>
      <c r="E60" s="46" t="n">
        <v>153200</v>
      </c>
    </row>
    <row r="61" customFormat="false" ht="15.75" hidden="false" customHeight="false" outlineLevel="0" collapsed="false">
      <c r="A61" s="66" t="s">
        <v>99</v>
      </c>
      <c r="B61" s="43" t="s">
        <v>100</v>
      </c>
      <c r="C61" s="67" t="n">
        <v>141600</v>
      </c>
      <c r="D61" s="64" t="n">
        <v>147300</v>
      </c>
      <c r="E61" s="62" t="n">
        <v>153200</v>
      </c>
    </row>
    <row r="62" s="49" customFormat="true" ht="31.5" hidden="false" customHeight="false" outlineLevel="0" collapsed="false">
      <c r="A62" s="52" t="s">
        <v>101</v>
      </c>
      <c r="B62" s="38" t="s">
        <v>102</v>
      </c>
      <c r="C62" s="39" t="n">
        <f aca="false">C64</f>
        <v>776688</v>
      </c>
      <c r="D62" s="40" t="n">
        <f aca="false">D64</f>
        <v>800000</v>
      </c>
      <c r="E62" s="41" t="n">
        <f aca="false">E64</f>
        <v>800000</v>
      </c>
    </row>
    <row r="63" s="49" customFormat="true" ht="15.75" hidden="false" customHeight="false" outlineLevel="0" collapsed="false">
      <c r="A63" s="47" t="s">
        <v>103</v>
      </c>
      <c r="B63" s="43" t="s">
        <v>104</v>
      </c>
      <c r="C63" s="39" t="n">
        <f aca="false">C64</f>
        <v>776688</v>
      </c>
      <c r="D63" s="40" t="n">
        <f aca="false">D64</f>
        <v>800000</v>
      </c>
      <c r="E63" s="41" t="n">
        <f aca="false">E64</f>
        <v>800000</v>
      </c>
    </row>
    <row r="64" s="49" customFormat="true" ht="15.75" hidden="false" customHeight="false" outlineLevel="0" collapsed="false">
      <c r="A64" s="53" t="s">
        <v>105</v>
      </c>
      <c r="B64" s="43" t="s">
        <v>106</v>
      </c>
      <c r="C64" s="44" t="n">
        <f aca="false">C65</f>
        <v>776688</v>
      </c>
      <c r="D64" s="45" t="n">
        <f aca="false">D65</f>
        <v>800000</v>
      </c>
      <c r="E64" s="46" t="n">
        <f aca="false">E65</f>
        <v>800000</v>
      </c>
    </row>
    <row r="65" s="49" customFormat="true" ht="15.75" hidden="false" customHeight="false" outlineLevel="0" collapsed="false">
      <c r="A65" s="53" t="s">
        <v>107</v>
      </c>
      <c r="B65" s="43" t="s">
        <v>108</v>
      </c>
      <c r="C65" s="44" t="n">
        <v>776688</v>
      </c>
      <c r="D65" s="45" t="n">
        <v>800000</v>
      </c>
      <c r="E65" s="46" t="n">
        <v>800000</v>
      </c>
    </row>
    <row r="66" s="49" customFormat="true" ht="19.15" hidden="false" customHeight="true" outlineLevel="0" collapsed="false">
      <c r="A66" s="52" t="s">
        <v>109</v>
      </c>
      <c r="B66" s="38" t="s">
        <v>110</v>
      </c>
      <c r="C66" s="39" t="n">
        <f aca="false">C67+C70</f>
        <v>5076865</v>
      </c>
      <c r="D66" s="40" t="n">
        <f aca="false">D67+D70</f>
        <v>1722109</v>
      </c>
      <c r="E66" s="41" t="n">
        <f aca="false">E67+E70</f>
        <v>6663758</v>
      </c>
    </row>
    <row r="67" s="49" customFormat="true" ht="63" hidden="false" customHeight="false" outlineLevel="0" collapsed="false">
      <c r="A67" s="52" t="s">
        <v>111</v>
      </c>
      <c r="B67" s="43" t="s">
        <v>112</v>
      </c>
      <c r="C67" s="39" t="n">
        <f aca="false">C68</f>
        <v>3463000</v>
      </c>
      <c r="D67" s="40" t="n">
        <f aca="false">D68</f>
        <v>600000</v>
      </c>
      <c r="E67" s="41" t="n">
        <f aca="false">E68</f>
        <v>5460000</v>
      </c>
    </row>
    <row r="68" s="49" customFormat="true" ht="63" hidden="false" customHeight="false" outlineLevel="0" collapsed="false">
      <c r="A68" s="53" t="s">
        <v>113</v>
      </c>
      <c r="B68" s="43" t="s">
        <v>114</v>
      </c>
      <c r="C68" s="44" t="n">
        <f aca="false">C69</f>
        <v>3463000</v>
      </c>
      <c r="D68" s="45" t="n">
        <f aca="false">D69</f>
        <v>600000</v>
      </c>
      <c r="E68" s="46" t="n">
        <f aca="false">E69</f>
        <v>5460000</v>
      </c>
    </row>
    <row r="69" s="49" customFormat="true" ht="63" hidden="false" customHeight="false" outlineLevel="0" collapsed="false">
      <c r="A69" s="53" t="s">
        <v>115</v>
      </c>
      <c r="B69" s="43" t="s">
        <v>116</v>
      </c>
      <c r="C69" s="68" t="n">
        <v>3463000</v>
      </c>
      <c r="D69" s="45" t="n">
        <v>600000</v>
      </c>
      <c r="E69" s="46" t="n">
        <v>5460000</v>
      </c>
    </row>
    <row r="70" s="49" customFormat="true" ht="31.5" hidden="false" customHeight="false" outlineLevel="0" collapsed="false">
      <c r="A70" s="52" t="s">
        <v>117</v>
      </c>
      <c r="B70" s="43" t="s">
        <v>118</v>
      </c>
      <c r="C70" s="39" t="n">
        <f aca="false">C71</f>
        <v>1613865</v>
      </c>
      <c r="D70" s="40" t="n">
        <f aca="false">D71</f>
        <v>1122109</v>
      </c>
      <c r="E70" s="41" t="n">
        <f aca="false">E71</f>
        <v>1203758</v>
      </c>
    </row>
    <row r="71" s="49" customFormat="true" ht="31.5" hidden="false" customHeight="false" outlineLevel="0" collapsed="false">
      <c r="A71" s="53" t="s">
        <v>119</v>
      </c>
      <c r="B71" s="43" t="s">
        <v>120</v>
      </c>
      <c r="C71" s="44" t="n">
        <f aca="false">C72</f>
        <v>1613865</v>
      </c>
      <c r="D71" s="45" t="n">
        <f aca="false">D72</f>
        <v>1122109</v>
      </c>
      <c r="E71" s="46" t="n">
        <f aca="false">E72</f>
        <v>1203758</v>
      </c>
    </row>
    <row r="72" s="49" customFormat="true" ht="47.25" hidden="false" customHeight="false" outlineLevel="0" collapsed="false">
      <c r="A72" s="53" t="s">
        <v>121</v>
      </c>
      <c r="B72" s="43" t="s">
        <v>122</v>
      </c>
      <c r="C72" s="44" t="n">
        <v>1613865</v>
      </c>
      <c r="D72" s="45" t="n">
        <v>1122109</v>
      </c>
      <c r="E72" s="46" t="n">
        <v>1203758</v>
      </c>
    </row>
    <row r="73" s="49" customFormat="true" ht="15.75" hidden="false" customHeight="false" outlineLevel="0" collapsed="false">
      <c r="A73" s="69" t="s">
        <v>123</v>
      </c>
      <c r="B73" s="70" t="s">
        <v>124</v>
      </c>
      <c r="C73" s="40" t="n">
        <f aca="false">C74+C82+C87+C92</f>
        <v>4991000</v>
      </c>
      <c r="D73" s="40" t="n">
        <f aca="false">D74+D82+D87+D92+D90</f>
        <v>1573000</v>
      </c>
      <c r="E73" s="41" t="n">
        <f aca="false">E74+E82+E87+E92+E90</f>
        <v>1649000</v>
      </c>
    </row>
    <row r="74" s="49" customFormat="true" ht="31.5" hidden="false" customHeight="false" outlineLevel="0" collapsed="false">
      <c r="A74" s="52" t="s">
        <v>125</v>
      </c>
      <c r="B74" s="71" t="s">
        <v>126</v>
      </c>
      <c r="C74" s="39" t="n">
        <f aca="false">C75</f>
        <v>965000</v>
      </c>
      <c r="D74" s="40" t="n">
        <f aca="false">D75</f>
        <v>171000</v>
      </c>
      <c r="E74" s="41" t="n">
        <f aca="false">E75</f>
        <v>178000</v>
      </c>
    </row>
    <row r="75" s="49" customFormat="true" ht="31.5" hidden="false" customHeight="false" outlineLevel="0" collapsed="false">
      <c r="A75" s="52" t="s">
        <v>125</v>
      </c>
      <c r="B75" s="72" t="s">
        <v>126</v>
      </c>
      <c r="C75" s="39" t="n">
        <f aca="false">C76+C78+C80</f>
        <v>965000</v>
      </c>
      <c r="D75" s="40" t="n">
        <f aca="false">D76+D78+D80</f>
        <v>171000</v>
      </c>
      <c r="E75" s="41" t="n">
        <f aca="false">E76+E78+E80</f>
        <v>178000</v>
      </c>
    </row>
    <row r="76" s="49" customFormat="true" ht="63" hidden="false" customHeight="false" outlineLevel="0" collapsed="false">
      <c r="A76" s="52" t="s">
        <v>127</v>
      </c>
      <c r="B76" s="72" t="s">
        <v>128</v>
      </c>
      <c r="C76" s="39" t="n">
        <f aca="false">C77</f>
        <v>80000</v>
      </c>
      <c r="D76" s="40" t="n">
        <f aca="false">D77</f>
        <v>83000</v>
      </c>
      <c r="E76" s="41" t="n">
        <f aca="false">E77</f>
        <v>86000</v>
      </c>
    </row>
    <row r="77" s="49" customFormat="true" ht="78.75" hidden="false" customHeight="false" outlineLevel="0" collapsed="false">
      <c r="A77" s="53" t="s">
        <v>129</v>
      </c>
      <c r="B77" s="73" t="s">
        <v>130</v>
      </c>
      <c r="C77" s="44" t="n">
        <v>80000</v>
      </c>
      <c r="D77" s="45" t="n">
        <v>83000</v>
      </c>
      <c r="E77" s="46" t="n">
        <v>86000</v>
      </c>
    </row>
    <row r="78" s="49" customFormat="true" ht="47.25" hidden="false" customHeight="false" outlineLevel="0" collapsed="false">
      <c r="A78" s="52" t="s">
        <v>131</v>
      </c>
      <c r="B78" s="72" t="s">
        <v>132</v>
      </c>
      <c r="C78" s="39" t="n">
        <f aca="false">C79</f>
        <v>85000</v>
      </c>
      <c r="D78" s="40" t="n">
        <f aca="false">D79</f>
        <v>88000</v>
      </c>
      <c r="E78" s="41" t="n">
        <f aca="false">E79</f>
        <v>92000</v>
      </c>
    </row>
    <row r="79" s="49" customFormat="true" ht="63" hidden="false" customHeight="false" outlineLevel="0" collapsed="false">
      <c r="A79" s="53" t="s">
        <v>133</v>
      </c>
      <c r="B79" s="72" t="s">
        <v>134</v>
      </c>
      <c r="C79" s="44" t="n">
        <v>85000</v>
      </c>
      <c r="D79" s="45" t="n">
        <v>88000</v>
      </c>
      <c r="E79" s="46" t="n">
        <v>92000</v>
      </c>
    </row>
    <row r="80" s="49" customFormat="true" ht="47.25" hidden="false" customHeight="false" outlineLevel="0" collapsed="false">
      <c r="A80" s="52" t="s">
        <v>135</v>
      </c>
      <c r="B80" s="72" t="s">
        <v>136</v>
      </c>
      <c r="C80" s="39" t="n">
        <f aca="false">C81</f>
        <v>800000</v>
      </c>
      <c r="D80" s="40" t="n">
        <f aca="false">D81</f>
        <v>0</v>
      </c>
      <c r="E80" s="41" t="n">
        <f aca="false">E81</f>
        <v>0</v>
      </c>
    </row>
    <row r="81" s="49" customFormat="true" ht="63" hidden="false" customHeight="false" outlineLevel="0" collapsed="false">
      <c r="A81" s="74" t="s">
        <v>137</v>
      </c>
      <c r="B81" s="72" t="s">
        <v>138</v>
      </c>
      <c r="C81" s="44" t="n">
        <v>800000</v>
      </c>
      <c r="D81" s="45" t="n">
        <v>0</v>
      </c>
      <c r="E81" s="46" t="n">
        <v>0</v>
      </c>
    </row>
    <row r="82" s="49" customFormat="true" ht="78.75" hidden="false" customHeight="false" outlineLevel="0" collapsed="false">
      <c r="A82" s="52" t="s">
        <v>139</v>
      </c>
      <c r="B82" s="72" t="s">
        <v>140</v>
      </c>
      <c r="C82" s="39" t="n">
        <f aca="false">C83+C85</f>
        <v>1394000</v>
      </c>
      <c r="D82" s="40" t="n">
        <f aca="false">D83+D85</f>
        <v>1264000</v>
      </c>
      <c r="E82" s="41" t="n">
        <f aca="false">E83+E85</f>
        <v>1327000</v>
      </c>
    </row>
    <row r="83" s="49" customFormat="true" ht="63" hidden="false" customHeight="false" outlineLevel="0" collapsed="false">
      <c r="A83" s="52" t="s">
        <v>141</v>
      </c>
      <c r="B83" s="72" t="s">
        <v>142</v>
      </c>
      <c r="C83" s="39" t="n">
        <f aca="false">C84</f>
        <v>20000</v>
      </c>
      <c r="D83" s="40" t="n">
        <f aca="false">D84</f>
        <v>21000</v>
      </c>
      <c r="E83" s="41" t="n">
        <f aca="false">E84</f>
        <v>22000</v>
      </c>
    </row>
    <row r="84" s="49" customFormat="true" ht="63" hidden="false" customHeight="false" outlineLevel="0" collapsed="false">
      <c r="A84" s="53" t="s">
        <v>143</v>
      </c>
      <c r="B84" s="72" t="s">
        <v>144</v>
      </c>
      <c r="C84" s="44" t="n">
        <v>20000</v>
      </c>
      <c r="D84" s="45" t="n">
        <v>21000</v>
      </c>
      <c r="E84" s="46" t="n">
        <v>22000</v>
      </c>
    </row>
    <row r="85" s="49" customFormat="true" ht="63" hidden="false" customHeight="false" outlineLevel="0" collapsed="false">
      <c r="A85" s="52" t="s">
        <v>145</v>
      </c>
      <c r="B85" s="72" t="s">
        <v>146</v>
      </c>
      <c r="C85" s="39" t="n">
        <f aca="false">C86</f>
        <v>1374000</v>
      </c>
      <c r="D85" s="40" t="n">
        <f aca="false">D86</f>
        <v>1243000</v>
      </c>
      <c r="E85" s="41" t="n">
        <f aca="false">E86</f>
        <v>1305000</v>
      </c>
    </row>
    <row r="86" s="49" customFormat="true" ht="63" hidden="false" customHeight="false" outlineLevel="0" collapsed="false">
      <c r="A86" s="53" t="s">
        <v>147</v>
      </c>
      <c r="B86" s="73" t="s">
        <v>148</v>
      </c>
      <c r="C86" s="44" t="n">
        <v>1374000</v>
      </c>
      <c r="D86" s="45" t="n">
        <v>1243000</v>
      </c>
      <c r="E86" s="46" t="n">
        <v>1305000</v>
      </c>
    </row>
    <row r="87" s="49" customFormat="true" ht="15.75" hidden="false" customHeight="false" outlineLevel="0" collapsed="false">
      <c r="A87" s="75" t="s">
        <v>149</v>
      </c>
      <c r="B87" s="72" t="s">
        <v>150</v>
      </c>
      <c r="C87" s="39" t="n">
        <f aca="false">C88+C90</f>
        <v>2520000</v>
      </c>
      <c r="D87" s="40" t="n">
        <f aca="false">D88</f>
        <v>21000</v>
      </c>
      <c r="E87" s="41" t="n">
        <f aca="false">E88</f>
        <v>22000</v>
      </c>
    </row>
    <row r="88" s="49" customFormat="true" ht="31.5" hidden="false" customHeight="false" outlineLevel="0" collapsed="false">
      <c r="A88" s="52" t="s">
        <v>151</v>
      </c>
      <c r="B88" s="72" t="s">
        <v>152</v>
      </c>
      <c r="C88" s="39" t="n">
        <f aca="false">C89</f>
        <v>20000</v>
      </c>
      <c r="D88" s="40" t="n">
        <f aca="false">D89</f>
        <v>21000</v>
      </c>
      <c r="E88" s="41" t="n">
        <f aca="false">E89</f>
        <v>22000</v>
      </c>
    </row>
    <row r="89" s="49" customFormat="true" ht="110.25" hidden="false" customHeight="false" outlineLevel="0" collapsed="false">
      <c r="A89" s="53" t="s">
        <v>153</v>
      </c>
      <c r="B89" s="72" t="s">
        <v>154</v>
      </c>
      <c r="C89" s="44" t="n">
        <v>20000</v>
      </c>
      <c r="D89" s="45" t="n">
        <v>21000</v>
      </c>
      <c r="E89" s="46" t="n">
        <v>22000</v>
      </c>
    </row>
    <row r="90" customFormat="false" ht="51" hidden="false" customHeight="true" outlineLevel="0" collapsed="false">
      <c r="A90" s="76" t="s">
        <v>155</v>
      </c>
      <c r="B90" s="77" t="s">
        <v>156</v>
      </c>
      <c r="C90" s="78" t="n">
        <f aca="false">C91</f>
        <v>2500000</v>
      </c>
      <c r="D90" s="79" t="n">
        <f aca="false">D91</f>
        <v>0</v>
      </c>
      <c r="E90" s="58" t="n">
        <f aca="false">-E91</f>
        <v>-0</v>
      </c>
    </row>
    <row r="91" customFormat="false" ht="47.25" hidden="false" customHeight="false" outlineLevel="0" collapsed="false">
      <c r="A91" s="66" t="s">
        <v>157</v>
      </c>
      <c r="B91" s="43" t="s">
        <v>158</v>
      </c>
      <c r="C91" s="67" t="n">
        <v>2500000</v>
      </c>
      <c r="D91" s="64" t="n">
        <v>0</v>
      </c>
      <c r="E91" s="62" t="n">
        <v>0</v>
      </c>
    </row>
    <row r="92" s="49" customFormat="true" ht="15.75" hidden="false" customHeight="false" outlineLevel="0" collapsed="false">
      <c r="A92" s="52" t="s">
        <v>159</v>
      </c>
      <c r="B92" s="72" t="s">
        <v>160</v>
      </c>
      <c r="C92" s="39" t="n">
        <f aca="false">C93</f>
        <v>112000</v>
      </c>
      <c r="D92" s="40" t="n">
        <f aca="false">D93</f>
        <v>117000</v>
      </c>
      <c r="E92" s="41" t="n">
        <f aca="false">E93</f>
        <v>122000</v>
      </c>
    </row>
    <row r="93" s="49" customFormat="true" ht="78.75" hidden="false" customHeight="false" outlineLevel="0" collapsed="false">
      <c r="A93" s="53" t="s">
        <v>161</v>
      </c>
      <c r="B93" s="73" t="s">
        <v>162</v>
      </c>
      <c r="C93" s="44" t="n">
        <v>112000</v>
      </c>
      <c r="D93" s="45" t="n">
        <v>117000</v>
      </c>
      <c r="E93" s="46" t="n">
        <v>122000</v>
      </c>
    </row>
    <row r="94" s="49" customFormat="true" ht="15.75" hidden="true" customHeight="false" outlineLevel="0" collapsed="false">
      <c r="A94" s="80" t="s">
        <v>163</v>
      </c>
      <c r="B94" s="81" t="s">
        <v>164</v>
      </c>
      <c r="C94" s="82" t="n">
        <f aca="false">SUM(C95)</f>
        <v>0</v>
      </c>
      <c r="D94" s="82" t="n">
        <f aca="false">SUM(D95)</f>
        <v>0</v>
      </c>
      <c r="E94" s="83" t="n">
        <f aca="false">SUM(E95)</f>
        <v>0</v>
      </c>
    </row>
    <row r="95" s="49" customFormat="true" ht="15.75" hidden="true" customHeight="false" outlineLevel="0" collapsed="false">
      <c r="A95" s="84" t="s">
        <v>165</v>
      </c>
      <c r="B95" s="85" t="s">
        <v>166</v>
      </c>
      <c r="C95" s="86" t="n">
        <f aca="false">SUM(C96)</f>
        <v>0</v>
      </c>
      <c r="D95" s="86" t="n">
        <f aca="false">SUM(D96)</f>
        <v>0</v>
      </c>
      <c r="E95" s="87" t="n">
        <f aca="false">SUM(E96)</f>
        <v>0</v>
      </c>
    </row>
    <row r="96" s="49" customFormat="true" ht="15.75" hidden="true" customHeight="false" outlineLevel="0" collapsed="false">
      <c r="A96" s="84" t="s">
        <v>167</v>
      </c>
      <c r="B96" s="85" t="s">
        <v>168</v>
      </c>
      <c r="C96" s="86"/>
      <c r="D96" s="86"/>
      <c r="E96" s="87"/>
    </row>
    <row r="97" s="49" customFormat="true" ht="15.75" hidden="false" customHeight="false" outlineLevel="0" collapsed="false">
      <c r="A97" s="88" t="s">
        <v>169</v>
      </c>
      <c r="B97" s="89" t="s">
        <v>170</v>
      </c>
      <c r="C97" s="40" t="n">
        <f aca="false">C98+C184</f>
        <v>943007181.27</v>
      </c>
      <c r="D97" s="40" t="n">
        <f aca="false">D98</f>
        <v>752231561.89</v>
      </c>
      <c r="E97" s="41" t="n">
        <f aca="false">E98</f>
        <v>777450516</v>
      </c>
    </row>
    <row r="98" s="49" customFormat="true" ht="31.5" hidden="false" customHeight="false" outlineLevel="0" collapsed="false">
      <c r="A98" s="90" t="s">
        <v>171</v>
      </c>
      <c r="B98" s="91" t="s">
        <v>172</v>
      </c>
      <c r="C98" s="40" t="n">
        <f aca="false">C99+C148+C111+C174</f>
        <v>936575881.27</v>
      </c>
      <c r="D98" s="40" t="n">
        <f aca="false">D99+D148+D111</f>
        <v>752231561.89</v>
      </c>
      <c r="E98" s="41" t="n">
        <f aca="false">E99+E148+E111</f>
        <v>777450516</v>
      </c>
    </row>
    <row r="99" s="49" customFormat="true" ht="15.75" hidden="false" customHeight="false" outlineLevel="0" collapsed="false">
      <c r="A99" s="90" t="s">
        <v>173</v>
      </c>
      <c r="B99" s="92" t="s">
        <v>174</v>
      </c>
      <c r="C99" s="40" t="n">
        <f aca="false">C100+C102+C107+C104+C109</f>
        <v>155825300</v>
      </c>
      <c r="D99" s="40" t="n">
        <f aca="false">D100+D102+D107+D104</f>
        <v>103065200</v>
      </c>
      <c r="E99" s="41" t="n">
        <f aca="false">E100+E102+E107+E104</f>
        <v>102757200</v>
      </c>
    </row>
    <row r="100" s="49" customFormat="true" ht="15.75" hidden="false" customHeight="false" outlineLevel="0" collapsed="false">
      <c r="A100" s="90" t="s">
        <v>175</v>
      </c>
      <c r="B100" s="93" t="s">
        <v>176</v>
      </c>
      <c r="C100" s="40" t="n">
        <f aca="false">C101</f>
        <v>130985900</v>
      </c>
      <c r="D100" s="40" t="n">
        <f aca="false">D101</f>
        <v>103065200</v>
      </c>
      <c r="E100" s="41" t="n">
        <f aca="false">E101</f>
        <v>102757200</v>
      </c>
    </row>
    <row r="101" s="49" customFormat="true" ht="31.5" hidden="false" customHeight="false" outlineLevel="0" collapsed="false">
      <c r="A101" s="94" t="s">
        <v>177</v>
      </c>
      <c r="B101" s="95" t="s">
        <v>178</v>
      </c>
      <c r="C101" s="45" t="n">
        <v>130985900</v>
      </c>
      <c r="D101" s="45" t="n">
        <v>103065200</v>
      </c>
      <c r="E101" s="46" t="n">
        <v>102757200</v>
      </c>
    </row>
    <row r="102" s="49" customFormat="true" ht="31.5" hidden="false" customHeight="false" outlineLevel="0" collapsed="false">
      <c r="A102" s="90" t="s">
        <v>179</v>
      </c>
      <c r="B102" s="91" t="s">
        <v>180</v>
      </c>
      <c r="C102" s="40" t="n">
        <f aca="false">C103</f>
        <v>11266500</v>
      </c>
      <c r="D102" s="40" t="n">
        <f aca="false">D103</f>
        <v>0</v>
      </c>
      <c r="E102" s="41" t="n">
        <f aca="false">E103</f>
        <v>0</v>
      </c>
    </row>
    <row r="103" s="49" customFormat="true" ht="31.5" hidden="false" customHeight="false" outlineLevel="0" collapsed="false">
      <c r="A103" s="94" t="s">
        <v>181</v>
      </c>
      <c r="B103" s="93" t="s">
        <v>182</v>
      </c>
      <c r="C103" s="45" t="n">
        <v>11266500</v>
      </c>
      <c r="D103" s="45" t="n">
        <v>0</v>
      </c>
      <c r="E103" s="46" t="n">
        <v>0</v>
      </c>
    </row>
    <row r="104" s="96" customFormat="true" ht="15.75" hidden="true" customHeight="false" outlineLevel="0" collapsed="false">
      <c r="A104" s="90" t="s">
        <v>183</v>
      </c>
      <c r="B104" s="91" t="s">
        <v>184</v>
      </c>
      <c r="C104" s="40" t="n">
        <f aca="false">C105</f>
        <v>0</v>
      </c>
      <c r="D104" s="40" t="n">
        <f aca="false">D105</f>
        <v>0</v>
      </c>
      <c r="E104" s="41" t="n">
        <f aca="false">E105</f>
        <v>0</v>
      </c>
    </row>
    <row r="105" s="49" customFormat="true" ht="15.75" hidden="true" customHeight="false" outlineLevel="0" collapsed="false">
      <c r="A105" s="97" t="s">
        <v>185</v>
      </c>
      <c r="B105" s="93" t="s">
        <v>186</v>
      </c>
      <c r="C105" s="40" t="n">
        <f aca="false">C106</f>
        <v>0</v>
      </c>
      <c r="D105" s="40" t="n">
        <f aca="false">D106</f>
        <v>0</v>
      </c>
      <c r="E105" s="41" t="n">
        <f aca="false">E106</f>
        <v>0</v>
      </c>
    </row>
    <row r="106" s="49" customFormat="true" ht="47.25" hidden="true" customHeight="false" outlineLevel="0" collapsed="false">
      <c r="A106" s="94" t="s">
        <v>185</v>
      </c>
      <c r="B106" s="93" t="s">
        <v>187</v>
      </c>
      <c r="C106" s="45"/>
      <c r="D106" s="45" t="n">
        <v>0</v>
      </c>
      <c r="E106" s="46" t="n">
        <v>0</v>
      </c>
    </row>
    <row r="107" s="98" customFormat="true" ht="31.5" hidden="false" customHeight="true" outlineLevel="0" collapsed="false">
      <c r="A107" s="90" t="s">
        <v>188</v>
      </c>
      <c r="B107" s="91" t="s">
        <v>189</v>
      </c>
      <c r="C107" s="40" t="n">
        <f aca="false">C108</f>
        <v>7500000</v>
      </c>
      <c r="D107" s="40" t="n">
        <f aca="false">D108</f>
        <v>0</v>
      </c>
      <c r="E107" s="41" t="n">
        <f aca="false">E108</f>
        <v>0</v>
      </c>
    </row>
    <row r="108" customFormat="false" ht="31.5" hidden="false" customHeight="true" outlineLevel="0" collapsed="false">
      <c r="A108" s="94" t="s">
        <v>190</v>
      </c>
      <c r="B108" s="93" t="s">
        <v>191</v>
      </c>
      <c r="C108" s="45" t="n">
        <v>7500000</v>
      </c>
      <c r="D108" s="45" t="n">
        <v>0</v>
      </c>
      <c r="E108" s="46" t="n">
        <v>0</v>
      </c>
    </row>
    <row r="109" s="49" customFormat="true" ht="15.75" hidden="false" customHeight="false" outlineLevel="0" collapsed="false">
      <c r="A109" s="97" t="s">
        <v>183</v>
      </c>
      <c r="B109" s="99" t="s">
        <v>184</v>
      </c>
      <c r="C109" s="79" t="n">
        <f aca="false">C110</f>
        <v>6072900</v>
      </c>
      <c r="D109" s="40" t="n">
        <f aca="false">D110</f>
        <v>0</v>
      </c>
      <c r="E109" s="41" t="n">
        <f aca="false">E110</f>
        <v>0</v>
      </c>
    </row>
    <row r="110" s="49" customFormat="true" ht="15.75" hidden="false" customHeight="false" outlineLevel="0" collapsed="false">
      <c r="A110" s="94" t="s">
        <v>185</v>
      </c>
      <c r="B110" s="93" t="s">
        <v>186</v>
      </c>
      <c r="C110" s="45" t="n">
        <v>6072900</v>
      </c>
      <c r="D110" s="45" t="n">
        <v>0</v>
      </c>
      <c r="E110" s="46" t="n">
        <v>0</v>
      </c>
    </row>
    <row r="111" s="49" customFormat="true" ht="31.5" hidden="false" customHeight="false" outlineLevel="0" collapsed="false">
      <c r="A111" s="90" t="s">
        <v>192</v>
      </c>
      <c r="B111" s="100" t="s">
        <v>193</v>
      </c>
      <c r="C111" s="40" t="n">
        <f aca="false">C129+C112+C115+C117+C127+C123+C125+C121+C119</f>
        <v>308492915.57</v>
      </c>
      <c r="D111" s="40" t="n">
        <f aca="false">D129+D112+D115+D117+D127+D123+D125</f>
        <v>177378166.89</v>
      </c>
      <c r="E111" s="41" t="n">
        <f aca="false">E129+E112+E115+E117+E127+E123+E125</f>
        <v>183338808</v>
      </c>
    </row>
    <row r="112" s="49" customFormat="true" ht="31.5" hidden="false" customHeight="false" outlineLevel="0" collapsed="false">
      <c r="A112" s="90" t="s">
        <v>194</v>
      </c>
      <c r="B112" s="93" t="s">
        <v>195</v>
      </c>
      <c r="C112" s="40" t="n">
        <f aca="false">C113</f>
        <v>41011300</v>
      </c>
      <c r="D112" s="40" t="n">
        <f aca="false">D113</f>
        <v>0</v>
      </c>
      <c r="E112" s="41" t="n">
        <f aca="false">E113</f>
        <v>0</v>
      </c>
    </row>
    <row r="113" s="49" customFormat="true" ht="31.5" hidden="false" customHeight="false" outlineLevel="0" collapsed="false">
      <c r="A113" s="97" t="s">
        <v>196</v>
      </c>
      <c r="B113" s="93" t="s">
        <v>197</v>
      </c>
      <c r="C113" s="79" t="n">
        <v>41011300</v>
      </c>
      <c r="D113" s="78" t="n">
        <v>0</v>
      </c>
      <c r="E113" s="58" t="n">
        <v>0</v>
      </c>
    </row>
    <row r="114" customFormat="false" ht="47.25" hidden="false" customHeight="false" outlineLevel="0" collapsed="false">
      <c r="A114" s="94" t="s">
        <v>196</v>
      </c>
      <c r="B114" s="93" t="s">
        <v>198</v>
      </c>
      <c r="C114" s="45" t="n">
        <v>41011300</v>
      </c>
      <c r="D114" s="44" t="n">
        <v>0</v>
      </c>
      <c r="E114" s="46" t="n">
        <v>0</v>
      </c>
    </row>
    <row r="115" customFormat="false" ht="94.5" hidden="false" customHeight="true" outlineLevel="0" collapsed="false">
      <c r="A115" s="97" t="s">
        <v>199</v>
      </c>
      <c r="B115" s="101" t="s">
        <v>200</v>
      </c>
      <c r="C115" s="57" t="n">
        <f aca="false">C116</f>
        <v>101435888.42</v>
      </c>
      <c r="D115" s="78" t="n">
        <f aca="false">D116</f>
        <v>0</v>
      </c>
      <c r="E115" s="58" t="n">
        <f aca="false">E116</f>
        <v>0</v>
      </c>
    </row>
    <row r="116" customFormat="false" ht="81" hidden="false" customHeight="true" outlineLevel="0" collapsed="false">
      <c r="A116" s="102" t="s">
        <v>201</v>
      </c>
      <c r="B116" s="101" t="s">
        <v>202</v>
      </c>
      <c r="C116" s="61" t="n">
        <v>101435888.42</v>
      </c>
      <c r="D116" s="67" t="n">
        <v>0</v>
      </c>
      <c r="E116" s="62" t="n">
        <v>0</v>
      </c>
    </row>
    <row r="117" s="49" customFormat="true" ht="63" hidden="false" customHeight="false" outlineLevel="0" collapsed="false">
      <c r="A117" s="90" t="s">
        <v>203</v>
      </c>
      <c r="B117" s="73" t="s">
        <v>204</v>
      </c>
      <c r="C117" s="40" t="n">
        <f aca="false">C118</f>
        <v>3928320</v>
      </c>
      <c r="D117" s="39" t="n">
        <f aca="false">D118</f>
        <v>2226869.61</v>
      </c>
      <c r="E117" s="41" t="n">
        <f aca="false">E118</f>
        <v>12498840</v>
      </c>
    </row>
    <row r="118" customFormat="false" ht="63" hidden="false" customHeight="false" outlineLevel="0" collapsed="false">
      <c r="A118" s="102" t="s">
        <v>205</v>
      </c>
      <c r="B118" s="65" t="s">
        <v>206</v>
      </c>
      <c r="C118" s="64" t="n">
        <v>3928320</v>
      </c>
      <c r="D118" s="64" t="n">
        <v>2226869.61</v>
      </c>
      <c r="E118" s="103" t="n">
        <v>12498840</v>
      </c>
    </row>
    <row r="119" customFormat="false" ht="47.25" hidden="false" customHeight="false" outlineLevel="0" collapsed="false">
      <c r="A119" s="97" t="s">
        <v>207</v>
      </c>
      <c r="B119" s="65" t="s">
        <v>208</v>
      </c>
      <c r="C119" s="79" t="n">
        <f aca="false">C120</f>
        <v>4182300</v>
      </c>
      <c r="D119" s="78" t="n">
        <f aca="false">D120</f>
        <v>0</v>
      </c>
      <c r="E119" s="58" t="n">
        <f aca="false">E120</f>
        <v>0</v>
      </c>
    </row>
    <row r="120" customFormat="false" ht="47.25" hidden="false" customHeight="false" outlineLevel="0" collapsed="false">
      <c r="A120" s="104" t="s">
        <v>209</v>
      </c>
      <c r="B120" s="65" t="s">
        <v>210</v>
      </c>
      <c r="C120" s="64" t="n">
        <v>4182300</v>
      </c>
      <c r="D120" s="64" t="n">
        <v>0</v>
      </c>
      <c r="E120" s="103" t="n">
        <v>0</v>
      </c>
    </row>
    <row r="121" s="109" customFormat="true" ht="47.25" hidden="false" customHeight="false" outlineLevel="0" collapsed="false">
      <c r="A121" s="105" t="s">
        <v>211</v>
      </c>
      <c r="B121" s="106" t="s">
        <v>212</v>
      </c>
      <c r="C121" s="107" t="n">
        <f aca="false">C122</f>
        <v>1419941.5</v>
      </c>
      <c r="D121" s="56" t="n">
        <v>0</v>
      </c>
      <c r="E121" s="108" t="n">
        <v>0</v>
      </c>
    </row>
    <row r="122" s="109" customFormat="true" ht="47.25" hidden="false" customHeight="false" outlineLevel="0" collapsed="false">
      <c r="A122" s="110" t="s">
        <v>213</v>
      </c>
      <c r="B122" s="111" t="s">
        <v>214</v>
      </c>
      <c r="C122" s="112" t="n">
        <v>1419941.5</v>
      </c>
      <c r="D122" s="60" t="n">
        <v>0</v>
      </c>
      <c r="E122" s="113" t="n">
        <v>0</v>
      </c>
    </row>
    <row r="123" s="49" customFormat="true" ht="15.75" hidden="false" customHeight="false" outlineLevel="0" collapsed="false">
      <c r="A123" s="97" t="s">
        <v>215</v>
      </c>
      <c r="B123" s="114" t="s">
        <v>216</v>
      </c>
      <c r="C123" s="107" t="n">
        <f aca="false">C124</f>
        <v>1068900</v>
      </c>
      <c r="D123" s="57" t="n">
        <f aca="false">D124</f>
        <v>0</v>
      </c>
      <c r="E123" s="108" t="n">
        <f aca="false">E124</f>
        <v>0</v>
      </c>
    </row>
    <row r="124" s="49" customFormat="true" ht="31.5" hidden="false" customHeight="false" outlineLevel="0" collapsed="false">
      <c r="A124" s="94" t="s">
        <v>217</v>
      </c>
      <c r="B124" s="73" t="s">
        <v>218</v>
      </c>
      <c r="C124" s="45" t="n">
        <v>1068900</v>
      </c>
      <c r="D124" s="44" t="n">
        <v>0</v>
      </c>
      <c r="E124" s="115" t="n">
        <v>0</v>
      </c>
    </row>
    <row r="125" s="49" customFormat="true" ht="31.5" hidden="false" customHeight="false" outlineLevel="0" collapsed="false">
      <c r="A125" s="105" t="s">
        <v>219</v>
      </c>
      <c r="B125" s="116" t="s">
        <v>220</v>
      </c>
      <c r="C125" s="107" t="n">
        <f aca="false">C126</f>
        <v>1494199.03</v>
      </c>
      <c r="D125" s="57" t="n">
        <f aca="false">D126</f>
        <v>0</v>
      </c>
      <c r="E125" s="108" t="n">
        <f aca="false">E126</f>
        <v>0</v>
      </c>
    </row>
    <row r="126" s="49" customFormat="true" ht="31.5" hidden="false" customHeight="false" outlineLevel="0" collapsed="false">
      <c r="A126" s="110" t="s">
        <v>221</v>
      </c>
      <c r="B126" s="117" t="s">
        <v>222</v>
      </c>
      <c r="C126" s="112" t="n">
        <v>1494199.03</v>
      </c>
      <c r="D126" s="60" t="n">
        <v>0</v>
      </c>
      <c r="E126" s="113" t="n">
        <v>0</v>
      </c>
    </row>
    <row r="127" s="49" customFormat="true" ht="15.75" hidden="false" customHeight="false" outlineLevel="0" collapsed="false">
      <c r="A127" s="90" t="s">
        <v>223</v>
      </c>
      <c r="B127" s="118" t="s">
        <v>224</v>
      </c>
      <c r="C127" s="40" t="n">
        <f aca="false">C128</f>
        <v>100000</v>
      </c>
      <c r="D127" s="39" t="n">
        <f aca="false">D128</f>
        <v>28500000</v>
      </c>
      <c r="E127" s="41" t="n">
        <f aca="false">E128</f>
        <v>21531500</v>
      </c>
    </row>
    <row r="128" s="49" customFormat="true" ht="15.75" hidden="false" customHeight="false" outlineLevel="0" collapsed="false">
      <c r="A128" s="94" t="s">
        <v>225</v>
      </c>
      <c r="B128" s="111" t="s">
        <v>226</v>
      </c>
      <c r="C128" s="112" t="n">
        <v>100000</v>
      </c>
      <c r="D128" s="44" t="n">
        <v>28500000</v>
      </c>
      <c r="E128" s="46" t="n">
        <v>21531500</v>
      </c>
    </row>
    <row r="129" s="49" customFormat="true" ht="15.75" hidden="false" customHeight="false" outlineLevel="0" collapsed="false">
      <c r="A129" s="90" t="s">
        <v>227</v>
      </c>
      <c r="B129" s="91" t="s">
        <v>228</v>
      </c>
      <c r="C129" s="40" t="n">
        <f aca="false">C130</f>
        <v>153852066.62</v>
      </c>
      <c r="D129" s="40" t="n">
        <f aca="false">D130</f>
        <v>146651297.28</v>
      </c>
      <c r="E129" s="41" t="n">
        <f aca="false">E130</f>
        <v>149308468</v>
      </c>
    </row>
    <row r="130" s="49" customFormat="true" ht="15.75" hidden="false" customHeight="false" outlineLevel="0" collapsed="false">
      <c r="A130" s="90" t="s">
        <v>229</v>
      </c>
      <c r="B130" s="91" t="s">
        <v>230</v>
      </c>
      <c r="C130" s="40" t="n">
        <f aca="false">SUM(C131:C147)</f>
        <v>153852066.62</v>
      </c>
      <c r="D130" s="40" t="n">
        <f aca="false">SUM(D131:D140)</f>
        <v>146651297.28</v>
      </c>
      <c r="E130" s="41" t="n">
        <f aca="false">SUM(E131:E140)</f>
        <v>149308468</v>
      </c>
    </row>
    <row r="131" s="49" customFormat="true" ht="15.75" hidden="false" customHeight="false" outlineLevel="0" collapsed="false">
      <c r="A131" s="94" t="s">
        <v>229</v>
      </c>
      <c r="B131" s="30" t="s">
        <v>231</v>
      </c>
      <c r="C131" s="45" t="n">
        <v>975700</v>
      </c>
      <c r="D131" s="45" t="n">
        <v>975700</v>
      </c>
      <c r="E131" s="46" t="n">
        <v>975700</v>
      </c>
    </row>
    <row r="132" s="49" customFormat="true" ht="47.25" hidden="false" customHeight="false" outlineLevel="0" collapsed="false">
      <c r="A132" s="94" t="s">
        <v>229</v>
      </c>
      <c r="B132" s="73" t="s">
        <v>232</v>
      </c>
      <c r="C132" s="45" t="n">
        <v>3192000</v>
      </c>
      <c r="D132" s="45" t="n">
        <v>9454000</v>
      </c>
      <c r="E132" s="46" t="n">
        <v>9832100</v>
      </c>
    </row>
    <row r="133" s="49" customFormat="true" ht="15.75" hidden="false" customHeight="false" outlineLevel="0" collapsed="false">
      <c r="A133" s="94" t="s">
        <v>229</v>
      </c>
      <c r="B133" s="30" t="s">
        <v>233</v>
      </c>
      <c r="C133" s="45" t="n">
        <v>15402145.02</v>
      </c>
      <c r="D133" s="45" t="n">
        <v>14027200</v>
      </c>
      <c r="E133" s="46" t="n">
        <v>14027200</v>
      </c>
    </row>
    <row r="134" s="49" customFormat="true" ht="63" hidden="false" customHeight="false" outlineLevel="0" collapsed="false">
      <c r="A134" s="94" t="s">
        <v>229</v>
      </c>
      <c r="B134" s="73" t="s">
        <v>234</v>
      </c>
      <c r="C134" s="45" t="n">
        <v>1543304</v>
      </c>
      <c r="D134" s="45" t="n">
        <v>0</v>
      </c>
      <c r="E134" s="46" t="n">
        <v>0</v>
      </c>
    </row>
    <row r="135" s="49" customFormat="true" ht="15.75" hidden="false" customHeight="false" outlineLevel="0" collapsed="false">
      <c r="A135" s="94" t="s">
        <v>229</v>
      </c>
      <c r="B135" s="73" t="s">
        <v>235</v>
      </c>
      <c r="C135" s="45" t="n">
        <v>73041469</v>
      </c>
      <c r="D135" s="45" t="n">
        <v>75930047</v>
      </c>
      <c r="E135" s="46" t="n">
        <v>78934168</v>
      </c>
    </row>
    <row r="136" s="49" customFormat="true" ht="47.25" hidden="false" customHeight="false" outlineLevel="0" collapsed="false">
      <c r="A136" s="94" t="s">
        <v>229</v>
      </c>
      <c r="B136" s="73" t="s">
        <v>236</v>
      </c>
      <c r="C136" s="45" t="n">
        <v>25008000</v>
      </c>
      <c r="D136" s="45" t="n">
        <v>27358700</v>
      </c>
      <c r="E136" s="46" t="n">
        <v>29801500</v>
      </c>
    </row>
    <row r="137" s="49" customFormat="true" ht="47.25" hidden="false" customHeight="false" outlineLevel="0" collapsed="false">
      <c r="A137" s="94" t="s">
        <v>229</v>
      </c>
      <c r="B137" s="73" t="s">
        <v>237</v>
      </c>
      <c r="C137" s="45" t="n">
        <v>13136500</v>
      </c>
      <c r="D137" s="45" t="n">
        <v>14332900</v>
      </c>
      <c r="E137" s="46" t="n">
        <v>15737800</v>
      </c>
    </row>
    <row r="138" s="49" customFormat="true" ht="31.5" hidden="false" customHeight="false" outlineLevel="0" collapsed="false">
      <c r="A138" s="94" t="s">
        <v>229</v>
      </c>
      <c r="B138" s="73" t="s">
        <v>238</v>
      </c>
      <c r="C138" s="45" t="n">
        <v>684144.29</v>
      </c>
      <c r="D138" s="45" t="n">
        <v>4572750.28</v>
      </c>
      <c r="E138" s="46" t="n">
        <v>0</v>
      </c>
    </row>
    <row r="139" s="49" customFormat="true" ht="31.5" hidden="false" customHeight="false" outlineLevel="0" collapsed="false">
      <c r="A139" s="119" t="s">
        <v>229</v>
      </c>
      <c r="B139" s="120" t="s">
        <v>239</v>
      </c>
      <c r="C139" s="45" t="n">
        <v>10805900</v>
      </c>
      <c r="D139" s="45" t="n">
        <v>0</v>
      </c>
      <c r="E139" s="46" t="n">
        <v>0</v>
      </c>
    </row>
    <row r="140" s="49" customFormat="true" ht="31.5" hidden="false" customHeight="false" outlineLevel="0" collapsed="false">
      <c r="A140" s="119" t="s">
        <v>229</v>
      </c>
      <c r="B140" s="120" t="s">
        <v>240</v>
      </c>
      <c r="C140" s="112" t="n">
        <v>4415498.89</v>
      </c>
      <c r="D140" s="45" t="n">
        <v>0</v>
      </c>
      <c r="E140" s="46" t="n">
        <v>0</v>
      </c>
    </row>
    <row r="141" customFormat="false" ht="47.25" hidden="false" customHeight="false" outlineLevel="0" collapsed="false">
      <c r="A141" s="119" t="s">
        <v>229</v>
      </c>
      <c r="B141" s="120" t="s">
        <v>241</v>
      </c>
      <c r="C141" s="64" t="n">
        <v>70110</v>
      </c>
      <c r="D141" s="64" t="n">
        <v>0</v>
      </c>
      <c r="E141" s="62" t="n">
        <v>0</v>
      </c>
    </row>
    <row r="142" customFormat="false" ht="51.75" hidden="false" customHeight="true" outlineLevel="0" collapsed="false">
      <c r="A142" s="119" t="s">
        <v>229</v>
      </c>
      <c r="B142" s="121" t="s">
        <v>242</v>
      </c>
      <c r="C142" s="64" t="n">
        <v>77295.42</v>
      </c>
      <c r="D142" s="64" t="n">
        <v>0</v>
      </c>
      <c r="E142" s="62" t="n">
        <v>0</v>
      </c>
    </row>
    <row r="143" s="49" customFormat="true" ht="51.75" hidden="false" customHeight="true" outlineLevel="0" collapsed="false">
      <c r="A143" s="119" t="s">
        <v>229</v>
      </c>
      <c r="B143" s="121" t="s">
        <v>243</v>
      </c>
      <c r="C143" s="64" t="n">
        <v>1500000</v>
      </c>
      <c r="D143" s="64" t="n">
        <v>0</v>
      </c>
      <c r="E143" s="62" t="n">
        <v>0</v>
      </c>
    </row>
    <row r="144" customFormat="false" ht="31.5" hidden="false" customHeight="false" outlineLevel="0" collapsed="false">
      <c r="A144" s="102" t="s">
        <v>229</v>
      </c>
      <c r="B144" s="65" t="s">
        <v>244</v>
      </c>
      <c r="C144" s="61" t="n">
        <v>2000000</v>
      </c>
      <c r="D144" s="61" t="n">
        <v>0</v>
      </c>
      <c r="E144" s="113" t="n">
        <v>0</v>
      </c>
    </row>
    <row r="145" customFormat="false" ht="31.5" hidden="false" customHeight="false" outlineLevel="0" collapsed="false">
      <c r="A145" s="102" t="s">
        <v>229</v>
      </c>
      <c r="B145" s="65" t="s">
        <v>245</v>
      </c>
      <c r="C145" s="61" t="n">
        <v>600000</v>
      </c>
      <c r="D145" s="61" t="n">
        <v>0</v>
      </c>
      <c r="E145" s="113" t="n">
        <v>0</v>
      </c>
    </row>
    <row r="146" customFormat="false" ht="31.5" hidden="false" customHeight="false" outlineLevel="0" collapsed="false">
      <c r="A146" s="102" t="s">
        <v>229</v>
      </c>
      <c r="B146" s="65" t="s">
        <v>246</v>
      </c>
      <c r="C146" s="61" t="n">
        <v>600000</v>
      </c>
      <c r="D146" s="61" t="n">
        <v>0</v>
      </c>
      <c r="E146" s="113" t="n">
        <v>0</v>
      </c>
    </row>
    <row r="147" customFormat="false" ht="31.5" hidden="false" customHeight="false" outlineLevel="0" collapsed="false">
      <c r="A147" s="102" t="s">
        <v>229</v>
      </c>
      <c r="B147" s="65" t="s">
        <v>247</v>
      </c>
      <c r="C147" s="61" t="n">
        <v>800000</v>
      </c>
      <c r="D147" s="61" t="n">
        <v>0</v>
      </c>
      <c r="E147" s="113" t="n">
        <v>0</v>
      </c>
    </row>
    <row r="148" s="49" customFormat="true" ht="15.75" hidden="false" customHeight="false" outlineLevel="0" collapsed="false">
      <c r="A148" s="90" t="s">
        <v>248</v>
      </c>
      <c r="B148" s="91" t="s">
        <v>249</v>
      </c>
      <c r="C148" s="40" t="n">
        <f aca="false">C165+C149+C163+C169+C171+C167</f>
        <v>462924095.7</v>
      </c>
      <c r="D148" s="40" t="n">
        <f aca="false">D165+D149+D163+D169+D171+D167</f>
        <v>471788195</v>
      </c>
      <c r="E148" s="41" t="n">
        <f aca="false">E165+E149+E163+E169+E171+E167</f>
        <v>491354508</v>
      </c>
    </row>
    <row r="149" s="49" customFormat="true" ht="31.5" hidden="false" customHeight="false" outlineLevel="0" collapsed="false">
      <c r="A149" s="90" t="s">
        <v>250</v>
      </c>
      <c r="B149" s="91" t="s">
        <v>251</v>
      </c>
      <c r="C149" s="40" t="n">
        <f aca="false">C150</f>
        <v>40427887</v>
      </c>
      <c r="D149" s="40" t="n">
        <f aca="false">D150</f>
        <v>35942295</v>
      </c>
      <c r="E149" s="41" t="n">
        <f aca="false">E150</f>
        <v>36645408</v>
      </c>
    </row>
    <row r="150" s="49" customFormat="true" ht="31.5" hidden="false" customHeight="false" outlineLevel="0" collapsed="false">
      <c r="A150" s="90" t="s">
        <v>252</v>
      </c>
      <c r="B150" s="93" t="s">
        <v>253</v>
      </c>
      <c r="C150" s="40" t="n">
        <f aca="false">SUM(C151:C162)</f>
        <v>40427887</v>
      </c>
      <c r="D150" s="40" t="n">
        <f aca="false">SUM(D151:D160)</f>
        <v>35942295</v>
      </c>
      <c r="E150" s="41" t="n">
        <f aca="false">SUM(E151:E160)</f>
        <v>36645408</v>
      </c>
    </row>
    <row r="151" s="49" customFormat="true" ht="31.5" hidden="false" customHeight="false" outlineLevel="0" collapsed="false">
      <c r="A151" s="122" t="s">
        <v>252</v>
      </c>
      <c r="B151" s="123" t="s">
        <v>254</v>
      </c>
      <c r="C151" s="124" t="n">
        <v>560000</v>
      </c>
      <c r="D151" s="124" t="n">
        <v>549600</v>
      </c>
      <c r="E151" s="125" t="n">
        <v>539000</v>
      </c>
    </row>
    <row r="152" s="49" customFormat="true" ht="63" hidden="false" customHeight="false" outlineLevel="0" collapsed="false">
      <c r="A152" s="122" t="s">
        <v>252</v>
      </c>
      <c r="B152" s="126" t="s">
        <v>255</v>
      </c>
      <c r="C152" s="124" t="n">
        <v>161348</v>
      </c>
      <c r="D152" s="124" t="n">
        <v>166479</v>
      </c>
      <c r="E152" s="125" t="n">
        <v>172989</v>
      </c>
    </row>
    <row r="153" s="49" customFormat="true" ht="126" hidden="false" customHeight="false" outlineLevel="0" collapsed="false">
      <c r="A153" s="122" t="s">
        <v>252</v>
      </c>
      <c r="B153" s="123" t="s">
        <v>256</v>
      </c>
      <c r="C153" s="127" t="n">
        <v>0</v>
      </c>
      <c r="D153" s="124" t="n">
        <v>9000</v>
      </c>
      <c r="E153" s="125" t="n">
        <v>9000</v>
      </c>
    </row>
    <row r="154" s="49" customFormat="true" ht="63" hidden="false" customHeight="false" outlineLevel="0" collapsed="false">
      <c r="A154" s="122" t="s">
        <v>252</v>
      </c>
      <c r="B154" s="123" t="s">
        <v>257</v>
      </c>
      <c r="C154" s="124" t="n">
        <v>45100</v>
      </c>
      <c r="D154" s="124" t="n">
        <v>46600</v>
      </c>
      <c r="E154" s="125" t="n">
        <v>48500</v>
      </c>
    </row>
    <row r="155" s="49" customFormat="true" ht="78.75" hidden="false" customHeight="false" outlineLevel="0" collapsed="false">
      <c r="A155" s="122" t="s">
        <v>252</v>
      </c>
      <c r="B155" s="123" t="s">
        <v>258</v>
      </c>
      <c r="C155" s="124" t="n">
        <v>20810200</v>
      </c>
      <c r="D155" s="124" t="n">
        <v>18498000</v>
      </c>
      <c r="E155" s="125" t="n">
        <v>18498000</v>
      </c>
    </row>
    <row r="156" s="49" customFormat="true" ht="47.25" hidden="false" customHeight="false" outlineLevel="0" collapsed="false">
      <c r="A156" s="122" t="s">
        <v>252</v>
      </c>
      <c r="B156" s="123" t="s">
        <v>259</v>
      </c>
      <c r="C156" s="124" t="n">
        <v>429963</v>
      </c>
      <c r="D156" s="124" t="n">
        <v>432016</v>
      </c>
      <c r="E156" s="125" t="n">
        <v>434619</v>
      </c>
    </row>
    <row r="157" s="49" customFormat="true" ht="63" hidden="false" customHeight="false" outlineLevel="0" collapsed="false">
      <c r="A157" s="122" t="s">
        <v>252</v>
      </c>
      <c r="B157" s="123" t="s">
        <v>260</v>
      </c>
      <c r="C157" s="124" t="n">
        <v>350500</v>
      </c>
      <c r="D157" s="124" t="n">
        <v>358400</v>
      </c>
      <c r="E157" s="125" t="n">
        <v>368300</v>
      </c>
    </row>
    <row r="158" s="49" customFormat="true" ht="78.75" hidden="false" customHeight="false" outlineLevel="0" collapsed="false">
      <c r="A158" s="122" t="s">
        <v>252</v>
      </c>
      <c r="B158" s="123" t="s">
        <v>261</v>
      </c>
      <c r="C158" s="124" t="n">
        <v>18000</v>
      </c>
      <c r="D158" s="124" t="n">
        <v>18000</v>
      </c>
      <c r="E158" s="125" t="n">
        <v>18000</v>
      </c>
    </row>
    <row r="159" s="49" customFormat="true" ht="78.75" hidden="false" customHeight="false" outlineLevel="0" collapsed="false">
      <c r="A159" s="122" t="s">
        <v>252</v>
      </c>
      <c r="B159" s="123" t="s">
        <v>262</v>
      </c>
      <c r="C159" s="124" t="n">
        <v>12800000</v>
      </c>
      <c r="D159" s="124" t="n">
        <v>13400000</v>
      </c>
      <c r="E159" s="125" t="n">
        <v>14000000</v>
      </c>
    </row>
    <row r="160" s="49" customFormat="true" ht="63" hidden="false" customHeight="false" outlineLevel="0" collapsed="false">
      <c r="A160" s="122" t="s">
        <v>263</v>
      </c>
      <c r="B160" s="123" t="s">
        <v>264</v>
      </c>
      <c r="C160" s="124" t="n">
        <v>2391100</v>
      </c>
      <c r="D160" s="124" t="n">
        <v>2464200</v>
      </c>
      <c r="E160" s="125" t="n">
        <v>2557000</v>
      </c>
    </row>
    <row r="161" s="49" customFormat="true" ht="63" hidden="false" customHeight="false" outlineLevel="0" collapsed="false">
      <c r="A161" s="128" t="s">
        <v>263</v>
      </c>
      <c r="B161" s="129" t="s">
        <v>265</v>
      </c>
      <c r="C161" s="130" t="n">
        <v>22681</v>
      </c>
      <c r="D161" s="130" t="n">
        <v>0</v>
      </c>
      <c r="E161" s="131" t="n">
        <v>0</v>
      </c>
    </row>
    <row r="162" s="49" customFormat="true" ht="47.25" hidden="false" customHeight="false" outlineLevel="0" collapsed="false">
      <c r="A162" s="128" t="s">
        <v>263</v>
      </c>
      <c r="B162" s="129" t="s">
        <v>266</v>
      </c>
      <c r="C162" s="130" t="n">
        <v>2838995</v>
      </c>
      <c r="D162" s="130" t="n">
        <v>0</v>
      </c>
      <c r="E162" s="131" t="n">
        <v>0</v>
      </c>
    </row>
    <row r="163" s="49" customFormat="true" ht="47.25" hidden="false" customHeight="false" outlineLevel="0" collapsed="false">
      <c r="A163" s="90" t="s">
        <v>267</v>
      </c>
      <c r="B163" s="93" t="s">
        <v>268</v>
      </c>
      <c r="C163" s="40" t="n">
        <f aca="false">C164</f>
        <v>2500000</v>
      </c>
      <c r="D163" s="40" t="n">
        <f aca="false">D164</f>
        <v>5778100</v>
      </c>
      <c r="E163" s="41" t="n">
        <f aca="false">E164</f>
        <v>6074300</v>
      </c>
    </row>
    <row r="164" s="49" customFormat="true" ht="63" hidden="false" customHeight="false" outlineLevel="0" collapsed="false">
      <c r="A164" s="94" t="s">
        <v>269</v>
      </c>
      <c r="B164" s="93" t="s">
        <v>270</v>
      </c>
      <c r="C164" s="132" t="n">
        <v>2500000</v>
      </c>
      <c r="D164" s="45" t="n">
        <v>5778100</v>
      </c>
      <c r="E164" s="46" t="n">
        <v>6074300</v>
      </c>
    </row>
    <row r="165" s="49" customFormat="true" ht="31.5" hidden="true" customHeight="false" outlineLevel="0" collapsed="false">
      <c r="A165" s="90" t="s">
        <v>271</v>
      </c>
      <c r="B165" s="93" t="s">
        <v>272</v>
      </c>
      <c r="C165" s="40" t="n">
        <f aca="false">C166</f>
        <v>0</v>
      </c>
      <c r="D165" s="40" t="n">
        <f aca="false">D166</f>
        <v>0</v>
      </c>
      <c r="E165" s="41" t="n">
        <f aca="false">E166</f>
        <v>0</v>
      </c>
    </row>
    <row r="166" s="49" customFormat="true" ht="31.5" hidden="true" customHeight="false" outlineLevel="0" collapsed="false">
      <c r="A166" s="94" t="s">
        <v>273</v>
      </c>
      <c r="B166" s="93" t="s">
        <v>274</v>
      </c>
      <c r="C166" s="45"/>
      <c r="D166" s="45"/>
      <c r="E166" s="46"/>
    </row>
    <row r="167" s="49" customFormat="true" ht="47.25" hidden="false" customHeight="false" outlineLevel="0" collapsed="false">
      <c r="A167" s="90" t="s">
        <v>275</v>
      </c>
      <c r="B167" s="99" t="s">
        <v>276</v>
      </c>
      <c r="C167" s="40" t="n">
        <f aca="false">C168</f>
        <v>49200</v>
      </c>
      <c r="D167" s="40" t="n">
        <f aca="false">D168</f>
        <v>46400</v>
      </c>
      <c r="E167" s="41" t="n">
        <f aca="false">E168</f>
        <v>260600</v>
      </c>
    </row>
    <row r="168" s="49" customFormat="true" ht="47.25" hidden="false" customHeight="false" outlineLevel="0" collapsed="false">
      <c r="A168" s="94" t="s">
        <v>277</v>
      </c>
      <c r="B168" s="93" t="s">
        <v>278</v>
      </c>
      <c r="C168" s="45" t="n">
        <v>49200</v>
      </c>
      <c r="D168" s="45" t="n">
        <v>46400</v>
      </c>
      <c r="E168" s="46" t="n">
        <v>260600</v>
      </c>
    </row>
    <row r="169" s="49" customFormat="true" ht="15.75" hidden="false" customHeight="false" outlineLevel="0" collapsed="false">
      <c r="A169" s="90" t="s">
        <v>279</v>
      </c>
      <c r="B169" s="91" t="s">
        <v>280</v>
      </c>
      <c r="C169" s="40" t="n">
        <f aca="false">C170</f>
        <v>462608.7</v>
      </c>
      <c r="D169" s="40" t="n">
        <f aca="false">D170</f>
        <v>0</v>
      </c>
      <c r="E169" s="41" t="n">
        <f aca="false">E170</f>
        <v>0</v>
      </c>
    </row>
    <row r="170" s="49" customFormat="true" ht="31.5" hidden="false" customHeight="false" outlineLevel="0" collapsed="false">
      <c r="A170" s="94" t="s">
        <v>281</v>
      </c>
      <c r="B170" s="93" t="s">
        <v>282</v>
      </c>
      <c r="C170" s="45" t="n">
        <v>462608.7</v>
      </c>
      <c r="D170" s="45" t="n">
        <v>0</v>
      </c>
      <c r="E170" s="46" t="n">
        <v>0</v>
      </c>
    </row>
    <row r="171" s="49" customFormat="true" ht="15.75" hidden="false" customHeight="false" outlineLevel="0" collapsed="false">
      <c r="A171" s="90" t="s">
        <v>283</v>
      </c>
      <c r="B171" s="91" t="s">
        <v>284</v>
      </c>
      <c r="C171" s="40" t="n">
        <f aca="false">C172</f>
        <v>419484400</v>
      </c>
      <c r="D171" s="40" t="n">
        <f aca="false">D172</f>
        <v>430021400</v>
      </c>
      <c r="E171" s="41" t="n">
        <f aca="false">E172</f>
        <v>448374200</v>
      </c>
    </row>
    <row r="172" s="49" customFormat="true" ht="15.75" hidden="false" customHeight="false" outlineLevel="0" collapsed="false">
      <c r="A172" s="90" t="s">
        <v>285</v>
      </c>
      <c r="B172" s="91" t="s">
        <v>286</v>
      </c>
      <c r="C172" s="40" t="n">
        <f aca="false">C173</f>
        <v>419484400</v>
      </c>
      <c r="D172" s="40" t="n">
        <f aca="false">D173</f>
        <v>430021400</v>
      </c>
      <c r="E172" s="41" t="n">
        <f aca="false">E173</f>
        <v>448374200</v>
      </c>
    </row>
    <row r="173" s="49" customFormat="true" ht="31.5" hidden="false" customHeight="false" outlineLevel="0" collapsed="false">
      <c r="A173" s="94" t="s">
        <v>285</v>
      </c>
      <c r="B173" s="93" t="s">
        <v>287</v>
      </c>
      <c r="C173" s="132" t="n">
        <v>419484400</v>
      </c>
      <c r="D173" s="45" t="n">
        <v>430021400</v>
      </c>
      <c r="E173" s="46" t="n">
        <v>448374200</v>
      </c>
    </row>
    <row r="174" s="49" customFormat="true" ht="15.75" hidden="false" customHeight="false" outlineLevel="0" collapsed="false">
      <c r="A174" s="90" t="s">
        <v>288</v>
      </c>
      <c r="B174" s="91" t="s">
        <v>289</v>
      </c>
      <c r="C174" s="40" t="n">
        <f aca="false">C175+C179+C181</f>
        <v>9333570</v>
      </c>
      <c r="D174" s="40" t="n">
        <f aca="false">D175</f>
        <v>0</v>
      </c>
      <c r="E174" s="41" t="n">
        <f aca="false">E175</f>
        <v>0</v>
      </c>
    </row>
    <row r="175" s="49" customFormat="true" ht="47.25" hidden="false" customHeight="false" outlineLevel="0" collapsed="false">
      <c r="A175" s="90" t="s">
        <v>290</v>
      </c>
      <c r="B175" s="99" t="s">
        <v>291</v>
      </c>
      <c r="C175" s="40" t="n">
        <f aca="false">C176</f>
        <v>1503670</v>
      </c>
      <c r="D175" s="40" t="n">
        <v>0</v>
      </c>
      <c r="E175" s="41" t="n">
        <v>0</v>
      </c>
    </row>
    <row r="176" s="49" customFormat="true" ht="47.25" hidden="false" customHeight="false" outlineLevel="0" collapsed="false">
      <c r="A176" s="94" t="s">
        <v>292</v>
      </c>
      <c r="B176" s="93" t="s">
        <v>293</v>
      </c>
      <c r="C176" s="45" t="n">
        <f aca="false">C177+C178</f>
        <v>1503670</v>
      </c>
      <c r="D176" s="64" t="n">
        <v>0</v>
      </c>
      <c r="E176" s="62" t="n">
        <v>0</v>
      </c>
    </row>
    <row r="177" s="49" customFormat="true" ht="31.5" hidden="false" customHeight="false" outlineLevel="0" collapsed="false">
      <c r="A177" s="122" t="s">
        <v>292</v>
      </c>
      <c r="B177" s="123" t="s">
        <v>294</v>
      </c>
      <c r="C177" s="124" t="n">
        <v>1484800</v>
      </c>
      <c r="D177" s="133" t="n">
        <v>0</v>
      </c>
      <c r="E177" s="134" t="n">
        <v>0</v>
      </c>
    </row>
    <row r="178" s="49" customFormat="true" ht="31.5" hidden="false" customHeight="false" outlineLevel="0" collapsed="false">
      <c r="A178" s="122" t="s">
        <v>292</v>
      </c>
      <c r="B178" s="123" t="s">
        <v>295</v>
      </c>
      <c r="C178" s="124" t="n">
        <v>18870</v>
      </c>
      <c r="D178" s="133" t="n">
        <v>0</v>
      </c>
      <c r="E178" s="134" t="n">
        <v>0</v>
      </c>
    </row>
    <row r="179" s="96" customFormat="true" ht="47.25" hidden="false" customHeight="false" outlineLevel="0" collapsed="false">
      <c r="A179" s="135" t="s">
        <v>296</v>
      </c>
      <c r="B179" s="99" t="s">
        <v>297</v>
      </c>
      <c r="C179" s="79" t="n">
        <f aca="false">C180</f>
        <v>7829900</v>
      </c>
      <c r="D179" s="79" t="n">
        <v>0</v>
      </c>
      <c r="E179" s="58" t="n">
        <f aca="false">E180</f>
        <v>0</v>
      </c>
    </row>
    <row r="180" s="49" customFormat="true" ht="47.25" hidden="false" customHeight="false" outlineLevel="0" collapsed="false">
      <c r="A180" s="136" t="s">
        <v>298</v>
      </c>
      <c r="B180" s="137" t="s">
        <v>299</v>
      </c>
      <c r="C180" s="138" t="n">
        <v>7829900</v>
      </c>
      <c r="D180" s="64" t="n">
        <v>0</v>
      </c>
      <c r="E180" s="62" t="n">
        <v>0</v>
      </c>
    </row>
    <row r="181" s="49" customFormat="true" ht="15.75" hidden="true" customHeight="false" outlineLevel="0" collapsed="false">
      <c r="A181" s="139" t="s">
        <v>300</v>
      </c>
      <c r="B181" s="140" t="s">
        <v>301</v>
      </c>
      <c r="C181" s="57" t="n">
        <f aca="false">C182</f>
        <v>0</v>
      </c>
      <c r="D181" s="57" t="n">
        <f aca="false">D182</f>
        <v>0</v>
      </c>
      <c r="E181" s="108" t="n">
        <f aca="false">E182</f>
        <v>0</v>
      </c>
    </row>
    <row r="182" s="49" customFormat="true" ht="15.75" hidden="true" customHeight="false" outlineLevel="0" collapsed="false">
      <c r="A182" s="119" t="s">
        <v>302</v>
      </c>
      <c r="B182" s="101" t="s">
        <v>303</v>
      </c>
      <c r="C182" s="61" t="n">
        <f aca="false">C183</f>
        <v>0</v>
      </c>
      <c r="D182" s="61" t="n">
        <f aca="false">D183</f>
        <v>0</v>
      </c>
      <c r="E182" s="113" t="n">
        <f aca="false">E183</f>
        <v>0</v>
      </c>
    </row>
    <row r="183" s="49" customFormat="true" ht="47.25" hidden="true" customHeight="false" outlineLevel="0" collapsed="false">
      <c r="A183" s="119" t="s">
        <v>302</v>
      </c>
      <c r="B183" s="101" t="s">
        <v>304</v>
      </c>
      <c r="C183" s="61"/>
      <c r="D183" s="61" t="n">
        <v>0</v>
      </c>
      <c r="E183" s="113" t="n">
        <v>0</v>
      </c>
    </row>
    <row r="184" s="49" customFormat="true" ht="15.75" hidden="false" customHeight="false" outlineLevel="0" collapsed="false">
      <c r="A184" s="140" t="s">
        <v>305</v>
      </c>
      <c r="B184" s="140" t="s">
        <v>306</v>
      </c>
      <c r="C184" s="141" t="n">
        <f aca="false">C185</f>
        <v>6431300</v>
      </c>
      <c r="D184" s="57" t="n">
        <v>0</v>
      </c>
      <c r="E184" s="108" t="n">
        <v>0</v>
      </c>
    </row>
    <row r="185" s="49" customFormat="true" ht="15.75" hidden="false" customHeight="false" outlineLevel="0" collapsed="false">
      <c r="A185" s="101" t="s">
        <v>307</v>
      </c>
      <c r="B185" s="101" t="s">
        <v>308</v>
      </c>
      <c r="C185" s="142" t="n">
        <f aca="false">C186</f>
        <v>6431300</v>
      </c>
      <c r="D185" s="61" t="n">
        <v>0</v>
      </c>
      <c r="E185" s="113" t="n">
        <v>0</v>
      </c>
    </row>
    <row r="186" s="49" customFormat="true" ht="15.75" hidden="false" customHeight="false" outlineLevel="0" collapsed="false">
      <c r="A186" s="101" t="s">
        <v>309</v>
      </c>
      <c r="B186" s="101" t="s">
        <v>308</v>
      </c>
      <c r="C186" s="142" t="n">
        <v>6431300</v>
      </c>
      <c r="D186" s="61" t="n">
        <v>0</v>
      </c>
      <c r="E186" s="113" t="n">
        <v>0</v>
      </c>
    </row>
    <row r="187" s="49" customFormat="true" ht="16.5" hidden="false" customHeight="true" outlineLevel="0" collapsed="false">
      <c r="A187" s="143" t="s">
        <v>310</v>
      </c>
      <c r="B187" s="143"/>
      <c r="C187" s="144" t="n">
        <f aca="false">C18+C97</f>
        <v>1235624019.27</v>
      </c>
      <c r="D187" s="144" t="n">
        <f aca="false">D18+D97</f>
        <v>1030814934.89</v>
      </c>
      <c r="E187" s="145" t="n">
        <f aca="false">E18+E97</f>
        <v>1066313513</v>
      </c>
    </row>
    <row r="188" s="49" customFormat="true" ht="12.75" hidden="false" customHeight="false" outlineLevel="0" collapsed="false">
      <c r="A188" s="146"/>
      <c r="B188" s="147"/>
      <c r="C188" s="1"/>
      <c r="D188" s="1"/>
      <c r="E188" s="1"/>
    </row>
    <row r="189" s="49" customFormat="true" ht="12.75" hidden="false" customHeight="false" outlineLevel="0" collapsed="false">
      <c r="A189" s="146"/>
      <c r="B189" s="147"/>
      <c r="C189" s="1"/>
      <c r="D189" s="1"/>
      <c r="E189" s="1"/>
    </row>
    <row r="190" s="49" customFormat="true" ht="12.75" hidden="false" customHeight="false" outlineLevel="0" collapsed="false">
      <c r="A190" s="146"/>
      <c r="B190" s="147"/>
      <c r="C190" s="1"/>
      <c r="D190" s="1"/>
      <c r="E190" s="1"/>
    </row>
    <row r="191" s="49" customFormat="true" ht="12.75" hidden="false" customHeight="false" outlineLevel="0" collapsed="false">
      <c r="A191" s="146"/>
      <c r="B191" s="147"/>
      <c r="C191" s="148"/>
      <c r="D191" s="1"/>
      <c r="E191" s="1"/>
    </row>
    <row r="192" s="49" customFormat="true" ht="12.75" hidden="false" customHeight="false" outlineLevel="0" collapsed="false">
      <c r="A192" s="146"/>
      <c r="B192" s="147"/>
      <c r="C192" s="1"/>
      <c r="D192" s="1"/>
      <c r="E192" s="1"/>
    </row>
    <row r="193" s="49" customFormat="true" ht="12.75" hidden="false" customHeight="false" outlineLevel="0" collapsed="false">
      <c r="A193" s="146"/>
      <c r="B193" s="147"/>
      <c r="C193" s="1"/>
      <c r="D193" s="1"/>
      <c r="E193" s="1"/>
    </row>
    <row r="194" s="49" customFormat="true" ht="12.75" hidden="false" customHeight="false" outlineLevel="0" collapsed="false">
      <c r="A194" s="146"/>
      <c r="B194" s="147"/>
      <c r="C194" s="1"/>
      <c r="D194" s="1"/>
      <c r="E194" s="1"/>
    </row>
    <row r="195" s="49" customFormat="true" ht="12.75" hidden="false" customHeight="false" outlineLevel="0" collapsed="false">
      <c r="A195" s="146"/>
      <c r="B195" s="147"/>
      <c r="C195" s="1"/>
      <c r="D195" s="1"/>
      <c r="E195" s="1"/>
    </row>
    <row r="196" s="49" customFormat="true" ht="12.75" hidden="false" customHeight="false" outlineLevel="0" collapsed="false">
      <c r="A196" s="146"/>
      <c r="B196" s="147"/>
      <c r="C196" s="1"/>
      <c r="D196" s="1"/>
      <c r="E196" s="1"/>
    </row>
    <row r="197" s="49" customFormat="true" ht="12.75" hidden="false" customHeight="false" outlineLevel="0" collapsed="false">
      <c r="A197" s="146"/>
      <c r="B197" s="147"/>
      <c r="C197" s="1"/>
      <c r="D197" s="1"/>
      <c r="E197" s="1"/>
    </row>
    <row r="198" s="49" customFormat="true" ht="12.75" hidden="false" customHeight="false" outlineLevel="0" collapsed="false">
      <c r="A198" s="146"/>
      <c r="B198" s="147"/>
      <c r="C198" s="1"/>
      <c r="D198" s="1"/>
      <c r="E198" s="1"/>
    </row>
    <row r="199" s="49" customFormat="true" ht="12.75" hidden="false" customHeight="false" outlineLevel="0" collapsed="false">
      <c r="A199" s="146"/>
      <c r="B199" s="147"/>
      <c r="C199" s="1"/>
      <c r="D199" s="1"/>
      <c r="E199" s="1"/>
    </row>
    <row r="200" s="49" customFormat="true" ht="12.75" hidden="false" customHeight="false" outlineLevel="0" collapsed="false">
      <c r="A200" s="146"/>
      <c r="B200" s="147"/>
      <c r="C200" s="1"/>
      <c r="D200" s="1"/>
      <c r="E200" s="1"/>
    </row>
    <row r="201" s="49" customFormat="true" ht="12.75" hidden="false" customHeight="false" outlineLevel="0" collapsed="false">
      <c r="A201" s="146"/>
      <c r="B201" s="147"/>
      <c r="C201" s="1"/>
      <c r="D201" s="1"/>
      <c r="E201" s="1"/>
    </row>
    <row r="202" s="49" customFormat="true" ht="12.75" hidden="false" customHeight="false" outlineLevel="0" collapsed="false">
      <c r="A202" s="146"/>
      <c r="B202" s="147"/>
      <c r="C202" s="1"/>
      <c r="D202" s="1"/>
      <c r="E202" s="1"/>
    </row>
    <row r="203" s="49" customFormat="true" ht="12.75" hidden="false" customHeight="false" outlineLevel="0" collapsed="false">
      <c r="A203" s="146"/>
      <c r="B203" s="147"/>
      <c r="C203" s="1"/>
      <c r="D203" s="1"/>
      <c r="E203" s="1"/>
    </row>
    <row r="204" s="49" customFormat="true" ht="12.75" hidden="false" customHeight="false" outlineLevel="0" collapsed="false">
      <c r="A204" s="146"/>
      <c r="B204" s="147"/>
      <c r="C204" s="1"/>
      <c r="D204" s="1"/>
      <c r="E204" s="1"/>
    </row>
    <row r="205" s="49" customFormat="true" ht="12.75" hidden="false" customHeight="false" outlineLevel="0" collapsed="false">
      <c r="A205" s="146"/>
      <c r="B205" s="147"/>
      <c r="C205" s="1"/>
      <c r="D205" s="1"/>
      <c r="E205" s="1"/>
    </row>
    <row r="206" s="49" customFormat="true" ht="12.75" hidden="false" customHeight="false" outlineLevel="0" collapsed="false">
      <c r="A206" s="146"/>
      <c r="B206" s="147"/>
      <c r="C206" s="1"/>
      <c r="D206" s="1"/>
      <c r="E206" s="1"/>
    </row>
    <row r="207" s="49" customFormat="true" ht="12.75" hidden="false" customHeight="false" outlineLevel="0" collapsed="false">
      <c r="A207" s="146"/>
      <c r="B207" s="147"/>
      <c r="C207" s="1"/>
      <c r="D207" s="1"/>
      <c r="E207" s="1"/>
    </row>
    <row r="208" s="49" customFormat="true" ht="12.75" hidden="false" customHeight="false" outlineLevel="0" collapsed="false">
      <c r="A208" s="146"/>
      <c r="B208" s="147"/>
      <c r="C208" s="1"/>
      <c r="D208" s="1"/>
      <c r="E208" s="1"/>
    </row>
    <row r="209" s="49" customFormat="true" ht="12.75" hidden="false" customHeight="false" outlineLevel="0" collapsed="false">
      <c r="A209" s="146"/>
      <c r="B209" s="147"/>
      <c r="C209" s="1"/>
      <c r="D209" s="1"/>
      <c r="E209" s="1"/>
    </row>
    <row r="210" s="49" customFormat="true" ht="12.75" hidden="false" customHeight="false" outlineLevel="0" collapsed="false">
      <c r="A210" s="146"/>
      <c r="B210" s="147"/>
      <c r="C210" s="1"/>
      <c r="D210" s="1"/>
      <c r="E210" s="1"/>
    </row>
    <row r="211" s="49" customFormat="true" ht="12.75" hidden="false" customHeight="false" outlineLevel="0" collapsed="false">
      <c r="A211" s="146"/>
      <c r="B211" s="147"/>
      <c r="C211" s="1"/>
      <c r="D211" s="1"/>
      <c r="E211" s="1"/>
    </row>
    <row r="212" s="49" customFormat="true" ht="12.75" hidden="false" customHeight="false" outlineLevel="0" collapsed="false">
      <c r="A212" s="146"/>
      <c r="B212" s="147"/>
      <c r="C212" s="1"/>
      <c r="D212" s="1"/>
      <c r="E212" s="1"/>
    </row>
    <row r="213" s="49" customFormat="true" ht="12.75" hidden="false" customHeight="false" outlineLevel="0" collapsed="false">
      <c r="A213" s="146"/>
      <c r="B213" s="147"/>
      <c r="C213" s="1"/>
      <c r="D213" s="1"/>
      <c r="E213" s="1"/>
    </row>
    <row r="214" s="49" customFormat="true" ht="12.75" hidden="false" customHeight="false" outlineLevel="0" collapsed="false">
      <c r="A214" s="146"/>
      <c r="B214" s="147"/>
      <c r="C214" s="1"/>
      <c r="D214" s="1"/>
      <c r="E214" s="1"/>
    </row>
    <row r="215" s="49" customFormat="true" ht="12.75" hidden="false" customHeight="false" outlineLevel="0" collapsed="false">
      <c r="A215" s="146"/>
      <c r="B215" s="147"/>
      <c r="C215" s="1"/>
      <c r="D215" s="1"/>
      <c r="E215" s="1"/>
    </row>
    <row r="216" s="49" customFormat="true" ht="12.75" hidden="false" customHeight="false" outlineLevel="0" collapsed="false">
      <c r="A216" s="146"/>
      <c r="B216" s="147"/>
      <c r="C216" s="1"/>
      <c r="D216" s="1"/>
      <c r="E216" s="1"/>
    </row>
    <row r="217" s="49" customFormat="true" ht="12.75" hidden="false" customHeight="false" outlineLevel="0" collapsed="false">
      <c r="A217" s="146"/>
      <c r="B217" s="147"/>
      <c r="C217" s="1"/>
      <c r="D217" s="1"/>
      <c r="E217" s="1"/>
    </row>
    <row r="218" s="49" customFormat="true" ht="12.75" hidden="false" customHeight="false" outlineLevel="0" collapsed="false">
      <c r="A218" s="146"/>
      <c r="B218" s="147"/>
      <c r="C218" s="1"/>
      <c r="D218" s="1"/>
      <c r="E218" s="1"/>
    </row>
    <row r="219" s="49" customFormat="true" ht="12.75" hidden="false" customHeight="false" outlineLevel="0" collapsed="false">
      <c r="A219" s="146"/>
      <c r="B219" s="147"/>
      <c r="C219" s="1"/>
      <c r="D219" s="1"/>
      <c r="E219" s="1"/>
    </row>
    <row r="220" s="49" customFormat="true" ht="12.75" hidden="false" customHeight="false" outlineLevel="0" collapsed="false">
      <c r="A220" s="146"/>
      <c r="B220" s="147"/>
      <c r="C220" s="1"/>
      <c r="D220" s="1"/>
      <c r="E220" s="1"/>
    </row>
    <row r="221" s="49" customFormat="true" ht="12.75" hidden="false" customHeight="false" outlineLevel="0" collapsed="false">
      <c r="A221" s="146"/>
      <c r="B221" s="147"/>
      <c r="C221" s="1"/>
      <c r="D221" s="1"/>
      <c r="E221" s="1"/>
    </row>
    <row r="222" s="49" customFormat="true" ht="12.75" hidden="false" customHeight="false" outlineLevel="0" collapsed="false">
      <c r="A222" s="146"/>
      <c r="B222" s="147"/>
      <c r="C222" s="1"/>
      <c r="D222" s="1"/>
      <c r="E222" s="1"/>
    </row>
    <row r="223" s="49" customFormat="true" ht="12.75" hidden="false" customHeight="false" outlineLevel="0" collapsed="false">
      <c r="A223" s="146"/>
      <c r="B223" s="147"/>
      <c r="C223" s="1"/>
      <c r="D223" s="1"/>
      <c r="E223" s="1"/>
    </row>
    <row r="224" s="49" customFormat="true" ht="12.75" hidden="false" customHeight="false" outlineLevel="0" collapsed="false">
      <c r="A224" s="146"/>
      <c r="B224" s="147"/>
      <c r="C224" s="1"/>
      <c r="D224" s="1"/>
      <c r="E224" s="1"/>
    </row>
    <row r="225" s="49" customFormat="true" ht="12.75" hidden="false" customHeight="false" outlineLevel="0" collapsed="false">
      <c r="A225" s="146"/>
      <c r="B225" s="147"/>
      <c r="C225" s="1"/>
      <c r="D225" s="1"/>
      <c r="E225" s="1"/>
    </row>
    <row r="226" s="49" customFormat="true" ht="12.75" hidden="false" customHeight="false" outlineLevel="0" collapsed="false">
      <c r="A226" s="146"/>
      <c r="B226" s="147"/>
      <c r="C226" s="1"/>
      <c r="D226" s="1"/>
      <c r="E226" s="1"/>
    </row>
    <row r="227" s="49" customFormat="true" ht="12.75" hidden="false" customHeight="false" outlineLevel="0" collapsed="false">
      <c r="A227" s="146"/>
      <c r="B227" s="147"/>
      <c r="C227" s="1"/>
      <c r="D227" s="1"/>
      <c r="E227" s="1"/>
    </row>
    <row r="228" s="49" customFormat="true" ht="12.75" hidden="false" customHeight="false" outlineLevel="0" collapsed="false">
      <c r="A228" s="146"/>
      <c r="B228" s="147"/>
      <c r="C228" s="1"/>
      <c r="D228" s="1"/>
      <c r="E228" s="1"/>
    </row>
    <row r="229" s="49" customFormat="true" ht="12.75" hidden="false" customHeight="false" outlineLevel="0" collapsed="false">
      <c r="A229" s="146"/>
      <c r="B229" s="147"/>
      <c r="C229" s="1"/>
      <c r="D229" s="1"/>
      <c r="E229" s="1"/>
    </row>
    <row r="230" s="49" customFormat="true" ht="12.75" hidden="false" customHeight="false" outlineLevel="0" collapsed="false">
      <c r="A230" s="146"/>
      <c r="B230" s="147"/>
      <c r="C230" s="1"/>
      <c r="D230" s="1"/>
      <c r="E230" s="1"/>
    </row>
    <row r="231" s="49" customFormat="true" ht="12.75" hidden="false" customHeight="false" outlineLevel="0" collapsed="false">
      <c r="A231" s="146"/>
      <c r="B231" s="147"/>
      <c r="C231" s="1"/>
      <c r="D231" s="1"/>
      <c r="E231" s="1"/>
    </row>
    <row r="232" s="49" customFormat="true" ht="12.75" hidden="false" customHeight="false" outlineLevel="0" collapsed="false">
      <c r="A232" s="146"/>
      <c r="B232" s="147"/>
      <c r="C232" s="1"/>
      <c r="D232" s="1"/>
      <c r="E232" s="1"/>
    </row>
    <row r="233" s="49" customFormat="true" ht="12.75" hidden="false" customHeight="false" outlineLevel="0" collapsed="false">
      <c r="A233" s="146"/>
      <c r="B233" s="147"/>
      <c r="C233" s="1"/>
      <c r="D233" s="1"/>
      <c r="E233" s="1"/>
    </row>
    <row r="234" s="49" customFormat="true" ht="12.75" hidden="false" customHeight="false" outlineLevel="0" collapsed="false">
      <c r="A234" s="146"/>
      <c r="B234" s="147"/>
      <c r="C234" s="1"/>
      <c r="D234" s="1"/>
      <c r="E234" s="1"/>
    </row>
    <row r="235" s="49" customFormat="true" ht="12.75" hidden="false" customHeight="false" outlineLevel="0" collapsed="false">
      <c r="A235" s="146"/>
      <c r="B235" s="147"/>
      <c r="C235" s="1"/>
      <c r="D235" s="1"/>
      <c r="E235" s="1"/>
    </row>
    <row r="236" s="49" customFormat="true" ht="12.75" hidden="false" customHeight="false" outlineLevel="0" collapsed="false">
      <c r="A236" s="146"/>
      <c r="B236" s="147"/>
      <c r="C236" s="1"/>
      <c r="D236" s="1"/>
      <c r="E236" s="1"/>
    </row>
    <row r="237" s="49" customFormat="true" ht="12.75" hidden="false" customHeight="false" outlineLevel="0" collapsed="false">
      <c r="A237" s="146"/>
      <c r="B237" s="147"/>
      <c r="C237" s="1"/>
      <c r="D237" s="1"/>
      <c r="E237" s="1"/>
    </row>
    <row r="238" s="49" customFormat="true" ht="12.75" hidden="false" customHeight="false" outlineLevel="0" collapsed="false">
      <c r="A238" s="146"/>
      <c r="B238" s="147"/>
      <c r="C238" s="1"/>
      <c r="D238" s="1"/>
      <c r="E238" s="1"/>
    </row>
    <row r="239" s="49" customFormat="true" ht="12.75" hidden="false" customHeight="false" outlineLevel="0" collapsed="false">
      <c r="A239" s="146"/>
      <c r="B239" s="147"/>
      <c r="C239" s="1"/>
      <c r="D239" s="1"/>
      <c r="E239" s="1"/>
    </row>
    <row r="240" s="49" customFormat="true" ht="12.75" hidden="false" customHeight="false" outlineLevel="0" collapsed="false">
      <c r="A240" s="146"/>
      <c r="B240" s="147"/>
      <c r="C240" s="1"/>
      <c r="D240" s="1"/>
      <c r="E240" s="1"/>
    </row>
    <row r="241" s="49" customFormat="true" ht="12.75" hidden="false" customHeight="false" outlineLevel="0" collapsed="false">
      <c r="A241" s="146"/>
      <c r="B241" s="147"/>
      <c r="C241" s="1"/>
      <c r="D241" s="1"/>
      <c r="E241" s="1"/>
    </row>
    <row r="242" s="49" customFormat="true" ht="12.75" hidden="false" customHeight="false" outlineLevel="0" collapsed="false">
      <c r="A242" s="146"/>
      <c r="B242" s="147"/>
      <c r="C242" s="1"/>
      <c r="D242" s="1"/>
      <c r="E242" s="1"/>
    </row>
    <row r="243" s="49" customFormat="true" ht="12.75" hidden="false" customHeight="false" outlineLevel="0" collapsed="false">
      <c r="A243" s="146"/>
      <c r="B243" s="147"/>
      <c r="C243" s="1"/>
      <c r="D243" s="1"/>
      <c r="E243" s="1"/>
    </row>
    <row r="244" s="49" customFormat="true" ht="12.75" hidden="false" customHeight="false" outlineLevel="0" collapsed="false">
      <c r="A244" s="146"/>
      <c r="B244" s="147"/>
      <c r="C244" s="1"/>
      <c r="D244" s="1"/>
      <c r="E244" s="1"/>
    </row>
    <row r="245" s="49" customFormat="true" ht="12.75" hidden="false" customHeight="false" outlineLevel="0" collapsed="false">
      <c r="A245" s="146"/>
      <c r="B245" s="147"/>
      <c r="C245" s="1"/>
      <c r="D245" s="1"/>
      <c r="E245" s="1"/>
    </row>
    <row r="246" s="49" customFormat="true" ht="12.75" hidden="false" customHeight="false" outlineLevel="0" collapsed="false">
      <c r="A246" s="146"/>
      <c r="B246" s="147"/>
      <c r="C246" s="1"/>
      <c r="D246" s="1"/>
      <c r="E246" s="1"/>
    </row>
    <row r="247" s="49" customFormat="true" ht="12.75" hidden="false" customHeight="false" outlineLevel="0" collapsed="false">
      <c r="A247" s="146"/>
      <c r="B247" s="147"/>
      <c r="C247" s="1"/>
      <c r="D247" s="1"/>
      <c r="E247" s="1"/>
    </row>
    <row r="248" s="49" customFormat="true" ht="12.75" hidden="false" customHeight="false" outlineLevel="0" collapsed="false">
      <c r="A248" s="146"/>
      <c r="B248" s="147"/>
      <c r="C248" s="1"/>
      <c r="D248" s="1"/>
      <c r="E248" s="1"/>
    </row>
    <row r="249" s="49" customFormat="true" ht="12.75" hidden="false" customHeight="false" outlineLevel="0" collapsed="false">
      <c r="A249" s="146"/>
      <c r="B249" s="147"/>
      <c r="C249" s="1"/>
      <c r="D249" s="1"/>
      <c r="E249" s="1"/>
    </row>
    <row r="250" s="49" customFormat="true" ht="12.75" hidden="false" customHeight="false" outlineLevel="0" collapsed="false">
      <c r="A250" s="146"/>
      <c r="B250" s="147"/>
      <c r="C250" s="1"/>
      <c r="D250" s="1"/>
      <c r="E250" s="1"/>
    </row>
    <row r="251" s="49" customFormat="true" ht="12.75" hidden="false" customHeight="false" outlineLevel="0" collapsed="false">
      <c r="A251" s="146"/>
      <c r="B251" s="147"/>
      <c r="C251" s="1"/>
      <c r="D251" s="1"/>
      <c r="E251" s="1"/>
    </row>
    <row r="252" s="49" customFormat="true" ht="12.75" hidden="false" customHeight="false" outlineLevel="0" collapsed="false">
      <c r="A252" s="146"/>
      <c r="B252" s="147"/>
      <c r="C252" s="1"/>
      <c r="D252" s="1"/>
      <c r="E252" s="1"/>
    </row>
    <row r="253" s="49" customFormat="true" ht="12.75" hidden="false" customHeight="false" outlineLevel="0" collapsed="false">
      <c r="A253" s="146"/>
      <c r="B253" s="147"/>
      <c r="C253" s="1"/>
      <c r="D253" s="1"/>
      <c r="E253" s="1"/>
    </row>
    <row r="254" s="49" customFormat="true" ht="12.75" hidden="false" customHeight="false" outlineLevel="0" collapsed="false">
      <c r="A254" s="146"/>
      <c r="B254" s="147"/>
      <c r="C254" s="1"/>
      <c r="D254" s="1"/>
      <c r="E254" s="1"/>
    </row>
    <row r="255" s="49" customFormat="true" ht="12.75" hidden="false" customHeight="false" outlineLevel="0" collapsed="false">
      <c r="A255" s="146"/>
      <c r="B255" s="147"/>
      <c r="C255" s="1"/>
      <c r="D255" s="1"/>
      <c r="E255" s="1"/>
    </row>
    <row r="256" s="49" customFormat="true" ht="12.75" hidden="false" customHeight="false" outlineLevel="0" collapsed="false">
      <c r="A256" s="146"/>
      <c r="B256" s="147"/>
      <c r="C256" s="1"/>
      <c r="D256" s="1"/>
      <c r="E256" s="1"/>
    </row>
    <row r="257" s="49" customFormat="true" ht="12.75" hidden="false" customHeight="false" outlineLevel="0" collapsed="false">
      <c r="A257" s="146"/>
      <c r="B257" s="147"/>
      <c r="C257" s="1"/>
      <c r="D257" s="1"/>
      <c r="E257" s="1"/>
    </row>
    <row r="258" s="49" customFormat="true" ht="12.75" hidden="false" customHeight="false" outlineLevel="0" collapsed="false">
      <c r="A258" s="146"/>
      <c r="B258" s="147"/>
      <c r="C258" s="1"/>
      <c r="D258" s="1"/>
      <c r="E258" s="1"/>
    </row>
    <row r="259" s="49" customFormat="true" ht="12.75" hidden="false" customHeight="false" outlineLevel="0" collapsed="false">
      <c r="A259" s="146"/>
      <c r="B259" s="147"/>
      <c r="C259" s="1"/>
      <c r="D259" s="1"/>
      <c r="E259" s="1"/>
    </row>
    <row r="260" s="49" customFormat="true" ht="12.75" hidden="false" customHeight="false" outlineLevel="0" collapsed="false">
      <c r="A260" s="146"/>
      <c r="B260" s="147"/>
      <c r="C260" s="1"/>
      <c r="D260" s="1"/>
      <c r="E260" s="1"/>
    </row>
    <row r="261" s="49" customFormat="true" ht="12.75" hidden="false" customHeight="false" outlineLevel="0" collapsed="false">
      <c r="A261" s="146"/>
      <c r="B261" s="147"/>
      <c r="C261" s="1"/>
      <c r="D261" s="1"/>
      <c r="E261" s="1"/>
    </row>
    <row r="262" s="49" customFormat="true" ht="12.75" hidden="false" customHeight="false" outlineLevel="0" collapsed="false">
      <c r="A262" s="146"/>
      <c r="B262" s="147"/>
      <c r="C262" s="1"/>
      <c r="D262" s="1"/>
      <c r="E262" s="1"/>
    </row>
    <row r="263" s="49" customFormat="true" ht="12.75" hidden="false" customHeight="false" outlineLevel="0" collapsed="false">
      <c r="A263" s="146"/>
      <c r="B263" s="147"/>
      <c r="C263" s="1"/>
      <c r="D263" s="1"/>
      <c r="E263" s="1"/>
    </row>
    <row r="264" s="49" customFormat="true" ht="12.75" hidden="false" customHeight="false" outlineLevel="0" collapsed="false">
      <c r="A264" s="146"/>
      <c r="B264" s="147"/>
      <c r="C264" s="1"/>
      <c r="D264" s="1"/>
      <c r="E264" s="1"/>
    </row>
    <row r="265" s="49" customFormat="true" ht="12.75" hidden="false" customHeight="false" outlineLevel="0" collapsed="false">
      <c r="A265" s="146"/>
      <c r="B265" s="147"/>
      <c r="C265" s="1"/>
      <c r="D265" s="1"/>
      <c r="E265" s="1"/>
    </row>
    <row r="266" s="49" customFormat="true" ht="12.75" hidden="false" customHeight="false" outlineLevel="0" collapsed="false">
      <c r="A266" s="146"/>
      <c r="B266" s="147"/>
      <c r="C266" s="1"/>
      <c r="D266" s="1"/>
      <c r="E266" s="1"/>
    </row>
    <row r="267" s="49" customFormat="true" ht="12.75" hidden="false" customHeight="false" outlineLevel="0" collapsed="false">
      <c r="A267" s="146"/>
      <c r="B267" s="147"/>
      <c r="C267" s="1"/>
      <c r="D267" s="1"/>
      <c r="E267" s="1"/>
    </row>
    <row r="268" s="49" customFormat="true" ht="12.75" hidden="false" customHeight="false" outlineLevel="0" collapsed="false">
      <c r="A268" s="146"/>
      <c r="B268" s="147"/>
      <c r="C268" s="1"/>
      <c r="D268" s="1"/>
      <c r="E268" s="1"/>
    </row>
    <row r="269" s="49" customFormat="true" ht="12.75" hidden="false" customHeight="false" outlineLevel="0" collapsed="false">
      <c r="A269" s="146"/>
      <c r="B269" s="147"/>
      <c r="C269" s="1"/>
      <c r="D269" s="1"/>
      <c r="E269" s="1"/>
    </row>
    <row r="270" s="49" customFormat="true" ht="12.75" hidden="false" customHeight="false" outlineLevel="0" collapsed="false">
      <c r="A270" s="146"/>
      <c r="B270" s="147"/>
      <c r="C270" s="1"/>
      <c r="D270" s="1"/>
      <c r="E270" s="1"/>
    </row>
    <row r="271" s="49" customFormat="true" ht="12.75" hidden="false" customHeight="false" outlineLevel="0" collapsed="false">
      <c r="A271" s="146"/>
      <c r="B271" s="147"/>
      <c r="C271" s="1"/>
      <c r="D271" s="1"/>
      <c r="E271" s="1"/>
    </row>
    <row r="272" s="49" customFormat="true" ht="12.75" hidden="false" customHeight="false" outlineLevel="0" collapsed="false">
      <c r="A272" s="146"/>
      <c r="B272" s="147"/>
      <c r="C272" s="1"/>
      <c r="D272" s="1"/>
      <c r="E272" s="1"/>
    </row>
    <row r="273" s="49" customFormat="true" ht="12.75" hidden="false" customHeight="false" outlineLevel="0" collapsed="false">
      <c r="A273" s="146"/>
      <c r="B273" s="147"/>
      <c r="C273" s="1"/>
      <c r="D273" s="1"/>
      <c r="E273" s="1"/>
    </row>
    <row r="274" s="49" customFormat="true" ht="12.75" hidden="false" customHeight="false" outlineLevel="0" collapsed="false">
      <c r="A274" s="146"/>
      <c r="B274" s="147"/>
      <c r="C274" s="1"/>
      <c r="D274" s="1"/>
      <c r="E274" s="1"/>
    </row>
    <row r="275" s="49" customFormat="true" ht="12.75" hidden="false" customHeight="false" outlineLevel="0" collapsed="false">
      <c r="A275" s="146"/>
      <c r="B275" s="147"/>
      <c r="C275" s="1"/>
      <c r="D275" s="1"/>
      <c r="E275" s="1"/>
    </row>
    <row r="276" s="49" customFormat="true" ht="12.75" hidden="false" customHeight="false" outlineLevel="0" collapsed="false">
      <c r="A276" s="146"/>
      <c r="B276" s="147"/>
      <c r="C276" s="1"/>
      <c r="D276" s="1"/>
      <c r="E276" s="1"/>
    </row>
    <row r="277" s="49" customFormat="true" ht="12.75" hidden="false" customHeight="false" outlineLevel="0" collapsed="false">
      <c r="A277" s="146"/>
      <c r="B277" s="147"/>
      <c r="C277" s="1"/>
      <c r="D277" s="1"/>
      <c r="E277" s="1"/>
    </row>
    <row r="278" s="49" customFormat="true" ht="12.75" hidden="false" customHeight="false" outlineLevel="0" collapsed="false">
      <c r="A278" s="146"/>
      <c r="B278" s="147"/>
      <c r="C278" s="1"/>
      <c r="D278" s="1"/>
      <c r="E278" s="1"/>
    </row>
    <row r="279" s="49" customFormat="true" ht="12.75" hidden="false" customHeight="false" outlineLevel="0" collapsed="false">
      <c r="A279" s="146"/>
      <c r="B279" s="147"/>
      <c r="C279" s="1"/>
      <c r="D279" s="1"/>
      <c r="E279" s="1"/>
    </row>
    <row r="280" s="49" customFormat="true" ht="12.75" hidden="false" customHeight="false" outlineLevel="0" collapsed="false">
      <c r="A280" s="146"/>
      <c r="B280" s="147"/>
      <c r="C280" s="1"/>
      <c r="D280" s="1"/>
      <c r="E280" s="1"/>
    </row>
    <row r="281" s="49" customFormat="true" ht="12.75" hidden="false" customHeight="false" outlineLevel="0" collapsed="false">
      <c r="A281" s="146"/>
      <c r="B281" s="147"/>
      <c r="C281" s="1"/>
      <c r="D281" s="1"/>
      <c r="E281" s="1"/>
    </row>
    <row r="282" s="49" customFormat="true" ht="12.75" hidden="false" customHeight="false" outlineLevel="0" collapsed="false">
      <c r="A282" s="146"/>
      <c r="B282" s="147"/>
      <c r="C282" s="1"/>
      <c r="D282" s="1"/>
      <c r="E282" s="1"/>
    </row>
    <row r="283" s="49" customFormat="true" ht="12.75" hidden="false" customHeight="false" outlineLevel="0" collapsed="false">
      <c r="A283" s="146"/>
      <c r="B283" s="147"/>
      <c r="C283" s="1"/>
      <c r="D283" s="1"/>
      <c r="E283" s="1"/>
    </row>
    <row r="284" s="49" customFormat="true" ht="12.75" hidden="false" customHeight="false" outlineLevel="0" collapsed="false">
      <c r="A284" s="146"/>
      <c r="B284" s="147"/>
      <c r="C284" s="1"/>
      <c r="D284" s="1"/>
      <c r="E284" s="1"/>
    </row>
    <row r="285" s="49" customFormat="true" ht="12.75" hidden="false" customHeight="false" outlineLevel="0" collapsed="false">
      <c r="A285" s="146"/>
      <c r="B285" s="147"/>
      <c r="C285" s="1"/>
      <c r="D285" s="1"/>
      <c r="E285" s="1"/>
    </row>
    <row r="286" s="49" customFormat="true" ht="12.75" hidden="false" customHeight="false" outlineLevel="0" collapsed="false">
      <c r="A286" s="146"/>
      <c r="B286" s="147"/>
      <c r="C286" s="1"/>
      <c r="D286" s="1"/>
      <c r="E286" s="1"/>
    </row>
    <row r="287" s="49" customFormat="true" ht="12.75" hidden="false" customHeight="false" outlineLevel="0" collapsed="false">
      <c r="A287" s="146"/>
      <c r="B287" s="147"/>
      <c r="C287" s="1"/>
      <c r="D287" s="1"/>
      <c r="E287" s="1"/>
    </row>
    <row r="288" s="49" customFormat="true" ht="12.75" hidden="false" customHeight="false" outlineLevel="0" collapsed="false">
      <c r="A288" s="146"/>
      <c r="B288" s="147"/>
      <c r="C288" s="1"/>
      <c r="D288" s="1"/>
      <c r="E288" s="1"/>
    </row>
    <row r="289" s="49" customFormat="true" ht="12.75" hidden="false" customHeight="false" outlineLevel="0" collapsed="false">
      <c r="A289" s="146"/>
      <c r="B289" s="147"/>
      <c r="C289" s="1"/>
      <c r="D289" s="1"/>
      <c r="E289" s="1"/>
    </row>
    <row r="290" s="49" customFormat="true" ht="12.75" hidden="false" customHeight="false" outlineLevel="0" collapsed="false">
      <c r="A290" s="146"/>
      <c r="B290" s="147"/>
      <c r="C290" s="1"/>
      <c r="D290" s="1"/>
      <c r="E290" s="1"/>
    </row>
    <row r="291" s="49" customFormat="true" ht="12.75" hidden="false" customHeight="false" outlineLevel="0" collapsed="false">
      <c r="A291" s="146"/>
      <c r="B291" s="147"/>
      <c r="C291" s="1"/>
      <c r="D291" s="1"/>
      <c r="E291" s="1"/>
    </row>
    <row r="292" s="49" customFormat="true" ht="12.75" hidden="false" customHeight="false" outlineLevel="0" collapsed="false">
      <c r="A292" s="146"/>
      <c r="B292" s="147"/>
      <c r="C292" s="1"/>
      <c r="D292" s="1"/>
      <c r="E292" s="1"/>
    </row>
    <row r="293" s="49" customFormat="true" ht="12.75" hidden="false" customHeight="false" outlineLevel="0" collapsed="false">
      <c r="A293" s="146"/>
      <c r="B293" s="147"/>
      <c r="C293" s="1"/>
      <c r="D293" s="1"/>
      <c r="E293" s="1"/>
    </row>
    <row r="294" s="49" customFormat="true" ht="12.75" hidden="false" customHeight="false" outlineLevel="0" collapsed="false">
      <c r="A294" s="146"/>
      <c r="B294" s="147"/>
      <c r="C294" s="1"/>
      <c r="D294" s="1"/>
      <c r="E294" s="1"/>
    </row>
    <row r="295" s="49" customFormat="true" ht="12.75" hidden="false" customHeight="false" outlineLevel="0" collapsed="false">
      <c r="A295" s="146"/>
      <c r="B295" s="147"/>
      <c r="C295" s="1"/>
      <c r="D295" s="1"/>
      <c r="E295" s="1"/>
    </row>
    <row r="296" s="49" customFormat="true" ht="12.75" hidden="false" customHeight="false" outlineLevel="0" collapsed="false">
      <c r="A296" s="146"/>
      <c r="B296" s="147"/>
      <c r="C296" s="1"/>
      <c r="D296" s="1"/>
      <c r="E296" s="1"/>
    </row>
    <row r="297" s="49" customFormat="true" ht="12.75" hidden="false" customHeight="false" outlineLevel="0" collapsed="false">
      <c r="A297" s="146"/>
      <c r="B297" s="147"/>
      <c r="C297" s="1"/>
      <c r="D297" s="1"/>
      <c r="E297" s="1"/>
    </row>
    <row r="298" s="49" customFormat="true" ht="12.75" hidden="false" customHeight="false" outlineLevel="0" collapsed="false">
      <c r="A298" s="146"/>
      <c r="B298" s="147"/>
      <c r="C298" s="1"/>
      <c r="D298" s="1"/>
      <c r="E298" s="1"/>
    </row>
    <row r="299" s="49" customFormat="true" ht="12.75" hidden="false" customHeight="false" outlineLevel="0" collapsed="false">
      <c r="A299" s="146"/>
      <c r="B299" s="147"/>
      <c r="C299" s="1"/>
      <c r="D299" s="1"/>
      <c r="E299" s="1"/>
    </row>
    <row r="300" s="49" customFormat="true" ht="12.75" hidden="false" customHeight="false" outlineLevel="0" collapsed="false">
      <c r="A300" s="146"/>
      <c r="B300" s="147"/>
      <c r="C300" s="1"/>
      <c r="D300" s="1"/>
      <c r="E300" s="1"/>
    </row>
    <row r="301" s="49" customFormat="true" ht="12.75" hidden="false" customHeight="false" outlineLevel="0" collapsed="false">
      <c r="A301" s="146"/>
      <c r="B301" s="147"/>
      <c r="C301" s="1"/>
      <c r="D301" s="1"/>
      <c r="E301" s="1"/>
    </row>
    <row r="302" s="49" customFormat="true" ht="12.75" hidden="false" customHeight="false" outlineLevel="0" collapsed="false">
      <c r="A302" s="146"/>
      <c r="B302" s="147"/>
      <c r="C302" s="1"/>
      <c r="D302" s="1"/>
      <c r="E302" s="1"/>
    </row>
    <row r="303" customFormat="false" ht="12.75" hidden="false" customHeight="false" outlineLevel="0" collapsed="false">
      <c r="A303" s="146"/>
      <c r="B303" s="147"/>
    </row>
    <row r="304" customFormat="false" ht="12.75" hidden="false" customHeight="false" outlineLevel="0" collapsed="false">
      <c r="A304" s="146"/>
      <c r="B304" s="147"/>
    </row>
    <row r="305" customFormat="false" ht="12.75" hidden="false" customHeight="false" outlineLevel="0" collapsed="false">
      <c r="A305" s="146"/>
      <c r="B305" s="147"/>
    </row>
    <row r="306" customFormat="false" ht="12.75" hidden="false" customHeight="false" outlineLevel="0" collapsed="false">
      <c r="A306" s="146"/>
      <c r="B306" s="147"/>
    </row>
    <row r="307" customFormat="false" ht="12.75" hidden="false" customHeight="false" outlineLevel="0" collapsed="false">
      <c r="A307" s="146"/>
      <c r="B307" s="147"/>
    </row>
    <row r="308" customFormat="false" ht="12.75" hidden="false" customHeight="false" outlineLevel="0" collapsed="false">
      <c r="A308" s="146"/>
      <c r="B308" s="147"/>
    </row>
    <row r="309" customFormat="false" ht="12.75" hidden="false" customHeight="false" outlineLevel="0" collapsed="false">
      <c r="A309" s="146"/>
      <c r="B309" s="147"/>
    </row>
    <row r="310" customFormat="false" ht="12.75" hidden="false" customHeight="false" outlineLevel="0" collapsed="false">
      <c r="A310" s="146"/>
      <c r="B310" s="147"/>
    </row>
    <row r="311" customFormat="false" ht="12.75" hidden="false" customHeight="false" outlineLevel="0" collapsed="false">
      <c r="A311" s="146"/>
      <c r="B311" s="147"/>
    </row>
    <row r="312" customFormat="false" ht="12.75" hidden="false" customHeight="false" outlineLevel="0" collapsed="false">
      <c r="A312" s="146"/>
      <c r="B312" s="147"/>
    </row>
    <row r="313" customFormat="false" ht="12.75" hidden="false" customHeight="false" outlineLevel="0" collapsed="false">
      <c r="A313" s="146"/>
      <c r="B313" s="147"/>
    </row>
    <row r="314" customFormat="false" ht="12.75" hidden="false" customHeight="false" outlineLevel="0" collapsed="false">
      <c r="A314" s="146"/>
      <c r="B314" s="147"/>
    </row>
    <row r="315" customFormat="false" ht="12.75" hidden="false" customHeight="false" outlineLevel="0" collapsed="false">
      <c r="A315" s="146"/>
      <c r="B315" s="147"/>
    </row>
    <row r="316" customFormat="false" ht="12.75" hidden="false" customHeight="false" outlineLevel="0" collapsed="false">
      <c r="A316" s="146"/>
      <c r="B316" s="147"/>
    </row>
    <row r="317" customFormat="false" ht="12.75" hidden="false" customHeight="false" outlineLevel="0" collapsed="false">
      <c r="A317" s="146"/>
      <c r="B317" s="147"/>
    </row>
    <row r="318" customFormat="false" ht="12.75" hidden="false" customHeight="false" outlineLevel="0" collapsed="false">
      <c r="A318" s="146"/>
      <c r="B318" s="147"/>
    </row>
    <row r="319" customFormat="false" ht="12.75" hidden="false" customHeight="false" outlineLevel="0" collapsed="false">
      <c r="A319" s="146"/>
      <c r="B319" s="147"/>
    </row>
    <row r="320" customFormat="false" ht="12.75" hidden="false" customHeight="false" outlineLevel="0" collapsed="false">
      <c r="A320" s="146"/>
      <c r="B320" s="147"/>
    </row>
    <row r="321" customFormat="false" ht="12.75" hidden="false" customHeight="false" outlineLevel="0" collapsed="false">
      <c r="A321" s="146"/>
      <c r="B321" s="147"/>
    </row>
    <row r="322" customFormat="false" ht="12.75" hidden="false" customHeight="false" outlineLevel="0" collapsed="false">
      <c r="A322" s="146"/>
      <c r="B322" s="147"/>
    </row>
    <row r="323" customFormat="false" ht="12.75" hidden="false" customHeight="false" outlineLevel="0" collapsed="false">
      <c r="A323" s="146"/>
      <c r="B323" s="147"/>
    </row>
    <row r="324" customFormat="false" ht="12.75" hidden="false" customHeight="false" outlineLevel="0" collapsed="false">
      <c r="A324" s="146"/>
      <c r="B324" s="147"/>
    </row>
    <row r="325" customFormat="false" ht="12.75" hidden="false" customHeight="false" outlineLevel="0" collapsed="false">
      <c r="A325" s="146"/>
      <c r="B325" s="147"/>
    </row>
    <row r="326" customFormat="false" ht="12.75" hidden="false" customHeight="false" outlineLevel="0" collapsed="false">
      <c r="A326" s="146"/>
      <c r="B326" s="147"/>
    </row>
    <row r="327" customFormat="false" ht="12.75" hidden="false" customHeight="false" outlineLevel="0" collapsed="false">
      <c r="A327" s="146"/>
      <c r="B327" s="147"/>
    </row>
    <row r="328" customFormat="false" ht="12.75" hidden="false" customHeight="false" outlineLevel="0" collapsed="false">
      <c r="A328" s="146"/>
      <c r="B328" s="147"/>
    </row>
    <row r="329" customFormat="false" ht="12.75" hidden="false" customHeight="false" outlineLevel="0" collapsed="false">
      <c r="A329" s="146"/>
      <c r="B329" s="147"/>
    </row>
    <row r="330" customFormat="false" ht="12.75" hidden="false" customHeight="false" outlineLevel="0" collapsed="false">
      <c r="A330" s="146"/>
      <c r="B330" s="147"/>
    </row>
    <row r="331" customFormat="false" ht="12.75" hidden="false" customHeight="false" outlineLevel="0" collapsed="false">
      <c r="A331" s="146"/>
      <c r="B331" s="147"/>
    </row>
    <row r="332" customFormat="false" ht="12.75" hidden="false" customHeight="false" outlineLevel="0" collapsed="false">
      <c r="A332" s="146"/>
      <c r="B332" s="147"/>
    </row>
    <row r="333" customFormat="false" ht="12.75" hidden="false" customHeight="false" outlineLevel="0" collapsed="false">
      <c r="A333" s="146"/>
      <c r="B333" s="147"/>
    </row>
    <row r="334" customFormat="false" ht="12.75" hidden="false" customHeight="false" outlineLevel="0" collapsed="false">
      <c r="A334" s="146"/>
      <c r="B334" s="147"/>
    </row>
    <row r="335" customFormat="false" ht="12.75" hidden="false" customHeight="false" outlineLevel="0" collapsed="false">
      <c r="A335" s="146"/>
      <c r="B335" s="147"/>
    </row>
    <row r="336" customFormat="false" ht="12.75" hidden="false" customHeight="false" outlineLevel="0" collapsed="false">
      <c r="A336" s="146"/>
      <c r="B336" s="147"/>
    </row>
    <row r="337" customFormat="false" ht="12.75" hidden="false" customHeight="false" outlineLevel="0" collapsed="false">
      <c r="A337" s="146"/>
      <c r="B337" s="147"/>
    </row>
    <row r="338" customFormat="false" ht="12.75" hidden="false" customHeight="false" outlineLevel="0" collapsed="false">
      <c r="A338" s="146"/>
      <c r="B338" s="147"/>
    </row>
    <row r="339" customFormat="false" ht="12.75" hidden="false" customHeight="false" outlineLevel="0" collapsed="false">
      <c r="A339" s="146"/>
      <c r="B339" s="147"/>
    </row>
    <row r="340" customFormat="false" ht="12.75" hidden="false" customHeight="false" outlineLevel="0" collapsed="false">
      <c r="A340" s="146"/>
      <c r="B340" s="147"/>
    </row>
    <row r="341" customFormat="false" ht="12.75" hidden="false" customHeight="false" outlineLevel="0" collapsed="false">
      <c r="A341" s="146"/>
      <c r="B341" s="147"/>
    </row>
    <row r="342" customFormat="false" ht="12.75" hidden="false" customHeight="false" outlineLevel="0" collapsed="false">
      <c r="A342" s="146"/>
      <c r="B342" s="147"/>
    </row>
    <row r="343" customFormat="false" ht="12.75" hidden="false" customHeight="false" outlineLevel="0" collapsed="false">
      <c r="A343" s="146"/>
      <c r="B343" s="147"/>
    </row>
    <row r="344" customFormat="false" ht="12.75" hidden="false" customHeight="false" outlineLevel="0" collapsed="false">
      <c r="A344" s="146"/>
      <c r="B344" s="147"/>
    </row>
    <row r="345" customFormat="false" ht="12.75" hidden="false" customHeight="false" outlineLevel="0" collapsed="false">
      <c r="A345" s="146"/>
      <c r="B345" s="147"/>
    </row>
    <row r="346" customFormat="false" ht="12.75" hidden="false" customHeight="false" outlineLevel="0" collapsed="false">
      <c r="A346" s="146"/>
      <c r="B346" s="147"/>
    </row>
    <row r="347" customFormat="false" ht="12.75" hidden="false" customHeight="false" outlineLevel="0" collapsed="false">
      <c r="A347" s="146"/>
      <c r="B347" s="147"/>
    </row>
    <row r="348" customFormat="false" ht="12.75" hidden="false" customHeight="false" outlineLevel="0" collapsed="false">
      <c r="A348" s="146"/>
      <c r="B348" s="147"/>
    </row>
    <row r="349" customFormat="false" ht="12.75" hidden="false" customHeight="false" outlineLevel="0" collapsed="false">
      <c r="A349" s="146"/>
      <c r="B349" s="147"/>
    </row>
    <row r="350" customFormat="false" ht="12.75" hidden="false" customHeight="false" outlineLevel="0" collapsed="false">
      <c r="A350" s="146"/>
      <c r="B350" s="147"/>
    </row>
    <row r="351" customFormat="false" ht="12.75" hidden="false" customHeight="false" outlineLevel="0" collapsed="false">
      <c r="A351" s="146"/>
      <c r="B351" s="147"/>
    </row>
    <row r="352" customFormat="false" ht="12.75" hidden="false" customHeight="false" outlineLevel="0" collapsed="false">
      <c r="A352" s="146"/>
      <c r="B352" s="147"/>
    </row>
    <row r="353" customFormat="false" ht="12.75" hidden="false" customHeight="false" outlineLevel="0" collapsed="false">
      <c r="A353" s="146"/>
      <c r="B353" s="147"/>
    </row>
    <row r="354" customFormat="false" ht="12.75" hidden="false" customHeight="false" outlineLevel="0" collapsed="false">
      <c r="A354" s="146"/>
      <c r="B354" s="147"/>
    </row>
    <row r="355" customFormat="false" ht="12.75" hidden="false" customHeight="false" outlineLevel="0" collapsed="false">
      <c r="A355" s="146"/>
      <c r="B355" s="147"/>
    </row>
    <row r="356" customFormat="false" ht="12.75" hidden="false" customHeight="false" outlineLevel="0" collapsed="false">
      <c r="A356" s="146"/>
      <c r="B356" s="147"/>
    </row>
    <row r="357" customFormat="false" ht="12.75" hidden="false" customHeight="false" outlineLevel="0" collapsed="false">
      <c r="A357" s="146"/>
      <c r="B357" s="147"/>
    </row>
    <row r="358" customFormat="false" ht="12.75" hidden="false" customHeight="false" outlineLevel="0" collapsed="false">
      <c r="A358" s="146"/>
      <c r="B358" s="147"/>
    </row>
    <row r="359" customFormat="false" ht="12.75" hidden="false" customHeight="false" outlineLevel="0" collapsed="false">
      <c r="A359" s="146"/>
      <c r="B359" s="147"/>
    </row>
    <row r="360" customFormat="false" ht="12.75" hidden="false" customHeight="false" outlineLevel="0" collapsed="false">
      <c r="A360" s="146"/>
      <c r="B360" s="147"/>
    </row>
    <row r="361" customFormat="false" ht="12.75" hidden="false" customHeight="false" outlineLevel="0" collapsed="false">
      <c r="A361" s="146"/>
      <c r="B361" s="147"/>
    </row>
    <row r="362" customFormat="false" ht="12.75" hidden="false" customHeight="false" outlineLevel="0" collapsed="false">
      <c r="A362" s="146"/>
      <c r="B362" s="147"/>
    </row>
    <row r="363" customFormat="false" ht="12.75" hidden="false" customHeight="false" outlineLevel="0" collapsed="false">
      <c r="A363" s="146"/>
      <c r="B363" s="147"/>
    </row>
    <row r="364" customFormat="false" ht="12.75" hidden="false" customHeight="false" outlineLevel="0" collapsed="false">
      <c r="A364" s="146"/>
      <c r="B364" s="147"/>
    </row>
    <row r="365" customFormat="false" ht="12.75" hidden="false" customHeight="false" outlineLevel="0" collapsed="false">
      <c r="A365" s="146"/>
      <c r="B365" s="147"/>
    </row>
    <row r="366" customFormat="false" ht="12.75" hidden="false" customHeight="false" outlineLevel="0" collapsed="false">
      <c r="A366" s="146"/>
      <c r="B366" s="147"/>
    </row>
    <row r="367" customFormat="false" ht="12.75" hidden="false" customHeight="false" outlineLevel="0" collapsed="false">
      <c r="A367" s="146"/>
      <c r="B367" s="147"/>
    </row>
    <row r="368" customFormat="false" ht="12.75" hidden="false" customHeight="false" outlineLevel="0" collapsed="false">
      <c r="A368" s="146"/>
      <c r="B368" s="147"/>
    </row>
    <row r="369" customFormat="false" ht="12.75" hidden="false" customHeight="false" outlineLevel="0" collapsed="false">
      <c r="A369" s="146"/>
      <c r="B369" s="147"/>
    </row>
    <row r="370" customFormat="false" ht="12.75" hidden="false" customHeight="false" outlineLevel="0" collapsed="false">
      <c r="A370" s="146"/>
      <c r="B370" s="147"/>
    </row>
    <row r="371" customFormat="false" ht="12.75" hidden="false" customHeight="false" outlineLevel="0" collapsed="false">
      <c r="A371" s="146"/>
      <c r="B371" s="147"/>
    </row>
    <row r="372" customFormat="false" ht="12.75" hidden="false" customHeight="false" outlineLevel="0" collapsed="false">
      <c r="A372" s="146"/>
      <c r="B372" s="147"/>
    </row>
    <row r="373" customFormat="false" ht="12.75" hidden="false" customHeight="false" outlineLevel="0" collapsed="false">
      <c r="A373" s="146"/>
      <c r="B373" s="147"/>
    </row>
    <row r="374" customFormat="false" ht="12.75" hidden="false" customHeight="false" outlineLevel="0" collapsed="false">
      <c r="A374" s="146"/>
      <c r="B374" s="147"/>
    </row>
    <row r="375" customFormat="false" ht="12.75" hidden="false" customHeight="false" outlineLevel="0" collapsed="false">
      <c r="A375" s="146"/>
      <c r="B375" s="147"/>
    </row>
    <row r="376" customFormat="false" ht="12.75" hidden="false" customHeight="false" outlineLevel="0" collapsed="false">
      <c r="A376" s="146"/>
      <c r="B376" s="147"/>
    </row>
    <row r="377" customFormat="false" ht="12.75" hidden="false" customHeight="false" outlineLevel="0" collapsed="false">
      <c r="A377" s="146"/>
      <c r="B377" s="147"/>
    </row>
    <row r="378" customFormat="false" ht="12.75" hidden="false" customHeight="false" outlineLevel="0" collapsed="false">
      <c r="A378" s="146"/>
      <c r="B378" s="147"/>
    </row>
    <row r="379" customFormat="false" ht="12.75" hidden="false" customHeight="false" outlineLevel="0" collapsed="false">
      <c r="A379" s="146"/>
      <c r="B379" s="147"/>
    </row>
    <row r="380" customFormat="false" ht="12.75" hidden="false" customHeight="false" outlineLevel="0" collapsed="false">
      <c r="A380" s="146"/>
      <c r="B380" s="147"/>
    </row>
    <row r="381" customFormat="false" ht="12.75" hidden="false" customHeight="false" outlineLevel="0" collapsed="false">
      <c r="A381" s="146"/>
      <c r="B381" s="147"/>
    </row>
    <row r="382" customFormat="false" ht="12.75" hidden="false" customHeight="false" outlineLevel="0" collapsed="false">
      <c r="A382" s="146"/>
      <c r="B382" s="147"/>
    </row>
    <row r="383" customFormat="false" ht="12.75" hidden="false" customHeight="false" outlineLevel="0" collapsed="false">
      <c r="A383" s="146"/>
      <c r="B383" s="147"/>
    </row>
    <row r="384" customFormat="false" ht="12.75" hidden="false" customHeight="false" outlineLevel="0" collapsed="false">
      <c r="A384" s="146"/>
      <c r="B384" s="147"/>
    </row>
    <row r="385" customFormat="false" ht="12.75" hidden="false" customHeight="false" outlineLevel="0" collapsed="false">
      <c r="A385" s="146"/>
      <c r="B385" s="147"/>
    </row>
    <row r="386" customFormat="false" ht="12.75" hidden="false" customHeight="false" outlineLevel="0" collapsed="false">
      <c r="A386" s="146"/>
      <c r="B386" s="147"/>
    </row>
    <row r="387" customFormat="false" ht="12.75" hidden="false" customHeight="false" outlineLevel="0" collapsed="false">
      <c r="A387" s="146"/>
      <c r="B387" s="147"/>
    </row>
    <row r="388" customFormat="false" ht="12.75" hidden="false" customHeight="false" outlineLevel="0" collapsed="false">
      <c r="A388" s="146"/>
      <c r="B388" s="147"/>
    </row>
    <row r="389" customFormat="false" ht="12.75" hidden="false" customHeight="false" outlineLevel="0" collapsed="false">
      <c r="A389" s="146"/>
      <c r="B389" s="147"/>
    </row>
    <row r="390" customFormat="false" ht="12.75" hidden="false" customHeight="false" outlineLevel="0" collapsed="false">
      <c r="A390" s="146"/>
      <c r="B390" s="147"/>
    </row>
    <row r="391" customFormat="false" ht="12.75" hidden="false" customHeight="false" outlineLevel="0" collapsed="false">
      <c r="A391" s="146"/>
      <c r="B391" s="147"/>
    </row>
    <row r="392" customFormat="false" ht="12.75" hidden="false" customHeight="false" outlineLevel="0" collapsed="false">
      <c r="A392" s="146"/>
      <c r="B392" s="147"/>
    </row>
    <row r="393" customFormat="false" ht="12.75" hidden="false" customHeight="false" outlineLevel="0" collapsed="false">
      <c r="A393" s="146"/>
      <c r="B393" s="147"/>
    </row>
    <row r="394" customFormat="false" ht="12.75" hidden="false" customHeight="false" outlineLevel="0" collapsed="false">
      <c r="A394" s="146"/>
      <c r="B394" s="147"/>
    </row>
    <row r="395" customFormat="false" ht="12.75" hidden="false" customHeight="false" outlineLevel="0" collapsed="false">
      <c r="A395" s="146"/>
      <c r="B395" s="147"/>
    </row>
    <row r="396" customFormat="false" ht="12.75" hidden="false" customHeight="false" outlineLevel="0" collapsed="false">
      <c r="A396" s="146"/>
      <c r="B396" s="147"/>
    </row>
    <row r="397" customFormat="false" ht="12.75" hidden="false" customHeight="false" outlineLevel="0" collapsed="false">
      <c r="A397" s="146"/>
      <c r="B397" s="147"/>
    </row>
    <row r="398" customFormat="false" ht="12.75" hidden="false" customHeight="false" outlineLevel="0" collapsed="false">
      <c r="A398" s="146"/>
      <c r="B398" s="147"/>
    </row>
    <row r="399" customFormat="false" ht="12.75" hidden="false" customHeight="false" outlineLevel="0" collapsed="false">
      <c r="A399" s="146"/>
      <c r="B399" s="147"/>
    </row>
    <row r="400" customFormat="false" ht="12.75" hidden="false" customHeight="false" outlineLevel="0" collapsed="false">
      <c r="A400" s="146"/>
      <c r="B400" s="147"/>
    </row>
    <row r="401" customFormat="false" ht="12.75" hidden="false" customHeight="false" outlineLevel="0" collapsed="false">
      <c r="A401" s="146"/>
      <c r="B401" s="147"/>
    </row>
    <row r="402" customFormat="false" ht="12.75" hidden="false" customHeight="false" outlineLevel="0" collapsed="false">
      <c r="A402" s="146"/>
      <c r="B402" s="147"/>
    </row>
    <row r="403" customFormat="false" ht="12.75" hidden="false" customHeight="false" outlineLevel="0" collapsed="false">
      <c r="A403" s="146"/>
      <c r="B403" s="147"/>
    </row>
    <row r="404" customFormat="false" ht="12.75" hidden="false" customHeight="false" outlineLevel="0" collapsed="false">
      <c r="A404" s="146"/>
      <c r="B404" s="147"/>
    </row>
    <row r="405" customFormat="false" ht="12.75" hidden="false" customHeight="false" outlineLevel="0" collapsed="false">
      <c r="A405" s="146"/>
      <c r="B405" s="147"/>
    </row>
    <row r="406" customFormat="false" ht="12.75" hidden="false" customHeight="false" outlineLevel="0" collapsed="false">
      <c r="A406" s="146"/>
      <c r="B406" s="147"/>
    </row>
    <row r="407" customFormat="false" ht="12.75" hidden="false" customHeight="false" outlineLevel="0" collapsed="false">
      <c r="A407" s="146"/>
      <c r="B407" s="147"/>
    </row>
    <row r="408" customFormat="false" ht="12.75" hidden="false" customHeight="false" outlineLevel="0" collapsed="false">
      <c r="A408" s="146"/>
      <c r="B408" s="147"/>
    </row>
    <row r="409" customFormat="false" ht="12.75" hidden="false" customHeight="false" outlineLevel="0" collapsed="false">
      <c r="A409" s="146"/>
      <c r="B409" s="147"/>
    </row>
    <row r="410" customFormat="false" ht="12.75" hidden="false" customHeight="false" outlineLevel="0" collapsed="false">
      <c r="A410" s="146"/>
      <c r="B410" s="147"/>
    </row>
    <row r="411" customFormat="false" ht="12.75" hidden="false" customHeight="false" outlineLevel="0" collapsed="false">
      <c r="A411" s="146"/>
      <c r="B411" s="147"/>
    </row>
    <row r="412" customFormat="false" ht="12.75" hidden="false" customHeight="false" outlineLevel="0" collapsed="false">
      <c r="A412" s="146"/>
      <c r="B412" s="147"/>
    </row>
    <row r="413" customFormat="false" ht="12.75" hidden="false" customHeight="false" outlineLevel="0" collapsed="false">
      <c r="A413" s="146"/>
      <c r="B413" s="147"/>
    </row>
    <row r="414" customFormat="false" ht="12.75" hidden="false" customHeight="false" outlineLevel="0" collapsed="false">
      <c r="A414" s="146"/>
      <c r="B414" s="147"/>
    </row>
    <row r="415" customFormat="false" ht="12.75" hidden="false" customHeight="false" outlineLevel="0" collapsed="false">
      <c r="A415" s="146"/>
      <c r="B415" s="147"/>
    </row>
    <row r="416" customFormat="false" ht="12.75" hidden="false" customHeight="false" outlineLevel="0" collapsed="false">
      <c r="A416" s="146"/>
      <c r="B416" s="147"/>
    </row>
    <row r="417" customFormat="false" ht="12.75" hidden="false" customHeight="false" outlineLevel="0" collapsed="false">
      <c r="A417" s="146"/>
      <c r="B417" s="147"/>
    </row>
    <row r="418" customFormat="false" ht="12.75" hidden="false" customHeight="false" outlineLevel="0" collapsed="false">
      <c r="A418" s="146"/>
      <c r="B418" s="147"/>
    </row>
    <row r="419" customFormat="false" ht="12.75" hidden="false" customHeight="false" outlineLevel="0" collapsed="false">
      <c r="A419" s="146"/>
      <c r="B419" s="147"/>
    </row>
    <row r="420" customFormat="false" ht="12.75" hidden="false" customHeight="false" outlineLevel="0" collapsed="false">
      <c r="A420" s="146"/>
      <c r="B420" s="147"/>
    </row>
    <row r="421" customFormat="false" ht="12.75" hidden="false" customHeight="false" outlineLevel="0" collapsed="false">
      <c r="A421" s="146"/>
      <c r="B421" s="147"/>
    </row>
    <row r="422" customFormat="false" ht="12.75" hidden="false" customHeight="false" outlineLevel="0" collapsed="false">
      <c r="A422" s="146"/>
      <c r="B422" s="147"/>
    </row>
    <row r="423" customFormat="false" ht="12.75" hidden="false" customHeight="false" outlineLevel="0" collapsed="false">
      <c r="A423" s="146"/>
      <c r="B423" s="147"/>
    </row>
    <row r="424" customFormat="false" ht="12.75" hidden="false" customHeight="false" outlineLevel="0" collapsed="false">
      <c r="A424" s="146"/>
      <c r="B424" s="147"/>
    </row>
    <row r="425" customFormat="false" ht="12.75" hidden="false" customHeight="false" outlineLevel="0" collapsed="false">
      <c r="A425" s="146"/>
      <c r="B425" s="147"/>
    </row>
    <row r="426" customFormat="false" ht="12.75" hidden="false" customHeight="false" outlineLevel="0" collapsed="false">
      <c r="A426" s="146"/>
      <c r="B426" s="147"/>
    </row>
    <row r="427" customFormat="false" ht="12.75" hidden="false" customHeight="false" outlineLevel="0" collapsed="false">
      <c r="A427" s="146"/>
      <c r="B427" s="147"/>
    </row>
    <row r="428" customFormat="false" ht="12.75" hidden="false" customHeight="false" outlineLevel="0" collapsed="false">
      <c r="A428" s="146"/>
      <c r="B428" s="147"/>
    </row>
    <row r="429" customFormat="false" ht="12.75" hidden="false" customHeight="false" outlineLevel="0" collapsed="false">
      <c r="A429" s="146"/>
      <c r="B429" s="147"/>
    </row>
    <row r="430" customFormat="false" ht="12.75" hidden="false" customHeight="false" outlineLevel="0" collapsed="false">
      <c r="A430" s="146"/>
      <c r="B430" s="147"/>
    </row>
    <row r="431" customFormat="false" ht="12.75" hidden="false" customHeight="false" outlineLevel="0" collapsed="false">
      <c r="A431" s="146"/>
      <c r="B431" s="147"/>
    </row>
    <row r="432" customFormat="false" ht="12.75" hidden="false" customHeight="false" outlineLevel="0" collapsed="false">
      <c r="A432" s="146"/>
      <c r="B432" s="147"/>
    </row>
    <row r="433" customFormat="false" ht="12.75" hidden="false" customHeight="false" outlineLevel="0" collapsed="false">
      <c r="A433" s="146"/>
      <c r="B433" s="147"/>
    </row>
    <row r="434" customFormat="false" ht="12.75" hidden="false" customHeight="false" outlineLevel="0" collapsed="false">
      <c r="A434" s="146"/>
      <c r="B434" s="147"/>
    </row>
    <row r="435" customFormat="false" ht="12.75" hidden="false" customHeight="false" outlineLevel="0" collapsed="false">
      <c r="A435" s="146"/>
      <c r="B435" s="147"/>
    </row>
    <row r="436" customFormat="false" ht="12.75" hidden="false" customHeight="false" outlineLevel="0" collapsed="false">
      <c r="A436" s="146"/>
      <c r="B436" s="147"/>
    </row>
    <row r="437" customFormat="false" ht="12.75" hidden="false" customHeight="false" outlineLevel="0" collapsed="false">
      <c r="A437" s="146"/>
      <c r="B437" s="147"/>
    </row>
    <row r="438" customFormat="false" ht="12.75" hidden="false" customHeight="false" outlineLevel="0" collapsed="false">
      <c r="A438" s="146"/>
      <c r="B438" s="147"/>
    </row>
    <row r="439" customFormat="false" ht="12.75" hidden="false" customHeight="false" outlineLevel="0" collapsed="false">
      <c r="A439" s="146"/>
      <c r="B439" s="147"/>
    </row>
    <row r="440" customFormat="false" ht="12.75" hidden="false" customHeight="false" outlineLevel="0" collapsed="false">
      <c r="A440" s="146"/>
      <c r="B440" s="147"/>
    </row>
    <row r="441" customFormat="false" ht="12.75" hidden="false" customHeight="false" outlineLevel="0" collapsed="false">
      <c r="A441" s="146"/>
      <c r="B441" s="147"/>
    </row>
    <row r="442" customFormat="false" ht="12.75" hidden="false" customHeight="false" outlineLevel="0" collapsed="false">
      <c r="A442" s="146"/>
      <c r="B442" s="147"/>
    </row>
    <row r="443" customFormat="false" ht="12.75" hidden="false" customHeight="false" outlineLevel="0" collapsed="false">
      <c r="A443" s="146"/>
      <c r="B443" s="147"/>
    </row>
    <row r="444" customFormat="false" ht="12.75" hidden="false" customHeight="false" outlineLevel="0" collapsed="false">
      <c r="A444" s="146"/>
      <c r="B444" s="147"/>
    </row>
    <row r="445" customFormat="false" ht="12.75" hidden="false" customHeight="false" outlineLevel="0" collapsed="false">
      <c r="A445" s="146"/>
      <c r="B445" s="147"/>
    </row>
    <row r="446" customFormat="false" ht="12.75" hidden="false" customHeight="false" outlineLevel="0" collapsed="false">
      <c r="A446" s="146"/>
      <c r="B446" s="147"/>
    </row>
    <row r="447" customFormat="false" ht="12.75" hidden="false" customHeight="false" outlineLevel="0" collapsed="false">
      <c r="A447" s="146"/>
      <c r="B447" s="147"/>
    </row>
    <row r="448" customFormat="false" ht="12.75" hidden="false" customHeight="false" outlineLevel="0" collapsed="false">
      <c r="A448" s="146"/>
      <c r="B448" s="147"/>
    </row>
    <row r="449" customFormat="false" ht="12.75" hidden="false" customHeight="false" outlineLevel="0" collapsed="false">
      <c r="A449" s="146"/>
      <c r="B449" s="147"/>
    </row>
    <row r="450" customFormat="false" ht="12.75" hidden="false" customHeight="false" outlineLevel="0" collapsed="false">
      <c r="A450" s="146"/>
      <c r="B450" s="147"/>
    </row>
    <row r="451" customFormat="false" ht="12.75" hidden="false" customHeight="false" outlineLevel="0" collapsed="false">
      <c r="A451" s="146"/>
      <c r="B451" s="147"/>
    </row>
    <row r="452" customFormat="false" ht="12.75" hidden="false" customHeight="false" outlineLevel="0" collapsed="false">
      <c r="A452" s="146"/>
      <c r="B452" s="147"/>
    </row>
    <row r="453" customFormat="false" ht="12.75" hidden="false" customHeight="false" outlineLevel="0" collapsed="false">
      <c r="A453" s="146"/>
      <c r="B453" s="147"/>
    </row>
    <row r="454" customFormat="false" ht="12.75" hidden="false" customHeight="false" outlineLevel="0" collapsed="false">
      <c r="A454" s="146"/>
      <c r="B454" s="147"/>
    </row>
    <row r="455" customFormat="false" ht="12.75" hidden="false" customHeight="false" outlineLevel="0" collapsed="false">
      <c r="A455" s="146"/>
      <c r="B455" s="147"/>
    </row>
    <row r="456" customFormat="false" ht="12.75" hidden="false" customHeight="false" outlineLevel="0" collapsed="false">
      <c r="A456" s="146"/>
      <c r="B456" s="147"/>
    </row>
    <row r="457" customFormat="false" ht="12.75" hidden="false" customHeight="false" outlineLevel="0" collapsed="false">
      <c r="A457" s="146"/>
      <c r="B457" s="147"/>
    </row>
    <row r="458" customFormat="false" ht="12.75" hidden="false" customHeight="false" outlineLevel="0" collapsed="false">
      <c r="A458" s="146"/>
      <c r="B458" s="147"/>
    </row>
    <row r="459" customFormat="false" ht="12.75" hidden="false" customHeight="false" outlineLevel="0" collapsed="false">
      <c r="A459" s="146"/>
      <c r="B459" s="147"/>
    </row>
    <row r="460" customFormat="false" ht="12.75" hidden="false" customHeight="false" outlineLevel="0" collapsed="false">
      <c r="A460" s="146"/>
      <c r="B460" s="147"/>
    </row>
    <row r="461" customFormat="false" ht="12.75" hidden="false" customHeight="false" outlineLevel="0" collapsed="false">
      <c r="A461" s="146"/>
      <c r="B461" s="147"/>
    </row>
    <row r="462" customFormat="false" ht="12.75" hidden="false" customHeight="false" outlineLevel="0" collapsed="false">
      <c r="A462" s="146"/>
      <c r="B462" s="147"/>
    </row>
    <row r="463" customFormat="false" ht="12.75" hidden="false" customHeight="false" outlineLevel="0" collapsed="false">
      <c r="A463" s="146"/>
      <c r="B463" s="147"/>
    </row>
    <row r="464" customFormat="false" ht="12.75" hidden="false" customHeight="false" outlineLevel="0" collapsed="false">
      <c r="A464" s="146"/>
      <c r="B464" s="147"/>
    </row>
    <row r="465" customFormat="false" ht="12.75" hidden="false" customHeight="false" outlineLevel="0" collapsed="false">
      <c r="A465" s="146"/>
      <c r="B465" s="147"/>
    </row>
    <row r="466" customFormat="false" ht="12.75" hidden="false" customHeight="false" outlineLevel="0" collapsed="false">
      <c r="A466" s="146"/>
      <c r="B466" s="147"/>
    </row>
    <row r="467" customFormat="false" ht="12.75" hidden="false" customHeight="false" outlineLevel="0" collapsed="false">
      <c r="A467" s="146"/>
      <c r="B467" s="147"/>
    </row>
    <row r="468" customFormat="false" ht="12.75" hidden="false" customHeight="false" outlineLevel="0" collapsed="false">
      <c r="A468" s="146"/>
      <c r="B468" s="147"/>
    </row>
    <row r="469" customFormat="false" ht="12.75" hidden="false" customHeight="false" outlineLevel="0" collapsed="false">
      <c r="A469" s="146"/>
      <c r="B469" s="147"/>
    </row>
    <row r="470" customFormat="false" ht="12.75" hidden="false" customHeight="false" outlineLevel="0" collapsed="false">
      <c r="A470" s="146"/>
      <c r="B470" s="147"/>
    </row>
    <row r="471" customFormat="false" ht="12.75" hidden="false" customHeight="false" outlineLevel="0" collapsed="false">
      <c r="A471" s="146"/>
      <c r="B471" s="147"/>
    </row>
    <row r="472" customFormat="false" ht="12.75" hidden="false" customHeight="false" outlineLevel="0" collapsed="false">
      <c r="A472" s="146"/>
      <c r="B472" s="147"/>
    </row>
    <row r="473" customFormat="false" ht="12.75" hidden="false" customHeight="false" outlineLevel="0" collapsed="false">
      <c r="A473" s="146"/>
      <c r="B473" s="147"/>
    </row>
    <row r="474" customFormat="false" ht="12.75" hidden="false" customHeight="false" outlineLevel="0" collapsed="false">
      <c r="A474" s="146"/>
      <c r="B474" s="147"/>
    </row>
    <row r="475" customFormat="false" ht="12.75" hidden="false" customHeight="false" outlineLevel="0" collapsed="false">
      <c r="A475" s="146"/>
      <c r="B475" s="147"/>
    </row>
    <row r="476" customFormat="false" ht="12.75" hidden="false" customHeight="false" outlineLevel="0" collapsed="false">
      <c r="A476" s="146"/>
      <c r="B476" s="147"/>
    </row>
    <row r="477" customFormat="false" ht="12.75" hidden="false" customHeight="false" outlineLevel="0" collapsed="false">
      <c r="A477" s="146"/>
      <c r="B477" s="147"/>
    </row>
    <row r="478" customFormat="false" ht="12.75" hidden="false" customHeight="false" outlineLevel="0" collapsed="false">
      <c r="A478" s="146"/>
      <c r="B478" s="147"/>
    </row>
    <row r="479" customFormat="false" ht="12.75" hidden="false" customHeight="false" outlineLevel="0" collapsed="false">
      <c r="A479" s="146"/>
      <c r="B479" s="147"/>
    </row>
    <row r="480" customFormat="false" ht="12.75" hidden="false" customHeight="false" outlineLevel="0" collapsed="false">
      <c r="A480" s="146"/>
      <c r="B480" s="147"/>
    </row>
    <row r="481" customFormat="false" ht="12.75" hidden="false" customHeight="false" outlineLevel="0" collapsed="false">
      <c r="A481" s="146"/>
      <c r="B481" s="147"/>
    </row>
    <row r="482" customFormat="false" ht="12.75" hidden="false" customHeight="false" outlineLevel="0" collapsed="false">
      <c r="A482" s="146"/>
      <c r="B482" s="147"/>
    </row>
    <row r="483" customFormat="false" ht="12.75" hidden="false" customHeight="false" outlineLevel="0" collapsed="false">
      <c r="A483" s="146"/>
      <c r="B483" s="147"/>
    </row>
    <row r="484" customFormat="false" ht="12.75" hidden="false" customHeight="false" outlineLevel="0" collapsed="false">
      <c r="A484" s="146"/>
      <c r="B484" s="147"/>
    </row>
    <row r="485" customFormat="false" ht="12.75" hidden="false" customHeight="false" outlineLevel="0" collapsed="false">
      <c r="A485" s="146"/>
      <c r="B485" s="147"/>
    </row>
    <row r="486" customFormat="false" ht="12.75" hidden="false" customHeight="false" outlineLevel="0" collapsed="false">
      <c r="A486" s="146"/>
      <c r="B486" s="147"/>
    </row>
    <row r="487" customFormat="false" ht="12.75" hidden="false" customHeight="false" outlineLevel="0" collapsed="false">
      <c r="A487" s="146"/>
      <c r="B487" s="147"/>
    </row>
    <row r="488" customFormat="false" ht="12.75" hidden="false" customHeight="false" outlineLevel="0" collapsed="false">
      <c r="A488" s="146"/>
      <c r="B488" s="147"/>
    </row>
    <row r="489" customFormat="false" ht="12.75" hidden="false" customHeight="false" outlineLevel="0" collapsed="false">
      <c r="A489" s="146"/>
      <c r="B489" s="147"/>
    </row>
    <row r="490" customFormat="false" ht="12.75" hidden="false" customHeight="false" outlineLevel="0" collapsed="false">
      <c r="A490" s="146"/>
      <c r="B490" s="147"/>
    </row>
    <row r="491" customFormat="false" ht="12.75" hidden="false" customHeight="false" outlineLevel="0" collapsed="false">
      <c r="A491" s="146"/>
      <c r="B491" s="147"/>
    </row>
    <row r="492" customFormat="false" ht="12.75" hidden="false" customHeight="false" outlineLevel="0" collapsed="false">
      <c r="A492" s="146"/>
      <c r="B492" s="147"/>
    </row>
    <row r="493" customFormat="false" ht="12.75" hidden="false" customHeight="false" outlineLevel="0" collapsed="false">
      <c r="A493" s="146"/>
      <c r="B493" s="147"/>
    </row>
    <row r="494" customFormat="false" ht="12.75" hidden="false" customHeight="false" outlineLevel="0" collapsed="false">
      <c r="A494" s="146"/>
      <c r="B494" s="147"/>
    </row>
    <row r="495" customFormat="false" ht="12.75" hidden="false" customHeight="false" outlineLevel="0" collapsed="false">
      <c r="A495" s="146"/>
      <c r="B495" s="147"/>
    </row>
    <row r="496" customFormat="false" ht="12.75" hidden="false" customHeight="false" outlineLevel="0" collapsed="false">
      <c r="A496" s="146"/>
      <c r="B496" s="147"/>
    </row>
    <row r="497" customFormat="false" ht="12.75" hidden="false" customHeight="false" outlineLevel="0" collapsed="false">
      <c r="A497" s="146"/>
      <c r="B497" s="147"/>
    </row>
    <row r="498" customFormat="false" ht="12.75" hidden="false" customHeight="false" outlineLevel="0" collapsed="false">
      <c r="A498" s="146"/>
      <c r="B498" s="147"/>
    </row>
    <row r="499" customFormat="false" ht="12.75" hidden="false" customHeight="false" outlineLevel="0" collapsed="false">
      <c r="A499" s="146"/>
      <c r="B499" s="147"/>
    </row>
    <row r="500" customFormat="false" ht="12.75" hidden="false" customHeight="false" outlineLevel="0" collapsed="false">
      <c r="A500" s="146"/>
      <c r="B500" s="147"/>
    </row>
    <row r="501" customFormat="false" ht="12.75" hidden="false" customHeight="false" outlineLevel="0" collapsed="false">
      <c r="A501" s="146"/>
      <c r="B501" s="147"/>
    </row>
    <row r="502" customFormat="false" ht="12.75" hidden="false" customHeight="false" outlineLevel="0" collapsed="false">
      <c r="A502" s="146"/>
      <c r="B502" s="147"/>
    </row>
    <row r="503" customFormat="false" ht="12.75" hidden="false" customHeight="false" outlineLevel="0" collapsed="false">
      <c r="A503" s="146"/>
      <c r="B503" s="147"/>
    </row>
    <row r="504" customFormat="false" ht="12.75" hidden="false" customHeight="false" outlineLevel="0" collapsed="false">
      <c r="A504" s="146"/>
      <c r="B504" s="147"/>
    </row>
    <row r="505" customFormat="false" ht="12.75" hidden="false" customHeight="false" outlineLevel="0" collapsed="false">
      <c r="A505" s="146"/>
      <c r="B505" s="147"/>
    </row>
    <row r="506" customFormat="false" ht="12.75" hidden="false" customHeight="false" outlineLevel="0" collapsed="false">
      <c r="A506" s="146"/>
      <c r="B506" s="147"/>
    </row>
    <row r="507" customFormat="false" ht="12.75" hidden="false" customHeight="false" outlineLevel="0" collapsed="false">
      <c r="A507" s="146"/>
      <c r="B507" s="147"/>
    </row>
    <row r="508" customFormat="false" ht="12.75" hidden="false" customHeight="false" outlineLevel="0" collapsed="false">
      <c r="A508" s="146"/>
      <c r="B508" s="147"/>
    </row>
    <row r="509" customFormat="false" ht="12.75" hidden="false" customHeight="false" outlineLevel="0" collapsed="false">
      <c r="A509" s="146"/>
      <c r="B509" s="147"/>
    </row>
    <row r="510" customFormat="false" ht="12.75" hidden="false" customHeight="false" outlineLevel="0" collapsed="false">
      <c r="A510" s="146"/>
      <c r="B510" s="147"/>
    </row>
    <row r="511" customFormat="false" ht="12.75" hidden="false" customHeight="false" outlineLevel="0" collapsed="false">
      <c r="A511" s="146"/>
      <c r="B511" s="147"/>
    </row>
    <row r="512" customFormat="false" ht="12.75" hidden="false" customHeight="false" outlineLevel="0" collapsed="false">
      <c r="A512" s="146"/>
      <c r="B512" s="147"/>
    </row>
    <row r="513" customFormat="false" ht="12.75" hidden="false" customHeight="false" outlineLevel="0" collapsed="false">
      <c r="A513" s="146"/>
      <c r="B513" s="147"/>
    </row>
    <row r="514" customFormat="false" ht="12.75" hidden="false" customHeight="false" outlineLevel="0" collapsed="false">
      <c r="A514" s="146"/>
      <c r="B514" s="147"/>
    </row>
    <row r="515" customFormat="false" ht="12.75" hidden="false" customHeight="false" outlineLevel="0" collapsed="false">
      <c r="A515" s="146"/>
      <c r="B515" s="147"/>
    </row>
    <row r="516" customFormat="false" ht="12.75" hidden="false" customHeight="false" outlineLevel="0" collapsed="false">
      <c r="A516" s="146"/>
      <c r="B516" s="147"/>
    </row>
    <row r="517" customFormat="false" ht="12.75" hidden="false" customHeight="false" outlineLevel="0" collapsed="false">
      <c r="A517" s="146"/>
      <c r="B517" s="147"/>
    </row>
    <row r="518" customFormat="false" ht="12.75" hidden="false" customHeight="false" outlineLevel="0" collapsed="false">
      <c r="A518" s="146"/>
      <c r="B518" s="147"/>
    </row>
    <row r="519" customFormat="false" ht="12.75" hidden="false" customHeight="false" outlineLevel="0" collapsed="false">
      <c r="A519" s="146"/>
      <c r="B519" s="147"/>
    </row>
    <row r="520" customFormat="false" ht="12.75" hidden="false" customHeight="false" outlineLevel="0" collapsed="false">
      <c r="A520" s="146"/>
      <c r="B520" s="147"/>
    </row>
    <row r="521" customFormat="false" ht="12.75" hidden="false" customHeight="false" outlineLevel="0" collapsed="false">
      <c r="A521" s="146"/>
      <c r="B521" s="147"/>
    </row>
    <row r="522" customFormat="false" ht="12.75" hidden="false" customHeight="false" outlineLevel="0" collapsed="false">
      <c r="A522" s="146"/>
      <c r="B522" s="147"/>
    </row>
    <row r="523" customFormat="false" ht="12.75" hidden="false" customHeight="false" outlineLevel="0" collapsed="false">
      <c r="A523" s="146"/>
      <c r="B523" s="147"/>
    </row>
    <row r="524" customFormat="false" ht="12.75" hidden="false" customHeight="false" outlineLevel="0" collapsed="false">
      <c r="A524" s="146"/>
      <c r="B524" s="147"/>
    </row>
    <row r="525" customFormat="false" ht="12.75" hidden="false" customHeight="false" outlineLevel="0" collapsed="false">
      <c r="A525" s="146"/>
      <c r="B525" s="147"/>
    </row>
    <row r="526" customFormat="false" ht="12.75" hidden="false" customHeight="false" outlineLevel="0" collapsed="false">
      <c r="A526" s="146"/>
      <c r="B526" s="147"/>
    </row>
    <row r="527" customFormat="false" ht="12.75" hidden="false" customHeight="false" outlineLevel="0" collapsed="false">
      <c r="A527" s="146"/>
      <c r="B527" s="147"/>
    </row>
    <row r="528" customFormat="false" ht="12.75" hidden="false" customHeight="false" outlineLevel="0" collapsed="false">
      <c r="A528" s="146"/>
      <c r="B528" s="147"/>
    </row>
    <row r="529" customFormat="false" ht="12.75" hidden="false" customHeight="false" outlineLevel="0" collapsed="false">
      <c r="A529" s="146"/>
      <c r="B529" s="147"/>
    </row>
    <row r="530" customFormat="false" ht="12.75" hidden="false" customHeight="false" outlineLevel="0" collapsed="false">
      <c r="A530" s="146"/>
      <c r="B530" s="147"/>
    </row>
    <row r="531" customFormat="false" ht="12.75" hidden="false" customHeight="false" outlineLevel="0" collapsed="false">
      <c r="A531" s="146"/>
      <c r="B531" s="147"/>
    </row>
    <row r="532" customFormat="false" ht="12.75" hidden="false" customHeight="false" outlineLevel="0" collapsed="false">
      <c r="A532" s="146"/>
      <c r="B532" s="147"/>
    </row>
    <row r="533" customFormat="false" ht="12.75" hidden="false" customHeight="false" outlineLevel="0" collapsed="false">
      <c r="A533" s="146"/>
      <c r="B533" s="147"/>
    </row>
    <row r="534" customFormat="false" ht="12.75" hidden="false" customHeight="false" outlineLevel="0" collapsed="false">
      <c r="A534" s="146"/>
      <c r="B534" s="147"/>
    </row>
    <row r="535" customFormat="false" ht="12.75" hidden="false" customHeight="false" outlineLevel="0" collapsed="false">
      <c r="A535" s="146"/>
      <c r="B535" s="147"/>
    </row>
    <row r="536" customFormat="false" ht="12.75" hidden="false" customHeight="false" outlineLevel="0" collapsed="false">
      <c r="A536" s="146"/>
      <c r="B536" s="147"/>
    </row>
    <row r="537" customFormat="false" ht="12.75" hidden="false" customHeight="false" outlineLevel="0" collapsed="false">
      <c r="A537" s="146"/>
      <c r="B537" s="147"/>
    </row>
    <row r="538" customFormat="false" ht="12.75" hidden="false" customHeight="false" outlineLevel="0" collapsed="false">
      <c r="A538" s="146"/>
      <c r="B538" s="147"/>
    </row>
    <row r="539" customFormat="false" ht="12.75" hidden="false" customHeight="false" outlineLevel="0" collapsed="false">
      <c r="A539" s="146"/>
      <c r="B539" s="147"/>
    </row>
    <row r="540" customFormat="false" ht="12.75" hidden="false" customHeight="false" outlineLevel="0" collapsed="false">
      <c r="A540" s="146"/>
      <c r="B540" s="147"/>
    </row>
    <row r="541" customFormat="false" ht="12.75" hidden="false" customHeight="false" outlineLevel="0" collapsed="false">
      <c r="A541" s="146"/>
      <c r="B541" s="147"/>
    </row>
    <row r="542" customFormat="false" ht="12.75" hidden="false" customHeight="false" outlineLevel="0" collapsed="false">
      <c r="A542" s="146"/>
      <c r="B542" s="147"/>
    </row>
    <row r="543" customFormat="false" ht="12.75" hidden="false" customHeight="false" outlineLevel="0" collapsed="false">
      <c r="A543" s="146"/>
      <c r="B543" s="147"/>
    </row>
    <row r="544" customFormat="false" ht="12.75" hidden="false" customHeight="false" outlineLevel="0" collapsed="false">
      <c r="A544" s="146"/>
      <c r="B544" s="147"/>
    </row>
    <row r="545" customFormat="false" ht="12.75" hidden="false" customHeight="false" outlineLevel="0" collapsed="false">
      <c r="A545" s="146"/>
      <c r="B545" s="147"/>
    </row>
    <row r="546" customFormat="false" ht="12.75" hidden="false" customHeight="false" outlineLevel="0" collapsed="false">
      <c r="A546" s="146"/>
      <c r="B546" s="147"/>
    </row>
    <row r="547" customFormat="false" ht="12.75" hidden="false" customHeight="false" outlineLevel="0" collapsed="false">
      <c r="A547" s="146"/>
      <c r="B547" s="147"/>
    </row>
    <row r="548" customFormat="false" ht="12.75" hidden="false" customHeight="false" outlineLevel="0" collapsed="false">
      <c r="A548" s="146"/>
      <c r="B548" s="147"/>
    </row>
    <row r="549" customFormat="false" ht="12.75" hidden="false" customHeight="false" outlineLevel="0" collapsed="false">
      <c r="A549" s="146"/>
      <c r="B549" s="147"/>
    </row>
    <row r="550" customFormat="false" ht="12.75" hidden="false" customHeight="false" outlineLevel="0" collapsed="false">
      <c r="A550" s="146"/>
      <c r="B550" s="147"/>
    </row>
    <row r="551" customFormat="false" ht="12.75" hidden="false" customHeight="false" outlineLevel="0" collapsed="false">
      <c r="A551" s="146"/>
      <c r="B551" s="147"/>
    </row>
    <row r="552" customFormat="false" ht="12.75" hidden="false" customHeight="false" outlineLevel="0" collapsed="false">
      <c r="A552" s="146"/>
      <c r="B552" s="147"/>
    </row>
    <row r="553" customFormat="false" ht="12.75" hidden="false" customHeight="false" outlineLevel="0" collapsed="false">
      <c r="A553" s="146"/>
      <c r="B553" s="147"/>
    </row>
    <row r="554" customFormat="false" ht="12.75" hidden="false" customHeight="false" outlineLevel="0" collapsed="false">
      <c r="A554" s="146"/>
      <c r="B554" s="147"/>
    </row>
    <row r="555" customFormat="false" ht="12.75" hidden="false" customHeight="false" outlineLevel="0" collapsed="false">
      <c r="A555" s="146"/>
      <c r="B555" s="147"/>
    </row>
    <row r="556" customFormat="false" ht="12.75" hidden="false" customHeight="false" outlineLevel="0" collapsed="false">
      <c r="A556" s="146"/>
      <c r="B556" s="147"/>
    </row>
    <row r="557" customFormat="false" ht="12.75" hidden="false" customHeight="false" outlineLevel="0" collapsed="false">
      <c r="A557" s="146"/>
      <c r="B557" s="147"/>
    </row>
    <row r="558" customFormat="false" ht="12.75" hidden="false" customHeight="false" outlineLevel="0" collapsed="false">
      <c r="A558" s="146"/>
      <c r="B558" s="147"/>
    </row>
    <row r="559" customFormat="false" ht="12.75" hidden="false" customHeight="false" outlineLevel="0" collapsed="false">
      <c r="A559" s="146"/>
      <c r="B559" s="147"/>
    </row>
    <row r="560" customFormat="false" ht="12.75" hidden="false" customHeight="false" outlineLevel="0" collapsed="false">
      <c r="A560" s="146"/>
      <c r="B560" s="147"/>
    </row>
    <row r="561" customFormat="false" ht="12.75" hidden="false" customHeight="false" outlineLevel="0" collapsed="false">
      <c r="A561" s="146"/>
      <c r="B561" s="147"/>
    </row>
    <row r="562" customFormat="false" ht="12.75" hidden="false" customHeight="false" outlineLevel="0" collapsed="false">
      <c r="A562" s="146"/>
      <c r="B562" s="147"/>
    </row>
    <row r="563" customFormat="false" ht="12.75" hidden="false" customHeight="false" outlineLevel="0" collapsed="false">
      <c r="A563" s="146"/>
      <c r="B563" s="147"/>
    </row>
    <row r="564" customFormat="false" ht="12.75" hidden="false" customHeight="false" outlineLevel="0" collapsed="false">
      <c r="A564" s="146"/>
      <c r="B564" s="147"/>
    </row>
    <row r="565" customFormat="false" ht="12.75" hidden="false" customHeight="false" outlineLevel="0" collapsed="false">
      <c r="A565" s="146"/>
      <c r="B565" s="147"/>
    </row>
    <row r="566" customFormat="false" ht="12.75" hidden="false" customHeight="false" outlineLevel="0" collapsed="false">
      <c r="A566" s="146"/>
      <c r="B566" s="147"/>
    </row>
    <row r="567" customFormat="false" ht="12.75" hidden="false" customHeight="false" outlineLevel="0" collapsed="false">
      <c r="A567" s="146"/>
      <c r="B567" s="147"/>
    </row>
    <row r="568" customFormat="false" ht="12.75" hidden="false" customHeight="false" outlineLevel="0" collapsed="false">
      <c r="A568" s="146"/>
      <c r="B568" s="147"/>
    </row>
    <row r="569" customFormat="false" ht="12.75" hidden="false" customHeight="false" outlineLevel="0" collapsed="false">
      <c r="A569" s="146"/>
      <c r="B569" s="147"/>
    </row>
    <row r="570" customFormat="false" ht="12.75" hidden="false" customHeight="false" outlineLevel="0" collapsed="false">
      <c r="A570" s="146"/>
      <c r="B570" s="147"/>
    </row>
    <row r="571" customFormat="false" ht="12.75" hidden="false" customHeight="false" outlineLevel="0" collapsed="false">
      <c r="A571" s="146"/>
      <c r="B571" s="147"/>
    </row>
    <row r="572" customFormat="false" ht="12.75" hidden="false" customHeight="false" outlineLevel="0" collapsed="false">
      <c r="A572" s="146"/>
      <c r="B572" s="147"/>
    </row>
    <row r="573" customFormat="false" ht="12.75" hidden="false" customHeight="false" outlineLevel="0" collapsed="false">
      <c r="A573" s="146"/>
      <c r="B573" s="147"/>
    </row>
    <row r="574" customFormat="false" ht="12.75" hidden="false" customHeight="false" outlineLevel="0" collapsed="false">
      <c r="A574" s="146"/>
      <c r="B574" s="147"/>
    </row>
    <row r="575" customFormat="false" ht="12.75" hidden="false" customHeight="false" outlineLevel="0" collapsed="false">
      <c r="A575" s="146"/>
      <c r="B575" s="147"/>
    </row>
    <row r="576" customFormat="false" ht="12.75" hidden="false" customHeight="false" outlineLevel="0" collapsed="false">
      <c r="A576" s="146"/>
      <c r="B576" s="147"/>
    </row>
    <row r="577" customFormat="false" ht="12.75" hidden="false" customHeight="false" outlineLevel="0" collapsed="false">
      <c r="A577" s="146"/>
      <c r="B577" s="147"/>
    </row>
    <row r="578" customFormat="false" ht="12.75" hidden="false" customHeight="false" outlineLevel="0" collapsed="false">
      <c r="A578" s="146"/>
      <c r="B578" s="147"/>
    </row>
    <row r="579" customFormat="false" ht="12.75" hidden="false" customHeight="false" outlineLevel="0" collapsed="false">
      <c r="A579" s="146"/>
      <c r="B579" s="147"/>
    </row>
    <row r="580" customFormat="false" ht="12.75" hidden="false" customHeight="false" outlineLevel="0" collapsed="false">
      <c r="A580" s="146"/>
      <c r="B580" s="147"/>
    </row>
    <row r="581" customFormat="false" ht="12.75" hidden="false" customHeight="false" outlineLevel="0" collapsed="false">
      <c r="A581" s="146"/>
      <c r="B581" s="147"/>
    </row>
    <row r="582" customFormat="false" ht="12.75" hidden="false" customHeight="false" outlineLevel="0" collapsed="false">
      <c r="A582" s="146"/>
      <c r="B582" s="147"/>
    </row>
    <row r="583" customFormat="false" ht="12.75" hidden="false" customHeight="false" outlineLevel="0" collapsed="false">
      <c r="A583" s="146"/>
      <c r="B583" s="147"/>
    </row>
    <row r="584" customFormat="false" ht="12.75" hidden="false" customHeight="false" outlineLevel="0" collapsed="false">
      <c r="A584" s="146"/>
      <c r="B584" s="147"/>
    </row>
    <row r="585" customFormat="false" ht="12.75" hidden="false" customHeight="false" outlineLevel="0" collapsed="false">
      <c r="A585" s="146"/>
      <c r="B585" s="147"/>
    </row>
    <row r="586" customFormat="false" ht="12.75" hidden="false" customHeight="false" outlineLevel="0" collapsed="false">
      <c r="A586" s="146"/>
      <c r="B586" s="147"/>
    </row>
    <row r="587" customFormat="false" ht="12.75" hidden="false" customHeight="false" outlineLevel="0" collapsed="false">
      <c r="A587" s="146"/>
      <c r="B587" s="147"/>
    </row>
    <row r="588" customFormat="false" ht="12.75" hidden="false" customHeight="false" outlineLevel="0" collapsed="false">
      <c r="A588" s="146"/>
      <c r="B588" s="147"/>
    </row>
    <row r="589" customFormat="false" ht="12.75" hidden="false" customHeight="false" outlineLevel="0" collapsed="false">
      <c r="A589" s="146"/>
      <c r="B589" s="147"/>
    </row>
    <row r="590" customFormat="false" ht="12.75" hidden="false" customHeight="false" outlineLevel="0" collapsed="false">
      <c r="A590" s="146"/>
      <c r="B590" s="147"/>
    </row>
    <row r="591" customFormat="false" ht="12.75" hidden="false" customHeight="false" outlineLevel="0" collapsed="false">
      <c r="A591" s="146"/>
      <c r="B591" s="147"/>
    </row>
    <row r="592" customFormat="false" ht="12.75" hidden="false" customHeight="false" outlineLevel="0" collapsed="false">
      <c r="A592" s="146"/>
      <c r="B592" s="147"/>
    </row>
    <row r="593" customFormat="false" ht="12.75" hidden="false" customHeight="false" outlineLevel="0" collapsed="false">
      <c r="A593" s="146"/>
      <c r="B593" s="147"/>
    </row>
    <row r="594" customFormat="false" ht="12.75" hidden="false" customHeight="false" outlineLevel="0" collapsed="false">
      <c r="A594" s="146"/>
      <c r="B594" s="147"/>
    </row>
    <row r="595" customFormat="false" ht="12.75" hidden="false" customHeight="false" outlineLevel="0" collapsed="false">
      <c r="A595" s="146"/>
      <c r="B595" s="147"/>
    </row>
    <row r="596" customFormat="false" ht="12.75" hidden="false" customHeight="false" outlineLevel="0" collapsed="false">
      <c r="A596" s="146"/>
      <c r="B596" s="147"/>
    </row>
    <row r="597" customFormat="false" ht="12.75" hidden="false" customHeight="false" outlineLevel="0" collapsed="false">
      <c r="A597" s="146"/>
      <c r="B597" s="147"/>
    </row>
    <row r="598" customFormat="false" ht="12.75" hidden="false" customHeight="false" outlineLevel="0" collapsed="false">
      <c r="A598" s="146"/>
      <c r="B598" s="147"/>
    </row>
    <row r="599" customFormat="false" ht="12.75" hidden="false" customHeight="false" outlineLevel="0" collapsed="false">
      <c r="A599" s="146"/>
      <c r="B599" s="147"/>
    </row>
    <row r="600" customFormat="false" ht="12.75" hidden="false" customHeight="false" outlineLevel="0" collapsed="false">
      <c r="A600" s="146"/>
      <c r="B600" s="147"/>
    </row>
    <row r="601" customFormat="false" ht="12.75" hidden="false" customHeight="false" outlineLevel="0" collapsed="false">
      <c r="A601" s="146"/>
      <c r="B601" s="147"/>
    </row>
    <row r="602" customFormat="false" ht="12.75" hidden="false" customHeight="false" outlineLevel="0" collapsed="false">
      <c r="A602" s="146"/>
      <c r="B602" s="147"/>
    </row>
    <row r="603" customFormat="false" ht="12.75" hidden="false" customHeight="false" outlineLevel="0" collapsed="false">
      <c r="A603" s="146"/>
      <c r="B603" s="147"/>
    </row>
    <row r="604" customFormat="false" ht="12.75" hidden="false" customHeight="false" outlineLevel="0" collapsed="false">
      <c r="A604" s="146"/>
      <c r="B604" s="147"/>
    </row>
    <row r="605" customFormat="false" ht="12.75" hidden="false" customHeight="false" outlineLevel="0" collapsed="false">
      <c r="A605" s="146"/>
      <c r="B605" s="147"/>
    </row>
    <row r="606" customFormat="false" ht="12.75" hidden="false" customHeight="false" outlineLevel="0" collapsed="false">
      <c r="A606" s="146"/>
      <c r="B606" s="147"/>
    </row>
    <row r="607" customFormat="false" ht="12.75" hidden="false" customHeight="false" outlineLevel="0" collapsed="false">
      <c r="A607" s="146"/>
      <c r="B607" s="147"/>
    </row>
    <row r="608" customFormat="false" ht="12.75" hidden="false" customHeight="false" outlineLevel="0" collapsed="false">
      <c r="A608" s="146"/>
      <c r="B608" s="147"/>
    </row>
    <row r="609" customFormat="false" ht="12.75" hidden="false" customHeight="false" outlineLevel="0" collapsed="false">
      <c r="A609" s="146"/>
      <c r="B609" s="147"/>
    </row>
    <row r="610" customFormat="false" ht="12.75" hidden="false" customHeight="false" outlineLevel="0" collapsed="false">
      <c r="A610" s="146"/>
      <c r="B610" s="147"/>
    </row>
    <row r="611" customFormat="false" ht="12.75" hidden="false" customHeight="false" outlineLevel="0" collapsed="false">
      <c r="A611" s="146"/>
      <c r="B611" s="147"/>
    </row>
    <row r="612" customFormat="false" ht="12.75" hidden="false" customHeight="false" outlineLevel="0" collapsed="false">
      <c r="A612" s="146"/>
      <c r="B612" s="147"/>
    </row>
    <row r="613" customFormat="false" ht="12.75" hidden="false" customHeight="false" outlineLevel="0" collapsed="false">
      <c r="A613" s="146"/>
      <c r="B613" s="147"/>
    </row>
    <row r="614" customFormat="false" ht="12.75" hidden="false" customHeight="false" outlineLevel="0" collapsed="false">
      <c r="A614" s="146"/>
      <c r="B614" s="147"/>
    </row>
    <row r="615" customFormat="false" ht="12.75" hidden="false" customHeight="false" outlineLevel="0" collapsed="false">
      <c r="A615" s="146"/>
      <c r="B615" s="147"/>
    </row>
    <row r="616" customFormat="false" ht="12.75" hidden="false" customHeight="false" outlineLevel="0" collapsed="false">
      <c r="A616" s="146"/>
      <c r="B616" s="147"/>
    </row>
    <row r="617" customFormat="false" ht="12.75" hidden="false" customHeight="false" outlineLevel="0" collapsed="false">
      <c r="A617" s="146"/>
      <c r="B617" s="147"/>
    </row>
    <row r="618" customFormat="false" ht="12.75" hidden="false" customHeight="false" outlineLevel="0" collapsed="false">
      <c r="A618" s="146"/>
      <c r="B618" s="147"/>
    </row>
    <row r="619" customFormat="false" ht="12.75" hidden="false" customHeight="false" outlineLevel="0" collapsed="false">
      <c r="A619" s="146"/>
      <c r="B619" s="147"/>
    </row>
    <row r="620" customFormat="false" ht="12.75" hidden="false" customHeight="false" outlineLevel="0" collapsed="false">
      <c r="A620" s="146"/>
      <c r="B620" s="147"/>
    </row>
    <row r="621" customFormat="false" ht="12.75" hidden="false" customHeight="false" outlineLevel="0" collapsed="false">
      <c r="A621" s="146"/>
      <c r="B621" s="147"/>
    </row>
    <row r="622" customFormat="false" ht="12.75" hidden="false" customHeight="false" outlineLevel="0" collapsed="false">
      <c r="A622" s="146"/>
      <c r="B622" s="147"/>
    </row>
    <row r="623" customFormat="false" ht="12.75" hidden="false" customHeight="false" outlineLevel="0" collapsed="false">
      <c r="A623" s="146"/>
      <c r="B623" s="147"/>
    </row>
    <row r="624" customFormat="false" ht="12.75" hidden="false" customHeight="false" outlineLevel="0" collapsed="false">
      <c r="A624" s="146"/>
      <c r="B624" s="147"/>
    </row>
    <row r="625" customFormat="false" ht="12.75" hidden="false" customHeight="false" outlineLevel="0" collapsed="false">
      <c r="A625" s="146"/>
      <c r="B625" s="147"/>
    </row>
    <row r="626" customFormat="false" ht="12.75" hidden="false" customHeight="false" outlineLevel="0" collapsed="false">
      <c r="A626" s="146"/>
      <c r="B626" s="147"/>
    </row>
    <row r="627" customFormat="false" ht="12.75" hidden="false" customHeight="false" outlineLevel="0" collapsed="false">
      <c r="A627" s="146"/>
      <c r="B627" s="147"/>
    </row>
    <row r="628" customFormat="false" ht="12.75" hidden="false" customHeight="false" outlineLevel="0" collapsed="false">
      <c r="A628" s="146"/>
      <c r="B628" s="147"/>
    </row>
    <row r="629" customFormat="false" ht="12.75" hidden="false" customHeight="false" outlineLevel="0" collapsed="false">
      <c r="A629" s="146"/>
      <c r="B629" s="147"/>
    </row>
    <row r="630" customFormat="false" ht="12.75" hidden="false" customHeight="false" outlineLevel="0" collapsed="false">
      <c r="A630" s="146"/>
      <c r="B630" s="147"/>
    </row>
    <row r="631" customFormat="false" ht="12.75" hidden="false" customHeight="false" outlineLevel="0" collapsed="false">
      <c r="A631" s="146"/>
      <c r="B631" s="147"/>
    </row>
    <row r="632" customFormat="false" ht="12.75" hidden="false" customHeight="false" outlineLevel="0" collapsed="false">
      <c r="A632" s="146"/>
      <c r="B632" s="147"/>
    </row>
    <row r="633" customFormat="false" ht="12.75" hidden="false" customHeight="false" outlineLevel="0" collapsed="false">
      <c r="A633" s="146"/>
      <c r="B633" s="147"/>
    </row>
    <row r="634" customFormat="false" ht="12.75" hidden="false" customHeight="false" outlineLevel="0" collapsed="false">
      <c r="A634" s="146"/>
      <c r="B634" s="147"/>
    </row>
    <row r="635" customFormat="false" ht="12.75" hidden="false" customHeight="false" outlineLevel="0" collapsed="false">
      <c r="A635" s="146"/>
      <c r="B635" s="147"/>
    </row>
    <row r="636" customFormat="false" ht="12.75" hidden="false" customHeight="false" outlineLevel="0" collapsed="false">
      <c r="A636" s="146"/>
      <c r="B636" s="147"/>
    </row>
    <row r="637" customFormat="false" ht="12.75" hidden="false" customHeight="false" outlineLevel="0" collapsed="false">
      <c r="A637" s="146"/>
      <c r="B637" s="147"/>
    </row>
    <row r="638" customFormat="false" ht="12.75" hidden="false" customHeight="false" outlineLevel="0" collapsed="false">
      <c r="A638" s="146"/>
      <c r="B638" s="147"/>
    </row>
    <row r="639" customFormat="false" ht="12.75" hidden="false" customHeight="false" outlineLevel="0" collapsed="false">
      <c r="A639" s="146"/>
      <c r="B639" s="147"/>
    </row>
    <row r="640" customFormat="false" ht="12.75" hidden="false" customHeight="false" outlineLevel="0" collapsed="false">
      <c r="A640" s="146"/>
      <c r="B640" s="147"/>
    </row>
    <row r="641" customFormat="false" ht="12.75" hidden="false" customHeight="false" outlineLevel="0" collapsed="false">
      <c r="A641" s="146"/>
      <c r="B641" s="147"/>
    </row>
    <row r="642" customFormat="false" ht="12.75" hidden="false" customHeight="false" outlineLevel="0" collapsed="false">
      <c r="A642" s="146"/>
      <c r="B642" s="147"/>
    </row>
    <row r="643" customFormat="false" ht="12.75" hidden="false" customHeight="false" outlineLevel="0" collapsed="false">
      <c r="A643" s="146"/>
      <c r="B643" s="147"/>
    </row>
    <row r="644" customFormat="false" ht="12.75" hidden="false" customHeight="false" outlineLevel="0" collapsed="false">
      <c r="A644" s="146"/>
      <c r="B644" s="147"/>
    </row>
    <row r="645" customFormat="false" ht="12.75" hidden="false" customHeight="false" outlineLevel="0" collapsed="false">
      <c r="A645" s="146"/>
      <c r="B645" s="147"/>
    </row>
    <row r="646" customFormat="false" ht="12.75" hidden="false" customHeight="false" outlineLevel="0" collapsed="false">
      <c r="A646" s="146"/>
      <c r="B646" s="147"/>
    </row>
    <row r="647" customFormat="false" ht="12.75" hidden="false" customHeight="false" outlineLevel="0" collapsed="false">
      <c r="A647" s="146"/>
      <c r="B647" s="147"/>
    </row>
    <row r="648" customFormat="false" ht="12.75" hidden="false" customHeight="false" outlineLevel="0" collapsed="false">
      <c r="A648" s="146"/>
      <c r="B648" s="147"/>
    </row>
    <row r="649" customFormat="false" ht="12.75" hidden="false" customHeight="false" outlineLevel="0" collapsed="false">
      <c r="A649" s="146"/>
      <c r="B649" s="147"/>
    </row>
    <row r="650" customFormat="false" ht="12.75" hidden="false" customHeight="false" outlineLevel="0" collapsed="false">
      <c r="A650" s="146"/>
      <c r="B650" s="147"/>
    </row>
    <row r="651" customFormat="false" ht="12.75" hidden="false" customHeight="false" outlineLevel="0" collapsed="false">
      <c r="A651" s="146"/>
      <c r="B651" s="147"/>
    </row>
    <row r="652" customFormat="false" ht="12.75" hidden="false" customHeight="false" outlineLevel="0" collapsed="false">
      <c r="A652" s="146"/>
      <c r="B652" s="147"/>
    </row>
    <row r="653" customFormat="false" ht="12.75" hidden="false" customHeight="false" outlineLevel="0" collapsed="false">
      <c r="A653" s="146"/>
      <c r="B653" s="147"/>
    </row>
    <row r="654" customFormat="false" ht="12.75" hidden="false" customHeight="false" outlineLevel="0" collapsed="false">
      <c r="A654" s="146"/>
      <c r="B654" s="147"/>
    </row>
    <row r="655" customFormat="false" ht="12.75" hidden="false" customHeight="false" outlineLevel="0" collapsed="false">
      <c r="A655" s="146"/>
      <c r="B655" s="147"/>
    </row>
    <row r="656" customFormat="false" ht="12.75" hidden="false" customHeight="false" outlineLevel="0" collapsed="false">
      <c r="A656" s="146"/>
      <c r="B656" s="147"/>
    </row>
    <row r="657" customFormat="false" ht="12.75" hidden="false" customHeight="false" outlineLevel="0" collapsed="false">
      <c r="A657" s="146"/>
      <c r="B657" s="147"/>
    </row>
    <row r="658" customFormat="false" ht="12.75" hidden="false" customHeight="false" outlineLevel="0" collapsed="false">
      <c r="A658" s="146"/>
      <c r="B658" s="147"/>
    </row>
    <row r="659" customFormat="false" ht="12.75" hidden="false" customHeight="false" outlineLevel="0" collapsed="false">
      <c r="A659" s="146"/>
      <c r="B659" s="147"/>
    </row>
    <row r="660" customFormat="false" ht="12.75" hidden="false" customHeight="false" outlineLevel="0" collapsed="false">
      <c r="A660" s="146"/>
      <c r="B660" s="147"/>
    </row>
    <row r="661" customFormat="false" ht="12.75" hidden="false" customHeight="false" outlineLevel="0" collapsed="false">
      <c r="A661" s="146"/>
      <c r="B661" s="147"/>
    </row>
    <row r="662" customFormat="false" ht="12.75" hidden="false" customHeight="false" outlineLevel="0" collapsed="false">
      <c r="A662" s="146"/>
      <c r="B662" s="147"/>
    </row>
    <row r="663" customFormat="false" ht="12.75" hidden="false" customHeight="false" outlineLevel="0" collapsed="false">
      <c r="A663" s="146"/>
      <c r="B663" s="147"/>
    </row>
    <row r="664" customFormat="false" ht="12.75" hidden="false" customHeight="false" outlineLevel="0" collapsed="false">
      <c r="A664" s="146"/>
      <c r="B664" s="147"/>
    </row>
    <row r="665" customFormat="false" ht="12.75" hidden="false" customHeight="false" outlineLevel="0" collapsed="false">
      <c r="A665" s="146"/>
      <c r="B665" s="147"/>
    </row>
    <row r="666" customFormat="false" ht="12.75" hidden="false" customHeight="false" outlineLevel="0" collapsed="false">
      <c r="A666" s="146"/>
      <c r="B666" s="147"/>
    </row>
    <row r="667" customFormat="false" ht="12.75" hidden="false" customHeight="false" outlineLevel="0" collapsed="false">
      <c r="A667" s="146"/>
      <c r="B667" s="147"/>
    </row>
    <row r="668" customFormat="false" ht="12.75" hidden="false" customHeight="false" outlineLevel="0" collapsed="false">
      <c r="A668" s="146"/>
      <c r="B668" s="147"/>
    </row>
    <row r="669" customFormat="false" ht="12.75" hidden="false" customHeight="false" outlineLevel="0" collapsed="false">
      <c r="A669" s="146"/>
      <c r="B669" s="147"/>
    </row>
    <row r="670" customFormat="false" ht="12.75" hidden="false" customHeight="false" outlineLevel="0" collapsed="false">
      <c r="A670" s="146"/>
      <c r="B670" s="147"/>
    </row>
    <row r="671" customFormat="false" ht="12.75" hidden="false" customHeight="false" outlineLevel="0" collapsed="false">
      <c r="A671" s="146"/>
      <c r="B671" s="147"/>
    </row>
    <row r="672" customFormat="false" ht="12.75" hidden="false" customHeight="false" outlineLevel="0" collapsed="false">
      <c r="A672" s="146"/>
      <c r="B672" s="147"/>
    </row>
    <row r="673" customFormat="false" ht="12.75" hidden="false" customHeight="false" outlineLevel="0" collapsed="false">
      <c r="A673" s="146"/>
      <c r="B673" s="147"/>
    </row>
    <row r="674" customFormat="false" ht="12.75" hidden="false" customHeight="false" outlineLevel="0" collapsed="false">
      <c r="A674" s="146"/>
      <c r="B674" s="147"/>
    </row>
    <row r="675" customFormat="false" ht="12.75" hidden="false" customHeight="false" outlineLevel="0" collapsed="false">
      <c r="A675" s="146"/>
      <c r="B675" s="147"/>
    </row>
    <row r="676" customFormat="false" ht="12.75" hidden="false" customHeight="false" outlineLevel="0" collapsed="false">
      <c r="A676" s="146"/>
      <c r="B676" s="147"/>
    </row>
    <row r="677" customFormat="false" ht="12.75" hidden="false" customHeight="false" outlineLevel="0" collapsed="false">
      <c r="A677" s="146"/>
      <c r="B677" s="147"/>
    </row>
    <row r="678" customFormat="false" ht="12.75" hidden="false" customHeight="false" outlineLevel="0" collapsed="false">
      <c r="A678" s="146"/>
      <c r="B678" s="147"/>
    </row>
    <row r="679" customFormat="false" ht="12.75" hidden="false" customHeight="false" outlineLevel="0" collapsed="false">
      <c r="A679" s="146"/>
      <c r="B679" s="147"/>
    </row>
    <row r="680" customFormat="false" ht="12.75" hidden="false" customHeight="false" outlineLevel="0" collapsed="false">
      <c r="A680" s="146"/>
      <c r="B680" s="147"/>
    </row>
    <row r="681" customFormat="false" ht="12.75" hidden="false" customHeight="false" outlineLevel="0" collapsed="false">
      <c r="A681" s="146"/>
      <c r="B681" s="147"/>
    </row>
    <row r="682" customFormat="false" ht="12.75" hidden="false" customHeight="false" outlineLevel="0" collapsed="false">
      <c r="A682" s="146"/>
      <c r="B682" s="147"/>
    </row>
    <row r="683" customFormat="false" ht="12.75" hidden="false" customHeight="false" outlineLevel="0" collapsed="false">
      <c r="A683" s="146"/>
      <c r="B683" s="147"/>
    </row>
    <row r="684" customFormat="false" ht="12.75" hidden="false" customHeight="false" outlineLevel="0" collapsed="false">
      <c r="A684" s="146"/>
      <c r="B684" s="147"/>
    </row>
    <row r="685" customFormat="false" ht="12.75" hidden="false" customHeight="false" outlineLevel="0" collapsed="false">
      <c r="A685" s="146"/>
      <c r="B685" s="147"/>
    </row>
    <row r="686" customFormat="false" ht="12.75" hidden="false" customHeight="false" outlineLevel="0" collapsed="false">
      <c r="A686" s="146"/>
      <c r="B686" s="147"/>
    </row>
    <row r="687" customFormat="false" ht="12.75" hidden="false" customHeight="false" outlineLevel="0" collapsed="false">
      <c r="A687" s="146"/>
      <c r="B687" s="147"/>
    </row>
    <row r="688" customFormat="false" ht="12.75" hidden="false" customHeight="false" outlineLevel="0" collapsed="false">
      <c r="A688" s="146"/>
      <c r="B688" s="147"/>
    </row>
    <row r="689" customFormat="false" ht="12.75" hidden="false" customHeight="false" outlineLevel="0" collapsed="false">
      <c r="A689" s="146"/>
      <c r="B689" s="147"/>
    </row>
    <row r="690" customFormat="false" ht="12.75" hidden="false" customHeight="false" outlineLevel="0" collapsed="false">
      <c r="A690" s="146"/>
      <c r="B690" s="147"/>
    </row>
    <row r="691" customFormat="false" ht="12.75" hidden="false" customHeight="false" outlineLevel="0" collapsed="false">
      <c r="A691" s="146"/>
      <c r="B691" s="147"/>
    </row>
    <row r="692" customFormat="false" ht="12.75" hidden="false" customHeight="false" outlineLevel="0" collapsed="false">
      <c r="A692" s="146"/>
      <c r="B692" s="147"/>
    </row>
    <row r="693" customFormat="false" ht="12.75" hidden="false" customHeight="false" outlineLevel="0" collapsed="false">
      <c r="A693" s="146"/>
      <c r="B693" s="147"/>
    </row>
    <row r="694" customFormat="false" ht="12.75" hidden="false" customHeight="false" outlineLevel="0" collapsed="false">
      <c r="A694" s="146"/>
      <c r="B694" s="147"/>
    </row>
    <row r="695" customFormat="false" ht="12.75" hidden="false" customHeight="false" outlineLevel="0" collapsed="false">
      <c r="A695" s="146"/>
      <c r="B695" s="147"/>
    </row>
    <row r="696" customFormat="false" ht="12.75" hidden="false" customHeight="false" outlineLevel="0" collapsed="false">
      <c r="A696" s="146"/>
      <c r="B696" s="147"/>
    </row>
    <row r="697" customFormat="false" ht="12.75" hidden="false" customHeight="false" outlineLevel="0" collapsed="false">
      <c r="A697" s="146"/>
      <c r="B697" s="147"/>
    </row>
    <row r="698" customFormat="false" ht="12.75" hidden="false" customHeight="false" outlineLevel="0" collapsed="false">
      <c r="A698" s="146"/>
      <c r="B698" s="147"/>
    </row>
    <row r="699" customFormat="false" ht="12.75" hidden="false" customHeight="false" outlineLevel="0" collapsed="false">
      <c r="A699" s="146"/>
      <c r="B699" s="147"/>
    </row>
    <row r="700" customFormat="false" ht="12.75" hidden="false" customHeight="false" outlineLevel="0" collapsed="false">
      <c r="A700" s="146"/>
      <c r="B700" s="147"/>
    </row>
    <row r="701" customFormat="false" ht="12.75" hidden="false" customHeight="false" outlineLevel="0" collapsed="false">
      <c r="A701" s="146"/>
      <c r="B701" s="147"/>
    </row>
    <row r="702" customFormat="false" ht="12.75" hidden="false" customHeight="false" outlineLevel="0" collapsed="false">
      <c r="A702" s="146"/>
      <c r="B702" s="147"/>
    </row>
    <row r="703" customFormat="false" ht="12.75" hidden="false" customHeight="false" outlineLevel="0" collapsed="false">
      <c r="A703" s="146"/>
      <c r="B703" s="147"/>
    </row>
    <row r="704" customFormat="false" ht="12.75" hidden="false" customHeight="false" outlineLevel="0" collapsed="false">
      <c r="A704" s="146"/>
      <c r="B704" s="147"/>
    </row>
    <row r="705" customFormat="false" ht="12.75" hidden="false" customHeight="false" outlineLevel="0" collapsed="false">
      <c r="A705" s="146"/>
      <c r="B705" s="147"/>
    </row>
    <row r="706" customFormat="false" ht="12.75" hidden="false" customHeight="false" outlineLevel="0" collapsed="false">
      <c r="A706" s="146"/>
      <c r="B706" s="147"/>
    </row>
    <row r="707" customFormat="false" ht="12.75" hidden="false" customHeight="false" outlineLevel="0" collapsed="false">
      <c r="A707" s="146"/>
      <c r="B707" s="147"/>
    </row>
    <row r="708" customFormat="false" ht="12.75" hidden="false" customHeight="false" outlineLevel="0" collapsed="false">
      <c r="A708" s="146"/>
      <c r="B708" s="147"/>
    </row>
    <row r="709" customFormat="false" ht="12.75" hidden="false" customHeight="false" outlineLevel="0" collapsed="false">
      <c r="A709" s="146"/>
      <c r="B709" s="147"/>
    </row>
    <row r="710" customFormat="false" ht="12.75" hidden="false" customHeight="false" outlineLevel="0" collapsed="false">
      <c r="A710" s="146"/>
      <c r="B710" s="147"/>
    </row>
    <row r="711" customFormat="false" ht="12.75" hidden="false" customHeight="false" outlineLevel="0" collapsed="false">
      <c r="A711" s="146"/>
      <c r="B711" s="147"/>
    </row>
    <row r="712" customFormat="false" ht="12.75" hidden="false" customHeight="false" outlineLevel="0" collapsed="false">
      <c r="A712" s="146"/>
      <c r="B712" s="147"/>
    </row>
    <row r="713" customFormat="false" ht="12.75" hidden="false" customHeight="false" outlineLevel="0" collapsed="false">
      <c r="A713" s="146"/>
      <c r="B713" s="147"/>
    </row>
    <row r="714" customFormat="false" ht="12.75" hidden="false" customHeight="false" outlineLevel="0" collapsed="false">
      <c r="A714" s="146"/>
      <c r="B714" s="147"/>
    </row>
    <row r="715" customFormat="false" ht="12.75" hidden="false" customHeight="false" outlineLevel="0" collapsed="false">
      <c r="A715" s="146"/>
      <c r="B715" s="147"/>
    </row>
    <row r="716" customFormat="false" ht="12.75" hidden="false" customHeight="false" outlineLevel="0" collapsed="false">
      <c r="A716" s="146"/>
      <c r="B716" s="147"/>
    </row>
    <row r="717" customFormat="false" ht="12.75" hidden="false" customHeight="false" outlineLevel="0" collapsed="false">
      <c r="A717" s="146"/>
      <c r="B717" s="147"/>
    </row>
    <row r="718" customFormat="false" ht="12.75" hidden="false" customHeight="false" outlineLevel="0" collapsed="false">
      <c r="A718" s="146"/>
      <c r="B718" s="147"/>
    </row>
    <row r="719" customFormat="false" ht="12.75" hidden="false" customHeight="false" outlineLevel="0" collapsed="false">
      <c r="A719" s="146"/>
      <c r="B719" s="147"/>
    </row>
    <row r="720" customFormat="false" ht="12.75" hidden="false" customHeight="false" outlineLevel="0" collapsed="false">
      <c r="A720" s="146"/>
      <c r="B720" s="147"/>
    </row>
    <row r="721" customFormat="false" ht="12.75" hidden="false" customHeight="false" outlineLevel="0" collapsed="false">
      <c r="A721" s="146"/>
      <c r="B721" s="147"/>
    </row>
    <row r="722" customFormat="false" ht="12.75" hidden="false" customHeight="false" outlineLevel="0" collapsed="false">
      <c r="A722" s="146"/>
      <c r="B722" s="147"/>
    </row>
    <row r="723" customFormat="false" ht="12.75" hidden="false" customHeight="false" outlineLevel="0" collapsed="false">
      <c r="A723" s="146"/>
      <c r="B723" s="147"/>
    </row>
    <row r="724" customFormat="false" ht="12.75" hidden="false" customHeight="false" outlineLevel="0" collapsed="false">
      <c r="A724" s="146"/>
      <c r="B724" s="147"/>
    </row>
    <row r="725" customFormat="false" ht="12.75" hidden="false" customHeight="false" outlineLevel="0" collapsed="false">
      <c r="A725" s="146"/>
      <c r="B725" s="147"/>
    </row>
    <row r="726" customFormat="false" ht="12.75" hidden="false" customHeight="false" outlineLevel="0" collapsed="false">
      <c r="A726" s="146"/>
      <c r="B726" s="147"/>
    </row>
    <row r="727" customFormat="false" ht="12.75" hidden="false" customHeight="false" outlineLevel="0" collapsed="false">
      <c r="A727" s="146"/>
      <c r="B727" s="147"/>
    </row>
    <row r="728" customFormat="false" ht="12.75" hidden="false" customHeight="false" outlineLevel="0" collapsed="false">
      <c r="A728" s="146"/>
      <c r="B728" s="147"/>
    </row>
    <row r="729" customFormat="false" ht="12.75" hidden="false" customHeight="false" outlineLevel="0" collapsed="false">
      <c r="A729" s="146"/>
      <c r="B729" s="147"/>
    </row>
    <row r="730" customFormat="false" ht="12.75" hidden="false" customHeight="false" outlineLevel="0" collapsed="false">
      <c r="A730" s="146"/>
      <c r="B730" s="147"/>
    </row>
    <row r="731" customFormat="false" ht="12.75" hidden="false" customHeight="false" outlineLevel="0" collapsed="false">
      <c r="A731" s="146"/>
      <c r="B731" s="147"/>
    </row>
    <row r="732" customFormat="false" ht="12.75" hidden="false" customHeight="false" outlineLevel="0" collapsed="false">
      <c r="A732" s="146"/>
      <c r="B732" s="147"/>
    </row>
    <row r="733" customFormat="false" ht="12.75" hidden="false" customHeight="false" outlineLevel="0" collapsed="false">
      <c r="A733" s="146"/>
      <c r="B733" s="147"/>
    </row>
    <row r="734" customFormat="false" ht="12.75" hidden="false" customHeight="false" outlineLevel="0" collapsed="false">
      <c r="A734" s="146"/>
      <c r="B734" s="147"/>
    </row>
    <row r="735" customFormat="false" ht="12.75" hidden="false" customHeight="false" outlineLevel="0" collapsed="false">
      <c r="A735" s="146"/>
      <c r="B735" s="147"/>
    </row>
    <row r="736" customFormat="false" ht="12.75" hidden="false" customHeight="false" outlineLevel="0" collapsed="false">
      <c r="A736" s="146"/>
      <c r="B736" s="147"/>
    </row>
    <row r="737" customFormat="false" ht="12.75" hidden="false" customHeight="false" outlineLevel="0" collapsed="false">
      <c r="A737" s="146"/>
      <c r="B737" s="147"/>
    </row>
    <row r="738" customFormat="false" ht="12.75" hidden="false" customHeight="false" outlineLevel="0" collapsed="false">
      <c r="A738" s="146"/>
      <c r="B738" s="147"/>
    </row>
    <row r="739" customFormat="false" ht="12.75" hidden="false" customHeight="false" outlineLevel="0" collapsed="false">
      <c r="A739" s="146"/>
      <c r="B739" s="147"/>
    </row>
    <row r="740" customFormat="false" ht="12.75" hidden="false" customHeight="false" outlineLevel="0" collapsed="false">
      <c r="A740" s="146"/>
      <c r="B740" s="147"/>
    </row>
    <row r="741" customFormat="false" ht="12.75" hidden="false" customHeight="false" outlineLevel="0" collapsed="false">
      <c r="A741" s="146"/>
      <c r="B741" s="147"/>
    </row>
    <row r="742" customFormat="false" ht="12.75" hidden="false" customHeight="false" outlineLevel="0" collapsed="false">
      <c r="A742" s="146"/>
      <c r="B742" s="147"/>
    </row>
    <row r="743" customFormat="false" ht="12.75" hidden="false" customHeight="false" outlineLevel="0" collapsed="false">
      <c r="A743" s="146"/>
      <c r="B743" s="147"/>
    </row>
    <row r="744" customFormat="false" ht="12.75" hidden="false" customHeight="false" outlineLevel="0" collapsed="false">
      <c r="A744" s="146"/>
      <c r="B744" s="147"/>
    </row>
    <row r="745" customFormat="false" ht="12.75" hidden="false" customHeight="false" outlineLevel="0" collapsed="false">
      <c r="A745" s="146"/>
      <c r="B745" s="147"/>
    </row>
    <row r="746" customFormat="false" ht="12.75" hidden="false" customHeight="false" outlineLevel="0" collapsed="false">
      <c r="A746" s="146"/>
      <c r="B746" s="147"/>
    </row>
    <row r="747" customFormat="false" ht="12.75" hidden="false" customHeight="false" outlineLevel="0" collapsed="false">
      <c r="A747" s="146"/>
      <c r="B747" s="147"/>
    </row>
    <row r="748" customFormat="false" ht="12.75" hidden="false" customHeight="false" outlineLevel="0" collapsed="false">
      <c r="A748" s="146"/>
      <c r="B748" s="147"/>
    </row>
    <row r="749" customFormat="false" ht="12.75" hidden="false" customHeight="false" outlineLevel="0" collapsed="false">
      <c r="A749" s="146"/>
      <c r="B749" s="147"/>
    </row>
    <row r="750" customFormat="false" ht="12.75" hidden="false" customHeight="false" outlineLevel="0" collapsed="false">
      <c r="A750" s="146"/>
      <c r="B750" s="147"/>
    </row>
    <row r="751" customFormat="false" ht="12.75" hidden="false" customHeight="false" outlineLevel="0" collapsed="false">
      <c r="A751" s="146"/>
      <c r="B751" s="147"/>
    </row>
    <row r="752" customFormat="false" ht="12.75" hidden="false" customHeight="false" outlineLevel="0" collapsed="false">
      <c r="A752" s="146"/>
      <c r="B752" s="147"/>
    </row>
    <row r="753" customFormat="false" ht="12.75" hidden="false" customHeight="false" outlineLevel="0" collapsed="false">
      <c r="A753" s="146"/>
      <c r="B753" s="147"/>
    </row>
    <row r="754" customFormat="false" ht="12.75" hidden="false" customHeight="false" outlineLevel="0" collapsed="false">
      <c r="A754" s="146"/>
      <c r="B754" s="147"/>
    </row>
    <row r="755" customFormat="false" ht="12.75" hidden="false" customHeight="false" outlineLevel="0" collapsed="false">
      <c r="A755" s="146"/>
      <c r="B755" s="147"/>
    </row>
    <row r="756" customFormat="false" ht="12.75" hidden="false" customHeight="false" outlineLevel="0" collapsed="false">
      <c r="A756" s="146"/>
      <c r="B756" s="147"/>
    </row>
    <row r="757" customFormat="false" ht="12.75" hidden="false" customHeight="false" outlineLevel="0" collapsed="false">
      <c r="A757" s="146"/>
      <c r="B757" s="147"/>
    </row>
    <row r="758" customFormat="false" ht="12.75" hidden="false" customHeight="false" outlineLevel="0" collapsed="false">
      <c r="A758" s="146"/>
      <c r="B758" s="147"/>
    </row>
    <row r="759" customFormat="false" ht="12.75" hidden="false" customHeight="false" outlineLevel="0" collapsed="false">
      <c r="A759" s="146"/>
      <c r="B759" s="147"/>
    </row>
    <row r="760" customFormat="false" ht="12.75" hidden="false" customHeight="false" outlineLevel="0" collapsed="false">
      <c r="A760" s="146"/>
      <c r="B760" s="147"/>
    </row>
    <row r="761" customFormat="false" ht="12.75" hidden="false" customHeight="false" outlineLevel="0" collapsed="false">
      <c r="A761" s="146"/>
      <c r="B761" s="147"/>
    </row>
    <row r="762" customFormat="false" ht="12.75" hidden="false" customHeight="false" outlineLevel="0" collapsed="false">
      <c r="A762" s="146"/>
      <c r="B762" s="147"/>
    </row>
    <row r="763" customFormat="false" ht="12.75" hidden="false" customHeight="false" outlineLevel="0" collapsed="false">
      <c r="A763" s="146"/>
      <c r="B763" s="147"/>
    </row>
    <row r="764" customFormat="false" ht="12.75" hidden="false" customHeight="false" outlineLevel="0" collapsed="false">
      <c r="A764" s="146"/>
      <c r="B764" s="147"/>
    </row>
    <row r="765" customFormat="false" ht="12.75" hidden="false" customHeight="false" outlineLevel="0" collapsed="false">
      <c r="A765" s="146"/>
      <c r="B765" s="147"/>
    </row>
    <row r="766" customFormat="false" ht="12.75" hidden="false" customHeight="false" outlineLevel="0" collapsed="false">
      <c r="A766" s="146"/>
      <c r="B766" s="147"/>
    </row>
    <row r="767" customFormat="false" ht="12.75" hidden="false" customHeight="false" outlineLevel="0" collapsed="false">
      <c r="A767" s="146"/>
      <c r="B767" s="147"/>
    </row>
    <row r="768" customFormat="false" ht="12.75" hidden="false" customHeight="false" outlineLevel="0" collapsed="false">
      <c r="A768" s="146"/>
      <c r="B768" s="147"/>
    </row>
    <row r="769" customFormat="false" ht="12.75" hidden="false" customHeight="false" outlineLevel="0" collapsed="false">
      <c r="A769" s="146"/>
      <c r="B769" s="147"/>
    </row>
    <row r="770" customFormat="false" ht="12.75" hidden="false" customHeight="false" outlineLevel="0" collapsed="false">
      <c r="A770" s="146"/>
      <c r="B770" s="147"/>
    </row>
    <row r="771" customFormat="false" ht="12.75" hidden="false" customHeight="false" outlineLevel="0" collapsed="false">
      <c r="A771" s="146"/>
      <c r="B771" s="147"/>
    </row>
    <row r="772" customFormat="false" ht="12.75" hidden="false" customHeight="false" outlineLevel="0" collapsed="false">
      <c r="A772" s="146"/>
      <c r="B772" s="147"/>
    </row>
    <row r="773" customFormat="false" ht="12.75" hidden="false" customHeight="false" outlineLevel="0" collapsed="false">
      <c r="A773" s="146"/>
      <c r="B773" s="147"/>
    </row>
    <row r="774" customFormat="false" ht="12.75" hidden="false" customHeight="false" outlineLevel="0" collapsed="false">
      <c r="A774" s="146"/>
      <c r="B774" s="147"/>
    </row>
    <row r="775" customFormat="false" ht="12.75" hidden="false" customHeight="false" outlineLevel="0" collapsed="false">
      <c r="A775" s="146"/>
      <c r="B775" s="147"/>
    </row>
    <row r="776" customFormat="false" ht="12.75" hidden="false" customHeight="false" outlineLevel="0" collapsed="false">
      <c r="A776" s="146"/>
      <c r="B776" s="147"/>
    </row>
    <row r="777" customFormat="false" ht="12.75" hidden="false" customHeight="false" outlineLevel="0" collapsed="false">
      <c r="A777" s="146"/>
      <c r="B777" s="147"/>
    </row>
    <row r="778" customFormat="false" ht="12.75" hidden="false" customHeight="false" outlineLevel="0" collapsed="false">
      <c r="A778" s="146"/>
      <c r="B778" s="147"/>
    </row>
    <row r="779" customFormat="false" ht="12.75" hidden="false" customHeight="false" outlineLevel="0" collapsed="false">
      <c r="A779" s="146"/>
      <c r="B779" s="147"/>
    </row>
    <row r="780" customFormat="false" ht="12.75" hidden="false" customHeight="false" outlineLevel="0" collapsed="false">
      <c r="A780" s="146"/>
      <c r="B780" s="147"/>
    </row>
    <row r="781" customFormat="false" ht="12.75" hidden="false" customHeight="false" outlineLevel="0" collapsed="false">
      <c r="A781" s="146"/>
      <c r="B781" s="147"/>
    </row>
    <row r="782" customFormat="false" ht="12.75" hidden="false" customHeight="false" outlineLevel="0" collapsed="false">
      <c r="A782" s="146"/>
      <c r="B782" s="147"/>
    </row>
    <row r="783" customFormat="false" ht="12.75" hidden="false" customHeight="false" outlineLevel="0" collapsed="false">
      <c r="A783" s="146"/>
      <c r="B783" s="147"/>
    </row>
    <row r="784" customFormat="false" ht="12.75" hidden="false" customHeight="false" outlineLevel="0" collapsed="false">
      <c r="A784" s="146"/>
      <c r="B784" s="147"/>
    </row>
    <row r="785" customFormat="false" ht="12.75" hidden="false" customHeight="false" outlineLevel="0" collapsed="false">
      <c r="A785" s="146"/>
      <c r="B785" s="147"/>
    </row>
    <row r="786" customFormat="false" ht="12.75" hidden="false" customHeight="false" outlineLevel="0" collapsed="false">
      <c r="A786" s="146"/>
      <c r="B786" s="147"/>
    </row>
    <row r="787" customFormat="false" ht="12.75" hidden="false" customHeight="false" outlineLevel="0" collapsed="false">
      <c r="A787" s="146"/>
      <c r="B787" s="147"/>
    </row>
    <row r="788" customFormat="false" ht="12.75" hidden="false" customHeight="false" outlineLevel="0" collapsed="false">
      <c r="A788" s="146"/>
      <c r="B788" s="147"/>
    </row>
    <row r="789" customFormat="false" ht="12.75" hidden="false" customHeight="false" outlineLevel="0" collapsed="false">
      <c r="A789" s="146"/>
      <c r="B789" s="147"/>
    </row>
    <row r="790" customFormat="false" ht="12.75" hidden="false" customHeight="false" outlineLevel="0" collapsed="false">
      <c r="A790" s="146"/>
      <c r="B790" s="147"/>
    </row>
    <row r="791" customFormat="false" ht="12.75" hidden="false" customHeight="false" outlineLevel="0" collapsed="false">
      <c r="A791" s="146"/>
      <c r="B791" s="147"/>
    </row>
    <row r="792" customFormat="false" ht="12.75" hidden="false" customHeight="false" outlineLevel="0" collapsed="false">
      <c r="A792" s="146"/>
      <c r="B792" s="147"/>
    </row>
    <row r="793" customFormat="false" ht="12.75" hidden="false" customHeight="false" outlineLevel="0" collapsed="false">
      <c r="A793" s="146"/>
      <c r="B793" s="147"/>
    </row>
    <row r="794" customFormat="false" ht="12.75" hidden="false" customHeight="false" outlineLevel="0" collapsed="false">
      <c r="A794" s="146"/>
      <c r="B794" s="147"/>
    </row>
    <row r="795" customFormat="false" ht="12.75" hidden="false" customHeight="false" outlineLevel="0" collapsed="false">
      <c r="A795" s="146"/>
      <c r="B795" s="147"/>
    </row>
    <row r="796" customFormat="false" ht="12.75" hidden="false" customHeight="false" outlineLevel="0" collapsed="false">
      <c r="A796" s="146"/>
      <c r="B796" s="147"/>
    </row>
    <row r="797" customFormat="false" ht="12.75" hidden="false" customHeight="false" outlineLevel="0" collapsed="false">
      <c r="A797" s="146"/>
      <c r="B797" s="147"/>
    </row>
    <row r="798" customFormat="false" ht="12.75" hidden="false" customHeight="false" outlineLevel="0" collapsed="false">
      <c r="A798" s="146"/>
      <c r="B798" s="147"/>
    </row>
    <row r="799" customFormat="false" ht="12.75" hidden="false" customHeight="false" outlineLevel="0" collapsed="false">
      <c r="A799" s="146"/>
      <c r="B799" s="147"/>
    </row>
    <row r="800" customFormat="false" ht="12.75" hidden="false" customHeight="false" outlineLevel="0" collapsed="false">
      <c r="A800" s="146"/>
      <c r="B800" s="147"/>
    </row>
    <row r="801" customFormat="false" ht="12.75" hidden="false" customHeight="false" outlineLevel="0" collapsed="false">
      <c r="A801" s="146"/>
      <c r="B801" s="147"/>
    </row>
    <row r="802" customFormat="false" ht="12.75" hidden="false" customHeight="false" outlineLevel="0" collapsed="false">
      <c r="A802" s="146"/>
      <c r="B802" s="147"/>
    </row>
    <row r="803" customFormat="false" ht="12.75" hidden="false" customHeight="false" outlineLevel="0" collapsed="false">
      <c r="A803" s="146"/>
      <c r="B803" s="147"/>
    </row>
    <row r="804" customFormat="false" ht="12.75" hidden="false" customHeight="false" outlineLevel="0" collapsed="false">
      <c r="A804" s="146"/>
      <c r="B804" s="147"/>
    </row>
    <row r="805" customFormat="false" ht="12.75" hidden="false" customHeight="false" outlineLevel="0" collapsed="false">
      <c r="A805" s="146"/>
      <c r="B805" s="147"/>
    </row>
    <row r="806" customFormat="false" ht="12.75" hidden="false" customHeight="false" outlineLevel="0" collapsed="false">
      <c r="A806" s="146"/>
      <c r="B806" s="147"/>
    </row>
    <row r="807" customFormat="false" ht="12.75" hidden="false" customHeight="false" outlineLevel="0" collapsed="false">
      <c r="A807" s="146"/>
      <c r="B807" s="147"/>
    </row>
    <row r="808" customFormat="false" ht="12.75" hidden="false" customHeight="false" outlineLevel="0" collapsed="false">
      <c r="A808" s="146"/>
      <c r="B808" s="147"/>
    </row>
    <row r="809" customFormat="false" ht="12.75" hidden="false" customHeight="false" outlineLevel="0" collapsed="false">
      <c r="A809" s="146"/>
      <c r="B809" s="147"/>
    </row>
    <row r="810" customFormat="false" ht="12.75" hidden="false" customHeight="false" outlineLevel="0" collapsed="false">
      <c r="A810" s="146"/>
      <c r="B810" s="147"/>
    </row>
    <row r="811" customFormat="false" ht="12.75" hidden="false" customHeight="false" outlineLevel="0" collapsed="false">
      <c r="A811" s="146"/>
      <c r="B811" s="147"/>
    </row>
    <row r="812" customFormat="false" ht="12.75" hidden="false" customHeight="false" outlineLevel="0" collapsed="false">
      <c r="A812" s="146"/>
      <c r="B812" s="147"/>
    </row>
    <row r="813" customFormat="false" ht="12.75" hidden="false" customHeight="false" outlineLevel="0" collapsed="false">
      <c r="A813" s="146"/>
      <c r="B813" s="147"/>
    </row>
    <row r="814" customFormat="false" ht="12.75" hidden="false" customHeight="false" outlineLevel="0" collapsed="false">
      <c r="A814" s="146"/>
      <c r="B814" s="147"/>
    </row>
    <row r="815" customFormat="false" ht="12.75" hidden="false" customHeight="false" outlineLevel="0" collapsed="false">
      <c r="A815" s="146"/>
      <c r="B815" s="147"/>
    </row>
    <row r="816" customFormat="false" ht="12.75" hidden="false" customHeight="false" outlineLevel="0" collapsed="false">
      <c r="A816" s="146"/>
      <c r="B816" s="147"/>
    </row>
    <row r="817" customFormat="false" ht="12.75" hidden="false" customHeight="false" outlineLevel="0" collapsed="false">
      <c r="A817" s="146"/>
      <c r="B817" s="147"/>
    </row>
    <row r="818" customFormat="false" ht="12.75" hidden="false" customHeight="false" outlineLevel="0" collapsed="false">
      <c r="A818" s="146"/>
      <c r="B818" s="147"/>
    </row>
    <row r="819" customFormat="false" ht="12.75" hidden="false" customHeight="false" outlineLevel="0" collapsed="false">
      <c r="A819" s="146"/>
      <c r="B819" s="147"/>
    </row>
    <row r="820" customFormat="false" ht="12.75" hidden="false" customHeight="false" outlineLevel="0" collapsed="false">
      <c r="A820" s="146"/>
      <c r="B820" s="147"/>
    </row>
    <row r="821" customFormat="false" ht="12.75" hidden="false" customHeight="false" outlineLevel="0" collapsed="false">
      <c r="A821" s="146"/>
      <c r="B821" s="147"/>
    </row>
    <row r="822" customFormat="false" ht="12.75" hidden="false" customHeight="false" outlineLevel="0" collapsed="false">
      <c r="A822" s="146"/>
      <c r="B822" s="147"/>
    </row>
    <row r="823" customFormat="false" ht="12.75" hidden="false" customHeight="false" outlineLevel="0" collapsed="false">
      <c r="A823" s="146"/>
      <c r="B823" s="147"/>
    </row>
    <row r="824" customFormat="false" ht="12.75" hidden="false" customHeight="false" outlineLevel="0" collapsed="false">
      <c r="A824" s="146"/>
      <c r="B824" s="147"/>
    </row>
    <row r="825" customFormat="false" ht="12.75" hidden="false" customHeight="false" outlineLevel="0" collapsed="false">
      <c r="A825" s="146"/>
      <c r="B825" s="147"/>
    </row>
    <row r="826" customFormat="false" ht="12.75" hidden="false" customHeight="false" outlineLevel="0" collapsed="false">
      <c r="A826" s="146"/>
      <c r="B826" s="147"/>
    </row>
    <row r="827" customFormat="false" ht="12.75" hidden="false" customHeight="false" outlineLevel="0" collapsed="false">
      <c r="A827" s="146"/>
      <c r="B827" s="147"/>
    </row>
    <row r="828" customFormat="false" ht="12.75" hidden="false" customHeight="false" outlineLevel="0" collapsed="false">
      <c r="A828" s="146"/>
      <c r="B828" s="147"/>
    </row>
    <row r="829" customFormat="false" ht="12.75" hidden="false" customHeight="false" outlineLevel="0" collapsed="false">
      <c r="A829" s="146"/>
      <c r="B829" s="147"/>
    </row>
    <row r="830" customFormat="false" ht="12.75" hidden="false" customHeight="false" outlineLevel="0" collapsed="false">
      <c r="A830" s="146"/>
      <c r="B830" s="147"/>
    </row>
    <row r="831" customFormat="false" ht="12.75" hidden="false" customHeight="false" outlineLevel="0" collapsed="false">
      <c r="A831" s="146"/>
      <c r="B831" s="147"/>
    </row>
    <row r="832" customFormat="false" ht="12.75" hidden="false" customHeight="false" outlineLevel="0" collapsed="false">
      <c r="A832" s="146"/>
      <c r="B832" s="147"/>
    </row>
    <row r="833" customFormat="false" ht="12.75" hidden="false" customHeight="false" outlineLevel="0" collapsed="false">
      <c r="A833" s="146"/>
      <c r="B833" s="147"/>
    </row>
    <row r="834" customFormat="false" ht="12.75" hidden="false" customHeight="false" outlineLevel="0" collapsed="false">
      <c r="A834" s="146"/>
      <c r="B834" s="147"/>
    </row>
    <row r="835" customFormat="false" ht="12.75" hidden="false" customHeight="false" outlineLevel="0" collapsed="false">
      <c r="A835" s="146"/>
      <c r="B835" s="147"/>
    </row>
    <row r="836" customFormat="false" ht="12.75" hidden="false" customHeight="false" outlineLevel="0" collapsed="false">
      <c r="A836" s="146"/>
      <c r="B836" s="147"/>
    </row>
    <row r="837" customFormat="false" ht="12.75" hidden="false" customHeight="false" outlineLevel="0" collapsed="false">
      <c r="A837" s="146"/>
      <c r="B837" s="147"/>
    </row>
    <row r="838" customFormat="false" ht="12.75" hidden="false" customHeight="false" outlineLevel="0" collapsed="false">
      <c r="A838" s="146"/>
      <c r="B838" s="147"/>
    </row>
    <row r="839" customFormat="false" ht="12.75" hidden="false" customHeight="false" outlineLevel="0" collapsed="false">
      <c r="A839" s="146"/>
      <c r="B839" s="147"/>
    </row>
    <row r="840" customFormat="false" ht="12.75" hidden="false" customHeight="false" outlineLevel="0" collapsed="false">
      <c r="A840" s="146"/>
      <c r="B840" s="147"/>
    </row>
    <row r="841" customFormat="false" ht="12.75" hidden="false" customHeight="false" outlineLevel="0" collapsed="false">
      <c r="A841" s="146"/>
      <c r="B841" s="147"/>
    </row>
    <row r="842" customFormat="false" ht="12.75" hidden="false" customHeight="false" outlineLevel="0" collapsed="false">
      <c r="A842" s="146"/>
      <c r="B842" s="147"/>
    </row>
    <row r="843" customFormat="false" ht="12.75" hidden="false" customHeight="false" outlineLevel="0" collapsed="false">
      <c r="A843" s="146"/>
      <c r="B843" s="147"/>
    </row>
    <row r="844" customFormat="false" ht="12.75" hidden="false" customHeight="false" outlineLevel="0" collapsed="false">
      <c r="A844" s="146"/>
      <c r="B844" s="147"/>
    </row>
    <row r="845" customFormat="false" ht="12.75" hidden="false" customHeight="false" outlineLevel="0" collapsed="false">
      <c r="A845" s="146"/>
      <c r="B845" s="147"/>
    </row>
    <row r="846" customFormat="false" ht="12.75" hidden="false" customHeight="false" outlineLevel="0" collapsed="false">
      <c r="A846" s="146"/>
      <c r="B846" s="147"/>
    </row>
    <row r="847" customFormat="false" ht="12.75" hidden="false" customHeight="false" outlineLevel="0" collapsed="false">
      <c r="A847" s="146"/>
      <c r="B847" s="147"/>
    </row>
    <row r="848" customFormat="false" ht="12.75" hidden="false" customHeight="false" outlineLevel="0" collapsed="false">
      <c r="A848" s="146"/>
      <c r="B848" s="147"/>
    </row>
    <row r="849" customFormat="false" ht="12.75" hidden="false" customHeight="false" outlineLevel="0" collapsed="false">
      <c r="A849" s="146"/>
      <c r="B849" s="147"/>
    </row>
    <row r="850" customFormat="false" ht="12.75" hidden="false" customHeight="false" outlineLevel="0" collapsed="false">
      <c r="A850" s="146"/>
      <c r="B850" s="147"/>
    </row>
    <row r="851" customFormat="false" ht="12.75" hidden="false" customHeight="false" outlineLevel="0" collapsed="false">
      <c r="A851" s="146"/>
      <c r="B851" s="147"/>
    </row>
    <row r="852" customFormat="false" ht="12.75" hidden="false" customHeight="false" outlineLevel="0" collapsed="false">
      <c r="A852" s="146"/>
      <c r="B852" s="147"/>
    </row>
    <row r="853" customFormat="false" ht="12.75" hidden="false" customHeight="false" outlineLevel="0" collapsed="false">
      <c r="A853" s="146"/>
      <c r="B853" s="147"/>
    </row>
    <row r="854" customFormat="false" ht="12.75" hidden="false" customHeight="false" outlineLevel="0" collapsed="false">
      <c r="A854" s="146"/>
      <c r="B854" s="147"/>
    </row>
    <row r="855" customFormat="false" ht="12.75" hidden="false" customHeight="false" outlineLevel="0" collapsed="false">
      <c r="A855" s="146"/>
      <c r="B855" s="147"/>
    </row>
    <row r="856" customFormat="false" ht="12.75" hidden="false" customHeight="false" outlineLevel="0" collapsed="false">
      <c r="A856" s="146"/>
      <c r="B856" s="147"/>
    </row>
    <row r="857" customFormat="false" ht="12.75" hidden="false" customHeight="false" outlineLevel="0" collapsed="false">
      <c r="A857" s="146"/>
      <c r="B857" s="147"/>
    </row>
    <row r="858" customFormat="false" ht="12.75" hidden="false" customHeight="false" outlineLevel="0" collapsed="false">
      <c r="A858" s="146"/>
      <c r="B858" s="147"/>
    </row>
    <row r="859" customFormat="false" ht="12.75" hidden="false" customHeight="false" outlineLevel="0" collapsed="false">
      <c r="A859" s="146"/>
      <c r="B859" s="147"/>
    </row>
    <row r="860" customFormat="false" ht="12.75" hidden="false" customHeight="false" outlineLevel="0" collapsed="false">
      <c r="A860" s="146"/>
      <c r="B860" s="147"/>
    </row>
    <row r="861" customFormat="false" ht="12.75" hidden="false" customHeight="false" outlineLevel="0" collapsed="false">
      <c r="A861" s="146"/>
      <c r="B861" s="147"/>
    </row>
    <row r="862" customFormat="false" ht="12.75" hidden="false" customHeight="false" outlineLevel="0" collapsed="false">
      <c r="A862" s="146"/>
      <c r="B862" s="147"/>
    </row>
    <row r="863" customFormat="false" ht="12.75" hidden="false" customHeight="false" outlineLevel="0" collapsed="false">
      <c r="A863" s="146"/>
      <c r="B863" s="147"/>
    </row>
    <row r="864" customFormat="false" ht="12.75" hidden="false" customHeight="false" outlineLevel="0" collapsed="false">
      <c r="A864" s="146"/>
      <c r="B864" s="147"/>
    </row>
    <row r="865" customFormat="false" ht="12.75" hidden="false" customHeight="false" outlineLevel="0" collapsed="false">
      <c r="A865" s="146"/>
      <c r="B865" s="147"/>
    </row>
    <row r="866" customFormat="false" ht="12.75" hidden="false" customHeight="false" outlineLevel="0" collapsed="false">
      <c r="A866" s="146"/>
      <c r="B866" s="147"/>
    </row>
    <row r="867" customFormat="false" ht="12.75" hidden="false" customHeight="false" outlineLevel="0" collapsed="false">
      <c r="A867" s="146"/>
      <c r="B867" s="147"/>
    </row>
    <row r="868" customFormat="false" ht="12.75" hidden="false" customHeight="false" outlineLevel="0" collapsed="false">
      <c r="A868" s="146"/>
      <c r="B868" s="147"/>
    </row>
    <row r="869" customFormat="false" ht="12.75" hidden="false" customHeight="false" outlineLevel="0" collapsed="false">
      <c r="A869" s="146"/>
      <c r="B869" s="147"/>
    </row>
    <row r="870" customFormat="false" ht="12.75" hidden="false" customHeight="false" outlineLevel="0" collapsed="false">
      <c r="A870" s="146"/>
      <c r="B870" s="147"/>
    </row>
    <row r="871" customFormat="false" ht="12.75" hidden="false" customHeight="false" outlineLevel="0" collapsed="false">
      <c r="A871" s="146"/>
      <c r="B871" s="147"/>
    </row>
    <row r="872" customFormat="false" ht="12.75" hidden="false" customHeight="false" outlineLevel="0" collapsed="false">
      <c r="A872" s="146"/>
      <c r="B872" s="147"/>
    </row>
    <row r="873" customFormat="false" ht="12.75" hidden="false" customHeight="false" outlineLevel="0" collapsed="false">
      <c r="A873" s="146"/>
      <c r="B873" s="147"/>
    </row>
    <row r="874" customFormat="false" ht="12.75" hidden="false" customHeight="false" outlineLevel="0" collapsed="false">
      <c r="A874" s="146"/>
      <c r="B874" s="147"/>
    </row>
    <row r="875" customFormat="false" ht="12.75" hidden="false" customHeight="false" outlineLevel="0" collapsed="false">
      <c r="A875" s="146"/>
      <c r="B875" s="147"/>
    </row>
    <row r="876" customFormat="false" ht="12.75" hidden="false" customHeight="false" outlineLevel="0" collapsed="false">
      <c r="A876" s="146"/>
      <c r="B876" s="147"/>
    </row>
    <row r="877" customFormat="false" ht="12.75" hidden="false" customHeight="false" outlineLevel="0" collapsed="false">
      <c r="A877" s="146"/>
      <c r="B877" s="147"/>
    </row>
    <row r="878" customFormat="false" ht="12.75" hidden="false" customHeight="false" outlineLevel="0" collapsed="false">
      <c r="A878" s="146"/>
      <c r="B878" s="147"/>
    </row>
    <row r="879" customFormat="false" ht="12.75" hidden="false" customHeight="false" outlineLevel="0" collapsed="false">
      <c r="A879" s="146"/>
      <c r="B879" s="147"/>
    </row>
    <row r="880" customFormat="false" ht="12.75" hidden="false" customHeight="false" outlineLevel="0" collapsed="false">
      <c r="A880" s="146"/>
      <c r="B880" s="147"/>
    </row>
    <row r="881" customFormat="false" ht="12.75" hidden="false" customHeight="false" outlineLevel="0" collapsed="false">
      <c r="A881" s="146"/>
      <c r="B881" s="147"/>
    </row>
    <row r="882" customFormat="false" ht="12.75" hidden="false" customHeight="false" outlineLevel="0" collapsed="false">
      <c r="A882" s="146"/>
      <c r="B882" s="147"/>
    </row>
    <row r="883" customFormat="false" ht="12.75" hidden="false" customHeight="false" outlineLevel="0" collapsed="false">
      <c r="A883" s="146"/>
      <c r="B883" s="147"/>
    </row>
    <row r="884" customFormat="false" ht="12.75" hidden="false" customHeight="false" outlineLevel="0" collapsed="false">
      <c r="A884" s="146"/>
      <c r="B884" s="147"/>
    </row>
    <row r="885" customFormat="false" ht="12.75" hidden="false" customHeight="false" outlineLevel="0" collapsed="false">
      <c r="A885" s="146"/>
      <c r="B885" s="147"/>
    </row>
    <row r="886" customFormat="false" ht="12.75" hidden="false" customHeight="false" outlineLevel="0" collapsed="false">
      <c r="A886" s="146"/>
      <c r="B886" s="147"/>
    </row>
    <row r="887" customFormat="false" ht="12.75" hidden="false" customHeight="false" outlineLevel="0" collapsed="false">
      <c r="A887" s="146"/>
      <c r="B887" s="147"/>
    </row>
    <row r="888" customFormat="false" ht="12.75" hidden="false" customHeight="false" outlineLevel="0" collapsed="false">
      <c r="A888" s="146"/>
      <c r="B888" s="147"/>
    </row>
    <row r="889" customFormat="false" ht="12.75" hidden="false" customHeight="false" outlineLevel="0" collapsed="false">
      <c r="A889" s="146"/>
      <c r="B889" s="147"/>
    </row>
    <row r="890" customFormat="false" ht="12.75" hidden="false" customHeight="false" outlineLevel="0" collapsed="false">
      <c r="A890" s="146"/>
      <c r="B890" s="147"/>
    </row>
    <row r="891" customFormat="false" ht="12.75" hidden="false" customHeight="false" outlineLevel="0" collapsed="false">
      <c r="A891" s="146"/>
      <c r="B891" s="147"/>
    </row>
    <row r="892" customFormat="false" ht="12.75" hidden="false" customHeight="false" outlineLevel="0" collapsed="false">
      <c r="A892" s="146"/>
      <c r="B892" s="147"/>
    </row>
    <row r="893" customFormat="false" ht="12.75" hidden="false" customHeight="false" outlineLevel="0" collapsed="false">
      <c r="A893" s="146"/>
      <c r="B893" s="147"/>
    </row>
    <row r="894" customFormat="false" ht="12.75" hidden="false" customHeight="false" outlineLevel="0" collapsed="false">
      <c r="A894" s="146"/>
      <c r="B894" s="147"/>
    </row>
    <row r="895" customFormat="false" ht="12.75" hidden="false" customHeight="false" outlineLevel="0" collapsed="false">
      <c r="A895" s="146"/>
      <c r="B895" s="147"/>
    </row>
    <row r="896" customFormat="false" ht="12.75" hidden="false" customHeight="false" outlineLevel="0" collapsed="false">
      <c r="A896" s="146"/>
      <c r="B896" s="147"/>
    </row>
    <row r="897" customFormat="false" ht="12.75" hidden="false" customHeight="false" outlineLevel="0" collapsed="false">
      <c r="A897" s="146"/>
      <c r="B897" s="147"/>
    </row>
    <row r="898" customFormat="false" ht="12.75" hidden="false" customHeight="false" outlineLevel="0" collapsed="false">
      <c r="A898" s="146"/>
      <c r="B898" s="147"/>
    </row>
    <row r="899" customFormat="false" ht="12.75" hidden="false" customHeight="false" outlineLevel="0" collapsed="false">
      <c r="A899" s="146"/>
      <c r="B899" s="147"/>
    </row>
    <row r="900" customFormat="false" ht="12.75" hidden="false" customHeight="false" outlineLevel="0" collapsed="false">
      <c r="A900" s="146"/>
      <c r="B900" s="147"/>
    </row>
    <row r="901" customFormat="false" ht="12.75" hidden="false" customHeight="false" outlineLevel="0" collapsed="false">
      <c r="A901" s="146"/>
      <c r="B901" s="147"/>
    </row>
    <row r="902" customFormat="false" ht="12.75" hidden="false" customHeight="false" outlineLevel="0" collapsed="false">
      <c r="A902" s="146"/>
      <c r="B902" s="147"/>
    </row>
    <row r="903" customFormat="false" ht="12.75" hidden="false" customHeight="false" outlineLevel="0" collapsed="false">
      <c r="A903" s="146"/>
      <c r="B903" s="147"/>
    </row>
    <row r="904" customFormat="false" ht="12.75" hidden="false" customHeight="false" outlineLevel="0" collapsed="false">
      <c r="A904" s="146"/>
      <c r="B904" s="147"/>
    </row>
    <row r="905" customFormat="false" ht="12.75" hidden="false" customHeight="false" outlineLevel="0" collapsed="false">
      <c r="A905" s="146"/>
      <c r="B905" s="147"/>
    </row>
    <row r="906" customFormat="false" ht="12.75" hidden="false" customHeight="false" outlineLevel="0" collapsed="false">
      <c r="A906" s="146"/>
      <c r="B906" s="147"/>
    </row>
    <row r="907" customFormat="false" ht="12.75" hidden="false" customHeight="false" outlineLevel="0" collapsed="false">
      <c r="A907" s="146"/>
      <c r="B907" s="147"/>
    </row>
    <row r="908" customFormat="false" ht="12.75" hidden="false" customHeight="false" outlineLevel="0" collapsed="false">
      <c r="A908" s="146"/>
      <c r="B908" s="147"/>
    </row>
    <row r="909" customFormat="false" ht="12.75" hidden="false" customHeight="false" outlineLevel="0" collapsed="false">
      <c r="A909" s="146"/>
      <c r="B909" s="147"/>
    </row>
    <row r="910" customFormat="false" ht="12.75" hidden="false" customHeight="false" outlineLevel="0" collapsed="false">
      <c r="A910" s="146"/>
      <c r="B910" s="147"/>
    </row>
    <row r="911" customFormat="false" ht="12.75" hidden="false" customHeight="false" outlineLevel="0" collapsed="false">
      <c r="A911" s="146"/>
      <c r="B911" s="147"/>
    </row>
    <row r="912" customFormat="false" ht="12.75" hidden="false" customHeight="false" outlineLevel="0" collapsed="false">
      <c r="A912" s="146"/>
      <c r="B912" s="147"/>
    </row>
    <row r="913" customFormat="false" ht="12.75" hidden="false" customHeight="false" outlineLevel="0" collapsed="false">
      <c r="A913" s="146"/>
      <c r="B913" s="147"/>
    </row>
    <row r="914" customFormat="false" ht="12.75" hidden="false" customHeight="false" outlineLevel="0" collapsed="false">
      <c r="A914" s="146"/>
      <c r="B914" s="147"/>
    </row>
    <row r="915" customFormat="false" ht="12.75" hidden="false" customHeight="false" outlineLevel="0" collapsed="false">
      <c r="A915" s="146"/>
      <c r="B915" s="147"/>
    </row>
    <row r="916" customFormat="false" ht="12.75" hidden="false" customHeight="false" outlineLevel="0" collapsed="false">
      <c r="A916" s="146"/>
      <c r="B916" s="147"/>
    </row>
    <row r="917" customFormat="false" ht="12.75" hidden="false" customHeight="false" outlineLevel="0" collapsed="false">
      <c r="A917" s="146"/>
      <c r="B917" s="147"/>
    </row>
    <row r="918" customFormat="false" ht="12.75" hidden="false" customHeight="false" outlineLevel="0" collapsed="false">
      <c r="A918" s="146"/>
      <c r="B918" s="147"/>
    </row>
    <row r="919" customFormat="false" ht="12.75" hidden="false" customHeight="false" outlineLevel="0" collapsed="false">
      <c r="A919" s="146"/>
      <c r="B919" s="147"/>
    </row>
    <row r="920" customFormat="false" ht="12.75" hidden="false" customHeight="false" outlineLevel="0" collapsed="false">
      <c r="A920" s="146"/>
      <c r="B920" s="147"/>
    </row>
    <row r="921" customFormat="false" ht="12.75" hidden="false" customHeight="false" outlineLevel="0" collapsed="false">
      <c r="A921" s="146"/>
      <c r="B921" s="147"/>
    </row>
    <row r="922" customFormat="false" ht="12.75" hidden="false" customHeight="false" outlineLevel="0" collapsed="false">
      <c r="A922" s="146"/>
      <c r="B922" s="147"/>
    </row>
    <row r="923" customFormat="false" ht="12.75" hidden="false" customHeight="false" outlineLevel="0" collapsed="false">
      <c r="A923" s="146"/>
      <c r="B923" s="147"/>
    </row>
    <row r="924" customFormat="false" ht="12.75" hidden="false" customHeight="false" outlineLevel="0" collapsed="false">
      <c r="A924" s="146"/>
      <c r="B924" s="147"/>
    </row>
    <row r="925" customFormat="false" ht="12.75" hidden="false" customHeight="false" outlineLevel="0" collapsed="false">
      <c r="A925" s="146"/>
      <c r="B925" s="147"/>
    </row>
    <row r="926" customFormat="false" ht="12.75" hidden="false" customHeight="false" outlineLevel="0" collapsed="false">
      <c r="A926" s="146"/>
      <c r="B926" s="147"/>
    </row>
    <row r="927" customFormat="false" ht="12.75" hidden="false" customHeight="false" outlineLevel="0" collapsed="false">
      <c r="A927" s="146"/>
      <c r="B927" s="147"/>
    </row>
    <row r="928" customFormat="false" ht="12.75" hidden="false" customHeight="false" outlineLevel="0" collapsed="false">
      <c r="A928" s="146"/>
      <c r="B928" s="147"/>
    </row>
    <row r="929" customFormat="false" ht="12.75" hidden="false" customHeight="false" outlineLevel="0" collapsed="false">
      <c r="A929" s="146"/>
      <c r="B929" s="147"/>
    </row>
    <row r="930" customFormat="false" ht="12.75" hidden="false" customHeight="false" outlineLevel="0" collapsed="false">
      <c r="A930" s="146"/>
      <c r="B930" s="147"/>
    </row>
    <row r="931" customFormat="false" ht="12.75" hidden="false" customHeight="false" outlineLevel="0" collapsed="false">
      <c r="A931" s="146"/>
      <c r="B931" s="147"/>
    </row>
    <row r="932" customFormat="false" ht="12.75" hidden="false" customHeight="false" outlineLevel="0" collapsed="false">
      <c r="A932" s="146"/>
      <c r="B932" s="147"/>
    </row>
    <row r="933" customFormat="false" ht="12.75" hidden="false" customHeight="false" outlineLevel="0" collapsed="false">
      <c r="A933" s="146"/>
      <c r="B933" s="147"/>
    </row>
    <row r="934" customFormat="false" ht="12.75" hidden="false" customHeight="false" outlineLevel="0" collapsed="false">
      <c r="A934" s="146"/>
      <c r="B934" s="147"/>
    </row>
    <row r="935" customFormat="false" ht="12.75" hidden="false" customHeight="false" outlineLevel="0" collapsed="false">
      <c r="A935" s="146"/>
      <c r="B935" s="147"/>
    </row>
    <row r="936" customFormat="false" ht="12.75" hidden="false" customHeight="false" outlineLevel="0" collapsed="false">
      <c r="A936" s="146"/>
      <c r="B936" s="147"/>
    </row>
    <row r="937" customFormat="false" ht="12.75" hidden="false" customHeight="false" outlineLevel="0" collapsed="false">
      <c r="A937" s="146"/>
      <c r="B937" s="147"/>
    </row>
    <row r="938" customFormat="false" ht="12.75" hidden="false" customHeight="false" outlineLevel="0" collapsed="false">
      <c r="A938" s="146"/>
      <c r="B938" s="147"/>
    </row>
    <row r="939" customFormat="false" ht="12.75" hidden="false" customHeight="false" outlineLevel="0" collapsed="false">
      <c r="A939" s="146"/>
      <c r="B939" s="147"/>
    </row>
    <row r="940" customFormat="false" ht="12.75" hidden="false" customHeight="false" outlineLevel="0" collapsed="false">
      <c r="A940" s="146"/>
      <c r="B940" s="147"/>
    </row>
    <row r="941" customFormat="false" ht="12.75" hidden="false" customHeight="false" outlineLevel="0" collapsed="false">
      <c r="A941" s="146"/>
      <c r="B941" s="147"/>
    </row>
    <row r="942" customFormat="false" ht="12.75" hidden="false" customHeight="false" outlineLevel="0" collapsed="false">
      <c r="A942" s="146"/>
      <c r="B942" s="147"/>
    </row>
    <row r="943" customFormat="false" ht="12.75" hidden="false" customHeight="false" outlineLevel="0" collapsed="false">
      <c r="A943" s="146"/>
      <c r="B943" s="147"/>
    </row>
    <row r="944" customFormat="false" ht="12.75" hidden="false" customHeight="false" outlineLevel="0" collapsed="false">
      <c r="A944" s="146"/>
      <c r="B944" s="147"/>
    </row>
    <row r="945" customFormat="false" ht="12.75" hidden="false" customHeight="false" outlineLevel="0" collapsed="false">
      <c r="A945" s="146"/>
      <c r="B945" s="147"/>
    </row>
    <row r="946" customFormat="false" ht="12.75" hidden="false" customHeight="false" outlineLevel="0" collapsed="false">
      <c r="A946" s="146"/>
      <c r="B946" s="147"/>
    </row>
    <row r="947" customFormat="false" ht="12.75" hidden="false" customHeight="false" outlineLevel="0" collapsed="false">
      <c r="A947" s="146"/>
      <c r="B947" s="147"/>
    </row>
    <row r="948" customFormat="false" ht="12.75" hidden="false" customHeight="false" outlineLevel="0" collapsed="false">
      <c r="A948" s="146"/>
      <c r="B948" s="147"/>
    </row>
    <row r="949" customFormat="false" ht="12.75" hidden="false" customHeight="false" outlineLevel="0" collapsed="false">
      <c r="A949" s="146"/>
      <c r="B949" s="147"/>
    </row>
    <row r="950" customFormat="false" ht="12.75" hidden="false" customHeight="false" outlineLevel="0" collapsed="false">
      <c r="A950" s="146"/>
      <c r="B950" s="147"/>
    </row>
    <row r="951" customFormat="false" ht="12.75" hidden="false" customHeight="false" outlineLevel="0" collapsed="false">
      <c r="A951" s="146"/>
      <c r="B951" s="147"/>
    </row>
    <row r="952" customFormat="false" ht="12.75" hidden="false" customHeight="false" outlineLevel="0" collapsed="false">
      <c r="A952" s="146"/>
      <c r="B952" s="147"/>
    </row>
    <row r="953" customFormat="false" ht="12.75" hidden="false" customHeight="false" outlineLevel="0" collapsed="false">
      <c r="A953" s="146"/>
      <c r="B953" s="147"/>
    </row>
    <row r="954" customFormat="false" ht="12.75" hidden="false" customHeight="false" outlineLevel="0" collapsed="false">
      <c r="A954" s="146"/>
      <c r="B954" s="147"/>
    </row>
    <row r="955" customFormat="false" ht="12.75" hidden="false" customHeight="false" outlineLevel="0" collapsed="false">
      <c r="A955" s="146"/>
      <c r="B955" s="147"/>
    </row>
    <row r="956" customFormat="false" ht="12.75" hidden="false" customHeight="false" outlineLevel="0" collapsed="false">
      <c r="A956" s="146"/>
      <c r="B956" s="147"/>
    </row>
    <row r="957" customFormat="false" ht="12.75" hidden="false" customHeight="false" outlineLevel="0" collapsed="false">
      <c r="A957" s="146"/>
      <c r="B957" s="147"/>
    </row>
    <row r="958" customFormat="false" ht="12.75" hidden="false" customHeight="false" outlineLevel="0" collapsed="false">
      <c r="A958" s="146"/>
      <c r="B958" s="147"/>
    </row>
    <row r="959" customFormat="false" ht="12.75" hidden="false" customHeight="false" outlineLevel="0" collapsed="false">
      <c r="A959" s="146"/>
      <c r="B959" s="147"/>
    </row>
    <row r="960" customFormat="false" ht="12.75" hidden="false" customHeight="false" outlineLevel="0" collapsed="false">
      <c r="A960" s="146"/>
      <c r="B960" s="147"/>
    </row>
    <row r="961" customFormat="false" ht="12.75" hidden="false" customHeight="false" outlineLevel="0" collapsed="false">
      <c r="A961" s="146"/>
      <c r="B961" s="147"/>
    </row>
    <row r="962" customFormat="false" ht="12.75" hidden="false" customHeight="false" outlineLevel="0" collapsed="false">
      <c r="A962" s="146"/>
      <c r="B962" s="147"/>
    </row>
    <row r="963" customFormat="false" ht="12.75" hidden="false" customHeight="false" outlineLevel="0" collapsed="false">
      <c r="A963" s="146"/>
      <c r="B963" s="147"/>
    </row>
    <row r="964" customFormat="false" ht="12.75" hidden="false" customHeight="false" outlineLevel="0" collapsed="false">
      <c r="A964" s="146"/>
      <c r="B964" s="147"/>
    </row>
    <row r="965" customFormat="false" ht="12.75" hidden="false" customHeight="false" outlineLevel="0" collapsed="false">
      <c r="A965" s="146"/>
      <c r="B965" s="147"/>
    </row>
    <row r="966" customFormat="false" ht="12.75" hidden="false" customHeight="false" outlineLevel="0" collapsed="false">
      <c r="A966" s="146"/>
      <c r="B966" s="147"/>
    </row>
    <row r="967" customFormat="false" ht="12.75" hidden="false" customHeight="false" outlineLevel="0" collapsed="false">
      <c r="A967" s="146"/>
      <c r="B967" s="147"/>
    </row>
    <row r="968" customFormat="false" ht="12.75" hidden="false" customHeight="false" outlineLevel="0" collapsed="false">
      <c r="A968" s="146"/>
      <c r="B968" s="147"/>
    </row>
    <row r="969" customFormat="false" ht="12.75" hidden="false" customHeight="false" outlineLevel="0" collapsed="false">
      <c r="A969" s="146"/>
      <c r="B969" s="147"/>
    </row>
    <row r="970" customFormat="false" ht="12.75" hidden="false" customHeight="false" outlineLevel="0" collapsed="false">
      <c r="A970" s="146"/>
      <c r="B970" s="147"/>
    </row>
    <row r="971" customFormat="false" ht="12.75" hidden="false" customHeight="false" outlineLevel="0" collapsed="false">
      <c r="A971" s="146"/>
      <c r="B971" s="147"/>
    </row>
    <row r="972" customFormat="false" ht="12.75" hidden="false" customHeight="false" outlineLevel="0" collapsed="false">
      <c r="A972" s="146"/>
      <c r="B972" s="147"/>
    </row>
    <row r="973" customFormat="false" ht="12.75" hidden="false" customHeight="false" outlineLevel="0" collapsed="false">
      <c r="A973" s="146"/>
      <c r="B973" s="147"/>
    </row>
    <row r="974" customFormat="false" ht="12.75" hidden="false" customHeight="false" outlineLevel="0" collapsed="false">
      <c r="A974" s="146"/>
      <c r="B974" s="147"/>
    </row>
    <row r="975" customFormat="false" ht="12.75" hidden="false" customHeight="false" outlineLevel="0" collapsed="false">
      <c r="A975" s="146"/>
      <c r="B975" s="147"/>
    </row>
    <row r="976" customFormat="false" ht="12.75" hidden="false" customHeight="false" outlineLevel="0" collapsed="false">
      <c r="A976" s="146"/>
      <c r="B976" s="147"/>
    </row>
    <row r="977" customFormat="false" ht="12.75" hidden="false" customHeight="false" outlineLevel="0" collapsed="false">
      <c r="A977" s="146"/>
      <c r="B977" s="147"/>
    </row>
    <row r="978" customFormat="false" ht="12.75" hidden="false" customHeight="false" outlineLevel="0" collapsed="false">
      <c r="A978" s="146"/>
      <c r="B978" s="147"/>
    </row>
    <row r="979" customFormat="false" ht="12.75" hidden="false" customHeight="false" outlineLevel="0" collapsed="false">
      <c r="A979" s="146"/>
      <c r="B979" s="147"/>
    </row>
    <row r="980" customFormat="false" ht="12.75" hidden="false" customHeight="false" outlineLevel="0" collapsed="false">
      <c r="A980" s="146"/>
      <c r="B980" s="147"/>
    </row>
    <row r="981" customFormat="false" ht="12.75" hidden="false" customHeight="false" outlineLevel="0" collapsed="false">
      <c r="A981" s="146"/>
      <c r="B981" s="147"/>
    </row>
    <row r="982" customFormat="false" ht="12.75" hidden="false" customHeight="false" outlineLevel="0" collapsed="false">
      <c r="A982" s="146"/>
      <c r="B982" s="147"/>
    </row>
    <row r="983" customFormat="false" ht="12.75" hidden="false" customHeight="false" outlineLevel="0" collapsed="false">
      <c r="A983" s="146"/>
      <c r="B983" s="147"/>
    </row>
    <row r="984" customFormat="false" ht="12.75" hidden="false" customHeight="false" outlineLevel="0" collapsed="false">
      <c r="A984" s="146"/>
      <c r="B984" s="147"/>
    </row>
    <row r="985" customFormat="false" ht="12.75" hidden="false" customHeight="false" outlineLevel="0" collapsed="false">
      <c r="A985" s="146"/>
      <c r="B985" s="147"/>
    </row>
    <row r="986" customFormat="false" ht="12.75" hidden="false" customHeight="false" outlineLevel="0" collapsed="false">
      <c r="A986" s="146"/>
      <c r="B986" s="147"/>
    </row>
    <row r="987" customFormat="false" ht="12.75" hidden="false" customHeight="false" outlineLevel="0" collapsed="false">
      <c r="A987" s="146"/>
      <c r="B987" s="147"/>
    </row>
    <row r="988" customFormat="false" ht="12.75" hidden="false" customHeight="false" outlineLevel="0" collapsed="false">
      <c r="A988" s="146"/>
      <c r="B988" s="147"/>
    </row>
    <row r="989" customFormat="false" ht="12.75" hidden="false" customHeight="false" outlineLevel="0" collapsed="false">
      <c r="A989" s="146"/>
      <c r="B989" s="147"/>
    </row>
    <row r="990" customFormat="false" ht="12.75" hidden="false" customHeight="false" outlineLevel="0" collapsed="false">
      <c r="A990" s="146"/>
      <c r="B990" s="147"/>
    </row>
    <row r="991" customFormat="false" ht="12.75" hidden="false" customHeight="false" outlineLevel="0" collapsed="false">
      <c r="A991" s="146"/>
      <c r="B991" s="147"/>
    </row>
    <row r="992" customFormat="false" ht="12.75" hidden="false" customHeight="false" outlineLevel="0" collapsed="false">
      <c r="A992" s="146"/>
      <c r="B992" s="147"/>
    </row>
    <row r="993" customFormat="false" ht="12.75" hidden="false" customHeight="false" outlineLevel="0" collapsed="false">
      <c r="A993" s="146"/>
      <c r="B993" s="147"/>
    </row>
    <row r="994" customFormat="false" ht="12.75" hidden="false" customHeight="false" outlineLevel="0" collapsed="false">
      <c r="A994" s="146"/>
      <c r="B994" s="147"/>
    </row>
    <row r="995" customFormat="false" ht="12.75" hidden="false" customHeight="false" outlineLevel="0" collapsed="false">
      <c r="A995" s="146"/>
      <c r="B995" s="147"/>
    </row>
    <row r="996" customFormat="false" ht="12.75" hidden="false" customHeight="false" outlineLevel="0" collapsed="false">
      <c r="A996" s="146"/>
      <c r="B996" s="147"/>
    </row>
    <row r="997" customFormat="false" ht="12.75" hidden="false" customHeight="false" outlineLevel="0" collapsed="false">
      <c r="A997" s="146"/>
      <c r="B997" s="147"/>
    </row>
    <row r="998" customFormat="false" ht="12.75" hidden="false" customHeight="false" outlineLevel="0" collapsed="false">
      <c r="A998" s="146"/>
      <c r="B998" s="147"/>
    </row>
    <row r="999" customFormat="false" ht="12.75" hidden="false" customHeight="false" outlineLevel="0" collapsed="false">
      <c r="A999" s="146"/>
      <c r="B999" s="147"/>
    </row>
    <row r="1000" customFormat="false" ht="12.75" hidden="false" customHeight="false" outlineLevel="0" collapsed="false">
      <c r="A1000" s="146"/>
      <c r="B1000" s="147"/>
    </row>
    <row r="1001" customFormat="false" ht="12.75" hidden="false" customHeight="false" outlineLevel="0" collapsed="false">
      <c r="A1001" s="146"/>
      <c r="B1001" s="147"/>
    </row>
    <row r="1002" customFormat="false" ht="12.75" hidden="false" customHeight="false" outlineLevel="0" collapsed="false">
      <c r="A1002" s="146"/>
      <c r="B1002" s="147"/>
    </row>
    <row r="1003" customFormat="false" ht="12.75" hidden="false" customHeight="false" outlineLevel="0" collapsed="false">
      <c r="A1003" s="146"/>
      <c r="B1003" s="147"/>
    </row>
    <row r="1004" customFormat="false" ht="12.75" hidden="false" customHeight="false" outlineLevel="0" collapsed="false">
      <c r="A1004" s="146"/>
      <c r="B1004" s="147"/>
    </row>
    <row r="1005" customFormat="false" ht="12.75" hidden="false" customHeight="false" outlineLevel="0" collapsed="false">
      <c r="A1005" s="146"/>
      <c r="B1005" s="147"/>
    </row>
    <row r="1006" customFormat="false" ht="12.75" hidden="false" customHeight="false" outlineLevel="0" collapsed="false">
      <c r="A1006" s="146"/>
      <c r="B1006" s="147"/>
    </row>
    <row r="1007" customFormat="false" ht="12.75" hidden="false" customHeight="false" outlineLevel="0" collapsed="false">
      <c r="A1007" s="146"/>
      <c r="B1007" s="147"/>
    </row>
    <row r="1008" customFormat="false" ht="12.75" hidden="false" customHeight="false" outlineLevel="0" collapsed="false">
      <c r="A1008" s="146"/>
      <c r="B1008" s="147"/>
    </row>
    <row r="1009" customFormat="false" ht="12.75" hidden="false" customHeight="false" outlineLevel="0" collapsed="false">
      <c r="A1009" s="146"/>
      <c r="B1009" s="147"/>
    </row>
    <row r="1010" customFormat="false" ht="12.75" hidden="false" customHeight="false" outlineLevel="0" collapsed="false">
      <c r="A1010" s="146"/>
      <c r="B1010" s="147"/>
    </row>
    <row r="1011" customFormat="false" ht="12.75" hidden="false" customHeight="false" outlineLevel="0" collapsed="false">
      <c r="A1011" s="146"/>
      <c r="B1011" s="147"/>
    </row>
    <row r="1012" customFormat="false" ht="12.75" hidden="false" customHeight="false" outlineLevel="0" collapsed="false">
      <c r="A1012" s="146"/>
      <c r="B1012" s="147"/>
    </row>
    <row r="1013" customFormat="false" ht="12.75" hidden="false" customHeight="false" outlineLevel="0" collapsed="false">
      <c r="A1013" s="146"/>
      <c r="B1013" s="147"/>
    </row>
    <row r="1014" customFormat="false" ht="12.75" hidden="false" customHeight="false" outlineLevel="0" collapsed="false">
      <c r="A1014" s="146"/>
      <c r="B1014" s="147"/>
    </row>
    <row r="1015" customFormat="false" ht="12.75" hidden="false" customHeight="false" outlineLevel="0" collapsed="false">
      <c r="A1015" s="146"/>
      <c r="B1015" s="147"/>
    </row>
    <row r="1016" customFormat="false" ht="12.75" hidden="false" customHeight="false" outlineLevel="0" collapsed="false">
      <c r="A1016" s="146"/>
      <c r="B1016" s="147"/>
    </row>
    <row r="1017" customFormat="false" ht="12.75" hidden="false" customHeight="false" outlineLevel="0" collapsed="false">
      <c r="A1017" s="146"/>
      <c r="B1017" s="147"/>
    </row>
    <row r="1018" customFormat="false" ht="12.75" hidden="false" customHeight="false" outlineLevel="0" collapsed="false">
      <c r="A1018" s="146"/>
      <c r="B1018" s="147"/>
    </row>
    <row r="1019" customFormat="false" ht="12.75" hidden="false" customHeight="false" outlineLevel="0" collapsed="false">
      <c r="A1019" s="146"/>
      <c r="B1019" s="147"/>
    </row>
    <row r="1020" customFormat="false" ht="12.75" hidden="false" customHeight="false" outlineLevel="0" collapsed="false">
      <c r="A1020" s="146"/>
      <c r="B1020" s="147"/>
    </row>
    <row r="1021" customFormat="false" ht="12.75" hidden="false" customHeight="false" outlineLevel="0" collapsed="false">
      <c r="A1021" s="146"/>
      <c r="B1021" s="147"/>
    </row>
    <row r="1022" customFormat="false" ht="12.75" hidden="false" customHeight="false" outlineLevel="0" collapsed="false">
      <c r="A1022" s="146"/>
      <c r="B1022" s="147"/>
    </row>
    <row r="1023" customFormat="false" ht="12.75" hidden="false" customHeight="false" outlineLevel="0" collapsed="false">
      <c r="A1023" s="146"/>
      <c r="B1023" s="147"/>
    </row>
    <row r="1024" customFormat="false" ht="12.75" hidden="false" customHeight="false" outlineLevel="0" collapsed="false">
      <c r="A1024" s="146"/>
      <c r="B1024" s="147"/>
    </row>
    <row r="1025" customFormat="false" ht="12.75" hidden="false" customHeight="false" outlineLevel="0" collapsed="false">
      <c r="A1025" s="146"/>
      <c r="B1025" s="147"/>
    </row>
    <row r="1026" customFormat="false" ht="12.75" hidden="false" customHeight="false" outlineLevel="0" collapsed="false">
      <c r="A1026" s="146"/>
      <c r="B1026" s="147"/>
    </row>
    <row r="1027" customFormat="false" ht="12.75" hidden="false" customHeight="false" outlineLevel="0" collapsed="false">
      <c r="A1027" s="146"/>
      <c r="B1027" s="147"/>
    </row>
    <row r="1028" customFormat="false" ht="12.75" hidden="false" customHeight="false" outlineLevel="0" collapsed="false">
      <c r="A1028" s="146"/>
      <c r="B1028" s="147"/>
    </row>
    <row r="1029" customFormat="false" ht="12.75" hidden="false" customHeight="false" outlineLevel="0" collapsed="false">
      <c r="A1029" s="146"/>
      <c r="B1029" s="147"/>
    </row>
    <row r="1030" customFormat="false" ht="12.75" hidden="false" customHeight="false" outlineLevel="0" collapsed="false">
      <c r="A1030" s="146"/>
      <c r="B1030" s="147"/>
    </row>
    <row r="1031" customFormat="false" ht="12.75" hidden="false" customHeight="false" outlineLevel="0" collapsed="false">
      <c r="A1031" s="146"/>
      <c r="B1031" s="147"/>
    </row>
    <row r="1032" customFormat="false" ht="12.75" hidden="false" customHeight="false" outlineLevel="0" collapsed="false">
      <c r="A1032" s="146"/>
      <c r="B1032" s="147"/>
    </row>
    <row r="1033" customFormat="false" ht="12.75" hidden="false" customHeight="false" outlineLevel="0" collapsed="false">
      <c r="A1033" s="146"/>
      <c r="B1033" s="147"/>
    </row>
    <row r="1034" customFormat="false" ht="12.75" hidden="false" customHeight="false" outlineLevel="0" collapsed="false">
      <c r="A1034" s="146"/>
      <c r="B1034" s="147"/>
    </row>
    <row r="1035" customFormat="false" ht="12.75" hidden="false" customHeight="false" outlineLevel="0" collapsed="false">
      <c r="A1035" s="146"/>
      <c r="B1035" s="147"/>
    </row>
    <row r="1036" customFormat="false" ht="12.75" hidden="false" customHeight="false" outlineLevel="0" collapsed="false">
      <c r="A1036" s="146"/>
      <c r="B1036" s="147"/>
    </row>
    <row r="1037" customFormat="false" ht="12.75" hidden="false" customHeight="false" outlineLevel="0" collapsed="false">
      <c r="A1037" s="146"/>
      <c r="B1037" s="147"/>
    </row>
    <row r="1038" customFormat="false" ht="12.75" hidden="false" customHeight="false" outlineLevel="0" collapsed="false">
      <c r="A1038" s="146"/>
      <c r="B1038" s="147"/>
    </row>
    <row r="1039" customFormat="false" ht="12.75" hidden="false" customHeight="false" outlineLevel="0" collapsed="false">
      <c r="A1039" s="146"/>
      <c r="B1039" s="147"/>
    </row>
    <row r="1040" customFormat="false" ht="12.75" hidden="false" customHeight="false" outlineLevel="0" collapsed="false">
      <c r="A1040" s="146"/>
      <c r="B1040" s="147"/>
    </row>
    <row r="1041" customFormat="false" ht="12.75" hidden="false" customHeight="false" outlineLevel="0" collapsed="false">
      <c r="A1041" s="146"/>
      <c r="B1041" s="147"/>
    </row>
    <row r="1042" customFormat="false" ht="12.75" hidden="false" customHeight="false" outlineLevel="0" collapsed="false">
      <c r="A1042" s="146"/>
      <c r="B1042" s="147"/>
    </row>
    <row r="1043" customFormat="false" ht="12.75" hidden="false" customHeight="false" outlineLevel="0" collapsed="false">
      <c r="A1043" s="146"/>
      <c r="B1043" s="147"/>
    </row>
    <row r="1044" customFormat="false" ht="12.75" hidden="false" customHeight="false" outlineLevel="0" collapsed="false">
      <c r="A1044" s="146"/>
      <c r="B1044" s="147"/>
    </row>
    <row r="1045" customFormat="false" ht="12.75" hidden="false" customHeight="false" outlineLevel="0" collapsed="false">
      <c r="A1045" s="146"/>
      <c r="B1045" s="147"/>
    </row>
    <row r="1046" customFormat="false" ht="12.75" hidden="false" customHeight="false" outlineLevel="0" collapsed="false">
      <c r="A1046" s="146"/>
      <c r="B1046" s="147"/>
    </row>
    <row r="1047" customFormat="false" ht="12.75" hidden="false" customHeight="false" outlineLevel="0" collapsed="false">
      <c r="A1047" s="146"/>
      <c r="B1047" s="147"/>
    </row>
    <row r="1048" customFormat="false" ht="12.75" hidden="false" customHeight="false" outlineLevel="0" collapsed="false">
      <c r="A1048" s="146"/>
      <c r="B1048" s="147"/>
    </row>
    <row r="1049" customFormat="false" ht="12.75" hidden="false" customHeight="false" outlineLevel="0" collapsed="false">
      <c r="A1049" s="146"/>
      <c r="B1049" s="147"/>
    </row>
    <row r="1050" customFormat="false" ht="12.75" hidden="false" customHeight="false" outlineLevel="0" collapsed="false">
      <c r="A1050" s="146"/>
      <c r="B1050" s="147"/>
    </row>
    <row r="1051" customFormat="false" ht="12.75" hidden="false" customHeight="false" outlineLevel="0" collapsed="false">
      <c r="A1051" s="146"/>
      <c r="B1051" s="147"/>
    </row>
    <row r="1052" customFormat="false" ht="12.75" hidden="false" customHeight="false" outlineLevel="0" collapsed="false">
      <c r="A1052" s="146"/>
      <c r="B1052" s="147"/>
    </row>
    <row r="1053" customFormat="false" ht="12.75" hidden="false" customHeight="false" outlineLevel="0" collapsed="false">
      <c r="A1053" s="146"/>
      <c r="B1053" s="147"/>
    </row>
    <row r="1054" customFormat="false" ht="12.75" hidden="false" customHeight="false" outlineLevel="0" collapsed="false">
      <c r="A1054" s="146"/>
      <c r="B1054" s="147"/>
    </row>
    <row r="1055" customFormat="false" ht="12.75" hidden="false" customHeight="false" outlineLevel="0" collapsed="false">
      <c r="A1055" s="146"/>
      <c r="B1055" s="147"/>
    </row>
    <row r="1056" customFormat="false" ht="12.75" hidden="false" customHeight="false" outlineLevel="0" collapsed="false">
      <c r="A1056" s="146"/>
      <c r="B1056" s="147"/>
    </row>
    <row r="1057" customFormat="false" ht="12.75" hidden="false" customHeight="false" outlineLevel="0" collapsed="false">
      <c r="A1057" s="146"/>
      <c r="B1057" s="147"/>
    </row>
    <row r="1058" customFormat="false" ht="12.75" hidden="false" customHeight="false" outlineLevel="0" collapsed="false">
      <c r="A1058" s="146"/>
      <c r="B1058" s="147"/>
    </row>
    <row r="1059" customFormat="false" ht="12.75" hidden="false" customHeight="false" outlineLevel="0" collapsed="false">
      <c r="A1059" s="146"/>
      <c r="B1059" s="147"/>
    </row>
    <row r="1060" customFormat="false" ht="12.75" hidden="false" customHeight="false" outlineLevel="0" collapsed="false">
      <c r="A1060" s="146"/>
      <c r="B1060" s="147"/>
    </row>
    <row r="1061" customFormat="false" ht="12.75" hidden="false" customHeight="false" outlineLevel="0" collapsed="false">
      <c r="A1061" s="146"/>
      <c r="B1061" s="147"/>
    </row>
    <row r="1062" customFormat="false" ht="12.75" hidden="false" customHeight="false" outlineLevel="0" collapsed="false">
      <c r="A1062" s="146"/>
      <c r="B1062" s="147"/>
    </row>
    <row r="1063" customFormat="false" ht="12.75" hidden="false" customHeight="false" outlineLevel="0" collapsed="false">
      <c r="A1063" s="146"/>
      <c r="B1063" s="147"/>
    </row>
    <row r="1064" customFormat="false" ht="12.75" hidden="false" customHeight="false" outlineLevel="0" collapsed="false">
      <c r="A1064" s="146"/>
      <c r="B1064" s="147"/>
    </row>
    <row r="1065" customFormat="false" ht="12.75" hidden="false" customHeight="false" outlineLevel="0" collapsed="false">
      <c r="A1065" s="146"/>
      <c r="B1065" s="147"/>
    </row>
    <row r="1066" customFormat="false" ht="12.75" hidden="false" customHeight="false" outlineLevel="0" collapsed="false">
      <c r="A1066" s="146"/>
      <c r="B1066" s="147"/>
    </row>
    <row r="1067" customFormat="false" ht="12.75" hidden="false" customHeight="false" outlineLevel="0" collapsed="false">
      <c r="A1067" s="146"/>
      <c r="B1067" s="147"/>
    </row>
    <row r="1068" customFormat="false" ht="12.75" hidden="false" customHeight="false" outlineLevel="0" collapsed="false">
      <c r="A1068" s="146"/>
      <c r="B1068" s="147"/>
    </row>
    <row r="1069" customFormat="false" ht="12.75" hidden="false" customHeight="false" outlineLevel="0" collapsed="false">
      <c r="A1069" s="146"/>
      <c r="B1069" s="147"/>
    </row>
    <row r="1070" customFormat="false" ht="12.75" hidden="false" customHeight="false" outlineLevel="0" collapsed="false">
      <c r="A1070" s="146"/>
      <c r="B1070" s="147"/>
    </row>
    <row r="1071" customFormat="false" ht="12.75" hidden="false" customHeight="false" outlineLevel="0" collapsed="false">
      <c r="A1071" s="146"/>
      <c r="B1071" s="147"/>
    </row>
    <row r="1072" customFormat="false" ht="12.75" hidden="false" customHeight="false" outlineLevel="0" collapsed="false">
      <c r="A1072" s="146"/>
      <c r="B1072" s="147"/>
    </row>
    <row r="1073" customFormat="false" ht="12.75" hidden="false" customHeight="false" outlineLevel="0" collapsed="false">
      <c r="A1073" s="146"/>
      <c r="B1073" s="147"/>
    </row>
    <row r="1074" customFormat="false" ht="12.75" hidden="false" customHeight="false" outlineLevel="0" collapsed="false">
      <c r="A1074" s="146"/>
      <c r="B1074" s="147"/>
    </row>
    <row r="1075" customFormat="false" ht="12.75" hidden="false" customHeight="false" outlineLevel="0" collapsed="false">
      <c r="A1075" s="146"/>
      <c r="B1075" s="147"/>
    </row>
    <row r="1076" customFormat="false" ht="12.75" hidden="false" customHeight="false" outlineLevel="0" collapsed="false">
      <c r="A1076" s="146"/>
      <c r="B1076" s="147"/>
    </row>
    <row r="1077" customFormat="false" ht="12.75" hidden="false" customHeight="false" outlineLevel="0" collapsed="false">
      <c r="A1077" s="146"/>
      <c r="B1077" s="147"/>
    </row>
    <row r="1078" customFormat="false" ht="12.75" hidden="false" customHeight="false" outlineLevel="0" collapsed="false">
      <c r="A1078" s="146"/>
      <c r="B1078" s="147"/>
    </row>
    <row r="1079" customFormat="false" ht="12.75" hidden="false" customHeight="false" outlineLevel="0" collapsed="false">
      <c r="A1079" s="146"/>
      <c r="B1079" s="147"/>
    </row>
    <row r="1080" customFormat="false" ht="12.75" hidden="false" customHeight="false" outlineLevel="0" collapsed="false">
      <c r="A1080" s="146"/>
      <c r="B1080" s="147"/>
    </row>
    <row r="1081" customFormat="false" ht="12.75" hidden="false" customHeight="false" outlineLevel="0" collapsed="false">
      <c r="A1081" s="146"/>
      <c r="B1081" s="147"/>
    </row>
    <row r="1082" customFormat="false" ht="12.75" hidden="false" customHeight="false" outlineLevel="0" collapsed="false">
      <c r="A1082" s="146"/>
      <c r="B1082" s="147"/>
    </row>
    <row r="1083" customFormat="false" ht="12.75" hidden="false" customHeight="false" outlineLevel="0" collapsed="false">
      <c r="A1083" s="146"/>
      <c r="B1083" s="147"/>
    </row>
    <row r="1084" customFormat="false" ht="12.75" hidden="false" customHeight="false" outlineLevel="0" collapsed="false">
      <c r="A1084" s="146"/>
      <c r="B1084" s="147"/>
    </row>
    <row r="1085" customFormat="false" ht="12.75" hidden="false" customHeight="false" outlineLevel="0" collapsed="false">
      <c r="A1085" s="146"/>
      <c r="B1085" s="147"/>
    </row>
    <row r="1086" customFormat="false" ht="12.75" hidden="false" customHeight="false" outlineLevel="0" collapsed="false">
      <c r="A1086" s="146"/>
      <c r="B1086" s="147"/>
    </row>
    <row r="1087" customFormat="false" ht="12.75" hidden="false" customHeight="false" outlineLevel="0" collapsed="false">
      <c r="A1087" s="146"/>
      <c r="B1087" s="147"/>
    </row>
    <row r="1088" customFormat="false" ht="12.75" hidden="false" customHeight="false" outlineLevel="0" collapsed="false">
      <c r="A1088" s="146"/>
      <c r="B1088" s="147"/>
    </row>
    <row r="1089" customFormat="false" ht="12.75" hidden="false" customHeight="false" outlineLevel="0" collapsed="false">
      <c r="A1089" s="146"/>
      <c r="B1089" s="147"/>
    </row>
    <row r="1090" customFormat="false" ht="12.75" hidden="false" customHeight="false" outlineLevel="0" collapsed="false">
      <c r="A1090" s="146"/>
      <c r="B1090" s="147"/>
    </row>
    <row r="1091" customFormat="false" ht="12.75" hidden="false" customHeight="false" outlineLevel="0" collapsed="false">
      <c r="A1091" s="146"/>
      <c r="B1091" s="147"/>
    </row>
    <row r="1092" customFormat="false" ht="12.75" hidden="false" customHeight="false" outlineLevel="0" collapsed="false">
      <c r="A1092" s="146"/>
      <c r="B1092" s="147"/>
    </row>
    <row r="1093" customFormat="false" ht="12.75" hidden="false" customHeight="false" outlineLevel="0" collapsed="false">
      <c r="A1093" s="146"/>
      <c r="B1093" s="147"/>
    </row>
    <row r="1094" customFormat="false" ht="12.75" hidden="false" customHeight="false" outlineLevel="0" collapsed="false">
      <c r="A1094" s="146"/>
      <c r="B1094" s="147"/>
    </row>
    <row r="1095" customFormat="false" ht="12.75" hidden="false" customHeight="false" outlineLevel="0" collapsed="false">
      <c r="A1095" s="146"/>
      <c r="B1095" s="147"/>
    </row>
    <row r="1096" customFormat="false" ht="12.75" hidden="false" customHeight="false" outlineLevel="0" collapsed="false">
      <c r="A1096" s="146"/>
      <c r="B1096" s="147"/>
    </row>
    <row r="1097" customFormat="false" ht="12.75" hidden="false" customHeight="false" outlineLevel="0" collapsed="false">
      <c r="A1097" s="146"/>
      <c r="B1097" s="147"/>
    </row>
    <row r="1098" customFormat="false" ht="12.75" hidden="false" customHeight="false" outlineLevel="0" collapsed="false">
      <c r="A1098" s="146"/>
      <c r="B1098" s="147"/>
    </row>
    <row r="1099" customFormat="false" ht="12.75" hidden="false" customHeight="false" outlineLevel="0" collapsed="false">
      <c r="A1099" s="146"/>
      <c r="B1099" s="147"/>
    </row>
    <row r="1100" customFormat="false" ht="12.75" hidden="false" customHeight="false" outlineLevel="0" collapsed="false">
      <c r="A1100" s="146"/>
      <c r="B1100" s="147"/>
    </row>
    <row r="1101" customFormat="false" ht="12.75" hidden="false" customHeight="false" outlineLevel="0" collapsed="false">
      <c r="A1101" s="146"/>
      <c r="B1101" s="147"/>
    </row>
    <row r="1102" customFormat="false" ht="12.75" hidden="false" customHeight="false" outlineLevel="0" collapsed="false">
      <c r="A1102" s="146"/>
      <c r="B1102" s="147"/>
    </row>
    <row r="1103" customFormat="false" ht="12.75" hidden="false" customHeight="false" outlineLevel="0" collapsed="false">
      <c r="A1103" s="146"/>
      <c r="B1103" s="147"/>
    </row>
    <row r="1104" customFormat="false" ht="12.75" hidden="false" customHeight="false" outlineLevel="0" collapsed="false">
      <c r="A1104" s="146"/>
      <c r="B1104" s="147"/>
    </row>
    <row r="1105" customFormat="false" ht="12.75" hidden="false" customHeight="false" outlineLevel="0" collapsed="false">
      <c r="A1105" s="146"/>
      <c r="B1105" s="147"/>
    </row>
    <row r="1106" customFormat="false" ht="12.75" hidden="false" customHeight="false" outlineLevel="0" collapsed="false">
      <c r="A1106" s="146"/>
      <c r="B1106" s="147"/>
    </row>
    <row r="1107" customFormat="false" ht="12.75" hidden="false" customHeight="false" outlineLevel="0" collapsed="false">
      <c r="A1107" s="146"/>
      <c r="B1107" s="147"/>
    </row>
    <row r="1108" customFormat="false" ht="12.75" hidden="false" customHeight="false" outlineLevel="0" collapsed="false">
      <c r="A1108" s="146"/>
      <c r="B1108" s="147"/>
    </row>
    <row r="1109" customFormat="false" ht="12.75" hidden="false" customHeight="false" outlineLevel="0" collapsed="false">
      <c r="A1109" s="146"/>
      <c r="B1109" s="147"/>
    </row>
    <row r="1110" customFormat="false" ht="12.75" hidden="false" customHeight="false" outlineLevel="0" collapsed="false">
      <c r="A1110" s="146"/>
      <c r="B1110" s="147"/>
    </row>
    <row r="1111" customFormat="false" ht="12.75" hidden="false" customHeight="false" outlineLevel="0" collapsed="false">
      <c r="A1111" s="146"/>
      <c r="B1111" s="147"/>
    </row>
    <row r="1112" customFormat="false" ht="12.75" hidden="false" customHeight="false" outlineLevel="0" collapsed="false">
      <c r="A1112" s="146"/>
      <c r="B1112" s="147"/>
    </row>
    <row r="1113" customFormat="false" ht="12.75" hidden="false" customHeight="false" outlineLevel="0" collapsed="false">
      <c r="A1113" s="146"/>
      <c r="B1113" s="147"/>
    </row>
    <row r="1114" customFormat="false" ht="12.75" hidden="false" customHeight="false" outlineLevel="0" collapsed="false">
      <c r="A1114" s="146"/>
      <c r="B1114" s="147"/>
    </row>
    <row r="1115" customFormat="false" ht="12.75" hidden="false" customHeight="false" outlineLevel="0" collapsed="false">
      <c r="A1115" s="146"/>
      <c r="B1115" s="147"/>
    </row>
    <row r="1116" customFormat="false" ht="12.75" hidden="false" customHeight="false" outlineLevel="0" collapsed="false">
      <c r="A1116" s="146"/>
      <c r="B1116" s="147"/>
    </row>
    <row r="1117" customFormat="false" ht="12.75" hidden="false" customHeight="false" outlineLevel="0" collapsed="false">
      <c r="A1117" s="146"/>
      <c r="B1117" s="147"/>
    </row>
    <row r="1118" customFormat="false" ht="12.75" hidden="false" customHeight="false" outlineLevel="0" collapsed="false">
      <c r="A1118" s="146"/>
      <c r="B1118" s="147"/>
    </row>
    <row r="1119" customFormat="false" ht="12.75" hidden="false" customHeight="false" outlineLevel="0" collapsed="false">
      <c r="A1119" s="146"/>
      <c r="B1119" s="147"/>
    </row>
    <row r="1120" customFormat="false" ht="12.75" hidden="false" customHeight="false" outlineLevel="0" collapsed="false">
      <c r="A1120" s="146"/>
      <c r="B1120" s="147"/>
    </row>
    <row r="1121" customFormat="false" ht="12.75" hidden="false" customHeight="false" outlineLevel="0" collapsed="false">
      <c r="A1121" s="146"/>
      <c r="B1121" s="147"/>
    </row>
    <row r="1122" customFormat="false" ht="12.75" hidden="false" customHeight="false" outlineLevel="0" collapsed="false">
      <c r="A1122" s="146"/>
      <c r="B1122" s="147"/>
    </row>
    <row r="1123" customFormat="false" ht="12.75" hidden="false" customHeight="false" outlineLevel="0" collapsed="false">
      <c r="A1123" s="146"/>
      <c r="B1123" s="147"/>
    </row>
    <row r="1124" customFormat="false" ht="12.75" hidden="false" customHeight="false" outlineLevel="0" collapsed="false">
      <c r="A1124" s="146"/>
      <c r="B1124" s="147"/>
    </row>
    <row r="1125" customFormat="false" ht="12.75" hidden="false" customHeight="false" outlineLevel="0" collapsed="false">
      <c r="A1125" s="146"/>
      <c r="B1125" s="147"/>
    </row>
    <row r="1126" customFormat="false" ht="12.75" hidden="false" customHeight="false" outlineLevel="0" collapsed="false">
      <c r="A1126" s="146"/>
      <c r="B1126" s="147"/>
    </row>
    <row r="1127" customFormat="false" ht="12.75" hidden="false" customHeight="false" outlineLevel="0" collapsed="false">
      <c r="A1127" s="146"/>
      <c r="B1127" s="147"/>
    </row>
    <row r="1128" customFormat="false" ht="12.75" hidden="false" customHeight="false" outlineLevel="0" collapsed="false">
      <c r="A1128" s="146"/>
      <c r="B1128" s="147"/>
    </row>
    <row r="1129" customFormat="false" ht="12.75" hidden="false" customHeight="false" outlineLevel="0" collapsed="false">
      <c r="A1129" s="146"/>
      <c r="B1129" s="147"/>
    </row>
    <row r="1130" customFormat="false" ht="12.75" hidden="false" customHeight="false" outlineLevel="0" collapsed="false">
      <c r="A1130" s="146"/>
      <c r="B1130" s="147"/>
    </row>
    <row r="1131" customFormat="false" ht="12.75" hidden="false" customHeight="false" outlineLevel="0" collapsed="false">
      <c r="A1131" s="146"/>
      <c r="B1131" s="147"/>
    </row>
    <row r="1132" customFormat="false" ht="12.75" hidden="false" customHeight="false" outlineLevel="0" collapsed="false">
      <c r="A1132" s="146"/>
      <c r="B1132" s="147"/>
    </row>
    <row r="1133" customFormat="false" ht="12.75" hidden="false" customHeight="false" outlineLevel="0" collapsed="false">
      <c r="A1133" s="146"/>
      <c r="B1133" s="147"/>
    </row>
    <row r="1134" customFormat="false" ht="12.75" hidden="false" customHeight="false" outlineLevel="0" collapsed="false">
      <c r="A1134" s="146"/>
      <c r="B1134" s="147"/>
    </row>
    <row r="1135" customFormat="false" ht="12.75" hidden="false" customHeight="false" outlineLevel="0" collapsed="false">
      <c r="A1135" s="146"/>
      <c r="B1135" s="147"/>
    </row>
    <row r="1136" customFormat="false" ht="12.75" hidden="false" customHeight="false" outlineLevel="0" collapsed="false">
      <c r="A1136" s="146"/>
      <c r="B1136" s="147"/>
    </row>
    <row r="1137" customFormat="false" ht="12.75" hidden="false" customHeight="false" outlineLevel="0" collapsed="false">
      <c r="A1137" s="146"/>
      <c r="B1137" s="147"/>
    </row>
    <row r="1138" customFormat="false" ht="12.75" hidden="false" customHeight="false" outlineLevel="0" collapsed="false">
      <c r="A1138" s="146"/>
      <c r="B1138" s="147"/>
    </row>
    <row r="1139" customFormat="false" ht="12.75" hidden="false" customHeight="false" outlineLevel="0" collapsed="false">
      <c r="A1139" s="146"/>
      <c r="B1139" s="147"/>
    </row>
    <row r="1140" customFormat="false" ht="12.75" hidden="false" customHeight="false" outlineLevel="0" collapsed="false">
      <c r="A1140" s="146"/>
      <c r="B1140" s="147"/>
    </row>
    <row r="1141" customFormat="false" ht="12.75" hidden="false" customHeight="false" outlineLevel="0" collapsed="false">
      <c r="A1141" s="146"/>
      <c r="B1141" s="147"/>
    </row>
    <row r="1142" customFormat="false" ht="12.75" hidden="false" customHeight="false" outlineLevel="0" collapsed="false">
      <c r="A1142" s="146"/>
      <c r="B1142" s="147"/>
    </row>
    <row r="1143" customFormat="false" ht="12.75" hidden="false" customHeight="false" outlineLevel="0" collapsed="false">
      <c r="A1143" s="146"/>
      <c r="B1143" s="147"/>
    </row>
    <row r="1144" customFormat="false" ht="12.75" hidden="false" customHeight="false" outlineLevel="0" collapsed="false">
      <c r="A1144" s="146"/>
      <c r="B1144" s="147"/>
    </row>
    <row r="1145" customFormat="false" ht="12.75" hidden="false" customHeight="false" outlineLevel="0" collapsed="false">
      <c r="A1145" s="146"/>
      <c r="B1145" s="147"/>
    </row>
    <row r="1146" customFormat="false" ht="12.75" hidden="false" customHeight="false" outlineLevel="0" collapsed="false">
      <c r="A1146" s="146"/>
      <c r="B1146" s="147"/>
    </row>
    <row r="1147" customFormat="false" ht="12.75" hidden="false" customHeight="false" outlineLevel="0" collapsed="false">
      <c r="A1147" s="146"/>
      <c r="B1147" s="147"/>
    </row>
    <row r="1148" customFormat="false" ht="12.75" hidden="false" customHeight="false" outlineLevel="0" collapsed="false">
      <c r="A1148" s="146"/>
      <c r="B1148" s="147"/>
    </row>
    <row r="1149" customFormat="false" ht="12.75" hidden="false" customHeight="false" outlineLevel="0" collapsed="false">
      <c r="A1149" s="146"/>
      <c r="B1149" s="147"/>
    </row>
    <row r="1150" customFormat="false" ht="12.75" hidden="false" customHeight="false" outlineLevel="0" collapsed="false">
      <c r="A1150" s="146"/>
      <c r="B1150" s="147"/>
    </row>
    <row r="1151" customFormat="false" ht="12.75" hidden="false" customHeight="false" outlineLevel="0" collapsed="false">
      <c r="A1151" s="146"/>
      <c r="B1151" s="147"/>
    </row>
    <row r="1152" customFormat="false" ht="12.75" hidden="false" customHeight="false" outlineLevel="0" collapsed="false">
      <c r="A1152" s="146"/>
      <c r="B1152" s="147"/>
    </row>
    <row r="1153" customFormat="false" ht="12.75" hidden="false" customHeight="false" outlineLevel="0" collapsed="false">
      <c r="A1153" s="146"/>
      <c r="B1153" s="147"/>
    </row>
    <row r="1154" customFormat="false" ht="12.75" hidden="false" customHeight="false" outlineLevel="0" collapsed="false">
      <c r="A1154" s="146"/>
      <c r="B1154" s="147"/>
    </row>
    <row r="1155" customFormat="false" ht="12.75" hidden="false" customHeight="false" outlineLevel="0" collapsed="false">
      <c r="A1155" s="146"/>
      <c r="B1155" s="147"/>
    </row>
    <row r="1156" customFormat="false" ht="12.75" hidden="false" customHeight="false" outlineLevel="0" collapsed="false">
      <c r="A1156" s="146"/>
      <c r="B1156" s="147"/>
    </row>
    <row r="1157" customFormat="false" ht="12.75" hidden="false" customHeight="false" outlineLevel="0" collapsed="false">
      <c r="A1157" s="146"/>
      <c r="B1157" s="147"/>
    </row>
    <row r="1158" customFormat="false" ht="12.75" hidden="false" customHeight="false" outlineLevel="0" collapsed="false">
      <c r="A1158" s="146"/>
      <c r="B1158" s="147"/>
    </row>
    <row r="1159" customFormat="false" ht="12.75" hidden="false" customHeight="false" outlineLevel="0" collapsed="false">
      <c r="A1159" s="146"/>
      <c r="B1159" s="147"/>
    </row>
    <row r="1160" customFormat="false" ht="12.75" hidden="false" customHeight="false" outlineLevel="0" collapsed="false">
      <c r="A1160" s="146"/>
      <c r="B1160" s="147"/>
    </row>
    <row r="1161" customFormat="false" ht="12.75" hidden="false" customHeight="false" outlineLevel="0" collapsed="false">
      <c r="A1161" s="146"/>
      <c r="B1161" s="147"/>
    </row>
    <row r="1162" customFormat="false" ht="12.75" hidden="false" customHeight="false" outlineLevel="0" collapsed="false">
      <c r="A1162" s="146"/>
      <c r="B1162" s="147"/>
    </row>
    <row r="1163" customFormat="false" ht="12.75" hidden="false" customHeight="false" outlineLevel="0" collapsed="false">
      <c r="A1163" s="146"/>
      <c r="B1163" s="147"/>
    </row>
    <row r="1164" customFormat="false" ht="12.75" hidden="false" customHeight="false" outlineLevel="0" collapsed="false">
      <c r="A1164" s="146"/>
      <c r="B1164" s="147"/>
    </row>
    <row r="1165" customFormat="false" ht="12.75" hidden="false" customHeight="false" outlineLevel="0" collapsed="false">
      <c r="A1165" s="146"/>
      <c r="B1165" s="147"/>
    </row>
    <row r="1166" customFormat="false" ht="12.75" hidden="false" customHeight="false" outlineLevel="0" collapsed="false">
      <c r="A1166" s="146"/>
      <c r="B1166" s="147"/>
    </row>
    <row r="1167" customFormat="false" ht="12.75" hidden="false" customHeight="false" outlineLevel="0" collapsed="false">
      <c r="A1167" s="146"/>
      <c r="B1167" s="147"/>
    </row>
    <row r="1168" customFormat="false" ht="12.75" hidden="false" customHeight="false" outlineLevel="0" collapsed="false">
      <c r="A1168" s="146"/>
      <c r="B1168" s="147"/>
    </row>
    <row r="1169" customFormat="false" ht="12.75" hidden="false" customHeight="false" outlineLevel="0" collapsed="false">
      <c r="A1169" s="146"/>
      <c r="B1169" s="147"/>
    </row>
    <row r="1170" customFormat="false" ht="12.75" hidden="false" customHeight="false" outlineLevel="0" collapsed="false">
      <c r="A1170" s="146"/>
      <c r="B1170" s="147"/>
    </row>
    <row r="1171" customFormat="false" ht="12.75" hidden="false" customHeight="false" outlineLevel="0" collapsed="false">
      <c r="A1171" s="146"/>
      <c r="B1171" s="147"/>
    </row>
    <row r="1172" customFormat="false" ht="12.75" hidden="false" customHeight="false" outlineLevel="0" collapsed="false">
      <c r="A1172" s="146"/>
      <c r="B1172" s="147"/>
    </row>
    <row r="1173" customFormat="false" ht="12.75" hidden="false" customHeight="false" outlineLevel="0" collapsed="false">
      <c r="A1173" s="146"/>
      <c r="B1173" s="147"/>
    </row>
    <row r="1174" customFormat="false" ht="12.75" hidden="false" customHeight="false" outlineLevel="0" collapsed="false">
      <c r="A1174" s="146"/>
      <c r="B1174" s="147"/>
    </row>
    <row r="1175" customFormat="false" ht="12.75" hidden="false" customHeight="false" outlineLevel="0" collapsed="false">
      <c r="A1175" s="146"/>
      <c r="B1175" s="147"/>
    </row>
    <row r="1176" customFormat="false" ht="12.75" hidden="false" customHeight="false" outlineLevel="0" collapsed="false">
      <c r="A1176" s="146"/>
      <c r="B1176" s="147"/>
    </row>
    <row r="1177" customFormat="false" ht="12.75" hidden="false" customHeight="false" outlineLevel="0" collapsed="false">
      <c r="A1177" s="146"/>
      <c r="B1177" s="147"/>
    </row>
    <row r="1178" customFormat="false" ht="12.75" hidden="false" customHeight="false" outlineLevel="0" collapsed="false">
      <c r="A1178" s="146"/>
      <c r="B1178" s="147"/>
    </row>
    <row r="1179" customFormat="false" ht="12.75" hidden="false" customHeight="false" outlineLevel="0" collapsed="false">
      <c r="A1179" s="146"/>
      <c r="B1179" s="147"/>
    </row>
    <row r="1180" customFormat="false" ht="12.75" hidden="false" customHeight="false" outlineLevel="0" collapsed="false">
      <c r="B1180" s="147"/>
    </row>
    <row r="1181" customFormat="false" ht="12.75" hidden="false" customHeight="false" outlineLevel="0" collapsed="false">
      <c r="B1181" s="147"/>
    </row>
    <row r="1182" customFormat="false" ht="12.75" hidden="false" customHeight="false" outlineLevel="0" collapsed="false">
      <c r="B1182" s="147"/>
    </row>
    <row r="1183" customFormat="false" ht="12.75" hidden="false" customHeight="false" outlineLevel="0" collapsed="false">
      <c r="B1183" s="147"/>
    </row>
    <row r="1184" customFormat="false" ht="12.75" hidden="false" customHeight="false" outlineLevel="0" collapsed="false">
      <c r="B1184" s="147"/>
    </row>
    <row r="1185" customFormat="false" ht="12.75" hidden="false" customHeight="false" outlineLevel="0" collapsed="false">
      <c r="B1185" s="147"/>
    </row>
    <row r="1186" customFormat="false" ht="12.75" hidden="false" customHeight="false" outlineLevel="0" collapsed="false">
      <c r="B1186" s="147"/>
    </row>
    <row r="1187" customFormat="false" ht="12.75" hidden="false" customHeight="false" outlineLevel="0" collapsed="false">
      <c r="B1187" s="147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7:B1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86.28"/>
    <col collapsed="false" customWidth="true" hidden="false" outlineLevel="0" max="2" min="2" style="150" width="5.99"/>
    <col collapsed="false" customWidth="true" hidden="false" outlineLevel="0" max="3" min="3" style="150" width="6.28"/>
    <col collapsed="false" customWidth="true" hidden="false" outlineLevel="0" max="5" min="4" style="149" width="16.99"/>
    <col collapsed="false" customWidth="true" hidden="false" outlineLevel="0" max="6" min="6" style="149" width="18.85"/>
    <col collapsed="false" customWidth="false" hidden="false" outlineLevel="0" max="257" min="7" style="149" width="9.14"/>
  </cols>
  <sheetData>
    <row r="1" customFormat="false" ht="15.75" hidden="false" customHeight="true" outlineLevel="0" collapsed="false">
      <c r="E1" s="2" t="s">
        <v>311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3" t="s">
        <v>312</v>
      </c>
      <c r="F5" s="3"/>
    </row>
    <row r="7" customFormat="false" ht="15.75" hidden="false" customHeight="true" outlineLevel="0" collapsed="false">
      <c r="B7" s="149"/>
      <c r="C7" s="149"/>
      <c r="E7" s="2" t="s">
        <v>311</v>
      </c>
      <c r="F7" s="2"/>
    </row>
    <row r="8" customFormat="false" ht="15.75" hidden="false" customHeight="true" outlineLevel="0" collapsed="false">
      <c r="B8" s="151"/>
      <c r="C8" s="151"/>
      <c r="D8" s="151"/>
      <c r="E8" s="2" t="s">
        <v>1</v>
      </c>
      <c r="F8" s="2"/>
    </row>
    <row r="9" customFormat="false" ht="15.75" hidden="false" customHeight="true" outlineLevel="0" collapsed="false">
      <c r="B9" s="149"/>
      <c r="C9" s="149"/>
      <c r="E9" s="2" t="s">
        <v>2</v>
      </c>
      <c r="F9" s="2"/>
    </row>
    <row r="10" s="1" customFormat="true" ht="15" hidden="false" customHeight="true" outlineLevel="0" collapsed="false">
      <c r="B10" s="151"/>
      <c r="C10" s="151"/>
      <c r="D10" s="151"/>
      <c r="E10" s="2" t="s">
        <v>3</v>
      </c>
      <c r="F10" s="2"/>
    </row>
    <row r="11" s="1" customFormat="true" ht="14.45" hidden="false" customHeight="true" outlineLevel="0" collapsed="false">
      <c r="A11" s="152"/>
      <c r="B11" s="153"/>
      <c r="C11" s="153"/>
      <c r="D11" s="153"/>
      <c r="E11" s="3" t="s">
        <v>313</v>
      </c>
      <c r="F11" s="3"/>
    </row>
    <row r="12" s="1" customFormat="true" ht="18.75" hidden="false" customHeight="true" outlineLevel="0" collapsed="false">
      <c r="A12" s="154"/>
      <c r="B12" s="154"/>
      <c r="C12" s="154"/>
      <c r="D12" s="154"/>
    </row>
    <row r="13" customFormat="false" ht="45.6" hidden="false" customHeight="true" outlineLevel="0" collapsed="false">
      <c r="A13" s="155" t="s">
        <v>314</v>
      </c>
      <c r="B13" s="155"/>
      <c r="C13" s="155"/>
      <c r="D13" s="155"/>
      <c r="E13" s="155"/>
      <c r="F13" s="155"/>
    </row>
    <row r="14" customFormat="false" ht="16.5" hidden="false" customHeight="false" outlineLevel="0" collapsed="false">
      <c r="A14" s="156"/>
      <c r="B14" s="156"/>
      <c r="C14" s="156"/>
      <c r="D14" s="156"/>
      <c r="E14" s="156"/>
      <c r="F14" s="156"/>
    </row>
    <row r="15" s="150" customFormat="true" ht="21.75" hidden="false" customHeight="true" outlineLevel="0" collapsed="false">
      <c r="A15" s="157" t="s">
        <v>315</v>
      </c>
      <c r="B15" s="158" t="s">
        <v>316</v>
      </c>
      <c r="C15" s="158" t="s">
        <v>317</v>
      </c>
      <c r="D15" s="159" t="s">
        <v>9</v>
      </c>
      <c r="E15" s="159"/>
      <c r="F15" s="159"/>
    </row>
    <row r="16" s="150" customFormat="true" ht="21.75" hidden="false" customHeight="true" outlineLevel="0" collapsed="false">
      <c r="A16" s="157"/>
      <c r="B16" s="158"/>
      <c r="C16" s="158"/>
      <c r="D16" s="160" t="s">
        <v>10</v>
      </c>
      <c r="E16" s="160" t="s">
        <v>11</v>
      </c>
      <c r="F16" s="161" t="s">
        <v>12</v>
      </c>
    </row>
    <row r="17" s="165" customFormat="true" ht="13.5" hidden="false" customHeight="false" outlineLevel="0" collapsed="false">
      <c r="A17" s="162" t="s">
        <v>318</v>
      </c>
      <c r="B17" s="163" t="s">
        <v>319</v>
      </c>
      <c r="C17" s="163" t="s">
        <v>320</v>
      </c>
      <c r="D17" s="164" t="s">
        <v>321</v>
      </c>
      <c r="E17" s="164" t="s">
        <v>322</v>
      </c>
      <c r="F17" s="164" t="s">
        <v>323</v>
      </c>
    </row>
    <row r="18" customFormat="false" ht="15.75" hidden="false" customHeight="false" outlineLevel="0" collapsed="false">
      <c r="A18" s="166" t="s">
        <v>324</v>
      </c>
      <c r="B18" s="167" t="s">
        <v>325</v>
      </c>
      <c r="C18" s="167"/>
      <c r="D18" s="168" t="n">
        <v>123593388.46</v>
      </c>
      <c r="E18" s="168" t="n">
        <v>109543947.08</v>
      </c>
      <c r="F18" s="169" t="n">
        <v>105634102.1</v>
      </c>
    </row>
    <row r="19" s="174" customFormat="true" ht="31.5" hidden="false" customHeight="false" outlineLevel="0" collapsed="false">
      <c r="A19" s="170" t="s">
        <v>326</v>
      </c>
      <c r="B19" s="171" t="s">
        <v>325</v>
      </c>
      <c r="C19" s="171" t="s">
        <v>327</v>
      </c>
      <c r="D19" s="172" t="n">
        <v>390800</v>
      </c>
      <c r="E19" s="172" t="n">
        <v>432000</v>
      </c>
      <c r="F19" s="173" t="n">
        <v>432000</v>
      </c>
    </row>
    <row r="20" s="174" customFormat="true" ht="47.25" hidden="false" customHeight="false" outlineLevel="0" collapsed="false">
      <c r="A20" s="170" t="s">
        <v>328</v>
      </c>
      <c r="B20" s="171" t="s">
        <v>325</v>
      </c>
      <c r="C20" s="171" t="s">
        <v>329</v>
      </c>
      <c r="D20" s="172" t="n">
        <v>77795413.4</v>
      </c>
      <c r="E20" s="172" t="n">
        <v>81012767.08</v>
      </c>
      <c r="F20" s="173" t="n">
        <v>83805547.59</v>
      </c>
    </row>
    <row r="21" s="174" customFormat="true" ht="31.5" hidden="false" customHeight="false" outlineLevel="0" collapsed="false">
      <c r="A21" s="170" t="s">
        <v>330</v>
      </c>
      <c r="B21" s="171" t="s">
        <v>325</v>
      </c>
      <c r="C21" s="171" t="s">
        <v>331</v>
      </c>
      <c r="D21" s="172" t="n">
        <v>15871573.01</v>
      </c>
      <c r="E21" s="172" t="n">
        <v>15747400</v>
      </c>
      <c r="F21" s="173" t="n">
        <v>16443800</v>
      </c>
    </row>
    <row r="22" s="174" customFormat="true" ht="15.75" hidden="false" customHeight="false" outlineLevel="0" collapsed="false">
      <c r="A22" s="170" t="s">
        <v>332</v>
      </c>
      <c r="B22" s="171" t="s">
        <v>325</v>
      </c>
      <c r="C22" s="171" t="s">
        <v>333</v>
      </c>
      <c r="D22" s="172" t="n">
        <v>2204240.95</v>
      </c>
      <c r="E22" s="172" t="n">
        <v>0</v>
      </c>
      <c r="F22" s="173" t="n">
        <v>0</v>
      </c>
    </row>
    <row r="23" s="174" customFormat="true" ht="15.75" hidden="false" customHeight="false" outlineLevel="0" collapsed="false">
      <c r="A23" s="170" t="s">
        <v>334</v>
      </c>
      <c r="B23" s="171" t="s">
        <v>325</v>
      </c>
      <c r="C23" s="171" t="s">
        <v>335</v>
      </c>
      <c r="D23" s="172" t="n">
        <v>259526.37</v>
      </c>
      <c r="E23" s="172" t="n">
        <v>500000</v>
      </c>
      <c r="F23" s="173" t="n">
        <v>500000</v>
      </c>
    </row>
    <row r="24" s="174" customFormat="true" ht="15.75" hidden="false" customHeight="false" outlineLevel="0" collapsed="false">
      <c r="A24" s="170" t="s">
        <v>336</v>
      </c>
      <c r="B24" s="171" t="s">
        <v>325</v>
      </c>
      <c r="C24" s="171" t="s">
        <v>337</v>
      </c>
      <c r="D24" s="172" t="n">
        <v>27071834.73</v>
      </c>
      <c r="E24" s="172" t="n">
        <v>11851780</v>
      </c>
      <c r="F24" s="173" t="n">
        <v>4452754.51</v>
      </c>
    </row>
    <row r="25" s="179" customFormat="true" ht="31.5" hidden="false" customHeight="false" outlineLevel="0" collapsed="false">
      <c r="A25" s="175" t="s">
        <v>338</v>
      </c>
      <c r="B25" s="176" t="s">
        <v>327</v>
      </c>
      <c r="C25" s="176"/>
      <c r="D25" s="177" t="n">
        <v>1130120</v>
      </c>
      <c r="E25" s="177" t="n">
        <v>0</v>
      </c>
      <c r="F25" s="178" t="n">
        <v>0</v>
      </c>
    </row>
    <row r="26" s="174" customFormat="true" ht="31.5" hidden="false" customHeight="false" outlineLevel="0" collapsed="false">
      <c r="A26" s="170" t="s">
        <v>339</v>
      </c>
      <c r="B26" s="171" t="s">
        <v>327</v>
      </c>
      <c r="C26" s="171" t="s">
        <v>340</v>
      </c>
      <c r="D26" s="172" t="n">
        <v>1130120</v>
      </c>
      <c r="E26" s="172" t="n">
        <v>0</v>
      </c>
      <c r="F26" s="173" t="n">
        <v>0</v>
      </c>
    </row>
    <row r="27" s="180" customFormat="true" ht="15.75" hidden="false" customHeight="false" outlineLevel="0" collapsed="false">
      <c r="A27" s="175" t="s">
        <v>341</v>
      </c>
      <c r="B27" s="176" t="s">
        <v>329</v>
      </c>
      <c r="C27" s="176"/>
      <c r="D27" s="177" t="n">
        <v>47440555.87</v>
      </c>
      <c r="E27" s="177" t="n">
        <v>33498162.9</v>
      </c>
      <c r="F27" s="178" t="n">
        <v>29547200</v>
      </c>
    </row>
    <row r="28" s="174" customFormat="true" ht="15.75" hidden="false" customHeight="false" outlineLevel="0" collapsed="false">
      <c r="A28" s="170" t="s">
        <v>342</v>
      </c>
      <c r="B28" s="171" t="s">
        <v>329</v>
      </c>
      <c r="C28" s="171" t="s">
        <v>343</v>
      </c>
      <c r="D28" s="172" t="n">
        <v>3490000</v>
      </c>
      <c r="E28" s="172" t="n">
        <v>0</v>
      </c>
      <c r="F28" s="173" t="n">
        <v>0</v>
      </c>
    </row>
    <row r="29" s="174" customFormat="true" ht="15.75" hidden="false" customHeight="false" outlineLevel="0" collapsed="false">
      <c r="A29" s="170" t="s">
        <v>344</v>
      </c>
      <c r="B29" s="171" t="s">
        <v>329</v>
      </c>
      <c r="C29" s="171" t="s">
        <v>345</v>
      </c>
      <c r="D29" s="172" t="n">
        <v>2399646.8</v>
      </c>
      <c r="E29" s="172" t="n">
        <v>0</v>
      </c>
      <c r="F29" s="173" t="n">
        <v>0</v>
      </c>
    </row>
    <row r="30" s="174" customFormat="true" ht="15.75" hidden="false" customHeight="false" outlineLevel="0" collapsed="false">
      <c r="A30" s="170" t="s">
        <v>346</v>
      </c>
      <c r="B30" s="171" t="s">
        <v>329</v>
      </c>
      <c r="C30" s="171" t="s">
        <v>340</v>
      </c>
      <c r="D30" s="172" t="n">
        <v>36936762.2</v>
      </c>
      <c r="E30" s="172" t="n">
        <v>28845200</v>
      </c>
      <c r="F30" s="173" t="n">
        <v>29547200</v>
      </c>
    </row>
    <row r="31" s="174" customFormat="true" ht="15.75" hidden="false" customHeight="false" outlineLevel="0" collapsed="false">
      <c r="A31" s="170" t="s">
        <v>347</v>
      </c>
      <c r="B31" s="171" t="s">
        <v>329</v>
      </c>
      <c r="C31" s="171" t="s">
        <v>348</v>
      </c>
      <c r="D31" s="172" t="n">
        <v>4614146.87</v>
      </c>
      <c r="E31" s="172" t="n">
        <v>4652962.9</v>
      </c>
      <c r="F31" s="173" t="n">
        <v>0</v>
      </c>
    </row>
    <row r="32" customFormat="false" ht="15.75" hidden="false" customHeight="false" outlineLevel="0" collapsed="false">
      <c r="A32" s="181" t="s">
        <v>349</v>
      </c>
      <c r="B32" s="176" t="s">
        <v>343</v>
      </c>
      <c r="C32" s="182"/>
      <c r="D32" s="183" t="n">
        <v>164894114.29</v>
      </c>
      <c r="E32" s="183" t="n">
        <v>4546293.61</v>
      </c>
      <c r="F32" s="184" t="n">
        <v>15110894</v>
      </c>
    </row>
    <row r="33" s="174" customFormat="true" ht="15.75" hidden="false" customHeight="false" outlineLevel="0" collapsed="false">
      <c r="A33" s="170" t="s">
        <v>350</v>
      </c>
      <c r="B33" s="171" t="s">
        <v>343</v>
      </c>
      <c r="C33" s="171" t="s">
        <v>325</v>
      </c>
      <c r="D33" s="172" t="n">
        <v>113478501.6</v>
      </c>
      <c r="E33" s="172" t="n">
        <v>3025469.61</v>
      </c>
      <c r="F33" s="173" t="n">
        <v>14748970</v>
      </c>
    </row>
    <row r="34" s="174" customFormat="true" ht="15.75" hidden="false" customHeight="false" outlineLevel="0" collapsed="false">
      <c r="A34" s="170" t="s">
        <v>351</v>
      </c>
      <c r="B34" s="171" t="s">
        <v>343</v>
      </c>
      <c r="C34" s="171" t="s">
        <v>352</v>
      </c>
      <c r="D34" s="172" t="n">
        <v>49538536.69</v>
      </c>
      <c r="E34" s="172" t="n">
        <v>1158900</v>
      </c>
      <c r="F34" s="173" t="n">
        <v>0</v>
      </c>
    </row>
    <row r="35" s="174" customFormat="true" ht="15.75" hidden="false" customHeight="false" outlineLevel="0" collapsed="false">
      <c r="A35" s="170" t="s">
        <v>353</v>
      </c>
      <c r="B35" s="171" t="s">
        <v>343</v>
      </c>
      <c r="C35" s="171" t="s">
        <v>327</v>
      </c>
      <c r="D35" s="172" t="n">
        <v>1877076</v>
      </c>
      <c r="E35" s="172" t="n">
        <v>361924</v>
      </c>
      <c r="F35" s="173" t="n">
        <v>361924</v>
      </c>
    </row>
    <row r="36" s="180" customFormat="true" ht="15.75" hidden="false" customHeight="false" outlineLevel="0" collapsed="false">
      <c r="A36" s="175" t="s">
        <v>354</v>
      </c>
      <c r="B36" s="176" t="s">
        <v>333</v>
      </c>
      <c r="C36" s="176"/>
      <c r="D36" s="177" t="n">
        <v>628630961.81</v>
      </c>
      <c r="E36" s="177" t="n">
        <v>624452935</v>
      </c>
      <c r="F36" s="178" t="n">
        <v>651198624.48</v>
      </c>
    </row>
    <row r="37" s="174" customFormat="true" ht="15.75" hidden="false" customHeight="false" outlineLevel="0" collapsed="false">
      <c r="A37" s="170" t="s">
        <v>355</v>
      </c>
      <c r="B37" s="171" t="s">
        <v>333</v>
      </c>
      <c r="C37" s="171" t="s">
        <v>325</v>
      </c>
      <c r="D37" s="172" t="n">
        <v>114607765.72</v>
      </c>
      <c r="E37" s="172" t="n">
        <v>110163514.76</v>
      </c>
      <c r="F37" s="173" t="n">
        <v>114043303.69</v>
      </c>
    </row>
    <row r="38" s="174" customFormat="true" ht="15.75" hidden="false" customHeight="false" outlineLevel="0" collapsed="false">
      <c r="A38" s="170" t="s">
        <v>356</v>
      </c>
      <c r="B38" s="171" t="s">
        <v>333</v>
      </c>
      <c r="C38" s="171" t="s">
        <v>352</v>
      </c>
      <c r="D38" s="172" t="n">
        <v>437495581.41</v>
      </c>
      <c r="E38" s="172" t="n">
        <v>434594195.57</v>
      </c>
      <c r="F38" s="173" t="n">
        <v>454206648.48</v>
      </c>
    </row>
    <row r="39" s="174" customFormat="true" ht="15.75" hidden="false" customHeight="false" outlineLevel="0" collapsed="false">
      <c r="A39" s="170" t="s">
        <v>357</v>
      </c>
      <c r="B39" s="171" t="s">
        <v>333</v>
      </c>
      <c r="C39" s="171" t="s">
        <v>327</v>
      </c>
      <c r="D39" s="172" t="n">
        <v>53072065.66</v>
      </c>
      <c r="E39" s="172" t="n">
        <v>55839185</v>
      </c>
      <c r="F39" s="173" t="n">
        <v>58297851.64</v>
      </c>
    </row>
    <row r="40" s="174" customFormat="true" ht="15.75" hidden="false" customHeight="false" outlineLevel="0" collapsed="false">
      <c r="A40" s="170" t="s">
        <v>358</v>
      </c>
      <c r="B40" s="171" t="s">
        <v>333</v>
      </c>
      <c r="C40" s="171" t="s">
        <v>333</v>
      </c>
      <c r="D40" s="172" t="n">
        <v>2126166.67</v>
      </c>
      <c r="E40" s="172" t="n">
        <v>1626166.67</v>
      </c>
      <c r="F40" s="173" t="n">
        <v>1626166.67</v>
      </c>
    </row>
    <row r="41" s="174" customFormat="true" ht="15.75" hidden="false" customHeight="false" outlineLevel="0" collapsed="false">
      <c r="A41" s="170" t="s">
        <v>359</v>
      </c>
      <c r="B41" s="171" t="s">
        <v>333</v>
      </c>
      <c r="C41" s="171" t="s">
        <v>340</v>
      </c>
      <c r="D41" s="172" t="n">
        <v>21329382.35</v>
      </c>
      <c r="E41" s="172" t="n">
        <v>22229873</v>
      </c>
      <c r="F41" s="173" t="n">
        <v>23024654</v>
      </c>
    </row>
    <row r="42" s="179" customFormat="true" ht="15.75" hidden="false" customHeight="false" outlineLevel="0" collapsed="false">
      <c r="A42" s="175" t="s">
        <v>360</v>
      </c>
      <c r="B42" s="176" t="s">
        <v>345</v>
      </c>
      <c r="C42" s="176"/>
      <c r="D42" s="177" t="n">
        <v>122447188.56</v>
      </c>
      <c r="E42" s="177" t="n">
        <v>142321842</v>
      </c>
      <c r="F42" s="178" t="n">
        <v>141012877.4</v>
      </c>
    </row>
    <row r="43" s="174" customFormat="true" ht="15.75" hidden="false" customHeight="false" outlineLevel="0" collapsed="false">
      <c r="A43" s="170" t="s">
        <v>361</v>
      </c>
      <c r="B43" s="171" t="s">
        <v>345</v>
      </c>
      <c r="C43" s="171" t="s">
        <v>325</v>
      </c>
      <c r="D43" s="172" t="n">
        <v>96561228.95</v>
      </c>
      <c r="E43" s="172" t="n">
        <v>115431241</v>
      </c>
      <c r="F43" s="173" t="n">
        <v>113015221</v>
      </c>
    </row>
    <row r="44" s="174" customFormat="true" ht="15.75" hidden="false" customHeight="false" outlineLevel="0" collapsed="false">
      <c r="A44" s="170" t="s">
        <v>362</v>
      </c>
      <c r="B44" s="171" t="s">
        <v>345</v>
      </c>
      <c r="C44" s="171" t="s">
        <v>329</v>
      </c>
      <c r="D44" s="172" t="n">
        <v>25885959.61</v>
      </c>
      <c r="E44" s="172" t="n">
        <v>26890601</v>
      </c>
      <c r="F44" s="173" t="n">
        <v>27997656.4</v>
      </c>
    </row>
    <row r="45" s="179" customFormat="true" ht="15.75" hidden="false" customHeight="false" outlineLevel="0" collapsed="false">
      <c r="A45" s="175" t="s">
        <v>363</v>
      </c>
      <c r="B45" s="176" t="s">
        <v>364</v>
      </c>
      <c r="C45" s="176"/>
      <c r="D45" s="177" t="n">
        <v>44930202.91</v>
      </c>
      <c r="E45" s="177" t="n">
        <v>45198042.97</v>
      </c>
      <c r="F45" s="178" t="n">
        <v>46094242.97</v>
      </c>
    </row>
    <row r="46" s="174" customFormat="true" ht="15.75" hidden="false" customHeight="false" outlineLevel="0" collapsed="false">
      <c r="A46" s="170" t="s">
        <v>365</v>
      </c>
      <c r="B46" s="171" t="s">
        <v>364</v>
      </c>
      <c r="C46" s="171" t="s">
        <v>325</v>
      </c>
      <c r="D46" s="172" t="n">
        <v>6612860.91</v>
      </c>
      <c r="E46" s="172" t="n">
        <v>6809000</v>
      </c>
      <c r="F46" s="173" t="n">
        <v>6809000</v>
      </c>
    </row>
    <row r="47" s="174" customFormat="true" ht="15.75" hidden="false" customHeight="false" outlineLevel="0" collapsed="false">
      <c r="A47" s="170" t="s">
        <v>366</v>
      </c>
      <c r="B47" s="171" t="s">
        <v>364</v>
      </c>
      <c r="C47" s="171" t="s">
        <v>327</v>
      </c>
      <c r="D47" s="172" t="n">
        <v>12800000</v>
      </c>
      <c r="E47" s="172" t="n">
        <v>13400000</v>
      </c>
      <c r="F47" s="173" t="n">
        <v>14000000</v>
      </c>
    </row>
    <row r="48" s="174" customFormat="true" ht="15.75" hidden="false" customHeight="false" outlineLevel="0" collapsed="false">
      <c r="A48" s="170" t="s">
        <v>367</v>
      </c>
      <c r="B48" s="171" t="s">
        <v>364</v>
      </c>
      <c r="C48" s="171" t="s">
        <v>329</v>
      </c>
      <c r="D48" s="172" t="n">
        <v>25517342</v>
      </c>
      <c r="E48" s="172" t="n">
        <v>24989042.97</v>
      </c>
      <c r="F48" s="173" t="n">
        <v>25285242.97</v>
      </c>
    </row>
    <row r="49" s="179" customFormat="true" ht="15.75" hidden="false" customHeight="false" outlineLevel="0" collapsed="false">
      <c r="A49" s="175" t="s">
        <v>368</v>
      </c>
      <c r="B49" s="176" t="s">
        <v>335</v>
      </c>
      <c r="C49" s="176"/>
      <c r="D49" s="177" t="n">
        <v>23687630.2</v>
      </c>
      <c r="E49" s="177" t="n">
        <v>21725722</v>
      </c>
      <c r="F49" s="178" t="n">
        <v>22554512.2</v>
      </c>
    </row>
    <row r="50" s="174" customFormat="true" ht="15.75" hidden="false" customHeight="false" outlineLevel="0" collapsed="false">
      <c r="A50" s="170" t="s">
        <v>369</v>
      </c>
      <c r="B50" s="171" t="s">
        <v>335</v>
      </c>
      <c r="C50" s="171" t="s">
        <v>325</v>
      </c>
      <c r="D50" s="172" t="n">
        <v>16478966.56</v>
      </c>
      <c r="E50" s="172" t="n">
        <v>14107193</v>
      </c>
      <c r="F50" s="173" t="n">
        <v>14718461.2</v>
      </c>
    </row>
    <row r="51" s="174" customFormat="true" ht="15.75" hidden="false" customHeight="false" outlineLevel="0" collapsed="false">
      <c r="A51" s="170" t="s">
        <v>370</v>
      </c>
      <c r="B51" s="171" t="s">
        <v>335</v>
      </c>
      <c r="C51" s="171" t="s">
        <v>343</v>
      </c>
      <c r="D51" s="172" t="n">
        <v>7208663.64</v>
      </c>
      <c r="E51" s="172" t="n">
        <v>7618529</v>
      </c>
      <c r="F51" s="173" t="n">
        <v>7836051</v>
      </c>
    </row>
    <row r="52" s="179" customFormat="true" ht="15.75" hidden="false" customHeight="false" outlineLevel="0" collapsed="false">
      <c r="A52" s="175" t="s">
        <v>371</v>
      </c>
      <c r="B52" s="176" t="s">
        <v>337</v>
      </c>
      <c r="C52" s="176"/>
      <c r="D52" s="177" t="n">
        <v>1300000</v>
      </c>
      <c r="E52" s="177" t="n">
        <v>800000</v>
      </c>
      <c r="F52" s="178" t="n">
        <v>250000</v>
      </c>
    </row>
    <row r="53" s="174" customFormat="true" ht="15.75" hidden="false" customHeight="false" outlineLevel="0" collapsed="false">
      <c r="A53" s="170" t="s">
        <v>372</v>
      </c>
      <c r="B53" s="171" t="s">
        <v>337</v>
      </c>
      <c r="C53" s="171" t="s">
        <v>325</v>
      </c>
      <c r="D53" s="172" t="n">
        <v>1300000</v>
      </c>
      <c r="E53" s="172" t="n">
        <v>800000</v>
      </c>
      <c r="F53" s="173" t="n">
        <v>250000</v>
      </c>
    </row>
    <row r="54" s="179" customFormat="true" ht="31.5" hidden="false" customHeight="false" outlineLevel="0" collapsed="false">
      <c r="A54" s="175" t="s">
        <v>373</v>
      </c>
      <c r="B54" s="176" t="s">
        <v>374</v>
      </c>
      <c r="C54" s="176"/>
      <c r="D54" s="177" t="n">
        <v>84551268.82</v>
      </c>
      <c r="E54" s="177" t="n">
        <v>27104700</v>
      </c>
      <c r="F54" s="178" t="n">
        <v>21472000</v>
      </c>
    </row>
    <row r="55" customFormat="false" ht="31.5" hidden="false" customHeight="false" outlineLevel="0" collapsed="false">
      <c r="A55" s="170" t="s">
        <v>375</v>
      </c>
      <c r="B55" s="171" t="s">
        <v>374</v>
      </c>
      <c r="C55" s="171" t="s">
        <v>325</v>
      </c>
      <c r="D55" s="172" t="n">
        <v>25120200</v>
      </c>
      <c r="E55" s="172" t="n">
        <v>15374700</v>
      </c>
      <c r="F55" s="173" t="n">
        <v>13720000</v>
      </c>
    </row>
    <row r="56" s="174" customFormat="true" ht="15.75" hidden="false" customHeight="false" outlineLevel="0" collapsed="false">
      <c r="A56" s="170" t="s">
        <v>376</v>
      </c>
      <c r="B56" s="171" t="s">
        <v>374</v>
      </c>
      <c r="C56" s="171" t="s">
        <v>327</v>
      </c>
      <c r="D56" s="172" t="n">
        <v>59431068.82</v>
      </c>
      <c r="E56" s="172" t="n">
        <v>11730000</v>
      </c>
      <c r="F56" s="173" t="n">
        <v>7752000</v>
      </c>
    </row>
    <row r="57" customFormat="false" ht="15.75" hidden="false" customHeight="false" outlineLevel="0" collapsed="false">
      <c r="A57" s="181" t="s">
        <v>377</v>
      </c>
      <c r="B57" s="176" t="s">
        <v>378</v>
      </c>
      <c r="C57" s="182"/>
      <c r="D57" s="183" t="n">
        <v>0</v>
      </c>
      <c r="E57" s="183" t="n">
        <v>9523289.33</v>
      </c>
      <c r="F57" s="184" t="n">
        <v>19510059.85</v>
      </c>
    </row>
    <row r="58" customFormat="false" ht="16.5" hidden="false" customHeight="false" outlineLevel="0" collapsed="false">
      <c r="A58" s="185" t="s">
        <v>379</v>
      </c>
      <c r="B58" s="171" t="s">
        <v>378</v>
      </c>
      <c r="C58" s="171" t="s">
        <v>378</v>
      </c>
      <c r="D58" s="172" t="n">
        <v>0</v>
      </c>
      <c r="E58" s="172" t="n">
        <v>9523289.33</v>
      </c>
      <c r="F58" s="173" t="n">
        <v>19510059.85</v>
      </c>
    </row>
    <row r="59" customFormat="false" ht="16.5" hidden="false" customHeight="false" outlineLevel="0" collapsed="false">
      <c r="A59" s="186" t="s">
        <v>380</v>
      </c>
      <c r="B59" s="187"/>
      <c r="C59" s="187"/>
      <c r="D59" s="188" t="n">
        <v>1242605430.92</v>
      </c>
      <c r="E59" s="188" t="n">
        <v>1018714934.89</v>
      </c>
      <c r="F59" s="189" t="n">
        <v>1052384513</v>
      </c>
    </row>
    <row r="60" customFormat="false" ht="15.75" hidden="false" customHeight="false" outlineLevel="0" collapsed="false">
      <c r="D60" s="190"/>
      <c r="E60" s="190"/>
      <c r="F60" s="190"/>
    </row>
    <row r="61" customFormat="false" ht="15.75" hidden="false" customHeight="false" outlineLevel="0" collapsed="false">
      <c r="D61" s="191"/>
      <c r="E61" s="191"/>
      <c r="F61" s="191"/>
    </row>
    <row r="62" customFormat="false" ht="15.75" hidden="false" customHeight="false" outlineLevel="0" collapsed="false">
      <c r="D62" s="192"/>
      <c r="E62" s="192"/>
      <c r="F62" s="192"/>
    </row>
    <row r="63" customFormat="false" ht="15.75" hidden="false" customHeight="false" outlineLevel="0" collapsed="false">
      <c r="D63" s="192"/>
      <c r="E63" s="192"/>
      <c r="F63" s="192"/>
    </row>
    <row r="64" customFormat="false" ht="15.75" hidden="false" customHeight="false" outlineLevel="0" collapsed="false">
      <c r="E64" s="192"/>
      <c r="F64" s="192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112.56"/>
    <col collapsed="false" customWidth="true" hidden="false" outlineLevel="0" max="2" min="2" style="193" width="16.28"/>
    <col collapsed="false" customWidth="true" hidden="false" outlineLevel="0" max="3" min="3" style="151" width="7.99"/>
    <col collapsed="false" customWidth="true" hidden="false" outlineLevel="0" max="5" min="4" style="151" width="23.56"/>
    <col collapsed="false" customWidth="true" hidden="false" outlineLevel="0" max="6" min="6" style="151" width="24.85"/>
    <col collapsed="false" customWidth="false" hidden="false" outlineLevel="0" max="257" min="7" style="151" width="9.14"/>
  </cols>
  <sheetData>
    <row r="1" customFormat="false" ht="15.75" hidden="false" customHeight="false" outlineLevel="0" collapsed="false">
      <c r="E1" s="2"/>
      <c r="F1" s="2" t="s">
        <v>381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3" t="s">
        <v>4</v>
      </c>
      <c r="F5" s="3"/>
    </row>
    <row r="7" s="1" customFormat="true" ht="15.75" hidden="false" customHeight="false" outlineLevel="0" collapsed="false">
      <c r="B7" s="2"/>
      <c r="C7" s="2"/>
      <c r="D7" s="2"/>
      <c r="E7" s="2"/>
      <c r="F7" s="2" t="s">
        <v>381</v>
      </c>
    </row>
    <row r="8" s="1" customFormat="true" ht="15.75" hidden="false" customHeight="true" outlineLevel="0" collapsed="false">
      <c r="A8" s="4"/>
      <c r="B8" s="194"/>
      <c r="C8" s="151"/>
      <c r="D8" s="151"/>
      <c r="E8" s="2" t="s">
        <v>1</v>
      </c>
      <c r="F8" s="2"/>
    </row>
    <row r="9" s="1" customFormat="true" ht="15.75" hidden="false" customHeight="true" outlineLevel="0" collapsed="false">
      <c r="A9" s="5"/>
      <c r="B9" s="2"/>
      <c r="C9" s="149"/>
      <c r="D9" s="149"/>
      <c r="E9" s="2" t="s">
        <v>2</v>
      </c>
      <c r="F9" s="2"/>
    </row>
    <row r="10" s="1" customFormat="true" ht="15.75" hidden="false" customHeight="true" outlineLevel="0" collapsed="false">
      <c r="A10" s="5"/>
      <c r="B10" s="194"/>
      <c r="C10" s="151"/>
      <c r="D10" s="151"/>
      <c r="E10" s="2" t="s">
        <v>3</v>
      </c>
      <c r="F10" s="2"/>
    </row>
    <row r="11" s="1" customFormat="true" ht="15.75" hidden="false" customHeight="true" outlineLevel="0" collapsed="false">
      <c r="A11" s="5"/>
      <c r="B11" s="152"/>
      <c r="C11" s="152"/>
      <c r="D11" s="152"/>
      <c r="E11" s="3" t="s">
        <v>382</v>
      </c>
      <c r="F11" s="3"/>
    </row>
    <row r="12" customFormat="false" ht="21" hidden="false" customHeight="true" outlineLevel="0" collapsed="false">
      <c r="B12" s="195"/>
      <c r="C12" s="195"/>
      <c r="D12" s="195"/>
    </row>
    <row r="13" customFormat="false" ht="53.25" hidden="false" customHeight="true" outlineLevel="0" collapsed="false">
      <c r="A13" s="155" t="s">
        <v>383</v>
      </c>
      <c r="B13" s="155"/>
      <c r="C13" s="155"/>
      <c r="D13" s="155"/>
      <c r="E13" s="155"/>
      <c r="F13" s="155"/>
    </row>
    <row r="14" customFormat="false" ht="16.5" hidden="false" customHeight="false" outlineLevel="0" collapsed="false">
      <c r="A14" s="196"/>
      <c r="B14" s="196"/>
      <c r="C14" s="196"/>
    </row>
    <row r="15" customFormat="false" ht="15.75" hidden="false" customHeight="true" outlineLevel="0" collapsed="false">
      <c r="A15" s="197" t="s">
        <v>384</v>
      </c>
      <c r="B15" s="198" t="s">
        <v>385</v>
      </c>
      <c r="C15" s="198" t="s">
        <v>386</v>
      </c>
      <c r="D15" s="199" t="s">
        <v>9</v>
      </c>
      <c r="E15" s="199"/>
      <c r="F15" s="199"/>
    </row>
    <row r="16" customFormat="false" ht="16.5" hidden="false" customHeight="false" outlineLevel="0" collapsed="false">
      <c r="A16" s="197"/>
      <c r="B16" s="198"/>
      <c r="C16" s="198"/>
      <c r="D16" s="13" t="s">
        <v>10</v>
      </c>
      <c r="E16" s="13" t="s">
        <v>11</v>
      </c>
      <c r="F16" s="14" t="s">
        <v>12</v>
      </c>
    </row>
    <row r="17" s="205" customFormat="true" ht="13.5" hidden="false" customHeight="false" outlineLevel="0" collapsed="false">
      <c r="A17" s="200" t="s">
        <v>318</v>
      </c>
      <c r="B17" s="201" t="s">
        <v>319</v>
      </c>
      <c r="C17" s="202" t="s">
        <v>320</v>
      </c>
      <c r="D17" s="203" t="s">
        <v>321</v>
      </c>
      <c r="E17" s="204" t="s">
        <v>322</v>
      </c>
      <c r="F17" s="203" t="s">
        <v>323</v>
      </c>
    </row>
    <row r="18" customFormat="false" ht="31.5" hidden="false" customHeight="false" outlineLevel="0" collapsed="false">
      <c r="A18" s="166" t="s">
        <v>387</v>
      </c>
      <c r="B18" s="206" t="s">
        <v>388</v>
      </c>
      <c r="C18" s="207"/>
      <c r="D18" s="208" t="n">
        <v>1205120</v>
      </c>
      <c r="E18" s="209" t="n">
        <v>0</v>
      </c>
      <c r="F18" s="169" t="n">
        <v>0</v>
      </c>
    </row>
    <row r="19" customFormat="false" ht="15.75" hidden="false" customHeight="false" outlineLevel="0" collapsed="false">
      <c r="A19" s="170" t="s">
        <v>389</v>
      </c>
      <c r="B19" s="210" t="s">
        <v>390</v>
      </c>
      <c r="C19" s="211"/>
      <c r="D19" s="212" t="n">
        <v>360120</v>
      </c>
      <c r="E19" s="213" t="n">
        <v>0</v>
      </c>
      <c r="F19" s="173" t="n">
        <v>0</v>
      </c>
    </row>
    <row r="20" customFormat="false" ht="15.75" hidden="false" customHeight="false" outlineLevel="0" collapsed="false">
      <c r="A20" s="214" t="s">
        <v>391</v>
      </c>
      <c r="B20" s="215" t="s">
        <v>392</v>
      </c>
      <c r="C20" s="216"/>
      <c r="D20" s="217" t="n">
        <v>100000</v>
      </c>
      <c r="E20" s="218" t="n">
        <v>0</v>
      </c>
      <c r="F20" s="219" t="n">
        <v>0</v>
      </c>
    </row>
    <row r="21" customFormat="false" ht="15.75" hidden="false" customHeight="false" outlineLevel="0" collapsed="false">
      <c r="A21" s="220" t="s">
        <v>393</v>
      </c>
      <c r="B21" s="221" t="s">
        <v>392</v>
      </c>
      <c r="C21" s="222" t="s">
        <v>394</v>
      </c>
      <c r="D21" s="223" t="n">
        <v>100000</v>
      </c>
      <c r="E21" s="224" t="n">
        <v>0</v>
      </c>
      <c r="F21" s="225" t="n">
        <v>0</v>
      </c>
    </row>
    <row r="22" customFormat="false" ht="31.5" hidden="false" customHeight="false" outlineLevel="0" collapsed="false">
      <c r="A22" s="214" t="s">
        <v>395</v>
      </c>
      <c r="B22" s="215" t="s">
        <v>396</v>
      </c>
      <c r="C22" s="216"/>
      <c r="D22" s="217" t="n">
        <v>5000</v>
      </c>
      <c r="E22" s="218" t="n">
        <v>0</v>
      </c>
      <c r="F22" s="219" t="n">
        <v>0</v>
      </c>
    </row>
    <row r="23" customFormat="false" ht="15.75" hidden="false" customHeight="false" outlineLevel="0" collapsed="false">
      <c r="A23" s="220" t="s">
        <v>393</v>
      </c>
      <c r="B23" s="221" t="s">
        <v>396</v>
      </c>
      <c r="C23" s="222" t="s">
        <v>394</v>
      </c>
      <c r="D23" s="223" t="n">
        <v>5000</v>
      </c>
      <c r="E23" s="224" t="n">
        <v>0</v>
      </c>
      <c r="F23" s="225" t="n">
        <v>0</v>
      </c>
    </row>
    <row r="24" customFormat="false" ht="15.75" hidden="false" customHeight="false" outlineLevel="0" collapsed="false">
      <c r="A24" s="214" t="s">
        <v>397</v>
      </c>
      <c r="B24" s="215" t="s">
        <v>398</v>
      </c>
      <c r="C24" s="216"/>
      <c r="D24" s="217" t="n">
        <v>155120</v>
      </c>
      <c r="E24" s="218" t="n">
        <v>0</v>
      </c>
      <c r="F24" s="219" t="n">
        <v>0</v>
      </c>
    </row>
    <row r="25" customFormat="false" ht="15.75" hidden="false" customHeight="false" outlineLevel="0" collapsed="false">
      <c r="A25" s="220" t="s">
        <v>393</v>
      </c>
      <c r="B25" s="221" t="s">
        <v>398</v>
      </c>
      <c r="C25" s="222" t="s">
        <v>394</v>
      </c>
      <c r="D25" s="223" t="n">
        <v>155120</v>
      </c>
      <c r="E25" s="224" t="n">
        <v>0</v>
      </c>
      <c r="F25" s="225" t="n">
        <v>0</v>
      </c>
    </row>
    <row r="26" customFormat="false" ht="31.5" hidden="false" customHeight="false" outlineLevel="0" collapsed="false">
      <c r="A26" s="170" t="s">
        <v>399</v>
      </c>
      <c r="B26" s="210" t="s">
        <v>400</v>
      </c>
      <c r="C26" s="211"/>
      <c r="D26" s="212" t="n">
        <v>100000</v>
      </c>
      <c r="E26" s="213" t="n">
        <v>0</v>
      </c>
      <c r="F26" s="173" t="n">
        <v>0</v>
      </c>
    </row>
    <row r="27" customFormat="false" ht="15.75" hidden="false" customHeight="false" outlineLevel="0" collapsed="false">
      <c r="A27" s="214" t="s">
        <v>393</v>
      </c>
      <c r="B27" s="215" t="s">
        <v>400</v>
      </c>
      <c r="C27" s="216" t="s">
        <v>394</v>
      </c>
      <c r="D27" s="217" t="n">
        <v>100000</v>
      </c>
      <c r="E27" s="218" t="n">
        <v>0</v>
      </c>
      <c r="F27" s="219" t="n">
        <v>0</v>
      </c>
    </row>
    <row r="28" customFormat="false" ht="15.75" hidden="false" customHeight="false" outlineLevel="0" collapsed="false">
      <c r="A28" s="220" t="s">
        <v>401</v>
      </c>
      <c r="B28" s="221" t="s">
        <v>402</v>
      </c>
      <c r="C28" s="222"/>
      <c r="D28" s="223" t="n">
        <v>845000</v>
      </c>
      <c r="E28" s="224" t="n">
        <v>0</v>
      </c>
      <c r="F28" s="225" t="n">
        <v>0</v>
      </c>
    </row>
    <row r="29" customFormat="false" ht="31.5" hidden="false" customHeight="false" outlineLevel="0" collapsed="false">
      <c r="A29" s="214" t="s">
        <v>403</v>
      </c>
      <c r="B29" s="215" t="s">
        <v>404</v>
      </c>
      <c r="C29" s="216"/>
      <c r="D29" s="217" t="n">
        <v>770000</v>
      </c>
      <c r="E29" s="218" t="n">
        <v>0</v>
      </c>
      <c r="F29" s="219" t="n">
        <v>0</v>
      </c>
    </row>
    <row r="30" customFormat="false" ht="15.75" hidden="false" customHeight="false" outlineLevel="0" collapsed="false">
      <c r="A30" s="220" t="s">
        <v>393</v>
      </c>
      <c r="B30" s="221" t="s">
        <v>404</v>
      </c>
      <c r="C30" s="222" t="s">
        <v>394</v>
      </c>
      <c r="D30" s="223" t="n">
        <v>770000</v>
      </c>
      <c r="E30" s="224" t="n">
        <v>0</v>
      </c>
      <c r="F30" s="225" t="n">
        <v>0</v>
      </c>
    </row>
    <row r="31" s="230" customFormat="true" ht="31.5" hidden="false" customHeight="false" outlineLevel="0" collapsed="false">
      <c r="A31" s="181" t="s">
        <v>405</v>
      </c>
      <c r="B31" s="226" t="s">
        <v>406</v>
      </c>
      <c r="C31" s="227"/>
      <c r="D31" s="228" t="n">
        <v>75000</v>
      </c>
      <c r="E31" s="229" t="n">
        <v>0</v>
      </c>
      <c r="F31" s="184" t="n">
        <v>0</v>
      </c>
    </row>
    <row r="32" s="231" customFormat="true" ht="47.25" hidden="false" customHeight="false" outlineLevel="0" collapsed="false">
      <c r="A32" s="170" t="s">
        <v>407</v>
      </c>
      <c r="B32" s="210" t="s">
        <v>406</v>
      </c>
      <c r="C32" s="211" t="s">
        <v>408</v>
      </c>
      <c r="D32" s="212" t="n">
        <v>71800</v>
      </c>
      <c r="E32" s="213" t="n">
        <v>0</v>
      </c>
      <c r="F32" s="173" t="n">
        <v>0</v>
      </c>
    </row>
    <row r="33" s="230" customFormat="true" ht="15.75" hidden="false" customHeight="false" outlineLevel="0" collapsed="false">
      <c r="A33" s="214" t="s">
        <v>393</v>
      </c>
      <c r="B33" s="215" t="s">
        <v>406</v>
      </c>
      <c r="C33" s="216" t="s">
        <v>394</v>
      </c>
      <c r="D33" s="217" t="n">
        <v>3200</v>
      </c>
      <c r="E33" s="218" t="n">
        <v>0</v>
      </c>
      <c r="F33" s="219" t="n">
        <v>0</v>
      </c>
    </row>
    <row r="34" s="231" customFormat="true" ht="15.75" hidden="false" customHeight="false" outlineLevel="0" collapsed="false">
      <c r="A34" s="232" t="s">
        <v>409</v>
      </c>
      <c r="B34" s="233" t="s">
        <v>410</v>
      </c>
      <c r="C34" s="234"/>
      <c r="D34" s="235" t="n">
        <v>4416000</v>
      </c>
      <c r="E34" s="236" t="n">
        <v>0</v>
      </c>
      <c r="F34" s="237" t="n">
        <v>0</v>
      </c>
    </row>
    <row r="35" s="230" customFormat="true" ht="15.75" hidden="false" customHeight="false" outlineLevel="0" collapsed="false">
      <c r="A35" s="220" t="s">
        <v>411</v>
      </c>
      <c r="B35" s="221" t="s">
        <v>412</v>
      </c>
      <c r="C35" s="222"/>
      <c r="D35" s="223" t="n">
        <v>926000</v>
      </c>
      <c r="E35" s="224" t="n">
        <v>0</v>
      </c>
      <c r="F35" s="225" t="n">
        <v>0</v>
      </c>
    </row>
    <row r="36" s="230" customFormat="true" ht="15.75" hidden="false" customHeight="false" outlineLevel="0" collapsed="false">
      <c r="A36" s="181" t="s">
        <v>413</v>
      </c>
      <c r="B36" s="226" t="s">
        <v>414</v>
      </c>
      <c r="C36" s="227"/>
      <c r="D36" s="228" t="n">
        <v>926000</v>
      </c>
      <c r="E36" s="229" t="n">
        <v>0</v>
      </c>
      <c r="F36" s="184" t="n">
        <v>0</v>
      </c>
    </row>
    <row r="37" s="230" customFormat="true" ht="15.75" hidden="false" customHeight="false" outlineLevel="0" collapsed="false">
      <c r="A37" s="214" t="s">
        <v>415</v>
      </c>
      <c r="B37" s="215" t="s">
        <v>416</v>
      </c>
      <c r="C37" s="216"/>
      <c r="D37" s="217" t="n">
        <v>926000</v>
      </c>
      <c r="E37" s="218" t="n">
        <v>0</v>
      </c>
      <c r="F37" s="219" t="n">
        <v>0</v>
      </c>
    </row>
    <row r="38" s="230" customFormat="true" ht="15.75" hidden="false" customHeight="false" outlineLevel="0" collapsed="false">
      <c r="A38" s="238" t="s">
        <v>417</v>
      </c>
      <c r="B38" s="239" t="s">
        <v>416</v>
      </c>
      <c r="C38" s="240" t="s">
        <v>418</v>
      </c>
      <c r="D38" s="241" t="n">
        <v>926000</v>
      </c>
      <c r="E38" s="242" t="n">
        <v>0</v>
      </c>
      <c r="F38" s="243" t="n">
        <v>0</v>
      </c>
    </row>
    <row r="39" s="230" customFormat="true" ht="31.5" hidden="false" customHeight="false" outlineLevel="0" collapsed="false">
      <c r="A39" s="220" t="s">
        <v>419</v>
      </c>
      <c r="B39" s="221" t="s">
        <v>420</v>
      </c>
      <c r="C39" s="222"/>
      <c r="D39" s="223" t="n">
        <v>3490000</v>
      </c>
      <c r="E39" s="224" t="n">
        <v>0</v>
      </c>
      <c r="F39" s="225" t="n">
        <v>0</v>
      </c>
    </row>
    <row r="40" s="230" customFormat="true" ht="15.75" hidden="false" customHeight="false" outlineLevel="0" collapsed="false">
      <c r="A40" s="238" t="s">
        <v>421</v>
      </c>
      <c r="B40" s="239" t="s">
        <v>422</v>
      </c>
      <c r="C40" s="240"/>
      <c r="D40" s="241" t="n">
        <v>2000000</v>
      </c>
      <c r="E40" s="242" t="n">
        <v>0</v>
      </c>
      <c r="F40" s="243" t="n">
        <v>0</v>
      </c>
    </row>
    <row r="41" s="230" customFormat="true" ht="15.75" hidden="false" customHeight="false" outlineLevel="0" collapsed="false">
      <c r="A41" s="220" t="s">
        <v>423</v>
      </c>
      <c r="B41" s="221" t="s">
        <v>424</v>
      </c>
      <c r="C41" s="222"/>
      <c r="D41" s="223" t="n">
        <v>2000000</v>
      </c>
      <c r="E41" s="224" t="n">
        <v>0</v>
      </c>
      <c r="F41" s="225" t="n">
        <v>0</v>
      </c>
    </row>
    <row r="42" s="230" customFormat="true" ht="15.75" hidden="false" customHeight="false" outlineLevel="0" collapsed="false">
      <c r="A42" s="238" t="s">
        <v>417</v>
      </c>
      <c r="B42" s="239" t="s">
        <v>424</v>
      </c>
      <c r="C42" s="240" t="s">
        <v>418</v>
      </c>
      <c r="D42" s="241" t="n">
        <v>2000000</v>
      </c>
      <c r="E42" s="242" t="n">
        <v>0</v>
      </c>
      <c r="F42" s="243" t="n">
        <v>0</v>
      </c>
    </row>
    <row r="43" s="230" customFormat="true" ht="15.75" hidden="false" customHeight="false" outlineLevel="0" collapsed="false">
      <c r="A43" s="220" t="s">
        <v>425</v>
      </c>
      <c r="B43" s="221" t="s">
        <v>426</v>
      </c>
      <c r="C43" s="222"/>
      <c r="D43" s="223" t="n">
        <v>500000</v>
      </c>
      <c r="E43" s="224" t="n">
        <v>0</v>
      </c>
      <c r="F43" s="225" t="n">
        <v>0</v>
      </c>
    </row>
    <row r="44" s="231" customFormat="true" ht="15.75" hidden="false" customHeight="false" outlineLevel="0" collapsed="false">
      <c r="A44" s="238" t="s">
        <v>417</v>
      </c>
      <c r="B44" s="239" t="s">
        <v>426</v>
      </c>
      <c r="C44" s="240" t="s">
        <v>418</v>
      </c>
      <c r="D44" s="241" t="n">
        <v>500000</v>
      </c>
      <c r="E44" s="242" t="n">
        <v>0</v>
      </c>
      <c r="F44" s="243" t="n">
        <v>0</v>
      </c>
    </row>
    <row r="45" s="230" customFormat="true" ht="15.75" hidden="false" customHeight="false" outlineLevel="0" collapsed="false">
      <c r="A45" s="220" t="s">
        <v>427</v>
      </c>
      <c r="B45" s="221" t="s">
        <v>428</v>
      </c>
      <c r="C45" s="222"/>
      <c r="D45" s="223" t="n">
        <v>50000</v>
      </c>
      <c r="E45" s="224" t="n">
        <v>0</v>
      </c>
      <c r="F45" s="225" t="n">
        <v>0</v>
      </c>
    </row>
    <row r="46" s="230" customFormat="true" ht="15.75" hidden="false" customHeight="false" outlineLevel="0" collapsed="false">
      <c r="A46" s="214" t="s">
        <v>393</v>
      </c>
      <c r="B46" s="215" t="s">
        <v>428</v>
      </c>
      <c r="C46" s="216" t="s">
        <v>394</v>
      </c>
      <c r="D46" s="217" t="n">
        <v>50000</v>
      </c>
      <c r="E46" s="217" t="n">
        <v>0</v>
      </c>
      <c r="F46" s="244" t="n">
        <v>0</v>
      </c>
    </row>
    <row r="47" s="230" customFormat="true" ht="15.75" hidden="false" customHeight="false" outlineLevel="0" collapsed="false">
      <c r="A47" s="245" t="s">
        <v>429</v>
      </c>
      <c r="B47" s="246" t="s">
        <v>430</v>
      </c>
      <c r="C47" s="247"/>
      <c r="D47" s="248" t="n">
        <v>940000</v>
      </c>
      <c r="E47" s="249" t="n">
        <v>0</v>
      </c>
      <c r="F47" s="250" t="n">
        <v>0</v>
      </c>
    </row>
    <row r="48" s="231" customFormat="true" ht="31.5" hidden="false" customHeight="false" outlineLevel="0" collapsed="false">
      <c r="A48" s="214" t="s">
        <v>431</v>
      </c>
      <c r="B48" s="215" t="s">
        <v>432</v>
      </c>
      <c r="C48" s="216"/>
      <c r="D48" s="217" t="n">
        <v>940000</v>
      </c>
      <c r="E48" s="218" t="n">
        <v>0</v>
      </c>
      <c r="F48" s="219" t="n">
        <v>0</v>
      </c>
    </row>
    <row r="49" s="231" customFormat="true" ht="15.75" hidden="false" customHeight="false" outlineLevel="0" collapsed="false">
      <c r="A49" s="220" t="s">
        <v>417</v>
      </c>
      <c r="B49" s="221" t="s">
        <v>432</v>
      </c>
      <c r="C49" s="222" t="s">
        <v>418</v>
      </c>
      <c r="D49" s="223" t="n">
        <v>940000</v>
      </c>
      <c r="E49" s="224" t="n">
        <v>0</v>
      </c>
      <c r="F49" s="225" t="n">
        <v>0</v>
      </c>
    </row>
    <row r="50" s="231" customFormat="true" ht="31.5" hidden="false" customHeight="false" outlineLevel="0" collapsed="false">
      <c r="A50" s="175" t="s">
        <v>433</v>
      </c>
      <c r="B50" s="251" t="s">
        <v>434</v>
      </c>
      <c r="C50" s="252"/>
      <c r="D50" s="253" t="n">
        <v>39329338</v>
      </c>
      <c r="E50" s="254" t="n">
        <v>28845200</v>
      </c>
      <c r="F50" s="178" t="n">
        <v>29547200</v>
      </c>
    </row>
    <row r="51" s="231" customFormat="true" ht="15.75" hidden="false" customHeight="false" outlineLevel="0" collapsed="false">
      <c r="A51" s="170" t="s">
        <v>435</v>
      </c>
      <c r="B51" s="210" t="s">
        <v>436</v>
      </c>
      <c r="C51" s="211"/>
      <c r="D51" s="212" t="n">
        <v>35905397.6</v>
      </c>
      <c r="E51" s="213" t="n">
        <v>27945200</v>
      </c>
      <c r="F51" s="173" t="n">
        <v>28647200</v>
      </c>
    </row>
    <row r="52" s="231" customFormat="true" ht="15.75" hidden="false" customHeight="false" outlineLevel="0" collapsed="false">
      <c r="A52" s="214" t="s">
        <v>435</v>
      </c>
      <c r="B52" s="215" t="s">
        <v>437</v>
      </c>
      <c r="C52" s="216"/>
      <c r="D52" s="217" t="n">
        <v>16031358.41</v>
      </c>
      <c r="E52" s="218" t="n">
        <v>13776311.11</v>
      </c>
      <c r="F52" s="219" t="n">
        <v>14478311.11</v>
      </c>
    </row>
    <row r="53" customFormat="false" ht="15.75" hidden="false" customHeight="false" outlineLevel="0" collapsed="false">
      <c r="A53" s="238" t="s">
        <v>393</v>
      </c>
      <c r="B53" s="239" t="s">
        <v>437</v>
      </c>
      <c r="C53" s="240" t="s">
        <v>394</v>
      </c>
      <c r="D53" s="241" t="n">
        <v>16031358.41</v>
      </c>
      <c r="E53" s="242" t="n">
        <v>13776311.11</v>
      </c>
      <c r="F53" s="243" t="n">
        <v>14478311.11</v>
      </c>
    </row>
    <row r="54" s="231" customFormat="true" ht="15.75" hidden="false" customHeight="false" outlineLevel="0" collapsed="false">
      <c r="A54" s="220" t="s">
        <v>438</v>
      </c>
      <c r="B54" s="221" t="s">
        <v>439</v>
      </c>
      <c r="C54" s="222"/>
      <c r="D54" s="223" t="n">
        <v>15557722.26</v>
      </c>
      <c r="E54" s="224" t="n">
        <v>14168888.89</v>
      </c>
      <c r="F54" s="225" t="n">
        <v>14168888.89</v>
      </c>
    </row>
    <row r="55" s="231" customFormat="true" ht="15.75" hidden="false" customHeight="false" outlineLevel="0" collapsed="false">
      <c r="A55" s="220" t="s">
        <v>393</v>
      </c>
      <c r="B55" s="221" t="s">
        <v>439</v>
      </c>
      <c r="C55" s="222" t="s">
        <v>394</v>
      </c>
      <c r="D55" s="223" t="n">
        <v>15557722.26</v>
      </c>
      <c r="E55" s="224" t="n">
        <v>14168888.89</v>
      </c>
      <c r="F55" s="225" t="n">
        <v>14168888.89</v>
      </c>
    </row>
    <row r="56" s="231" customFormat="true" ht="31.5" hidden="false" customHeight="false" outlineLevel="0" collapsed="false">
      <c r="A56" s="220" t="s">
        <v>440</v>
      </c>
      <c r="B56" s="221" t="s">
        <v>441</v>
      </c>
      <c r="C56" s="222"/>
      <c r="D56" s="223" t="n">
        <v>2757424</v>
      </c>
      <c r="E56" s="224" t="n">
        <v>0</v>
      </c>
      <c r="F56" s="225" t="n">
        <v>0</v>
      </c>
    </row>
    <row r="57" s="231" customFormat="true" ht="15.75" hidden="false" customHeight="false" outlineLevel="0" collapsed="false">
      <c r="A57" s="220" t="s">
        <v>393</v>
      </c>
      <c r="B57" s="221" t="s">
        <v>441</v>
      </c>
      <c r="C57" s="222" t="s">
        <v>394</v>
      </c>
      <c r="D57" s="223" t="n">
        <v>2757424</v>
      </c>
      <c r="E57" s="224" t="n">
        <v>0</v>
      </c>
      <c r="F57" s="225" t="n">
        <v>0</v>
      </c>
    </row>
    <row r="58" s="231" customFormat="true" ht="47.25" hidden="false" customHeight="false" outlineLevel="0" collapsed="false">
      <c r="A58" s="170" t="s">
        <v>442</v>
      </c>
      <c r="B58" s="210" t="s">
        <v>443</v>
      </c>
      <c r="C58" s="211"/>
      <c r="D58" s="212" t="n">
        <v>1558892.93</v>
      </c>
      <c r="E58" s="213" t="n">
        <v>0</v>
      </c>
      <c r="F58" s="173" t="n">
        <v>0</v>
      </c>
    </row>
    <row r="59" s="231" customFormat="true" ht="15.75" hidden="false" customHeight="false" outlineLevel="0" collapsed="false">
      <c r="A59" s="238" t="s">
        <v>393</v>
      </c>
      <c r="B59" s="239" t="s">
        <v>443</v>
      </c>
      <c r="C59" s="240" t="s">
        <v>394</v>
      </c>
      <c r="D59" s="241" t="n">
        <v>1558892.93</v>
      </c>
      <c r="E59" s="242" t="n">
        <v>0</v>
      </c>
      <c r="F59" s="243" t="n">
        <v>0</v>
      </c>
    </row>
    <row r="60" s="231" customFormat="true" ht="15.75" hidden="false" customHeight="false" outlineLevel="0" collapsed="false">
      <c r="A60" s="220" t="s">
        <v>444</v>
      </c>
      <c r="B60" s="221" t="s">
        <v>445</v>
      </c>
      <c r="C60" s="222"/>
      <c r="D60" s="223" t="n">
        <v>124293.6</v>
      </c>
      <c r="E60" s="224" t="n">
        <v>0</v>
      </c>
      <c r="F60" s="225" t="n">
        <v>0</v>
      </c>
    </row>
    <row r="61" s="231" customFormat="true" ht="15.75" hidden="false" customHeight="false" outlineLevel="0" collapsed="false">
      <c r="A61" s="214" t="s">
        <v>393</v>
      </c>
      <c r="B61" s="215" t="s">
        <v>445</v>
      </c>
      <c r="C61" s="216" t="s">
        <v>394</v>
      </c>
      <c r="D61" s="217" t="n">
        <v>124293.6</v>
      </c>
      <c r="E61" s="218" t="n">
        <v>0</v>
      </c>
      <c r="F61" s="219" t="n">
        <v>0</v>
      </c>
    </row>
    <row r="62" s="231" customFormat="true" ht="15.75" hidden="false" customHeight="false" outlineLevel="0" collapsed="false">
      <c r="A62" s="238" t="s">
        <v>446</v>
      </c>
      <c r="B62" s="239" t="s">
        <v>447</v>
      </c>
      <c r="C62" s="240"/>
      <c r="D62" s="241" t="n">
        <v>2399646.8</v>
      </c>
      <c r="E62" s="242" t="n">
        <v>0</v>
      </c>
      <c r="F62" s="243" t="n">
        <v>0</v>
      </c>
    </row>
    <row r="63" s="230" customFormat="true" ht="15.75" hidden="false" customHeight="false" outlineLevel="0" collapsed="false">
      <c r="A63" s="238" t="s">
        <v>393</v>
      </c>
      <c r="B63" s="239" t="s">
        <v>447</v>
      </c>
      <c r="C63" s="240" t="s">
        <v>394</v>
      </c>
      <c r="D63" s="241" t="n">
        <v>2399646.8</v>
      </c>
      <c r="E63" s="242" t="n">
        <v>0</v>
      </c>
      <c r="F63" s="243" t="n">
        <v>0</v>
      </c>
    </row>
    <row r="64" s="231" customFormat="true" ht="15.75" hidden="false" customHeight="false" outlineLevel="0" collapsed="false">
      <c r="A64" s="220" t="s">
        <v>448</v>
      </c>
      <c r="B64" s="221" t="s">
        <v>449</v>
      </c>
      <c r="C64" s="222"/>
      <c r="D64" s="223" t="n">
        <v>900000</v>
      </c>
      <c r="E64" s="224" t="n">
        <v>900000</v>
      </c>
      <c r="F64" s="225" t="n">
        <v>900000</v>
      </c>
    </row>
    <row r="65" s="231" customFormat="true" ht="15.75" hidden="false" customHeight="false" outlineLevel="0" collapsed="false">
      <c r="A65" s="238" t="s">
        <v>393</v>
      </c>
      <c r="B65" s="239" t="s">
        <v>449</v>
      </c>
      <c r="C65" s="240" t="s">
        <v>394</v>
      </c>
      <c r="D65" s="241" t="n">
        <v>900000</v>
      </c>
      <c r="E65" s="242" t="n">
        <v>900000</v>
      </c>
      <c r="F65" s="243" t="n">
        <v>900000</v>
      </c>
    </row>
    <row r="66" s="231" customFormat="true" ht="31.5" hidden="false" customHeight="false" outlineLevel="0" collapsed="false">
      <c r="A66" s="245" t="s">
        <v>450</v>
      </c>
      <c r="B66" s="246" t="s">
        <v>451</v>
      </c>
      <c r="C66" s="247"/>
      <c r="D66" s="248" t="n">
        <v>185506279.78</v>
      </c>
      <c r="E66" s="249" t="n">
        <v>28693370.48</v>
      </c>
      <c r="F66" s="250" t="n">
        <v>34616020.97</v>
      </c>
    </row>
    <row r="67" s="231" customFormat="true" ht="31.5" hidden="false" customHeight="false" outlineLevel="0" collapsed="false">
      <c r="A67" s="220" t="s">
        <v>452</v>
      </c>
      <c r="B67" s="221" t="s">
        <v>453</v>
      </c>
      <c r="C67" s="222"/>
      <c r="D67" s="223" t="n">
        <v>49538536.69</v>
      </c>
      <c r="E67" s="224" t="n">
        <v>1158900</v>
      </c>
      <c r="F67" s="225" t="n">
        <v>0</v>
      </c>
    </row>
    <row r="68" s="255" customFormat="true" ht="15.75" hidden="false" customHeight="false" outlineLevel="0" collapsed="false">
      <c r="A68" s="238" t="s">
        <v>454</v>
      </c>
      <c r="B68" s="239" t="s">
        <v>455</v>
      </c>
      <c r="C68" s="240"/>
      <c r="D68" s="241" t="n">
        <v>43169789.47</v>
      </c>
      <c r="E68" s="242" t="n">
        <v>1158900</v>
      </c>
      <c r="F68" s="243" t="n">
        <v>0</v>
      </c>
    </row>
    <row r="69" s="255" customFormat="true" ht="15.75" hidden="false" customHeight="false" outlineLevel="0" collapsed="false">
      <c r="A69" s="220" t="s">
        <v>456</v>
      </c>
      <c r="B69" s="221" t="s">
        <v>457</v>
      </c>
      <c r="C69" s="222"/>
      <c r="D69" s="223" t="n">
        <v>0</v>
      </c>
      <c r="E69" s="224" t="n">
        <v>1158900</v>
      </c>
      <c r="F69" s="225" t="n">
        <v>0</v>
      </c>
    </row>
    <row r="70" s="231" customFormat="true" ht="15.75" hidden="false" customHeight="false" outlineLevel="0" collapsed="false">
      <c r="A70" s="220" t="s">
        <v>458</v>
      </c>
      <c r="B70" s="221" t="s">
        <v>457</v>
      </c>
      <c r="C70" s="222" t="s">
        <v>459</v>
      </c>
      <c r="D70" s="223" t="n">
        <v>0</v>
      </c>
      <c r="E70" s="224" t="n">
        <v>1158900</v>
      </c>
      <c r="F70" s="225" t="n">
        <v>0</v>
      </c>
    </row>
    <row r="71" customFormat="false" ht="47.25" hidden="false" customHeight="false" outlineLevel="0" collapsed="false">
      <c r="A71" s="238" t="s">
        <v>460</v>
      </c>
      <c r="B71" s="239" t="s">
        <v>461</v>
      </c>
      <c r="C71" s="240"/>
      <c r="D71" s="241" t="n">
        <v>43169789.47</v>
      </c>
      <c r="E71" s="242" t="n">
        <v>0</v>
      </c>
      <c r="F71" s="243" t="n">
        <v>0</v>
      </c>
    </row>
    <row r="72" customFormat="false" ht="15.75" hidden="false" customHeight="false" outlineLevel="0" collapsed="false">
      <c r="A72" s="220" t="s">
        <v>458</v>
      </c>
      <c r="B72" s="221" t="s">
        <v>461</v>
      </c>
      <c r="C72" s="222" t="s">
        <v>459</v>
      </c>
      <c r="D72" s="223" t="n">
        <v>43169789.47</v>
      </c>
      <c r="E72" s="224" t="n">
        <v>0</v>
      </c>
      <c r="F72" s="225" t="n">
        <v>0</v>
      </c>
    </row>
    <row r="73" customFormat="false" ht="15.75" hidden="false" customHeight="false" outlineLevel="0" collapsed="false">
      <c r="A73" s="214" t="s">
        <v>462</v>
      </c>
      <c r="B73" s="215" t="s">
        <v>463</v>
      </c>
      <c r="C73" s="216"/>
      <c r="D73" s="217" t="n">
        <v>6368747.22</v>
      </c>
      <c r="E73" s="218" t="n">
        <v>0</v>
      </c>
      <c r="F73" s="219" t="n">
        <v>0</v>
      </c>
    </row>
    <row r="74" customFormat="false" ht="31.5" hidden="false" customHeight="false" outlineLevel="0" collapsed="false">
      <c r="A74" s="238" t="s">
        <v>464</v>
      </c>
      <c r="B74" s="239" t="s">
        <v>465</v>
      </c>
      <c r="C74" s="240"/>
      <c r="D74" s="241" t="n">
        <v>6368747.22</v>
      </c>
      <c r="E74" s="242" t="n">
        <v>0</v>
      </c>
      <c r="F74" s="243" t="n">
        <v>0</v>
      </c>
    </row>
    <row r="75" s="230" customFormat="true" ht="15.75" hidden="false" customHeight="false" outlineLevel="0" collapsed="false">
      <c r="A75" s="220" t="s">
        <v>458</v>
      </c>
      <c r="B75" s="221" t="s">
        <v>465</v>
      </c>
      <c r="C75" s="222" t="s">
        <v>459</v>
      </c>
      <c r="D75" s="223" t="n">
        <v>6368747.22</v>
      </c>
      <c r="E75" s="224" t="n">
        <v>0</v>
      </c>
      <c r="F75" s="225" t="n">
        <v>0</v>
      </c>
    </row>
    <row r="76" s="230" customFormat="true" ht="15.75" hidden="false" customHeight="false" outlineLevel="0" collapsed="false">
      <c r="A76" s="238" t="s">
        <v>466</v>
      </c>
      <c r="B76" s="239" t="s">
        <v>467</v>
      </c>
      <c r="C76" s="240"/>
      <c r="D76" s="241" t="n">
        <v>849151.87</v>
      </c>
      <c r="E76" s="242" t="n">
        <v>4652962.9</v>
      </c>
      <c r="F76" s="243" t="n">
        <v>0</v>
      </c>
    </row>
    <row r="77" s="230" customFormat="true" ht="15.75" hidden="false" customHeight="false" outlineLevel="0" collapsed="false">
      <c r="A77" s="220" t="s">
        <v>468</v>
      </c>
      <c r="B77" s="221" t="s">
        <v>469</v>
      </c>
      <c r="C77" s="222"/>
      <c r="D77" s="223" t="n">
        <v>849151.87</v>
      </c>
      <c r="E77" s="224" t="n">
        <v>4652962.9</v>
      </c>
      <c r="F77" s="225" t="n">
        <v>0</v>
      </c>
    </row>
    <row r="78" s="230" customFormat="true" ht="31.5" hidden="false" customHeight="false" outlineLevel="0" collapsed="false">
      <c r="A78" s="238" t="s">
        <v>470</v>
      </c>
      <c r="B78" s="239" t="s">
        <v>471</v>
      </c>
      <c r="C78" s="240"/>
      <c r="D78" s="241" t="n">
        <v>129000</v>
      </c>
      <c r="E78" s="242" t="n">
        <v>0</v>
      </c>
      <c r="F78" s="243" t="n">
        <v>0</v>
      </c>
    </row>
    <row r="79" s="230" customFormat="true" ht="15.75" hidden="false" customHeight="false" outlineLevel="0" collapsed="false">
      <c r="A79" s="220" t="s">
        <v>393</v>
      </c>
      <c r="B79" s="221" t="s">
        <v>471</v>
      </c>
      <c r="C79" s="222" t="s">
        <v>394</v>
      </c>
      <c r="D79" s="223" t="n">
        <v>129000</v>
      </c>
      <c r="E79" s="224" t="n">
        <v>0</v>
      </c>
      <c r="F79" s="225" t="n">
        <v>0</v>
      </c>
    </row>
    <row r="80" s="230" customFormat="true" ht="31.5" hidden="false" customHeight="false" outlineLevel="0" collapsed="false">
      <c r="A80" s="214" t="s">
        <v>470</v>
      </c>
      <c r="B80" s="215" t="s">
        <v>472</v>
      </c>
      <c r="C80" s="216"/>
      <c r="D80" s="217" t="n">
        <v>720151.87</v>
      </c>
      <c r="E80" s="218" t="n">
        <v>4652962.9</v>
      </c>
      <c r="F80" s="219" t="n">
        <v>0</v>
      </c>
    </row>
    <row r="81" s="230" customFormat="true" ht="15.75" hidden="false" customHeight="false" outlineLevel="0" collapsed="false">
      <c r="A81" s="238" t="s">
        <v>393</v>
      </c>
      <c r="B81" s="239" t="s">
        <v>472</v>
      </c>
      <c r="C81" s="240" t="s">
        <v>394</v>
      </c>
      <c r="D81" s="241" t="n">
        <v>720151.87</v>
      </c>
      <c r="E81" s="242" t="n">
        <v>4652962.9</v>
      </c>
      <c r="F81" s="243" t="n">
        <v>0</v>
      </c>
    </row>
    <row r="82" s="231" customFormat="true" ht="15.75" hidden="false" customHeight="false" outlineLevel="0" collapsed="false">
      <c r="A82" s="220" t="s">
        <v>473</v>
      </c>
      <c r="B82" s="221" t="s">
        <v>474</v>
      </c>
      <c r="C82" s="222"/>
      <c r="D82" s="223" t="n">
        <v>135118591.22</v>
      </c>
      <c r="E82" s="224" t="n">
        <v>22881507.58</v>
      </c>
      <c r="F82" s="225" t="n">
        <v>34616020.97</v>
      </c>
    </row>
    <row r="83" s="255" customFormat="true" ht="15.75" hidden="false" customHeight="false" outlineLevel="0" collapsed="false">
      <c r="A83" s="220" t="s">
        <v>475</v>
      </c>
      <c r="B83" s="221" t="s">
        <v>476</v>
      </c>
      <c r="C83" s="222"/>
      <c r="D83" s="223" t="n">
        <v>23223790</v>
      </c>
      <c r="E83" s="224" t="n">
        <v>19424021.97</v>
      </c>
      <c r="F83" s="225" t="n">
        <v>19432431.97</v>
      </c>
    </row>
    <row r="84" customFormat="false" ht="47.25" hidden="false" customHeight="false" outlineLevel="0" collapsed="false">
      <c r="A84" s="181" t="s">
        <v>477</v>
      </c>
      <c r="B84" s="226" t="s">
        <v>478</v>
      </c>
      <c r="C84" s="227"/>
      <c r="D84" s="228" t="n">
        <v>20810200</v>
      </c>
      <c r="E84" s="229" t="n">
        <v>18498000</v>
      </c>
      <c r="F84" s="184" t="n">
        <v>18498000</v>
      </c>
    </row>
    <row r="85" customFormat="false" ht="15.75" hidden="false" customHeight="false" outlineLevel="0" collapsed="false">
      <c r="A85" s="214" t="s">
        <v>458</v>
      </c>
      <c r="B85" s="215" t="s">
        <v>478</v>
      </c>
      <c r="C85" s="216" t="s">
        <v>459</v>
      </c>
      <c r="D85" s="217" t="n">
        <v>20810200</v>
      </c>
      <c r="E85" s="218" t="n">
        <v>18498000</v>
      </c>
      <c r="F85" s="219" t="n">
        <v>18498000</v>
      </c>
    </row>
    <row r="86" s="230" customFormat="true" ht="47.25" hidden="false" customHeight="false" outlineLevel="0" collapsed="false">
      <c r="A86" s="238" t="s">
        <v>479</v>
      </c>
      <c r="B86" s="239" t="s">
        <v>480</v>
      </c>
      <c r="C86" s="240"/>
      <c r="D86" s="241" t="n">
        <v>161348</v>
      </c>
      <c r="E86" s="242" t="n">
        <v>166479</v>
      </c>
      <c r="F86" s="243" t="n">
        <v>172989</v>
      </c>
    </row>
    <row r="87" s="230" customFormat="true" ht="47.25" hidden="false" customHeight="false" outlineLevel="0" collapsed="false">
      <c r="A87" s="220" t="s">
        <v>407</v>
      </c>
      <c r="B87" s="221" t="s">
        <v>480</v>
      </c>
      <c r="C87" s="222" t="s">
        <v>408</v>
      </c>
      <c r="D87" s="223" t="n">
        <v>157598</v>
      </c>
      <c r="E87" s="223" t="n">
        <v>162729</v>
      </c>
      <c r="F87" s="256" t="n">
        <v>169239</v>
      </c>
    </row>
    <row r="88" s="230" customFormat="true" ht="15.75" hidden="false" customHeight="false" outlineLevel="0" collapsed="false">
      <c r="A88" s="214" t="s">
        <v>393</v>
      </c>
      <c r="B88" s="215" t="s">
        <v>480</v>
      </c>
      <c r="C88" s="216" t="s">
        <v>394</v>
      </c>
      <c r="D88" s="217" t="n">
        <v>3750</v>
      </c>
      <c r="E88" s="218" t="n">
        <v>3750</v>
      </c>
      <c r="F88" s="219" t="n">
        <v>3750</v>
      </c>
    </row>
    <row r="89" s="230" customFormat="true" ht="47.25" hidden="false" customHeight="false" outlineLevel="0" collapsed="false">
      <c r="A89" s="238" t="s">
        <v>481</v>
      </c>
      <c r="B89" s="239" t="s">
        <v>482</v>
      </c>
      <c r="C89" s="240"/>
      <c r="D89" s="241" t="n">
        <v>45100</v>
      </c>
      <c r="E89" s="242" t="n">
        <v>46600</v>
      </c>
      <c r="F89" s="243" t="n">
        <v>48500</v>
      </c>
    </row>
    <row r="90" s="230" customFormat="true" ht="47.25" hidden="false" customHeight="false" outlineLevel="0" collapsed="false">
      <c r="A90" s="220" t="s">
        <v>407</v>
      </c>
      <c r="B90" s="221" t="s">
        <v>482</v>
      </c>
      <c r="C90" s="222" t="s">
        <v>408</v>
      </c>
      <c r="D90" s="223" t="n">
        <v>44050</v>
      </c>
      <c r="E90" s="224" t="n">
        <v>45549</v>
      </c>
      <c r="F90" s="225" t="n">
        <v>47449</v>
      </c>
    </row>
    <row r="91" s="230" customFormat="true" ht="15.75" hidden="false" customHeight="false" outlineLevel="0" collapsed="false">
      <c r="A91" s="238" t="s">
        <v>393</v>
      </c>
      <c r="B91" s="239" t="s">
        <v>482</v>
      </c>
      <c r="C91" s="240" t="s">
        <v>394</v>
      </c>
      <c r="D91" s="241" t="n">
        <v>1050</v>
      </c>
      <c r="E91" s="241" t="n">
        <v>1051</v>
      </c>
      <c r="F91" s="257" t="n">
        <v>1051</v>
      </c>
    </row>
    <row r="92" s="230" customFormat="true" ht="31.5" hidden="false" customHeight="false" outlineLevel="0" collapsed="false">
      <c r="A92" s="220" t="s">
        <v>483</v>
      </c>
      <c r="B92" s="221" t="s">
        <v>484</v>
      </c>
      <c r="C92" s="222"/>
      <c r="D92" s="223" t="n">
        <v>2207142</v>
      </c>
      <c r="E92" s="224" t="n">
        <v>712942.97</v>
      </c>
      <c r="F92" s="225" t="n">
        <v>712942.97</v>
      </c>
    </row>
    <row r="93" s="230" customFormat="true" ht="15.75" hidden="false" customHeight="false" outlineLevel="0" collapsed="false">
      <c r="A93" s="214" t="s">
        <v>485</v>
      </c>
      <c r="B93" s="215" t="s">
        <v>484</v>
      </c>
      <c r="C93" s="216" t="s">
        <v>486</v>
      </c>
      <c r="D93" s="217" t="n">
        <v>2207142</v>
      </c>
      <c r="E93" s="218" t="n">
        <v>712942.97</v>
      </c>
      <c r="F93" s="219" t="n">
        <v>712942.97</v>
      </c>
    </row>
    <row r="94" s="230" customFormat="true" ht="15.75" hidden="false" customHeight="false" outlineLevel="0" collapsed="false">
      <c r="A94" s="220" t="s">
        <v>487</v>
      </c>
      <c r="B94" s="221" t="s">
        <v>488</v>
      </c>
      <c r="C94" s="222"/>
      <c r="D94" s="223" t="n">
        <v>109447686.22</v>
      </c>
      <c r="E94" s="224" t="n">
        <v>3025469.61</v>
      </c>
      <c r="F94" s="225" t="n">
        <v>14748970</v>
      </c>
    </row>
    <row r="95" s="230" customFormat="true" ht="31.5" hidden="false" customHeight="false" outlineLevel="0" collapsed="false">
      <c r="A95" s="238" t="s">
        <v>489</v>
      </c>
      <c r="B95" s="239" t="s">
        <v>490</v>
      </c>
      <c r="C95" s="240"/>
      <c r="D95" s="241" t="n">
        <v>40000</v>
      </c>
      <c r="E95" s="242" t="n">
        <v>0</v>
      </c>
      <c r="F95" s="243" t="n">
        <v>0</v>
      </c>
    </row>
    <row r="96" s="230" customFormat="true" ht="15.75" hidden="false" customHeight="false" outlineLevel="0" collapsed="false">
      <c r="A96" s="220" t="s">
        <v>393</v>
      </c>
      <c r="B96" s="221" t="s">
        <v>490</v>
      </c>
      <c r="C96" s="222" t="s">
        <v>394</v>
      </c>
      <c r="D96" s="223" t="n">
        <v>40000</v>
      </c>
      <c r="E96" s="224" t="n">
        <v>0</v>
      </c>
      <c r="F96" s="225" t="n">
        <v>0</v>
      </c>
    </row>
    <row r="97" s="231" customFormat="true" ht="15.75" hidden="false" customHeight="false" outlineLevel="0" collapsed="false">
      <c r="A97" s="238" t="s">
        <v>491</v>
      </c>
      <c r="B97" s="239" t="s">
        <v>492</v>
      </c>
      <c r="C97" s="240"/>
      <c r="D97" s="241" t="n">
        <v>103929622.13</v>
      </c>
      <c r="E97" s="242" t="n">
        <v>0</v>
      </c>
      <c r="F97" s="243" t="n">
        <v>0</v>
      </c>
    </row>
    <row r="98" s="231" customFormat="true" ht="15.75" hidden="false" customHeight="false" outlineLevel="0" collapsed="false">
      <c r="A98" s="220" t="s">
        <v>458</v>
      </c>
      <c r="B98" s="221" t="s">
        <v>492</v>
      </c>
      <c r="C98" s="222" t="s">
        <v>459</v>
      </c>
      <c r="D98" s="223" t="n">
        <v>95558684.78</v>
      </c>
      <c r="E98" s="224" t="n">
        <v>0</v>
      </c>
      <c r="F98" s="225" t="n">
        <v>0</v>
      </c>
    </row>
    <row r="99" s="231" customFormat="true" ht="15.75" hidden="false" customHeight="false" outlineLevel="0" collapsed="false">
      <c r="A99" s="238" t="s">
        <v>417</v>
      </c>
      <c r="B99" s="239" t="s">
        <v>492</v>
      </c>
      <c r="C99" s="240" t="s">
        <v>418</v>
      </c>
      <c r="D99" s="241" t="n">
        <v>8370937.35</v>
      </c>
      <c r="E99" s="242" t="n">
        <v>0</v>
      </c>
      <c r="F99" s="243" t="n">
        <v>0</v>
      </c>
    </row>
    <row r="100" customFormat="false" ht="15.75" hidden="false" customHeight="false" outlineLevel="0" collapsed="false">
      <c r="A100" s="220" t="s">
        <v>491</v>
      </c>
      <c r="B100" s="221" t="s">
        <v>493</v>
      </c>
      <c r="C100" s="222"/>
      <c r="D100" s="223" t="n">
        <v>4375984.09</v>
      </c>
      <c r="E100" s="224" t="n">
        <v>2226869.61</v>
      </c>
      <c r="F100" s="225" t="n">
        <v>12498840</v>
      </c>
    </row>
    <row r="101" customFormat="false" ht="15.75" hidden="false" customHeight="false" outlineLevel="0" collapsed="false">
      <c r="A101" s="214" t="s">
        <v>458</v>
      </c>
      <c r="B101" s="215" t="s">
        <v>493</v>
      </c>
      <c r="C101" s="216" t="s">
        <v>459</v>
      </c>
      <c r="D101" s="217" t="n">
        <v>4023523.57</v>
      </c>
      <c r="E101" s="218" t="n">
        <v>2226869.61</v>
      </c>
      <c r="F101" s="219" t="n">
        <v>12498840</v>
      </c>
    </row>
    <row r="102" customFormat="false" ht="15.75" hidden="false" customHeight="false" outlineLevel="0" collapsed="false">
      <c r="A102" s="238" t="s">
        <v>417</v>
      </c>
      <c r="B102" s="239" t="s">
        <v>493</v>
      </c>
      <c r="C102" s="240" t="s">
        <v>418</v>
      </c>
      <c r="D102" s="241" t="n">
        <v>352460.52</v>
      </c>
      <c r="E102" s="241" t="n">
        <v>0</v>
      </c>
      <c r="F102" s="257" t="n">
        <v>0</v>
      </c>
    </row>
    <row r="103" s="230" customFormat="true" ht="15.75" hidden="false" customHeight="false" outlineLevel="0" collapsed="false">
      <c r="A103" s="238" t="s">
        <v>491</v>
      </c>
      <c r="B103" s="239" t="s">
        <v>494</v>
      </c>
      <c r="C103" s="240"/>
      <c r="D103" s="241" t="n">
        <v>1102080</v>
      </c>
      <c r="E103" s="242" t="n">
        <v>798600</v>
      </c>
      <c r="F103" s="243" t="n">
        <v>2250130</v>
      </c>
    </row>
    <row r="104" s="230" customFormat="true" ht="15.75" hidden="false" customHeight="false" outlineLevel="0" collapsed="false">
      <c r="A104" s="220" t="s">
        <v>458</v>
      </c>
      <c r="B104" s="221" t="s">
        <v>494</v>
      </c>
      <c r="C104" s="222" t="s">
        <v>459</v>
      </c>
      <c r="D104" s="223" t="n">
        <v>1013964.87</v>
      </c>
      <c r="E104" s="224" t="n">
        <v>798600</v>
      </c>
      <c r="F104" s="225" t="n">
        <v>2250130</v>
      </c>
    </row>
    <row r="105" s="230" customFormat="true" ht="15.75" hidden="false" customHeight="false" outlineLevel="0" collapsed="false">
      <c r="A105" s="220" t="s">
        <v>417</v>
      </c>
      <c r="B105" s="221" t="s">
        <v>494</v>
      </c>
      <c r="C105" s="222" t="s">
        <v>418</v>
      </c>
      <c r="D105" s="223" t="n">
        <v>88115.13</v>
      </c>
      <c r="E105" s="224" t="n">
        <v>0</v>
      </c>
      <c r="F105" s="225" t="n">
        <v>0</v>
      </c>
    </row>
    <row r="106" customFormat="false" ht="15.75" hidden="false" customHeight="false" outlineLevel="0" collapsed="false">
      <c r="A106" s="214" t="s">
        <v>495</v>
      </c>
      <c r="B106" s="215" t="s">
        <v>496</v>
      </c>
      <c r="C106" s="216"/>
      <c r="D106" s="217" t="n">
        <v>1945115</v>
      </c>
      <c r="E106" s="218" t="n">
        <v>432016</v>
      </c>
      <c r="F106" s="219" t="n">
        <v>434619</v>
      </c>
    </row>
    <row r="107" customFormat="false" ht="47.25" hidden="false" customHeight="false" outlineLevel="0" collapsed="false">
      <c r="A107" s="238" t="s">
        <v>497</v>
      </c>
      <c r="B107" s="239" t="s">
        <v>498</v>
      </c>
      <c r="C107" s="240"/>
      <c r="D107" s="241" t="n">
        <v>429963</v>
      </c>
      <c r="E107" s="242" t="n">
        <v>432016</v>
      </c>
      <c r="F107" s="243" t="n">
        <v>434619</v>
      </c>
    </row>
    <row r="108" s="230" customFormat="true" ht="47.25" hidden="false" customHeight="false" outlineLevel="0" collapsed="false">
      <c r="A108" s="220" t="s">
        <v>407</v>
      </c>
      <c r="B108" s="221" t="s">
        <v>498</v>
      </c>
      <c r="C108" s="222" t="s">
        <v>408</v>
      </c>
      <c r="D108" s="223" t="n">
        <v>63039</v>
      </c>
      <c r="E108" s="224" t="n">
        <v>65092</v>
      </c>
      <c r="F108" s="225" t="n">
        <v>67695</v>
      </c>
    </row>
    <row r="109" s="230" customFormat="true" ht="15.75" hidden="false" customHeight="false" outlineLevel="0" collapsed="false">
      <c r="A109" s="220" t="s">
        <v>393</v>
      </c>
      <c r="B109" s="221" t="s">
        <v>498</v>
      </c>
      <c r="C109" s="222" t="s">
        <v>394</v>
      </c>
      <c r="D109" s="223" t="n">
        <v>366924</v>
      </c>
      <c r="E109" s="224" t="n">
        <v>366924</v>
      </c>
      <c r="F109" s="225" t="n">
        <v>366924</v>
      </c>
    </row>
    <row r="110" s="231" customFormat="true" ht="31.5" hidden="false" customHeight="false" outlineLevel="0" collapsed="false">
      <c r="A110" s="214" t="s">
        <v>499</v>
      </c>
      <c r="B110" s="215" t="s">
        <v>500</v>
      </c>
      <c r="C110" s="216"/>
      <c r="D110" s="217" t="n">
        <v>1515152</v>
      </c>
      <c r="E110" s="218" t="n">
        <v>0</v>
      </c>
      <c r="F110" s="219" t="n">
        <v>0</v>
      </c>
    </row>
    <row r="111" s="231" customFormat="true" ht="15.75" hidden="false" customHeight="false" outlineLevel="0" collapsed="false">
      <c r="A111" s="220" t="s">
        <v>501</v>
      </c>
      <c r="B111" s="221" t="s">
        <v>500</v>
      </c>
      <c r="C111" s="222" t="s">
        <v>502</v>
      </c>
      <c r="D111" s="223" t="n">
        <v>749524.39</v>
      </c>
      <c r="E111" s="224" t="n">
        <v>0</v>
      </c>
      <c r="F111" s="225" t="n">
        <v>0</v>
      </c>
    </row>
    <row r="112" s="230" customFormat="true" ht="15.75" hidden="false" customHeight="false" outlineLevel="0" collapsed="false">
      <c r="A112" s="220" t="s">
        <v>393</v>
      </c>
      <c r="B112" s="221" t="s">
        <v>500</v>
      </c>
      <c r="C112" s="222" t="s">
        <v>394</v>
      </c>
      <c r="D112" s="223" t="n">
        <v>765627.61</v>
      </c>
      <c r="E112" s="224" t="n">
        <v>0</v>
      </c>
      <c r="F112" s="225" t="n">
        <v>0</v>
      </c>
    </row>
    <row r="113" s="230" customFormat="true" ht="15.75" hidden="false" customHeight="false" outlineLevel="0" collapsed="false">
      <c r="A113" s="214" t="s">
        <v>503</v>
      </c>
      <c r="B113" s="215" t="s">
        <v>504</v>
      </c>
      <c r="C113" s="216"/>
      <c r="D113" s="217" t="n">
        <v>502000</v>
      </c>
      <c r="E113" s="218" t="n">
        <v>0</v>
      </c>
      <c r="F113" s="219" t="n">
        <v>0</v>
      </c>
    </row>
    <row r="114" s="230" customFormat="true" ht="15.75" hidden="false" customHeight="false" outlineLevel="0" collapsed="false">
      <c r="A114" s="238" t="s">
        <v>505</v>
      </c>
      <c r="B114" s="239" t="s">
        <v>506</v>
      </c>
      <c r="C114" s="240"/>
      <c r="D114" s="241" t="n">
        <v>502000</v>
      </c>
      <c r="E114" s="242" t="n">
        <v>0</v>
      </c>
      <c r="F114" s="243" t="n">
        <v>0</v>
      </c>
    </row>
    <row r="115" customFormat="false" ht="15.75" hidden="false" customHeight="false" outlineLevel="0" collapsed="false">
      <c r="A115" s="220" t="s">
        <v>393</v>
      </c>
      <c r="B115" s="221" t="s">
        <v>506</v>
      </c>
      <c r="C115" s="222" t="s">
        <v>394</v>
      </c>
      <c r="D115" s="223" t="n">
        <v>502000</v>
      </c>
      <c r="E115" s="224" t="n">
        <v>0</v>
      </c>
      <c r="F115" s="225" t="n">
        <v>0</v>
      </c>
    </row>
    <row r="116" s="255" customFormat="true" ht="15.75" hidden="false" customHeight="false" outlineLevel="0" collapsed="false">
      <c r="A116" s="258" t="s">
        <v>507</v>
      </c>
      <c r="B116" s="259" t="s">
        <v>508</v>
      </c>
      <c r="C116" s="260"/>
      <c r="D116" s="261" t="n">
        <v>610060878.05</v>
      </c>
      <c r="E116" s="262" t="n">
        <v>606571493</v>
      </c>
      <c r="F116" s="263" t="n">
        <v>632325735.84</v>
      </c>
    </row>
    <row r="117" s="231" customFormat="true" ht="15.75" hidden="false" customHeight="false" outlineLevel="0" collapsed="false">
      <c r="A117" s="220" t="s">
        <v>509</v>
      </c>
      <c r="B117" s="221" t="s">
        <v>510</v>
      </c>
      <c r="C117" s="222"/>
      <c r="D117" s="223" t="n">
        <v>1004620</v>
      </c>
      <c r="E117" s="224" t="n">
        <v>0</v>
      </c>
      <c r="F117" s="225" t="n">
        <v>0</v>
      </c>
    </row>
    <row r="118" s="230" customFormat="true" ht="15.75" hidden="false" customHeight="false" outlineLevel="0" collapsed="false">
      <c r="A118" s="214" t="s">
        <v>511</v>
      </c>
      <c r="B118" s="215" t="s">
        <v>512</v>
      </c>
      <c r="C118" s="216"/>
      <c r="D118" s="217" t="n">
        <v>1004620</v>
      </c>
      <c r="E118" s="218" t="n">
        <v>0</v>
      </c>
      <c r="F118" s="219" t="n">
        <v>0</v>
      </c>
    </row>
    <row r="119" s="230" customFormat="true" ht="15.75" hidden="false" customHeight="false" outlineLevel="0" collapsed="false">
      <c r="A119" s="220" t="s">
        <v>458</v>
      </c>
      <c r="B119" s="221" t="s">
        <v>512</v>
      </c>
      <c r="C119" s="222" t="s">
        <v>459</v>
      </c>
      <c r="D119" s="223" t="n">
        <v>1004620</v>
      </c>
      <c r="E119" s="224" t="n">
        <v>0</v>
      </c>
      <c r="F119" s="225" t="n">
        <v>0</v>
      </c>
    </row>
    <row r="120" s="230" customFormat="true" ht="31.5" hidden="false" customHeight="false" outlineLevel="0" collapsed="false">
      <c r="A120" s="214" t="s">
        <v>513</v>
      </c>
      <c r="B120" s="215" t="s">
        <v>514</v>
      </c>
      <c r="C120" s="216"/>
      <c r="D120" s="217" t="n">
        <v>705000</v>
      </c>
      <c r="E120" s="218" t="n">
        <v>0</v>
      </c>
      <c r="F120" s="219" t="n">
        <v>0</v>
      </c>
    </row>
    <row r="121" s="230" customFormat="true" ht="31.5" hidden="false" customHeight="false" outlineLevel="0" collapsed="false">
      <c r="A121" s="220" t="s">
        <v>515</v>
      </c>
      <c r="B121" s="221" t="s">
        <v>516</v>
      </c>
      <c r="C121" s="222"/>
      <c r="D121" s="223" t="n">
        <v>705000</v>
      </c>
      <c r="E121" s="224" t="n">
        <v>0</v>
      </c>
      <c r="F121" s="225" t="n">
        <v>0</v>
      </c>
    </row>
    <row r="122" s="230" customFormat="true" ht="15.75" hidden="false" customHeight="false" outlineLevel="0" collapsed="false">
      <c r="A122" s="220" t="s">
        <v>517</v>
      </c>
      <c r="B122" s="221" t="s">
        <v>516</v>
      </c>
      <c r="C122" s="222" t="s">
        <v>518</v>
      </c>
      <c r="D122" s="223" t="n">
        <v>705000</v>
      </c>
      <c r="E122" s="224" t="n">
        <v>0</v>
      </c>
      <c r="F122" s="225" t="n">
        <v>0</v>
      </c>
    </row>
    <row r="123" customFormat="false" ht="31.5" hidden="false" customHeight="false" outlineLevel="0" collapsed="false">
      <c r="A123" s="214" t="s">
        <v>519</v>
      </c>
      <c r="B123" s="215" t="s">
        <v>520</v>
      </c>
      <c r="C123" s="216"/>
      <c r="D123" s="217" t="n">
        <v>16443936.53</v>
      </c>
      <c r="E123" s="218" t="n">
        <v>864261.38</v>
      </c>
      <c r="F123" s="219" t="n">
        <v>864081.18</v>
      </c>
    </row>
    <row r="124" customFormat="false" ht="31.5" hidden="false" customHeight="false" outlineLevel="0" collapsed="false">
      <c r="A124" s="220" t="s">
        <v>521</v>
      </c>
      <c r="B124" s="221" t="s">
        <v>522</v>
      </c>
      <c r="C124" s="222"/>
      <c r="D124" s="223" t="n">
        <v>2680000</v>
      </c>
      <c r="E124" s="224" t="n">
        <v>657831.38</v>
      </c>
      <c r="F124" s="225" t="n">
        <v>657651.18</v>
      </c>
    </row>
    <row r="125" s="230" customFormat="true" ht="15.75" hidden="false" customHeight="false" outlineLevel="0" collapsed="false">
      <c r="A125" s="214" t="s">
        <v>517</v>
      </c>
      <c r="B125" s="215" t="s">
        <v>522</v>
      </c>
      <c r="C125" s="216" t="s">
        <v>518</v>
      </c>
      <c r="D125" s="217" t="n">
        <v>2680000</v>
      </c>
      <c r="E125" s="218" t="n">
        <v>657831.38</v>
      </c>
      <c r="F125" s="219" t="n">
        <v>657651.18</v>
      </c>
    </row>
    <row r="126" s="230" customFormat="true" ht="31.5" hidden="false" customHeight="false" outlineLevel="0" collapsed="false">
      <c r="A126" s="220" t="s">
        <v>523</v>
      </c>
      <c r="B126" s="221" t="s">
        <v>524</v>
      </c>
      <c r="C126" s="222"/>
      <c r="D126" s="223" t="n">
        <v>12006555.56</v>
      </c>
      <c r="E126" s="224" t="n">
        <v>0</v>
      </c>
      <c r="F126" s="225" t="n">
        <v>0</v>
      </c>
    </row>
    <row r="127" s="230" customFormat="true" ht="15.75" hidden="false" customHeight="false" outlineLevel="0" collapsed="false">
      <c r="A127" s="220" t="s">
        <v>517</v>
      </c>
      <c r="B127" s="221" t="s">
        <v>524</v>
      </c>
      <c r="C127" s="222" t="s">
        <v>518</v>
      </c>
      <c r="D127" s="223" t="n">
        <v>12006555.56</v>
      </c>
      <c r="E127" s="224" t="n">
        <v>0</v>
      </c>
      <c r="F127" s="225" t="n">
        <v>0</v>
      </c>
    </row>
    <row r="128" s="230" customFormat="true" ht="15.75" hidden="false" customHeight="false" outlineLevel="0" collapsed="false">
      <c r="A128" s="214" t="s">
        <v>525</v>
      </c>
      <c r="B128" s="215" t="s">
        <v>526</v>
      </c>
      <c r="C128" s="216"/>
      <c r="D128" s="217" t="n">
        <v>666666.68</v>
      </c>
      <c r="E128" s="218" t="n">
        <v>206430</v>
      </c>
      <c r="F128" s="219" t="n">
        <v>206430</v>
      </c>
    </row>
    <row r="129" s="230" customFormat="true" ht="15.75" hidden="false" customHeight="false" outlineLevel="0" collapsed="false">
      <c r="A129" s="238" t="s">
        <v>517</v>
      </c>
      <c r="B129" s="239" t="s">
        <v>526</v>
      </c>
      <c r="C129" s="240" t="s">
        <v>518</v>
      </c>
      <c r="D129" s="241" t="n">
        <v>666666.68</v>
      </c>
      <c r="E129" s="242" t="n">
        <v>206430</v>
      </c>
      <c r="F129" s="243" t="n">
        <v>206430</v>
      </c>
    </row>
    <row r="130" s="230" customFormat="true" ht="31.5" hidden="false" customHeight="false" outlineLevel="0" collapsed="false">
      <c r="A130" s="220" t="s">
        <v>523</v>
      </c>
      <c r="B130" s="221" t="s">
        <v>527</v>
      </c>
      <c r="C130" s="222"/>
      <c r="D130" s="223" t="n">
        <v>1090714.29</v>
      </c>
      <c r="E130" s="224" t="n">
        <v>0</v>
      </c>
      <c r="F130" s="225" t="n">
        <v>0</v>
      </c>
    </row>
    <row r="131" s="230" customFormat="true" ht="15.75" hidden="false" customHeight="false" outlineLevel="0" collapsed="false">
      <c r="A131" s="214" t="s">
        <v>517</v>
      </c>
      <c r="B131" s="215" t="s">
        <v>527</v>
      </c>
      <c r="C131" s="216" t="s">
        <v>518</v>
      </c>
      <c r="D131" s="264" t="n">
        <v>1090714.29</v>
      </c>
      <c r="E131" s="218" t="n">
        <v>0</v>
      </c>
      <c r="F131" s="219" t="n">
        <v>0</v>
      </c>
    </row>
    <row r="132" s="230" customFormat="true" ht="31.5" hidden="false" customHeight="false" outlineLevel="0" collapsed="false">
      <c r="A132" s="220" t="s">
        <v>528</v>
      </c>
      <c r="B132" s="221" t="s">
        <v>529</v>
      </c>
      <c r="C132" s="222"/>
      <c r="D132" s="223" t="n">
        <v>546154336.61</v>
      </c>
      <c r="E132" s="224" t="n">
        <v>553703917</v>
      </c>
      <c r="F132" s="225" t="n">
        <v>577415470.84</v>
      </c>
    </row>
    <row r="133" s="230" customFormat="true" ht="31.5" hidden="false" customHeight="false" outlineLevel="0" collapsed="false">
      <c r="A133" s="214" t="s">
        <v>530</v>
      </c>
      <c r="B133" s="215" t="s">
        <v>531</v>
      </c>
      <c r="C133" s="216"/>
      <c r="D133" s="217" t="n">
        <v>36495570.43</v>
      </c>
      <c r="E133" s="218" t="n">
        <v>32611010.67</v>
      </c>
      <c r="F133" s="219" t="n">
        <v>34070886.64</v>
      </c>
    </row>
    <row r="134" s="230" customFormat="true" ht="15.75" hidden="false" customHeight="false" outlineLevel="0" collapsed="false">
      <c r="A134" s="238" t="s">
        <v>517</v>
      </c>
      <c r="B134" s="239" t="s">
        <v>531</v>
      </c>
      <c r="C134" s="240" t="s">
        <v>518</v>
      </c>
      <c r="D134" s="241" t="n">
        <v>36495570.43</v>
      </c>
      <c r="E134" s="242" t="n">
        <v>32611010.67</v>
      </c>
      <c r="F134" s="243" t="n">
        <v>34070886.64</v>
      </c>
    </row>
    <row r="135" s="230" customFormat="true" ht="63" hidden="false" customHeight="false" outlineLevel="0" collapsed="false">
      <c r="A135" s="220" t="s">
        <v>532</v>
      </c>
      <c r="B135" s="221" t="s">
        <v>533</v>
      </c>
      <c r="C135" s="222"/>
      <c r="D135" s="265" t="n">
        <v>7829900</v>
      </c>
      <c r="E135" s="224" t="n">
        <v>0</v>
      </c>
      <c r="F135" s="225" t="n">
        <v>0</v>
      </c>
    </row>
    <row r="136" s="230" customFormat="true" ht="15.75" hidden="false" customHeight="false" outlineLevel="0" collapsed="false">
      <c r="A136" s="214" t="s">
        <v>517</v>
      </c>
      <c r="B136" s="215" t="s">
        <v>533</v>
      </c>
      <c r="C136" s="216" t="s">
        <v>518</v>
      </c>
      <c r="D136" s="217" t="n">
        <v>7829900</v>
      </c>
      <c r="E136" s="218" t="n">
        <v>0</v>
      </c>
      <c r="F136" s="219" t="n">
        <v>0</v>
      </c>
    </row>
    <row r="137" s="230" customFormat="true" ht="31.5" hidden="false" customHeight="false" outlineLevel="0" collapsed="false">
      <c r="A137" s="238" t="s">
        <v>534</v>
      </c>
      <c r="B137" s="239" t="s">
        <v>535</v>
      </c>
      <c r="C137" s="240"/>
      <c r="D137" s="241" t="n">
        <v>419484400</v>
      </c>
      <c r="E137" s="242" t="n">
        <v>430021400</v>
      </c>
      <c r="F137" s="243" t="n">
        <v>448374200</v>
      </c>
    </row>
    <row r="138" s="230" customFormat="true" ht="15.75" hidden="false" customHeight="false" outlineLevel="0" collapsed="false">
      <c r="A138" s="220" t="s">
        <v>517</v>
      </c>
      <c r="B138" s="221" t="s">
        <v>535</v>
      </c>
      <c r="C138" s="222" t="s">
        <v>518</v>
      </c>
      <c r="D138" s="223" t="n">
        <v>419484400</v>
      </c>
      <c r="E138" s="224" t="n">
        <v>430021400</v>
      </c>
      <c r="F138" s="225" t="n">
        <v>448374200</v>
      </c>
    </row>
    <row r="139" s="230" customFormat="true" ht="31.5" hidden="false" customHeight="false" outlineLevel="0" collapsed="false">
      <c r="A139" s="220" t="s">
        <v>536</v>
      </c>
      <c r="B139" s="221" t="s">
        <v>537</v>
      </c>
      <c r="C139" s="222"/>
      <c r="D139" s="223" t="n">
        <v>5302347.47</v>
      </c>
      <c r="E139" s="224" t="n">
        <v>5739565.66</v>
      </c>
      <c r="F139" s="225" t="n">
        <v>6252390.91</v>
      </c>
    </row>
    <row r="140" s="230" customFormat="true" ht="15.75" hidden="false" customHeight="false" outlineLevel="0" collapsed="false">
      <c r="A140" s="220" t="s">
        <v>517</v>
      </c>
      <c r="B140" s="221" t="s">
        <v>537</v>
      </c>
      <c r="C140" s="222" t="s">
        <v>518</v>
      </c>
      <c r="D140" s="223" t="n">
        <v>5302347.47</v>
      </c>
      <c r="E140" s="224" t="n">
        <v>5739565.66</v>
      </c>
      <c r="F140" s="225" t="n">
        <v>6252390.91</v>
      </c>
    </row>
    <row r="141" s="230" customFormat="true" ht="15.75" hidden="false" customHeight="false" outlineLevel="0" collapsed="false">
      <c r="A141" s="238" t="s">
        <v>538</v>
      </c>
      <c r="B141" s="239" t="s">
        <v>539</v>
      </c>
      <c r="C141" s="240"/>
      <c r="D141" s="241" t="n">
        <v>77042118.71</v>
      </c>
      <c r="E141" s="242" t="n">
        <v>85331940.67</v>
      </c>
      <c r="F141" s="243" t="n">
        <v>88717993.29</v>
      </c>
    </row>
    <row r="142" s="230" customFormat="true" ht="15.75" hidden="false" customHeight="false" outlineLevel="0" collapsed="false">
      <c r="A142" s="220" t="s">
        <v>517</v>
      </c>
      <c r="B142" s="221" t="s">
        <v>539</v>
      </c>
      <c r="C142" s="222" t="s">
        <v>518</v>
      </c>
      <c r="D142" s="223" t="n">
        <v>77042118.71</v>
      </c>
      <c r="E142" s="224" t="n">
        <v>85331940.67</v>
      </c>
      <c r="F142" s="225" t="n">
        <v>88717993.29</v>
      </c>
    </row>
    <row r="143" s="230" customFormat="true" ht="31.5" hidden="false" customHeight="false" outlineLevel="0" collapsed="false">
      <c r="A143" s="214" t="s">
        <v>540</v>
      </c>
      <c r="B143" s="215" t="s">
        <v>541</v>
      </c>
      <c r="C143" s="216"/>
      <c r="D143" s="217" t="n">
        <v>7448787.89</v>
      </c>
      <c r="E143" s="218" t="n">
        <v>9549494.95</v>
      </c>
      <c r="F143" s="219" t="n">
        <v>9931414.15</v>
      </c>
    </row>
    <row r="144" s="230" customFormat="true" ht="31.5" hidden="false" customHeight="false" outlineLevel="0" collapsed="false">
      <c r="A144" s="238" t="s">
        <v>542</v>
      </c>
      <c r="B144" s="239" t="s">
        <v>543</v>
      </c>
      <c r="C144" s="240"/>
      <c r="D144" s="241" t="n">
        <v>4224545.46</v>
      </c>
      <c r="E144" s="242" t="n">
        <v>0</v>
      </c>
      <c r="F144" s="243" t="n">
        <v>0</v>
      </c>
    </row>
    <row r="145" s="230" customFormat="true" ht="15.75" hidden="false" customHeight="false" outlineLevel="0" collapsed="false">
      <c r="A145" s="220" t="s">
        <v>517</v>
      </c>
      <c r="B145" s="221" t="s">
        <v>543</v>
      </c>
      <c r="C145" s="222" t="s">
        <v>518</v>
      </c>
      <c r="D145" s="223" t="n">
        <v>4224545.46</v>
      </c>
      <c r="E145" s="224" t="n">
        <v>0</v>
      </c>
      <c r="F145" s="225" t="n">
        <v>0</v>
      </c>
    </row>
    <row r="146" s="230" customFormat="true" ht="31.5" hidden="false" customHeight="false" outlineLevel="0" collapsed="false">
      <c r="A146" s="181" t="s">
        <v>544</v>
      </c>
      <c r="B146" s="226" t="s">
        <v>545</v>
      </c>
      <c r="C146" s="227"/>
      <c r="D146" s="266" t="n">
        <v>3224242.43</v>
      </c>
      <c r="E146" s="229" t="n">
        <v>9549494.95</v>
      </c>
      <c r="F146" s="184" t="n">
        <v>9931414.15</v>
      </c>
    </row>
    <row r="147" s="230" customFormat="true" ht="15.75" hidden="false" customHeight="false" outlineLevel="0" collapsed="false">
      <c r="A147" s="170" t="s">
        <v>517</v>
      </c>
      <c r="B147" s="210" t="s">
        <v>545</v>
      </c>
      <c r="C147" s="211" t="s">
        <v>518</v>
      </c>
      <c r="D147" s="212" t="n">
        <v>3224242.43</v>
      </c>
      <c r="E147" s="213" t="n">
        <v>9549494.95</v>
      </c>
      <c r="F147" s="173" t="n">
        <v>9931414.15</v>
      </c>
    </row>
    <row r="148" s="230" customFormat="true" ht="15.75" hidden="false" customHeight="false" outlineLevel="0" collapsed="false">
      <c r="A148" s="214" t="s">
        <v>546</v>
      </c>
      <c r="B148" s="215" t="s">
        <v>547</v>
      </c>
      <c r="C148" s="216"/>
      <c r="D148" s="217" t="n">
        <v>35000</v>
      </c>
      <c r="E148" s="218" t="n">
        <v>10000</v>
      </c>
      <c r="F148" s="219" t="n">
        <v>10000</v>
      </c>
    </row>
    <row r="149" s="230" customFormat="true" ht="15.75" hidden="false" customHeight="false" outlineLevel="0" collapsed="false">
      <c r="A149" s="238" t="s">
        <v>393</v>
      </c>
      <c r="B149" s="239" t="s">
        <v>547</v>
      </c>
      <c r="C149" s="240" t="s">
        <v>394</v>
      </c>
      <c r="D149" s="241" t="n">
        <v>11000</v>
      </c>
      <c r="E149" s="242" t="n">
        <v>10000</v>
      </c>
      <c r="F149" s="243" t="n">
        <v>10000</v>
      </c>
    </row>
    <row r="150" customFormat="false" ht="15.75" hidden="false" customHeight="false" outlineLevel="0" collapsed="false">
      <c r="A150" s="220" t="s">
        <v>517</v>
      </c>
      <c r="B150" s="221" t="s">
        <v>547</v>
      </c>
      <c r="C150" s="222" t="s">
        <v>518</v>
      </c>
      <c r="D150" s="223" t="n">
        <v>24000</v>
      </c>
      <c r="E150" s="224" t="n">
        <v>0</v>
      </c>
      <c r="F150" s="225" t="n">
        <v>0</v>
      </c>
    </row>
    <row r="151" customFormat="false" ht="47.25" hidden="false" customHeight="false" outlineLevel="0" collapsed="false">
      <c r="A151" s="238" t="s">
        <v>548</v>
      </c>
      <c r="B151" s="215" t="s">
        <v>549</v>
      </c>
      <c r="C151" s="216"/>
      <c r="D151" s="217" t="n">
        <v>2500000</v>
      </c>
      <c r="E151" s="218" t="n">
        <v>5778100</v>
      </c>
      <c r="F151" s="219" t="n">
        <v>6074300</v>
      </c>
    </row>
    <row r="152" customFormat="false" ht="47.25" hidden="false" customHeight="false" outlineLevel="0" collapsed="false">
      <c r="A152" s="238" t="s">
        <v>548</v>
      </c>
      <c r="B152" s="239" t="s">
        <v>550</v>
      </c>
      <c r="C152" s="240"/>
      <c r="D152" s="241" t="n">
        <v>2500000</v>
      </c>
      <c r="E152" s="242" t="n">
        <v>5778100</v>
      </c>
      <c r="F152" s="243" t="n">
        <v>6074300</v>
      </c>
    </row>
    <row r="153" customFormat="false" ht="15.75" hidden="false" customHeight="false" outlineLevel="0" collapsed="false">
      <c r="A153" s="220" t="s">
        <v>517</v>
      </c>
      <c r="B153" s="221" t="s">
        <v>550</v>
      </c>
      <c r="C153" s="222" t="s">
        <v>518</v>
      </c>
      <c r="D153" s="223" t="n">
        <v>2500000</v>
      </c>
      <c r="E153" s="224" t="n">
        <v>5778100</v>
      </c>
      <c r="F153" s="225" t="n">
        <v>6074300</v>
      </c>
    </row>
    <row r="154" customFormat="false" ht="15.75" hidden="false" customHeight="false" outlineLevel="0" collapsed="false">
      <c r="A154" s="214" t="s">
        <v>551</v>
      </c>
      <c r="B154" s="215" t="s">
        <v>552</v>
      </c>
      <c r="C154" s="216"/>
      <c r="D154" s="217" t="n">
        <v>45000</v>
      </c>
      <c r="E154" s="218" t="n">
        <v>0</v>
      </c>
      <c r="F154" s="219" t="n">
        <v>0</v>
      </c>
    </row>
    <row r="155" customFormat="false" ht="15.75" hidden="false" customHeight="false" outlineLevel="0" collapsed="false">
      <c r="A155" s="238" t="s">
        <v>517</v>
      </c>
      <c r="B155" s="239" t="s">
        <v>552</v>
      </c>
      <c r="C155" s="240" t="s">
        <v>518</v>
      </c>
      <c r="D155" s="241" t="n">
        <v>45000</v>
      </c>
      <c r="E155" s="242" t="n">
        <v>0</v>
      </c>
      <c r="F155" s="243" t="n">
        <v>0</v>
      </c>
    </row>
    <row r="156" customFormat="false" ht="15.75" hidden="false" customHeight="false" outlineLevel="0" collapsed="false">
      <c r="A156" s="220" t="s">
        <v>553</v>
      </c>
      <c r="B156" s="221" t="s">
        <v>554</v>
      </c>
      <c r="C156" s="222"/>
      <c r="D156" s="223" t="n">
        <v>98000</v>
      </c>
      <c r="E156" s="224" t="n">
        <v>90000</v>
      </c>
      <c r="F156" s="225" t="n">
        <v>90000</v>
      </c>
    </row>
    <row r="157" customFormat="false" ht="15.75" hidden="false" customHeight="false" outlineLevel="0" collapsed="false">
      <c r="A157" s="238" t="s">
        <v>393</v>
      </c>
      <c r="B157" s="239" t="s">
        <v>554</v>
      </c>
      <c r="C157" s="240" t="s">
        <v>394</v>
      </c>
      <c r="D157" s="241" t="n">
        <v>48000</v>
      </c>
      <c r="E157" s="242" t="n">
        <v>0</v>
      </c>
      <c r="F157" s="243" t="n">
        <v>0</v>
      </c>
    </row>
    <row r="158" customFormat="false" ht="15.75" hidden="false" customHeight="false" outlineLevel="0" collapsed="false">
      <c r="A158" s="220" t="s">
        <v>517</v>
      </c>
      <c r="B158" s="221" t="s">
        <v>554</v>
      </c>
      <c r="C158" s="222" t="s">
        <v>518</v>
      </c>
      <c r="D158" s="223" t="n">
        <v>50000</v>
      </c>
      <c r="E158" s="224" t="n">
        <v>90000</v>
      </c>
      <c r="F158" s="225" t="n">
        <v>90000</v>
      </c>
    </row>
    <row r="159" customFormat="false" ht="31.5" hidden="false" customHeight="false" outlineLevel="0" collapsed="false">
      <c r="A159" s="238" t="s">
        <v>555</v>
      </c>
      <c r="B159" s="239" t="s">
        <v>556</v>
      </c>
      <c r="C159" s="240"/>
      <c r="D159" s="241" t="n">
        <v>70000</v>
      </c>
      <c r="E159" s="242" t="n">
        <v>0</v>
      </c>
      <c r="F159" s="243" t="n">
        <v>0</v>
      </c>
    </row>
    <row r="160" customFormat="false" ht="15.75" hidden="false" customHeight="false" outlineLevel="0" collapsed="false">
      <c r="A160" s="220" t="s">
        <v>517</v>
      </c>
      <c r="B160" s="221" t="s">
        <v>556</v>
      </c>
      <c r="C160" s="222" t="s">
        <v>518</v>
      </c>
      <c r="D160" s="223" t="n">
        <v>70000</v>
      </c>
      <c r="E160" s="224" t="n">
        <v>0</v>
      </c>
      <c r="F160" s="225" t="n">
        <v>0</v>
      </c>
    </row>
    <row r="161" customFormat="false" ht="15.75" hidden="false" customHeight="false" outlineLevel="0" collapsed="false">
      <c r="A161" s="214" t="s">
        <v>557</v>
      </c>
      <c r="B161" s="215" t="s">
        <v>558</v>
      </c>
      <c r="C161" s="216"/>
      <c r="D161" s="217" t="n">
        <v>1626166.67</v>
      </c>
      <c r="E161" s="218" t="n">
        <v>1626166.67</v>
      </c>
      <c r="F161" s="219" t="n">
        <v>1626166.67</v>
      </c>
    </row>
    <row r="162" customFormat="false" ht="15.75" hidden="false" customHeight="false" outlineLevel="0" collapsed="false">
      <c r="A162" s="238" t="s">
        <v>559</v>
      </c>
      <c r="B162" s="239" t="s">
        <v>560</v>
      </c>
      <c r="C162" s="240"/>
      <c r="D162" s="241" t="n">
        <v>1626166.67</v>
      </c>
      <c r="E162" s="242" t="n">
        <v>1626166.67</v>
      </c>
      <c r="F162" s="243" t="n">
        <v>1626166.67</v>
      </c>
    </row>
    <row r="163" customFormat="false" ht="15.75" hidden="false" customHeight="false" outlineLevel="0" collapsed="false">
      <c r="A163" s="220" t="s">
        <v>393</v>
      </c>
      <c r="B163" s="221" t="s">
        <v>560</v>
      </c>
      <c r="C163" s="222" t="s">
        <v>394</v>
      </c>
      <c r="D163" s="223" t="n">
        <v>15554.52</v>
      </c>
      <c r="E163" s="224" t="n">
        <v>0</v>
      </c>
      <c r="F163" s="225" t="n">
        <v>0</v>
      </c>
    </row>
    <row r="164" customFormat="false" ht="15.75" hidden="false" customHeight="false" outlineLevel="0" collapsed="false">
      <c r="A164" s="214" t="s">
        <v>517</v>
      </c>
      <c r="B164" s="215" t="s">
        <v>560</v>
      </c>
      <c r="C164" s="216" t="s">
        <v>518</v>
      </c>
      <c r="D164" s="217" t="n">
        <v>1610612.15</v>
      </c>
      <c r="E164" s="218" t="n">
        <v>1626166.67</v>
      </c>
      <c r="F164" s="219" t="n">
        <v>1626166.67</v>
      </c>
    </row>
    <row r="165" customFormat="false" ht="31.5" hidden="false" customHeight="false" outlineLevel="0" collapsed="false">
      <c r="A165" s="220" t="s">
        <v>561</v>
      </c>
      <c r="B165" s="221" t="s">
        <v>562</v>
      </c>
      <c r="C165" s="222"/>
      <c r="D165" s="223" t="n">
        <v>500000</v>
      </c>
      <c r="E165" s="224" t="n">
        <v>0</v>
      </c>
      <c r="F165" s="225" t="n">
        <v>0</v>
      </c>
    </row>
    <row r="166" customFormat="false" ht="15.75" hidden="false" customHeight="false" outlineLevel="0" collapsed="false">
      <c r="A166" s="214" t="s">
        <v>517</v>
      </c>
      <c r="B166" s="215" t="s">
        <v>562</v>
      </c>
      <c r="C166" s="216" t="s">
        <v>518</v>
      </c>
      <c r="D166" s="217" t="n">
        <v>500000</v>
      </c>
      <c r="E166" s="218" t="n">
        <v>0</v>
      </c>
      <c r="F166" s="219" t="n">
        <v>0</v>
      </c>
    </row>
    <row r="167" customFormat="false" ht="15.75" hidden="false" customHeight="false" outlineLevel="0" collapsed="false">
      <c r="A167" s="220" t="s">
        <v>563</v>
      </c>
      <c r="B167" s="221" t="s">
        <v>564</v>
      </c>
      <c r="C167" s="222"/>
      <c r="D167" s="223" t="n">
        <v>5793907.1</v>
      </c>
      <c r="E167" s="224" t="n">
        <v>5968368</v>
      </c>
      <c r="F167" s="225" t="n">
        <v>6207154</v>
      </c>
    </row>
    <row r="168" customFormat="false" ht="31.5" hidden="false" customHeight="false" outlineLevel="0" collapsed="false">
      <c r="A168" s="214" t="s">
        <v>565</v>
      </c>
      <c r="B168" s="215" t="s">
        <v>566</v>
      </c>
      <c r="C168" s="216"/>
      <c r="D168" s="217" t="n">
        <v>5793907.1</v>
      </c>
      <c r="E168" s="218" t="n">
        <v>5968368</v>
      </c>
      <c r="F168" s="219" t="n">
        <v>6207154</v>
      </c>
    </row>
    <row r="169" customFormat="false" ht="47.25" hidden="false" customHeight="false" outlineLevel="0" collapsed="false">
      <c r="A169" s="220" t="s">
        <v>407</v>
      </c>
      <c r="B169" s="221" t="s">
        <v>566</v>
      </c>
      <c r="C169" s="222" t="s">
        <v>408</v>
      </c>
      <c r="D169" s="223" t="n">
        <v>5793907.1</v>
      </c>
      <c r="E169" s="224" t="n">
        <v>5968368</v>
      </c>
      <c r="F169" s="225" t="n">
        <v>6207154</v>
      </c>
    </row>
    <row r="170" customFormat="false" ht="15.75" hidden="false" customHeight="false" outlineLevel="0" collapsed="false">
      <c r="A170" s="238" t="s">
        <v>567</v>
      </c>
      <c r="B170" s="239" t="s">
        <v>568</v>
      </c>
      <c r="C170" s="240"/>
      <c r="D170" s="241" t="n">
        <v>15476475.25</v>
      </c>
      <c r="E170" s="242" t="n">
        <v>16251505</v>
      </c>
      <c r="F170" s="243" t="n">
        <v>16807500</v>
      </c>
    </row>
    <row r="171" customFormat="false" ht="15.75" hidden="false" customHeight="false" outlineLevel="0" collapsed="false">
      <c r="A171" s="220" t="s">
        <v>567</v>
      </c>
      <c r="B171" s="221" t="s">
        <v>569</v>
      </c>
      <c r="C171" s="222"/>
      <c r="D171" s="223" t="n">
        <v>14754055.32</v>
      </c>
      <c r="E171" s="224" t="n">
        <v>15529086</v>
      </c>
      <c r="F171" s="225" t="n">
        <v>16085081</v>
      </c>
    </row>
    <row r="172" customFormat="false" ht="47.25" hidden="false" customHeight="false" outlineLevel="0" collapsed="false">
      <c r="A172" s="214" t="s">
        <v>407</v>
      </c>
      <c r="B172" s="215" t="s">
        <v>569</v>
      </c>
      <c r="C172" s="216" t="s">
        <v>408</v>
      </c>
      <c r="D172" s="217" t="n">
        <v>12958938</v>
      </c>
      <c r="E172" s="218" t="n">
        <v>14464865</v>
      </c>
      <c r="F172" s="219" t="n">
        <v>15020860</v>
      </c>
    </row>
    <row r="173" customFormat="false" ht="15.75" hidden="false" customHeight="false" outlineLevel="0" collapsed="false">
      <c r="A173" s="214" t="s">
        <v>393</v>
      </c>
      <c r="B173" s="215" t="s">
        <v>569</v>
      </c>
      <c r="C173" s="216" t="s">
        <v>394</v>
      </c>
      <c r="D173" s="217" t="n">
        <v>1785117.32</v>
      </c>
      <c r="E173" s="218" t="n">
        <v>1054221</v>
      </c>
      <c r="F173" s="219" t="n">
        <v>1054221</v>
      </c>
    </row>
    <row r="174" customFormat="false" ht="15.75" hidden="false" customHeight="false" outlineLevel="0" collapsed="false">
      <c r="A174" s="220" t="s">
        <v>417</v>
      </c>
      <c r="B174" s="221" t="s">
        <v>569</v>
      </c>
      <c r="C174" s="222" t="s">
        <v>418</v>
      </c>
      <c r="D174" s="223" t="n">
        <v>10000</v>
      </c>
      <c r="E174" s="224" t="n">
        <v>10000</v>
      </c>
      <c r="F174" s="225" t="n">
        <v>10000</v>
      </c>
    </row>
    <row r="175" customFormat="false" ht="15.75" hidden="false" customHeight="false" outlineLevel="0" collapsed="false">
      <c r="A175" s="214" t="s">
        <v>538</v>
      </c>
      <c r="B175" s="215" t="s">
        <v>570</v>
      </c>
      <c r="C175" s="216"/>
      <c r="D175" s="217" t="n">
        <v>722419.93</v>
      </c>
      <c r="E175" s="218" t="n">
        <v>722419</v>
      </c>
      <c r="F175" s="219" t="n">
        <v>722419</v>
      </c>
    </row>
    <row r="176" customFormat="false" ht="15.75" hidden="false" customHeight="false" outlineLevel="0" collapsed="false">
      <c r="A176" s="238" t="s">
        <v>393</v>
      </c>
      <c r="B176" s="239" t="s">
        <v>570</v>
      </c>
      <c r="C176" s="240" t="s">
        <v>394</v>
      </c>
      <c r="D176" s="241" t="n">
        <v>722419.93</v>
      </c>
      <c r="E176" s="242" t="n">
        <v>722419</v>
      </c>
      <c r="F176" s="243" t="n">
        <v>722419</v>
      </c>
    </row>
    <row r="177" customFormat="false" ht="31.5" hidden="false" customHeight="false" outlineLevel="0" collapsed="false">
      <c r="A177" s="220" t="s">
        <v>571</v>
      </c>
      <c r="B177" s="221" t="s">
        <v>572</v>
      </c>
      <c r="C177" s="222"/>
      <c r="D177" s="223" t="n">
        <v>12159648</v>
      </c>
      <c r="E177" s="224" t="n">
        <v>12729680</v>
      </c>
      <c r="F177" s="225" t="n">
        <v>13299649</v>
      </c>
    </row>
    <row r="178" s="230" customFormat="true" ht="47.25" hidden="false" customHeight="false" outlineLevel="0" collapsed="false">
      <c r="A178" s="220" t="s">
        <v>573</v>
      </c>
      <c r="B178" s="221" t="s">
        <v>574</v>
      </c>
      <c r="C178" s="222"/>
      <c r="D178" s="223" t="n">
        <v>12159648</v>
      </c>
      <c r="E178" s="224" t="n">
        <v>12729680</v>
      </c>
      <c r="F178" s="225" t="n">
        <v>13299649</v>
      </c>
    </row>
    <row r="179" s="230" customFormat="true" ht="15.75" hidden="false" customHeight="false" outlineLevel="0" collapsed="false">
      <c r="A179" s="220" t="s">
        <v>485</v>
      </c>
      <c r="B179" s="221" t="s">
        <v>574</v>
      </c>
      <c r="C179" s="222" t="s">
        <v>486</v>
      </c>
      <c r="D179" s="223" t="n">
        <v>12159648</v>
      </c>
      <c r="E179" s="224" t="n">
        <v>12729680</v>
      </c>
      <c r="F179" s="225" t="n">
        <v>13299649</v>
      </c>
    </row>
    <row r="180" s="255" customFormat="true" ht="31.5" hidden="false" customHeight="false" outlineLevel="0" collapsed="false">
      <c r="A180" s="232" t="s">
        <v>575</v>
      </c>
      <c r="B180" s="233" t="s">
        <v>576</v>
      </c>
      <c r="C180" s="234"/>
      <c r="D180" s="235" t="n">
        <v>136461612.56</v>
      </c>
      <c r="E180" s="236" t="n">
        <v>157309530</v>
      </c>
      <c r="F180" s="237" t="n">
        <v>156652352.4</v>
      </c>
    </row>
    <row r="181" customFormat="false" ht="15.75" hidden="false" customHeight="false" outlineLevel="0" collapsed="false">
      <c r="A181" s="220" t="s">
        <v>577</v>
      </c>
      <c r="B181" s="221" t="s">
        <v>578</v>
      </c>
      <c r="C181" s="222"/>
      <c r="D181" s="223" t="n">
        <v>136146612.56</v>
      </c>
      <c r="E181" s="224" t="n">
        <v>157309530</v>
      </c>
      <c r="F181" s="225" t="n">
        <v>156652352.4</v>
      </c>
    </row>
    <row r="182" customFormat="false" ht="15.75" hidden="false" customHeight="false" outlineLevel="0" collapsed="false">
      <c r="A182" s="214" t="s">
        <v>579</v>
      </c>
      <c r="B182" s="215" t="s">
        <v>580</v>
      </c>
      <c r="C182" s="216"/>
      <c r="D182" s="217" t="n">
        <v>3879000</v>
      </c>
      <c r="E182" s="218" t="n">
        <v>0</v>
      </c>
      <c r="F182" s="219" t="n">
        <v>0</v>
      </c>
    </row>
    <row r="183" customFormat="false" ht="15.75" hidden="false" customHeight="false" outlineLevel="0" collapsed="false">
      <c r="A183" s="238" t="s">
        <v>579</v>
      </c>
      <c r="B183" s="239" t="s">
        <v>581</v>
      </c>
      <c r="C183" s="240"/>
      <c r="D183" s="241" t="n">
        <v>3879000</v>
      </c>
      <c r="E183" s="242" t="n">
        <v>0</v>
      </c>
      <c r="F183" s="243" t="n">
        <v>0</v>
      </c>
    </row>
    <row r="184" customFormat="false" ht="15.75" hidden="false" customHeight="false" outlineLevel="0" collapsed="false">
      <c r="A184" s="220" t="s">
        <v>458</v>
      </c>
      <c r="B184" s="221" t="s">
        <v>581</v>
      </c>
      <c r="C184" s="222" t="s">
        <v>459</v>
      </c>
      <c r="D184" s="223" t="n">
        <v>3879000</v>
      </c>
      <c r="E184" s="224" t="n">
        <v>0</v>
      </c>
      <c r="F184" s="225" t="n">
        <v>0</v>
      </c>
    </row>
    <row r="185" customFormat="false" ht="15.75" hidden="false" customHeight="false" outlineLevel="0" collapsed="false">
      <c r="A185" s="214" t="s">
        <v>582</v>
      </c>
      <c r="B185" s="215" t="s">
        <v>583</v>
      </c>
      <c r="C185" s="216"/>
      <c r="D185" s="217" t="n">
        <v>2774782.79</v>
      </c>
      <c r="E185" s="218" t="n">
        <v>30000000</v>
      </c>
      <c r="F185" s="219" t="n">
        <v>23662000</v>
      </c>
    </row>
    <row r="186" customFormat="false" ht="15.75" hidden="false" customHeight="false" outlineLevel="0" collapsed="false">
      <c r="A186" s="238" t="s">
        <v>582</v>
      </c>
      <c r="B186" s="239" t="s">
        <v>584</v>
      </c>
      <c r="C186" s="240"/>
      <c r="D186" s="241" t="n">
        <v>2774782.79</v>
      </c>
      <c r="E186" s="242" t="n">
        <v>0</v>
      </c>
      <c r="F186" s="243" t="n">
        <v>997300</v>
      </c>
    </row>
    <row r="187" customFormat="false" ht="15.75" hidden="false" customHeight="false" outlineLevel="0" collapsed="false">
      <c r="A187" s="220" t="s">
        <v>517</v>
      </c>
      <c r="B187" s="221" t="s">
        <v>584</v>
      </c>
      <c r="C187" s="222" t="s">
        <v>518</v>
      </c>
      <c r="D187" s="223" t="n">
        <v>2774782.79</v>
      </c>
      <c r="E187" s="224" t="n">
        <v>0</v>
      </c>
      <c r="F187" s="225" t="n">
        <v>997300</v>
      </c>
    </row>
    <row r="188" customFormat="false" ht="15.75" hidden="false" customHeight="false" outlineLevel="0" collapsed="false">
      <c r="A188" s="214" t="s">
        <v>585</v>
      </c>
      <c r="B188" s="215" t="s">
        <v>586</v>
      </c>
      <c r="C188" s="216"/>
      <c r="D188" s="217" t="n">
        <v>0</v>
      </c>
      <c r="E188" s="218" t="n">
        <v>30000000</v>
      </c>
      <c r="F188" s="219" t="n">
        <v>22664700</v>
      </c>
    </row>
    <row r="189" customFormat="false" ht="15.75" hidden="false" customHeight="false" outlineLevel="0" collapsed="false">
      <c r="A189" s="238" t="s">
        <v>458</v>
      </c>
      <c r="B189" s="239" t="s">
        <v>586</v>
      </c>
      <c r="C189" s="240" t="s">
        <v>459</v>
      </c>
      <c r="D189" s="241" t="n">
        <v>0</v>
      </c>
      <c r="E189" s="242" t="n">
        <v>30000000</v>
      </c>
      <c r="F189" s="243" t="n">
        <v>22664700</v>
      </c>
    </row>
    <row r="190" customFormat="false" ht="15.75" hidden="false" customHeight="false" outlineLevel="0" collapsed="false">
      <c r="A190" s="220" t="s">
        <v>587</v>
      </c>
      <c r="B190" s="221" t="s">
        <v>588</v>
      </c>
      <c r="C190" s="222"/>
      <c r="D190" s="223" t="n">
        <v>1845923.99</v>
      </c>
      <c r="E190" s="224" t="n">
        <v>0</v>
      </c>
      <c r="F190" s="225" t="n">
        <v>0</v>
      </c>
    </row>
    <row r="191" customFormat="false" ht="15.75" hidden="false" customHeight="false" outlineLevel="0" collapsed="false">
      <c r="A191" s="214" t="s">
        <v>517</v>
      </c>
      <c r="B191" s="215" t="s">
        <v>588</v>
      </c>
      <c r="C191" s="216" t="s">
        <v>518</v>
      </c>
      <c r="D191" s="217" t="n">
        <v>1845923.99</v>
      </c>
      <c r="E191" s="218" t="n">
        <v>0</v>
      </c>
      <c r="F191" s="219" t="n">
        <v>0</v>
      </c>
    </row>
    <row r="192" customFormat="false" ht="15.75" hidden="false" customHeight="false" outlineLevel="0" collapsed="false">
      <c r="A192" s="238" t="s">
        <v>589</v>
      </c>
      <c r="B192" s="239" t="s">
        <v>590</v>
      </c>
      <c r="C192" s="240"/>
      <c r="D192" s="241" t="n">
        <v>456873.61</v>
      </c>
      <c r="E192" s="242" t="n">
        <v>0</v>
      </c>
      <c r="F192" s="243" t="n">
        <v>0</v>
      </c>
    </row>
    <row r="193" customFormat="false" ht="15.75" hidden="false" customHeight="false" outlineLevel="0" collapsed="false">
      <c r="A193" s="220" t="s">
        <v>517</v>
      </c>
      <c r="B193" s="221" t="s">
        <v>590</v>
      </c>
      <c r="C193" s="222" t="s">
        <v>518</v>
      </c>
      <c r="D193" s="223" t="n">
        <v>456873.61</v>
      </c>
      <c r="E193" s="224" t="n">
        <v>0</v>
      </c>
      <c r="F193" s="225" t="n">
        <v>0</v>
      </c>
    </row>
    <row r="194" customFormat="false" ht="15.75" hidden="false" customHeight="false" outlineLevel="0" collapsed="false">
      <c r="A194" s="214" t="s">
        <v>591</v>
      </c>
      <c r="B194" s="215" t="s">
        <v>592</v>
      </c>
      <c r="C194" s="216"/>
      <c r="D194" s="217" t="n">
        <v>681309</v>
      </c>
      <c r="E194" s="218" t="n">
        <v>0</v>
      </c>
      <c r="F194" s="219" t="n">
        <v>0</v>
      </c>
    </row>
    <row r="195" customFormat="false" ht="15.75" hidden="false" customHeight="false" outlineLevel="0" collapsed="false">
      <c r="A195" s="238" t="s">
        <v>593</v>
      </c>
      <c r="B195" s="239" t="s">
        <v>594</v>
      </c>
      <c r="C195" s="240"/>
      <c r="D195" s="241" t="n">
        <v>681309</v>
      </c>
      <c r="E195" s="242" t="n">
        <v>0</v>
      </c>
      <c r="F195" s="243" t="n">
        <v>0</v>
      </c>
    </row>
    <row r="196" customFormat="false" ht="15.75" hidden="false" customHeight="false" outlineLevel="0" collapsed="false">
      <c r="A196" s="220" t="s">
        <v>517</v>
      </c>
      <c r="B196" s="221" t="s">
        <v>594</v>
      </c>
      <c r="C196" s="222" t="s">
        <v>518</v>
      </c>
      <c r="D196" s="223" t="n">
        <v>681309</v>
      </c>
      <c r="E196" s="224" t="n">
        <v>0</v>
      </c>
      <c r="F196" s="225" t="n">
        <v>0</v>
      </c>
    </row>
    <row r="197" customFormat="false" ht="15.75" hidden="false" customHeight="false" outlineLevel="0" collapsed="false">
      <c r="A197" s="220" t="s">
        <v>595</v>
      </c>
      <c r="B197" s="221" t="s">
        <v>596</v>
      </c>
      <c r="C197" s="222"/>
      <c r="D197" s="223" t="n">
        <v>4500000</v>
      </c>
      <c r="E197" s="224" t="n">
        <v>0</v>
      </c>
      <c r="F197" s="225" t="n">
        <v>0</v>
      </c>
    </row>
    <row r="198" customFormat="false" ht="15.75" hidden="false" customHeight="false" outlineLevel="0" collapsed="false">
      <c r="A198" s="214" t="s">
        <v>589</v>
      </c>
      <c r="B198" s="215" t="s">
        <v>597</v>
      </c>
      <c r="C198" s="216"/>
      <c r="D198" s="217" t="n">
        <v>4500000</v>
      </c>
      <c r="E198" s="218" t="n">
        <v>0</v>
      </c>
      <c r="F198" s="219" t="n">
        <v>0</v>
      </c>
    </row>
    <row r="199" customFormat="false" ht="15.75" hidden="false" customHeight="false" outlineLevel="0" collapsed="false">
      <c r="A199" s="220" t="s">
        <v>517</v>
      </c>
      <c r="B199" s="221" t="s">
        <v>597</v>
      </c>
      <c r="C199" s="222" t="s">
        <v>518</v>
      </c>
      <c r="D199" s="223" t="n">
        <v>4500000</v>
      </c>
      <c r="E199" s="224" t="n">
        <v>0</v>
      </c>
      <c r="F199" s="225" t="n">
        <v>0</v>
      </c>
    </row>
    <row r="200" customFormat="false" ht="15.75" hidden="false" customHeight="false" outlineLevel="0" collapsed="false">
      <c r="A200" s="220" t="s">
        <v>598</v>
      </c>
      <c r="B200" s="221" t="s">
        <v>599</v>
      </c>
      <c r="C200" s="222"/>
      <c r="D200" s="223" t="n">
        <v>13881572.94</v>
      </c>
      <c r="E200" s="224" t="n">
        <v>14004829</v>
      </c>
      <c r="F200" s="225" t="n">
        <v>14448050.9</v>
      </c>
    </row>
    <row r="201" customFormat="false" ht="15.75" hidden="false" customHeight="false" outlineLevel="0" collapsed="false">
      <c r="A201" s="220" t="s">
        <v>517</v>
      </c>
      <c r="B201" s="221" t="s">
        <v>599</v>
      </c>
      <c r="C201" s="222" t="s">
        <v>518</v>
      </c>
      <c r="D201" s="223" t="n">
        <v>13881572.94</v>
      </c>
      <c r="E201" s="224" t="n">
        <v>14004829</v>
      </c>
      <c r="F201" s="225" t="n">
        <v>14448050.9</v>
      </c>
    </row>
    <row r="202" customFormat="false" ht="15.75" hidden="false" customHeight="false" outlineLevel="0" collapsed="false">
      <c r="A202" s="214" t="s">
        <v>600</v>
      </c>
      <c r="B202" s="215" t="s">
        <v>601</v>
      </c>
      <c r="C202" s="216"/>
      <c r="D202" s="217" t="n">
        <v>1836995</v>
      </c>
      <c r="E202" s="218" t="n">
        <v>1815125</v>
      </c>
      <c r="F202" s="219" t="n">
        <v>1845896</v>
      </c>
    </row>
    <row r="203" customFormat="false" ht="15.75" hidden="false" customHeight="false" outlineLevel="0" collapsed="false">
      <c r="A203" s="238" t="s">
        <v>517</v>
      </c>
      <c r="B203" s="239" t="s">
        <v>601</v>
      </c>
      <c r="C203" s="240" t="s">
        <v>518</v>
      </c>
      <c r="D203" s="241" t="n">
        <v>1836995</v>
      </c>
      <c r="E203" s="242" t="n">
        <v>1815125</v>
      </c>
      <c r="F203" s="243" t="n">
        <v>1845896</v>
      </c>
    </row>
    <row r="204" customFormat="false" ht="15.75" hidden="false" customHeight="false" outlineLevel="0" collapsed="false">
      <c r="A204" s="220" t="s">
        <v>602</v>
      </c>
      <c r="B204" s="221" t="s">
        <v>603</v>
      </c>
      <c r="C204" s="222"/>
      <c r="D204" s="223" t="n">
        <v>21687295.2</v>
      </c>
      <c r="E204" s="224" t="n">
        <v>22879677.49</v>
      </c>
      <c r="F204" s="225" t="n">
        <v>23198030.85</v>
      </c>
    </row>
    <row r="205" customFormat="false" ht="15.75" hidden="false" customHeight="false" outlineLevel="0" collapsed="false">
      <c r="A205" s="170" t="s">
        <v>517</v>
      </c>
      <c r="B205" s="210" t="s">
        <v>603</v>
      </c>
      <c r="C205" s="211" t="s">
        <v>518</v>
      </c>
      <c r="D205" s="212" t="n">
        <v>21687295.2</v>
      </c>
      <c r="E205" s="213" t="n">
        <v>22879677.49</v>
      </c>
      <c r="F205" s="173" t="n">
        <v>23198030.85</v>
      </c>
    </row>
    <row r="206" customFormat="false" ht="31.5" hidden="false" customHeight="false" outlineLevel="0" collapsed="false">
      <c r="A206" s="214" t="s">
        <v>604</v>
      </c>
      <c r="B206" s="215" t="s">
        <v>605</v>
      </c>
      <c r="C206" s="216"/>
      <c r="D206" s="217" t="n">
        <v>10355280.88</v>
      </c>
      <c r="E206" s="218" t="n">
        <v>10962937.17</v>
      </c>
      <c r="F206" s="219" t="n">
        <v>11211329.48</v>
      </c>
    </row>
    <row r="207" customFormat="false" ht="15.75" hidden="false" customHeight="false" outlineLevel="0" collapsed="false">
      <c r="A207" s="220" t="s">
        <v>517</v>
      </c>
      <c r="B207" s="221" t="s">
        <v>605</v>
      </c>
      <c r="C207" s="222" t="s">
        <v>518</v>
      </c>
      <c r="D207" s="223" t="n">
        <v>10355280.88</v>
      </c>
      <c r="E207" s="224" t="n">
        <v>10962937.17</v>
      </c>
      <c r="F207" s="225" t="n">
        <v>11211329.48</v>
      </c>
    </row>
    <row r="208" customFormat="false" ht="31.5" hidden="false" customHeight="false" outlineLevel="0" collapsed="false">
      <c r="A208" s="181" t="s">
        <v>606</v>
      </c>
      <c r="B208" s="226" t="s">
        <v>607</v>
      </c>
      <c r="C208" s="227"/>
      <c r="D208" s="228" t="n">
        <v>1444177.19</v>
      </c>
      <c r="E208" s="229" t="n">
        <v>1516997</v>
      </c>
      <c r="F208" s="184" t="n">
        <v>1541806</v>
      </c>
    </row>
    <row r="209" customFormat="false" ht="15.75" hidden="false" customHeight="false" outlineLevel="0" collapsed="false">
      <c r="A209" s="214" t="s">
        <v>517</v>
      </c>
      <c r="B209" s="215" t="s">
        <v>607</v>
      </c>
      <c r="C209" s="216" t="s">
        <v>518</v>
      </c>
      <c r="D209" s="217" t="n">
        <v>1444177.19</v>
      </c>
      <c r="E209" s="218" t="n">
        <v>1516997</v>
      </c>
      <c r="F209" s="219" t="n">
        <v>1541806</v>
      </c>
    </row>
    <row r="210" customFormat="false" ht="31.5" hidden="false" customHeight="false" outlineLevel="0" collapsed="false">
      <c r="A210" s="238" t="s">
        <v>608</v>
      </c>
      <c r="B210" s="239" t="s">
        <v>609</v>
      </c>
      <c r="C210" s="240"/>
      <c r="D210" s="241" t="n">
        <v>168456</v>
      </c>
      <c r="E210" s="242" t="n">
        <v>1500000</v>
      </c>
      <c r="F210" s="243" t="n">
        <v>1500000</v>
      </c>
    </row>
    <row r="211" customFormat="false" ht="15.75" hidden="false" customHeight="false" outlineLevel="0" collapsed="false">
      <c r="A211" s="220" t="s">
        <v>517</v>
      </c>
      <c r="B211" s="221" t="s">
        <v>609</v>
      </c>
      <c r="C211" s="222" t="s">
        <v>518</v>
      </c>
      <c r="D211" s="223" t="n">
        <v>168456</v>
      </c>
      <c r="E211" s="224" t="n">
        <v>1500000</v>
      </c>
      <c r="F211" s="225" t="n">
        <v>1500000</v>
      </c>
    </row>
    <row r="212" customFormat="false" ht="31.5" hidden="false" customHeight="false" outlineLevel="0" collapsed="false">
      <c r="A212" s="214" t="s">
        <v>610</v>
      </c>
      <c r="B212" s="215" t="s">
        <v>611</v>
      </c>
      <c r="C212" s="216"/>
      <c r="D212" s="217" t="n">
        <v>28107218.18</v>
      </c>
      <c r="E212" s="218" t="n">
        <v>30819333.34</v>
      </c>
      <c r="F212" s="219" t="n">
        <v>33655676.77</v>
      </c>
    </row>
    <row r="213" customFormat="false" ht="47.25" hidden="false" customHeight="false" outlineLevel="0" collapsed="false">
      <c r="A213" s="238" t="s">
        <v>612</v>
      </c>
      <c r="B213" s="239" t="s">
        <v>613</v>
      </c>
      <c r="C213" s="240"/>
      <c r="D213" s="241" t="n">
        <v>25260606.06</v>
      </c>
      <c r="E213" s="242" t="n">
        <v>27635050.51</v>
      </c>
      <c r="F213" s="243" t="n">
        <v>30102525.25</v>
      </c>
    </row>
    <row r="214" customFormat="false" ht="15.75" hidden="false" customHeight="false" outlineLevel="0" collapsed="false">
      <c r="A214" s="220" t="s">
        <v>517</v>
      </c>
      <c r="B214" s="221" t="s">
        <v>613</v>
      </c>
      <c r="C214" s="222" t="s">
        <v>518</v>
      </c>
      <c r="D214" s="223" t="n">
        <v>25260606.06</v>
      </c>
      <c r="E214" s="224" t="n">
        <v>27635050.51</v>
      </c>
      <c r="F214" s="225" t="n">
        <v>30102525.25</v>
      </c>
    </row>
    <row r="215" customFormat="false" ht="31.5" hidden="false" customHeight="false" outlineLevel="0" collapsed="false">
      <c r="A215" s="214" t="s">
        <v>614</v>
      </c>
      <c r="B215" s="215" t="s">
        <v>615</v>
      </c>
      <c r="C215" s="216"/>
      <c r="D215" s="217" t="n">
        <v>2846612.12</v>
      </c>
      <c r="E215" s="218" t="n">
        <v>3184282.83</v>
      </c>
      <c r="F215" s="219" t="n">
        <v>3553151.52</v>
      </c>
    </row>
    <row r="216" customFormat="false" ht="15.75" hidden="false" customHeight="false" outlineLevel="0" collapsed="false">
      <c r="A216" s="220" t="s">
        <v>517</v>
      </c>
      <c r="B216" s="221" t="s">
        <v>615</v>
      </c>
      <c r="C216" s="222" t="s">
        <v>518</v>
      </c>
      <c r="D216" s="223" t="n">
        <v>2846612.12</v>
      </c>
      <c r="E216" s="224" t="n">
        <v>3184282.83</v>
      </c>
      <c r="F216" s="225" t="n">
        <v>3553151.52</v>
      </c>
    </row>
    <row r="217" customFormat="false" ht="15.75" hidden="false" customHeight="false" outlineLevel="0" collapsed="false">
      <c r="A217" s="214" t="s">
        <v>538</v>
      </c>
      <c r="B217" s="215" t="s">
        <v>616</v>
      </c>
      <c r="C217" s="216"/>
      <c r="D217" s="217" t="n">
        <v>18108053.17</v>
      </c>
      <c r="E217" s="218" t="n">
        <v>16612800</v>
      </c>
      <c r="F217" s="219" t="n">
        <v>17270912</v>
      </c>
    </row>
    <row r="218" customFormat="false" ht="15.75" hidden="false" customHeight="false" outlineLevel="0" collapsed="false">
      <c r="A218" s="220" t="s">
        <v>538</v>
      </c>
      <c r="B218" s="221" t="s">
        <v>617</v>
      </c>
      <c r="C218" s="222"/>
      <c r="D218" s="223" t="n">
        <v>18108053.17</v>
      </c>
      <c r="E218" s="224" t="n">
        <v>16612800</v>
      </c>
      <c r="F218" s="225" t="n">
        <v>17270912</v>
      </c>
    </row>
    <row r="219" customFormat="false" ht="15.75" hidden="false" customHeight="false" outlineLevel="0" collapsed="false">
      <c r="A219" s="214" t="s">
        <v>517</v>
      </c>
      <c r="B219" s="215" t="s">
        <v>617</v>
      </c>
      <c r="C219" s="216" t="s">
        <v>518</v>
      </c>
      <c r="D219" s="217" t="n">
        <v>18108053.17</v>
      </c>
      <c r="E219" s="218" t="n">
        <v>16612800</v>
      </c>
      <c r="F219" s="219" t="n">
        <v>17270912</v>
      </c>
    </row>
    <row r="220" customFormat="false" ht="15.75" hidden="false" customHeight="false" outlineLevel="0" collapsed="false">
      <c r="A220" s="238" t="s">
        <v>618</v>
      </c>
      <c r="B220" s="239" t="s">
        <v>619</v>
      </c>
      <c r="C220" s="240"/>
      <c r="D220" s="241" t="n">
        <v>140220</v>
      </c>
      <c r="E220" s="242" t="n">
        <v>0</v>
      </c>
      <c r="F220" s="243" t="n">
        <v>0</v>
      </c>
    </row>
    <row r="221" customFormat="false" ht="15.75" hidden="false" customHeight="false" outlineLevel="0" collapsed="false">
      <c r="A221" s="220" t="s">
        <v>620</v>
      </c>
      <c r="B221" s="221" t="s">
        <v>621</v>
      </c>
      <c r="C221" s="222"/>
      <c r="D221" s="223" t="n">
        <v>140220</v>
      </c>
      <c r="E221" s="224" t="n">
        <v>0</v>
      </c>
      <c r="F221" s="225" t="n">
        <v>0</v>
      </c>
    </row>
    <row r="222" customFormat="false" ht="15.75" hidden="false" customHeight="false" outlineLevel="0" collapsed="false">
      <c r="A222" s="214" t="s">
        <v>517</v>
      </c>
      <c r="B222" s="215" t="s">
        <v>621</v>
      </c>
      <c r="C222" s="216" t="s">
        <v>518</v>
      </c>
      <c r="D222" s="217" t="n">
        <v>140220</v>
      </c>
      <c r="E222" s="218" t="n">
        <v>0</v>
      </c>
      <c r="F222" s="219" t="n">
        <v>0</v>
      </c>
    </row>
    <row r="223" customFormat="false" ht="31.5" hidden="false" customHeight="false" outlineLevel="0" collapsed="false">
      <c r="A223" s="220" t="s">
        <v>622</v>
      </c>
      <c r="B223" s="221" t="s">
        <v>623</v>
      </c>
      <c r="C223" s="222"/>
      <c r="D223" s="223" t="n">
        <v>100000</v>
      </c>
      <c r="E223" s="224" t="n">
        <v>0</v>
      </c>
      <c r="F223" s="225" t="n">
        <v>0</v>
      </c>
    </row>
    <row r="224" customFormat="false" ht="15.75" hidden="false" customHeight="false" outlineLevel="0" collapsed="false">
      <c r="A224" s="214" t="s">
        <v>620</v>
      </c>
      <c r="B224" s="215" t="s">
        <v>624</v>
      </c>
      <c r="C224" s="216"/>
      <c r="D224" s="217" t="n">
        <v>100000</v>
      </c>
      <c r="E224" s="218" t="n">
        <v>0</v>
      </c>
      <c r="F224" s="219" t="n">
        <v>0</v>
      </c>
    </row>
    <row r="225" customFormat="false" ht="15.75" hidden="false" customHeight="false" outlineLevel="0" collapsed="false">
      <c r="A225" s="238" t="s">
        <v>517</v>
      </c>
      <c r="B225" s="239" t="s">
        <v>624</v>
      </c>
      <c r="C225" s="240" t="s">
        <v>518</v>
      </c>
      <c r="D225" s="241" t="n">
        <v>100000</v>
      </c>
      <c r="E225" s="242" t="n">
        <v>0</v>
      </c>
      <c r="F225" s="243" t="n">
        <v>0</v>
      </c>
    </row>
    <row r="226" s="230" customFormat="true" ht="15.75" hidden="false" customHeight="false" outlineLevel="0" collapsed="false">
      <c r="A226" s="220" t="s">
        <v>563</v>
      </c>
      <c r="B226" s="221" t="s">
        <v>625</v>
      </c>
      <c r="C226" s="222"/>
      <c r="D226" s="223" t="n">
        <v>2769019</v>
      </c>
      <c r="E226" s="224" t="n">
        <v>2923726</v>
      </c>
      <c r="F226" s="225" t="n">
        <v>3089235</v>
      </c>
    </row>
    <row r="227" s="230" customFormat="true" ht="31.5" hidden="false" customHeight="false" outlineLevel="0" collapsed="false">
      <c r="A227" s="220" t="s">
        <v>565</v>
      </c>
      <c r="B227" s="221" t="s">
        <v>626</v>
      </c>
      <c r="C227" s="222"/>
      <c r="D227" s="223" t="n">
        <v>2769019</v>
      </c>
      <c r="E227" s="224" t="n">
        <v>2923726</v>
      </c>
      <c r="F227" s="225" t="n">
        <v>3089235</v>
      </c>
    </row>
    <row r="228" s="230" customFormat="true" ht="47.25" hidden="false" customHeight="false" outlineLevel="0" collapsed="false">
      <c r="A228" s="214" t="s">
        <v>407</v>
      </c>
      <c r="B228" s="215" t="s">
        <v>626</v>
      </c>
      <c r="C228" s="216" t="s">
        <v>408</v>
      </c>
      <c r="D228" s="217" t="n">
        <v>2733019</v>
      </c>
      <c r="E228" s="218" t="n">
        <v>2887726</v>
      </c>
      <c r="F228" s="219" t="n">
        <v>3053235</v>
      </c>
    </row>
    <row r="229" s="230" customFormat="true" ht="15.75" hidden="false" customHeight="false" outlineLevel="0" collapsed="false">
      <c r="A229" s="238" t="s">
        <v>393</v>
      </c>
      <c r="B229" s="239" t="s">
        <v>626</v>
      </c>
      <c r="C229" s="240" t="s">
        <v>394</v>
      </c>
      <c r="D229" s="241" t="n">
        <v>36000</v>
      </c>
      <c r="E229" s="242" t="n">
        <v>36000</v>
      </c>
      <c r="F229" s="243" t="n">
        <v>36000</v>
      </c>
    </row>
    <row r="230" s="230" customFormat="true" ht="31.5" hidden="false" customHeight="false" outlineLevel="0" collapsed="false">
      <c r="A230" s="238" t="s">
        <v>627</v>
      </c>
      <c r="B230" s="239" t="s">
        <v>628</v>
      </c>
      <c r="C230" s="240"/>
      <c r="D230" s="241" t="n">
        <v>23116940.61</v>
      </c>
      <c r="E230" s="242" t="n">
        <v>23966875</v>
      </c>
      <c r="F230" s="243" t="n">
        <v>24908421.4</v>
      </c>
    </row>
    <row r="231" s="230" customFormat="true" ht="47.25" hidden="false" customHeight="false" outlineLevel="0" collapsed="false">
      <c r="A231" s="220" t="s">
        <v>407</v>
      </c>
      <c r="B231" s="221" t="s">
        <v>628</v>
      </c>
      <c r="C231" s="222" t="s">
        <v>408</v>
      </c>
      <c r="D231" s="223" t="n">
        <v>21816516.8</v>
      </c>
      <c r="E231" s="224" t="n">
        <v>23025804</v>
      </c>
      <c r="F231" s="225" t="n">
        <v>23625007</v>
      </c>
    </row>
    <row r="232" s="230" customFormat="true" ht="15.75" hidden="false" customHeight="false" outlineLevel="0" collapsed="false">
      <c r="A232" s="214" t="s">
        <v>393</v>
      </c>
      <c r="B232" s="215" t="s">
        <v>628</v>
      </c>
      <c r="C232" s="216" t="s">
        <v>394</v>
      </c>
      <c r="D232" s="217" t="n">
        <v>1282423.81</v>
      </c>
      <c r="E232" s="218" t="n">
        <v>941071</v>
      </c>
      <c r="F232" s="219" t="n">
        <v>1283414.4</v>
      </c>
    </row>
    <row r="233" s="230" customFormat="true" ht="15.75" hidden="false" customHeight="false" outlineLevel="0" collapsed="false">
      <c r="A233" s="238" t="s">
        <v>417</v>
      </c>
      <c r="B233" s="239" t="s">
        <v>628</v>
      </c>
      <c r="C233" s="240" t="s">
        <v>418</v>
      </c>
      <c r="D233" s="241" t="n">
        <v>18000</v>
      </c>
      <c r="E233" s="242" t="n">
        <v>0</v>
      </c>
      <c r="F233" s="243" t="n">
        <v>0</v>
      </c>
    </row>
    <row r="234" s="230" customFormat="true" ht="31.5" hidden="false" customHeight="false" outlineLevel="0" collapsed="false">
      <c r="A234" s="220" t="s">
        <v>571</v>
      </c>
      <c r="B234" s="221" t="s">
        <v>629</v>
      </c>
      <c r="C234" s="222"/>
      <c r="D234" s="223" t="n">
        <v>293495</v>
      </c>
      <c r="E234" s="224" t="n">
        <v>307230</v>
      </c>
      <c r="F234" s="225" t="n">
        <v>320994</v>
      </c>
    </row>
    <row r="235" s="230" customFormat="true" ht="47.25" hidden="false" customHeight="false" outlineLevel="0" collapsed="false">
      <c r="A235" s="181" t="s">
        <v>630</v>
      </c>
      <c r="B235" s="226" t="s">
        <v>631</v>
      </c>
      <c r="C235" s="227"/>
      <c r="D235" s="228" t="n">
        <v>293495</v>
      </c>
      <c r="E235" s="229" t="n">
        <v>307230</v>
      </c>
      <c r="F235" s="184" t="n">
        <v>320994</v>
      </c>
    </row>
    <row r="236" s="230" customFormat="true" ht="15.75" hidden="false" customHeight="false" outlineLevel="0" collapsed="false">
      <c r="A236" s="170" t="s">
        <v>485</v>
      </c>
      <c r="B236" s="210" t="s">
        <v>631</v>
      </c>
      <c r="C236" s="211" t="s">
        <v>486</v>
      </c>
      <c r="D236" s="212" t="n">
        <v>293495</v>
      </c>
      <c r="E236" s="213" t="n">
        <v>307230</v>
      </c>
      <c r="F236" s="173" t="n">
        <v>320994</v>
      </c>
    </row>
    <row r="237" s="230" customFormat="true" ht="31.5" hidden="false" customHeight="false" outlineLevel="0" collapsed="false">
      <c r="A237" s="214" t="s">
        <v>632</v>
      </c>
      <c r="B237" s="215" t="s">
        <v>633</v>
      </c>
      <c r="C237" s="216"/>
      <c r="D237" s="217" t="n">
        <v>315000</v>
      </c>
      <c r="E237" s="218" t="n">
        <v>0</v>
      </c>
      <c r="F237" s="219" t="n">
        <v>0</v>
      </c>
    </row>
    <row r="238" s="230" customFormat="true" ht="31.5" hidden="false" customHeight="false" outlineLevel="0" collapsed="false">
      <c r="A238" s="220" t="s">
        <v>634</v>
      </c>
      <c r="B238" s="221" t="s">
        <v>635</v>
      </c>
      <c r="C238" s="222"/>
      <c r="D238" s="223" t="n">
        <v>215000</v>
      </c>
      <c r="E238" s="224" t="n">
        <v>0</v>
      </c>
      <c r="F238" s="225" t="n">
        <v>0</v>
      </c>
    </row>
    <row r="239" s="230" customFormat="true" ht="15.75" hidden="false" customHeight="false" outlineLevel="0" collapsed="false">
      <c r="A239" s="214" t="s">
        <v>517</v>
      </c>
      <c r="B239" s="215" t="s">
        <v>635</v>
      </c>
      <c r="C239" s="216" t="s">
        <v>518</v>
      </c>
      <c r="D239" s="217" t="n">
        <v>215000</v>
      </c>
      <c r="E239" s="218" t="n">
        <v>0</v>
      </c>
      <c r="F239" s="219" t="n">
        <v>0</v>
      </c>
    </row>
    <row r="240" s="230" customFormat="true" ht="31.5" hidden="false" customHeight="false" outlineLevel="0" collapsed="false">
      <c r="A240" s="220" t="s">
        <v>636</v>
      </c>
      <c r="B240" s="221" t="s">
        <v>637</v>
      </c>
      <c r="C240" s="222"/>
      <c r="D240" s="223" t="n">
        <v>100000</v>
      </c>
      <c r="E240" s="224" t="n">
        <v>0</v>
      </c>
      <c r="F240" s="225" t="n">
        <v>0</v>
      </c>
    </row>
    <row r="241" s="230" customFormat="true" ht="31.5" hidden="false" customHeight="false" outlineLevel="0" collapsed="false">
      <c r="A241" s="214" t="s">
        <v>636</v>
      </c>
      <c r="B241" s="215" t="s">
        <v>638</v>
      </c>
      <c r="C241" s="216"/>
      <c r="D241" s="217" t="n">
        <v>100000</v>
      </c>
      <c r="E241" s="218" t="n">
        <v>0</v>
      </c>
      <c r="F241" s="219" t="n">
        <v>0</v>
      </c>
    </row>
    <row r="242" s="230" customFormat="true" ht="15.75" hidden="false" customHeight="false" outlineLevel="0" collapsed="false">
      <c r="A242" s="220" t="s">
        <v>517</v>
      </c>
      <c r="B242" s="221" t="s">
        <v>638</v>
      </c>
      <c r="C242" s="222" t="s">
        <v>518</v>
      </c>
      <c r="D242" s="223" t="n">
        <v>100000</v>
      </c>
      <c r="E242" s="224" t="n">
        <v>0</v>
      </c>
      <c r="F242" s="225" t="n">
        <v>0</v>
      </c>
    </row>
    <row r="243" s="231" customFormat="true" ht="31.5" hidden="false" customHeight="false" outlineLevel="0" collapsed="false">
      <c r="A243" s="258" t="s">
        <v>639</v>
      </c>
      <c r="B243" s="259" t="s">
        <v>640</v>
      </c>
      <c r="C243" s="260"/>
      <c r="D243" s="261" t="n">
        <v>43447377.56</v>
      </c>
      <c r="E243" s="262" t="n">
        <v>43797576</v>
      </c>
      <c r="F243" s="263" t="n">
        <v>45862225.84</v>
      </c>
    </row>
    <row r="244" s="230" customFormat="true" ht="15.75" hidden="false" customHeight="false" outlineLevel="0" collapsed="false">
      <c r="A244" s="220" t="s">
        <v>641</v>
      </c>
      <c r="B244" s="221" t="s">
        <v>642</v>
      </c>
      <c r="C244" s="222"/>
      <c r="D244" s="223" t="n">
        <v>173201.03</v>
      </c>
      <c r="E244" s="224" t="n">
        <v>0</v>
      </c>
      <c r="F244" s="225" t="n">
        <v>0</v>
      </c>
    </row>
    <row r="245" s="230" customFormat="true" ht="15.75" hidden="false" customHeight="false" outlineLevel="0" collapsed="false">
      <c r="A245" s="214" t="s">
        <v>643</v>
      </c>
      <c r="B245" s="215" t="s">
        <v>644</v>
      </c>
      <c r="C245" s="216"/>
      <c r="D245" s="217" t="n">
        <v>173201.03</v>
      </c>
      <c r="E245" s="218" t="n">
        <v>0</v>
      </c>
      <c r="F245" s="219" t="n">
        <v>0</v>
      </c>
    </row>
    <row r="246" s="230" customFormat="true" ht="15.75" hidden="false" customHeight="false" outlineLevel="0" collapsed="false">
      <c r="A246" s="238" t="s">
        <v>458</v>
      </c>
      <c r="B246" s="239" t="s">
        <v>644</v>
      </c>
      <c r="C246" s="240" t="s">
        <v>459</v>
      </c>
      <c r="D246" s="241" t="n">
        <v>173201.03</v>
      </c>
      <c r="E246" s="242" t="n">
        <v>0</v>
      </c>
      <c r="F246" s="243" t="n">
        <v>0</v>
      </c>
    </row>
    <row r="247" s="230" customFormat="true" ht="15.75" hidden="false" customHeight="false" outlineLevel="0" collapsed="false">
      <c r="A247" s="220" t="s">
        <v>645</v>
      </c>
      <c r="B247" s="221" t="s">
        <v>646</v>
      </c>
      <c r="C247" s="222"/>
      <c r="D247" s="223" t="n">
        <v>1006243.34</v>
      </c>
      <c r="E247" s="224" t="n">
        <v>236056</v>
      </c>
      <c r="F247" s="225" t="n">
        <v>236056</v>
      </c>
    </row>
    <row r="248" s="230" customFormat="true" ht="15.75" hidden="false" customHeight="false" outlineLevel="0" collapsed="false">
      <c r="A248" s="170" t="s">
        <v>645</v>
      </c>
      <c r="B248" s="210" t="s">
        <v>647</v>
      </c>
      <c r="C248" s="211"/>
      <c r="D248" s="212" t="n">
        <v>1006243.34</v>
      </c>
      <c r="E248" s="213" t="n">
        <v>236056</v>
      </c>
      <c r="F248" s="173" t="n">
        <v>236056</v>
      </c>
    </row>
    <row r="249" s="230" customFormat="true" ht="15.75" hidden="false" customHeight="false" outlineLevel="0" collapsed="false">
      <c r="A249" s="214" t="s">
        <v>517</v>
      </c>
      <c r="B249" s="215" t="s">
        <v>647</v>
      </c>
      <c r="C249" s="216" t="s">
        <v>518</v>
      </c>
      <c r="D249" s="217" t="n">
        <v>1006243.34</v>
      </c>
      <c r="E249" s="218" t="n">
        <v>236056</v>
      </c>
      <c r="F249" s="219" t="n">
        <v>236056</v>
      </c>
    </row>
    <row r="250" s="230" customFormat="true" ht="31.5" hidden="false" customHeight="false" outlineLevel="0" collapsed="false">
      <c r="A250" s="220" t="s">
        <v>648</v>
      </c>
      <c r="B250" s="221" t="s">
        <v>649</v>
      </c>
      <c r="C250" s="222"/>
      <c r="D250" s="223" t="n">
        <v>7729882</v>
      </c>
      <c r="E250" s="224" t="n">
        <v>7804330</v>
      </c>
      <c r="F250" s="225" t="n">
        <v>8277899</v>
      </c>
    </row>
    <row r="251" s="230" customFormat="true" ht="15.75" hidden="false" customHeight="false" outlineLevel="0" collapsed="false">
      <c r="A251" s="214" t="s">
        <v>517</v>
      </c>
      <c r="B251" s="215" t="s">
        <v>649</v>
      </c>
      <c r="C251" s="216" t="s">
        <v>518</v>
      </c>
      <c r="D251" s="217" t="n">
        <v>7729882</v>
      </c>
      <c r="E251" s="218" t="n">
        <v>7804330</v>
      </c>
      <c r="F251" s="219" t="n">
        <v>8277899</v>
      </c>
    </row>
    <row r="252" s="230" customFormat="true" ht="31.5" hidden="false" customHeight="false" outlineLevel="0" collapsed="false">
      <c r="A252" s="238" t="s">
        <v>650</v>
      </c>
      <c r="B252" s="239" t="s">
        <v>651</v>
      </c>
      <c r="C252" s="240"/>
      <c r="D252" s="241" t="n">
        <v>11289893.33</v>
      </c>
      <c r="E252" s="242" t="n">
        <v>13593579.72</v>
      </c>
      <c r="F252" s="243" t="n">
        <v>14181125.39</v>
      </c>
    </row>
    <row r="253" s="230" customFormat="true" ht="15.75" hidden="false" customHeight="false" outlineLevel="0" collapsed="false">
      <c r="A253" s="220" t="s">
        <v>517</v>
      </c>
      <c r="B253" s="221" t="s">
        <v>651</v>
      </c>
      <c r="C253" s="222" t="s">
        <v>518</v>
      </c>
      <c r="D253" s="223" t="n">
        <v>11289893.33</v>
      </c>
      <c r="E253" s="224" t="n">
        <v>13593579.72</v>
      </c>
      <c r="F253" s="225" t="n">
        <v>14181125.39</v>
      </c>
    </row>
    <row r="254" s="230" customFormat="true" ht="31.5" hidden="false" customHeight="false" outlineLevel="0" collapsed="false">
      <c r="A254" s="170" t="s">
        <v>652</v>
      </c>
      <c r="B254" s="210" t="s">
        <v>653</v>
      </c>
      <c r="C254" s="211"/>
      <c r="D254" s="212" t="n">
        <v>5120232.33</v>
      </c>
      <c r="E254" s="213" t="n">
        <v>5553828.28</v>
      </c>
      <c r="F254" s="173" t="n">
        <v>6091225.25</v>
      </c>
    </row>
    <row r="255" s="230" customFormat="true" ht="31.5" hidden="false" customHeight="false" outlineLevel="0" collapsed="false">
      <c r="A255" s="214" t="s">
        <v>614</v>
      </c>
      <c r="B255" s="215" t="s">
        <v>654</v>
      </c>
      <c r="C255" s="216"/>
      <c r="D255" s="217" t="n">
        <v>5120232.33</v>
      </c>
      <c r="E255" s="218" t="n">
        <v>5553828.28</v>
      </c>
      <c r="F255" s="219" t="n">
        <v>6091225.25</v>
      </c>
    </row>
    <row r="256" s="230" customFormat="true" ht="15.75" hidden="false" customHeight="false" outlineLevel="0" collapsed="false">
      <c r="A256" s="238" t="s">
        <v>517</v>
      </c>
      <c r="B256" s="239" t="s">
        <v>654</v>
      </c>
      <c r="C256" s="240" t="s">
        <v>518</v>
      </c>
      <c r="D256" s="241" t="n">
        <v>5120232.33</v>
      </c>
      <c r="E256" s="242" t="n">
        <v>5553828.28</v>
      </c>
      <c r="F256" s="243" t="n">
        <v>6091225.25</v>
      </c>
    </row>
    <row r="257" customFormat="false" ht="31.5" hidden="false" customHeight="false" outlineLevel="0" collapsed="false">
      <c r="A257" s="220" t="s">
        <v>655</v>
      </c>
      <c r="B257" s="221" t="s">
        <v>656</v>
      </c>
      <c r="C257" s="222"/>
      <c r="D257" s="223" t="n">
        <v>7100050</v>
      </c>
      <c r="E257" s="224" t="n">
        <v>5333383</v>
      </c>
      <c r="F257" s="225" t="n">
        <v>5435981</v>
      </c>
    </row>
    <row r="258" customFormat="false" ht="15.75" hidden="false" customHeight="false" outlineLevel="0" collapsed="false">
      <c r="A258" s="170" t="s">
        <v>517</v>
      </c>
      <c r="B258" s="210" t="s">
        <v>656</v>
      </c>
      <c r="C258" s="211" t="s">
        <v>518</v>
      </c>
      <c r="D258" s="212" t="n">
        <v>7100050</v>
      </c>
      <c r="E258" s="213" t="n">
        <v>5333383</v>
      </c>
      <c r="F258" s="173" t="n">
        <v>5435981</v>
      </c>
    </row>
    <row r="259" customFormat="false" ht="15.75" hidden="false" customHeight="false" outlineLevel="0" collapsed="false">
      <c r="A259" s="214" t="s">
        <v>538</v>
      </c>
      <c r="B259" s="215" t="s">
        <v>657</v>
      </c>
      <c r="C259" s="216"/>
      <c r="D259" s="217" t="n">
        <v>3405233.53</v>
      </c>
      <c r="E259" s="218" t="n">
        <v>3294780</v>
      </c>
      <c r="F259" s="219" t="n">
        <v>3424531.2</v>
      </c>
    </row>
    <row r="260" customFormat="false" ht="15.75" hidden="false" customHeight="false" outlineLevel="0" collapsed="false">
      <c r="A260" s="220" t="s">
        <v>538</v>
      </c>
      <c r="B260" s="221" t="s">
        <v>658</v>
      </c>
      <c r="C260" s="222"/>
      <c r="D260" s="223" t="n">
        <v>3405233.53</v>
      </c>
      <c r="E260" s="224" t="n">
        <v>3294780</v>
      </c>
      <c r="F260" s="225" t="n">
        <v>3424531.2</v>
      </c>
    </row>
    <row r="261" customFormat="false" ht="15.75" hidden="false" customHeight="false" outlineLevel="0" collapsed="false">
      <c r="A261" s="170" t="s">
        <v>517</v>
      </c>
      <c r="B261" s="210" t="s">
        <v>658</v>
      </c>
      <c r="C261" s="211" t="s">
        <v>518</v>
      </c>
      <c r="D261" s="212" t="n">
        <v>3405233.53</v>
      </c>
      <c r="E261" s="213" t="n">
        <v>3294780</v>
      </c>
      <c r="F261" s="173" t="n">
        <v>3424531.2</v>
      </c>
    </row>
    <row r="262" customFormat="false" ht="31.5" hidden="false" customHeight="false" outlineLevel="0" collapsed="false">
      <c r="A262" s="214" t="s">
        <v>561</v>
      </c>
      <c r="B262" s="215" t="s">
        <v>659</v>
      </c>
      <c r="C262" s="216"/>
      <c r="D262" s="217" t="n">
        <v>67121.36</v>
      </c>
      <c r="E262" s="218" t="n">
        <v>0</v>
      </c>
      <c r="F262" s="219" t="n">
        <v>0</v>
      </c>
    </row>
    <row r="263" customFormat="false" ht="15.75" hidden="false" customHeight="false" outlineLevel="0" collapsed="false">
      <c r="A263" s="220" t="s">
        <v>517</v>
      </c>
      <c r="B263" s="221" t="s">
        <v>659</v>
      </c>
      <c r="C263" s="222" t="s">
        <v>518</v>
      </c>
      <c r="D263" s="223" t="n">
        <v>67121.36</v>
      </c>
      <c r="E263" s="224" t="n">
        <v>0</v>
      </c>
      <c r="F263" s="225" t="n">
        <v>0</v>
      </c>
    </row>
    <row r="264" customFormat="false" ht="15.75" hidden="false" customHeight="false" outlineLevel="0" collapsed="false">
      <c r="A264" s="214" t="s">
        <v>563</v>
      </c>
      <c r="B264" s="215" t="s">
        <v>660</v>
      </c>
      <c r="C264" s="216"/>
      <c r="D264" s="217" t="n">
        <v>1938825.64</v>
      </c>
      <c r="E264" s="218" t="n">
        <v>2597213</v>
      </c>
      <c r="F264" s="219" t="n">
        <v>2699531</v>
      </c>
    </row>
    <row r="265" s="230" customFormat="true" ht="31.5" hidden="false" customHeight="false" outlineLevel="0" collapsed="false">
      <c r="A265" s="220" t="s">
        <v>565</v>
      </c>
      <c r="B265" s="221" t="s">
        <v>661</v>
      </c>
      <c r="C265" s="222"/>
      <c r="D265" s="223" t="n">
        <v>1938825.64</v>
      </c>
      <c r="E265" s="224" t="n">
        <v>2597213</v>
      </c>
      <c r="F265" s="225" t="n">
        <v>2699531</v>
      </c>
    </row>
    <row r="266" s="230" customFormat="true" ht="47.25" hidden="false" customHeight="false" outlineLevel="0" collapsed="false">
      <c r="A266" s="170" t="s">
        <v>407</v>
      </c>
      <c r="B266" s="210" t="s">
        <v>661</v>
      </c>
      <c r="C266" s="211" t="s">
        <v>408</v>
      </c>
      <c r="D266" s="212" t="n">
        <v>1930125.64</v>
      </c>
      <c r="E266" s="213" t="n">
        <v>2597213</v>
      </c>
      <c r="F266" s="173" t="n">
        <v>2699531</v>
      </c>
    </row>
    <row r="267" s="230" customFormat="true" ht="15.75" hidden="false" customHeight="false" outlineLevel="0" collapsed="false">
      <c r="A267" s="214" t="s">
        <v>393</v>
      </c>
      <c r="B267" s="215" t="s">
        <v>661</v>
      </c>
      <c r="C267" s="216" t="s">
        <v>394</v>
      </c>
      <c r="D267" s="217" t="n">
        <v>8700</v>
      </c>
      <c r="E267" s="218" t="n">
        <v>0</v>
      </c>
      <c r="F267" s="219" t="n">
        <v>0</v>
      </c>
    </row>
    <row r="268" s="230" customFormat="true" ht="15.75" hidden="false" customHeight="false" outlineLevel="0" collapsed="false">
      <c r="A268" s="220" t="s">
        <v>662</v>
      </c>
      <c r="B268" s="221" t="s">
        <v>663</v>
      </c>
      <c r="C268" s="222"/>
      <c r="D268" s="223" t="n">
        <v>5269838</v>
      </c>
      <c r="E268" s="224" t="n">
        <v>5021316</v>
      </c>
      <c r="F268" s="225" t="n">
        <v>5136520</v>
      </c>
    </row>
    <row r="269" s="230" customFormat="true" ht="15.75" hidden="false" customHeight="false" outlineLevel="0" collapsed="false">
      <c r="A269" s="181" t="s">
        <v>662</v>
      </c>
      <c r="B269" s="226" t="s">
        <v>664</v>
      </c>
      <c r="C269" s="227"/>
      <c r="D269" s="228" t="n">
        <v>5206838</v>
      </c>
      <c r="E269" s="229" t="n">
        <v>4955816</v>
      </c>
      <c r="F269" s="184" t="n">
        <v>5068400</v>
      </c>
    </row>
    <row r="270" s="230" customFormat="true" ht="47.25" hidden="false" customHeight="false" outlineLevel="0" collapsed="false">
      <c r="A270" s="238" t="s">
        <v>407</v>
      </c>
      <c r="B270" s="239" t="s">
        <v>664</v>
      </c>
      <c r="C270" s="240" t="s">
        <v>408</v>
      </c>
      <c r="D270" s="241" t="n">
        <v>3853278</v>
      </c>
      <c r="E270" s="242" t="n">
        <v>4110816</v>
      </c>
      <c r="F270" s="243" t="n">
        <v>4223400</v>
      </c>
    </row>
    <row r="271" customFormat="false" ht="15.75" hidden="false" customHeight="false" outlineLevel="0" collapsed="false">
      <c r="A271" s="220" t="s">
        <v>393</v>
      </c>
      <c r="B271" s="221" t="s">
        <v>664</v>
      </c>
      <c r="C271" s="222" t="s">
        <v>394</v>
      </c>
      <c r="D271" s="223" t="n">
        <v>1321500</v>
      </c>
      <c r="E271" s="224" t="n">
        <v>826000</v>
      </c>
      <c r="F271" s="225" t="n">
        <v>826000</v>
      </c>
    </row>
    <row r="272" customFormat="false" ht="15.75" hidden="false" customHeight="false" outlineLevel="0" collapsed="false">
      <c r="A272" s="238" t="s">
        <v>417</v>
      </c>
      <c r="B272" s="239" t="s">
        <v>664</v>
      </c>
      <c r="C272" s="240" t="s">
        <v>418</v>
      </c>
      <c r="D272" s="241" t="n">
        <v>32060</v>
      </c>
      <c r="E272" s="242" t="n">
        <v>19000</v>
      </c>
      <c r="F272" s="243" t="n">
        <v>19000</v>
      </c>
    </row>
    <row r="273" customFormat="false" ht="15.75" hidden="false" customHeight="false" outlineLevel="0" collapsed="false">
      <c r="A273" s="220" t="s">
        <v>538</v>
      </c>
      <c r="B273" s="221" t="s">
        <v>665</v>
      </c>
      <c r="C273" s="222"/>
      <c r="D273" s="223" t="n">
        <v>63000</v>
      </c>
      <c r="E273" s="224" t="n">
        <v>65500</v>
      </c>
      <c r="F273" s="225" t="n">
        <v>68120</v>
      </c>
    </row>
    <row r="274" customFormat="false" ht="15.75" hidden="false" customHeight="false" outlineLevel="0" collapsed="false">
      <c r="A274" s="220" t="s">
        <v>393</v>
      </c>
      <c r="B274" s="221" t="s">
        <v>665</v>
      </c>
      <c r="C274" s="222" t="s">
        <v>394</v>
      </c>
      <c r="D274" s="223" t="n">
        <v>63000</v>
      </c>
      <c r="E274" s="224" t="n">
        <v>65500</v>
      </c>
      <c r="F274" s="225" t="n">
        <v>68120</v>
      </c>
    </row>
    <row r="275" customFormat="false" ht="31.5" hidden="false" customHeight="false" outlineLevel="0" collapsed="false">
      <c r="A275" s="238" t="s">
        <v>571</v>
      </c>
      <c r="B275" s="239" t="s">
        <v>666</v>
      </c>
      <c r="C275" s="240"/>
      <c r="D275" s="241" t="n">
        <v>346857</v>
      </c>
      <c r="E275" s="242" t="n">
        <v>363090</v>
      </c>
      <c r="F275" s="243" t="n">
        <v>379357</v>
      </c>
    </row>
    <row r="276" customFormat="false" ht="63" hidden="false" customHeight="false" outlineLevel="0" collapsed="false">
      <c r="A276" s="220" t="s">
        <v>667</v>
      </c>
      <c r="B276" s="221" t="s">
        <v>668</v>
      </c>
      <c r="C276" s="222"/>
      <c r="D276" s="223" t="n">
        <v>346857</v>
      </c>
      <c r="E276" s="224" t="n">
        <v>363090</v>
      </c>
      <c r="F276" s="225" t="n">
        <v>379357</v>
      </c>
    </row>
    <row r="277" customFormat="false" ht="15.75" hidden="false" customHeight="false" outlineLevel="0" collapsed="false">
      <c r="A277" s="238" t="s">
        <v>485</v>
      </c>
      <c r="B277" s="239" t="s">
        <v>668</v>
      </c>
      <c r="C277" s="240" t="s">
        <v>486</v>
      </c>
      <c r="D277" s="241" t="n">
        <v>346857</v>
      </c>
      <c r="E277" s="242" t="n">
        <v>363090</v>
      </c>
      <c r="F277" s="243" t="n">
        <v>379357</v>
      </c>
    </row>
    <row r="278" s="231" customFormat="true" ht="31.5" hidden="false" customHeight="false" outlineLevel="0" collapsed="false">
      <c r="A278" s="245" t="s">
        <v>669</v>
      </c>
      <c r="B278" s="246" t="s">
        <v>670</v>
      </c>
      <c r="C278" s="247"/>
      <c r="D278" s="248" t="n">
        <v>7019795.42</v>
      </c>
      <c r="E278" s="249" t="n">
        <v>4866640</v>
      </c>
      <c r="F278" s="250" t="n">
        <v>4441705.58</v>
      </c>
    </row>
    <row r="279" s="230" customFormat="true" ht="15.75" hidden="false" customHeight="false" outlineLevel="0" collapsed="false">
      <c r="A279" s="238" t="s">
        <v>671</v>
      </c>
      <c r="B279" s="239" t="s">
        <v>672</v>
      </c>
      <c r="C279" s="240"/>
      <c r="D279" s="241" t="n">
        <v>1012795.42</v>
      </c>
      <c r="E279" s="242" t="n">
        <v>300000</v>
      </c>
      <c r="F279" s="243" t="n">
        <v>300000</v>
      </c>
    </row>
    <row r="280" s="230" customFormat="true" ht="47.25" hidden="false" customHeight="false" outlineLevel="0" collapsed="false">
      <c r="A280" s="220" t="s">
        <v>673</v>
      </c>
      <c r="B280" s="221" t="s">
        <v>674</v>
      </c>
      <c r="C280" s="222"/>
      <c r="D280" s="223" t="n">
        <v>700000</v>
      </c>
      <c r="E280" s="224" t="n">
        <v>0</v>
      </c>
      <c r="F280" s="225" t="n">
        <v>0</v>
      </c>
    </row>
    <row r="281" s="230" customFormat="true" ht="15.75" hidden="false" customHeight="false" outlineLevel="0" collapsed="false">
      <c r="A281" s="238" t="s">
        <v>393</v>
      </c>
      <c r="B281" s="239" t="s">
        <v>674</v>
      </c>
      <c r="C281" s="240" t="s">
        <v>394</v>
      </c>
      <c r="D281" s="241" t="n">
        <v>700000</v>
      </c>
      <c r="E281" s="242" t="n">
        <v>0</v>
      </c>
      <c r="F281" s="243" t="n">
        <v>0</v>
      </c>
    </row>
    <row r="282" customFormat="false" ht="47.25" hidden="false" customHeight="false" outlineLevel="0" collapsed="false">
      <c r="A282" s="220" t="s">
        <v>675</v>
      </c>
      <c r="B282" s="221" t="s">
        <v>676</v>
      </c>
      <c r="C282" s="222"/>
      <c r="D282" s="223" t="n">
        <v>25500</v>
      </c>
      <c r="E282" s="224" t="n">
        <v>100000</v>
      </c>
      <c r="F282" s="225" t="n">
        <v>100000</v>
      </c>
    </row>
    <row r="283" customFormat="false" ht="15.75" hidden="false" customHeight="false" outlineLevel="0" collapsed="false">
      <c r="A283" s="238" t="s">
        <v>393</v>
      </c>
      <c r="B283" s="239" t="s">
        <v>676</v>
      </c>
      <c r="C283" s="240" t="s">
        <v>394</v>
      </c>
      <c r="D283" s="241" t="n">
        <v>25500</v>
      </c>
      <c r="E283" s="242" t="n">
        <v>100000</v>
      </c>
      <c r="F283" s="243" t="n">
        <v>100000</v>
      </c>
    </row>
    <row r="284" customFormat="false" ht="15.75" hidden="false" customHeight="false" outlineLevel="0" collapsed="false">
      <c r="A284" s="220" t="s">
        <v>677</v>
      </c>
      <c r="B284" s="221" t="s">
        <v>678</v>
      </c>
      <c r="C284" s="222"/>
      <c r="D284" s="223" t="n">
        <v>10000</v>
      </c>
      <c r="E284" s="224" t="n">
        <v>0</v>
      </c>
      <c r="F284" s="225" t="n">
        <v>0</v>
      </c>
    </row>
    <row r="285" customFormat="false" ht="15.75" hidden="false" customHeight="false" outlineLevel="0" collapsed="false">
      <c r="A285" s="238" t="s">
        <v>393</v>
      </c>
      <c r="B285" s="239" t="s">
        <v>678</v>
      </c>
      <c r="C285" s="240" t="s">
        <v>394</v>
      </c>
      <c r="D285" s="241" t="n">
        <v>10000</v>
      </c>
      <c r="E285" s="242" t="n">
        <v>0</v>
      </c>
      <c r="F285" s="243" t="n">
        <v>0</v>
      </c>
    </row>
    <row r="286" s="230" customFormat="true" ht="47.25" hidden="false" customHeight="false" outlineLevel="0" collapsed="false">
      <c r="A286" s="220" t="s">
        <v>679</v>
      </c>
      <c r="B286" s="221" t="s">
        <v>680</v>
      </c>
      <c r="C286" s="222"/>
      <c r="D286" s="223" t="n">
        <v>0</v>
      </c>
      <c r="E286" s="224" t="n">
        <v>200000</v>
      </c>
      <c r="F286" s="225" t="n">
        <v>200000</v>
      </c>
    </row>
    <row r="287" s="230" customFormat="true" ht="15.75" hidden="false" customHeight="false" outlineLevel="0" collapsed="false">
      <c r="A287" s="238" t="s">
        <v>393</v>
      </c>
      <c r="B287" s="239" t="s">
        <v>680</v>
      </c>
      <c r="C287" s="240" t="s">
        <v>394</v>
      </c>
      <c r="D287" s="241" t="n">
        <v>0</v>
      </c>
      <c r="E287" s="242" t="n">
        <v>200000</v>
      </c>
      <c r="F287" s="243" t="n">
        <v>200000</v>
      </c>
    </row>
    <row r="288" s="230" customFormat="true" ht="31.5" hidden="false" customHeight="false" outlineLevel="0" collapsed="false">
      <c r="A288" s="220" t="s">
        <v>681</v>
      </c>
      <c r="B288" s="221" t="s">
        <v>682</v>
      </c>
      <c r="C288" s="222"/>
      <c r="D288" s="223" t="n">
        <v>277295.42</v>
      </c>
      <c r="E288" s="224" t="n">
        <v>0</v>
      </c>
      <c r="F288" s="225" t="n">
        <v>0</v>
      </c>
    </row>
    <row r="289" s="230" customFormat="true" ht="31.5" hidden="false" customHeight="false" outlineLevel="0" collapsed="false">
      <c r="A289" s="220" t="s">
        <v>683</v>
      </c>
      <c r="B289" s="221" t="s">
        <v>684</v>
      </c>
      <c r="C289" s="222"/>
      <c r="D289" s="223" t="n">
        <v>277295.42</v>
      </c>
      <c r="E289" s="224" t="n">
        <v>0</v>
      </c>
      <c r="F289" s="225" t="n">
        <v>0</v>
      </c>
    </row>
    <row r="290" s="230" customFormat="true" ht="15.75" hidden="false" customHeight="false" outlineLevel="0" collapsed="false">
      <c r="A290" s="238" t="s">
        <v>517</v>
      </c>
      <c r="B290" s="239" t="s">
        <v>684</v>
      </c>
      <c r="C290" s="240" t="s">
        <v>518</v>
      </c>
      <c r="D290" s="241" t="n">
        <v>277295.42</v>
      </c>
      <c r="E290" s="242" t="n">
        <v>0</v>
      </c>
      <c r="F290" s="243" t="n">
        <v>0</v>
      </c>
    </row>
    <row r="291" customFormat="false" ht="15.75" hidden="false" customHeight="false" outlineLevel="0" collapsed="false">
      <c r="A291" s="220" t="s">
        <v>685</v>
      </c>
      <c r="B291" s="221" t="s">
        <v>686</v>
      </c>
      <c r="C291" s="222"/>
      <c r="D291" s="223" t="n">
        <v>4102000</v>
      </c>
      <c r="E291" s="224" t="n">
        <v>3716640</v>
      </c>
      <c r="F291" s="225" t="n">
        <v>3281705.58</v>
      </c>
    </row>
    <row r="292" customFormat="false" ht="15.75" hidden="false" customHeight="false" outlineLevel="0" collapsed="false">
      <c r="A292" s="238" t="s">
        <v>687</v>
      </c>
      <c r="B292" s="239" t="s">
        <v>688</v>
      </c>
      <c r="C292" s="240"/>
      <c r="D292" s="241" t="n">
        <v>1300000</v>
      </c>
      <c r="E292" s="242" t="n">
        <v>800000</v>
      </c>
      <c r="F292" s="243" t="n">
        <v>250000</v>
      </c>
    </row>
    <row r="293" s="230" customFormat="true" ht="15.75" hidden="false" customHeight="false" outlineLevel="0" collapsed="false">
      <c r="A293" s="220" t="s">
        <v>689</v>
      </c>
      <c r="B293" s="221" t="s">
        <v>688</v>
      </c>
      <c r="C293" s="222" t="s">
        <v>690</v>
      </c>
      <c r="D293" s="223" t="n">
        <v>1300000</v>
      </c>
      <c r="E293" s="224" t="n">
        <v>800000</v>
      </c>
      <c r="F293" s="225" t="n">
        <v>250000</v>
      </c>
    </row>
    <row r="294" s="230" customFormat="true" ht="15.75" hidden="false" customHeight="false" outlineLevel="0" collapsed="false">
      <c r="A294" s="238" t="s">
        <v>691</v>
      </c>
      <c r="B294" s="239" t="s">
        <v>692</v>
      </c>
      <c r="C294" s="240"/>
      <c r="D294" s="241" t="n">
        <v>2802000</v>
      </c>
      <c r="E294" s="242" t="n">
        <v>2916640</v>
      </c>
      <c r="F294" s="243" t="n">
        <v>3031705.58</v>
      </c>
    </row>
    <row r="295" s="230" customFormat="true" ht="15.75" hidden="false" customHeight="false" outlineLevel="0" collapsed="false">
      <c r="A295" s="220" t="s">
        <v>538</v>
      </c>
      <c r="B295" s="221" t="s">
        <v>693</v>
      </c>
      <c r="C295" s="222"/>
      <c r="D295" s="223" t="n">
        <v>2802000</v>
      </c>
      <c r="E295" s="224" t="n">
        <v>2916640</v>
      </c>
      <c r="F295" s="225" t="n">
        <v>3031705.58</v>
      </c>
    </row>
    <row r="296" s="230" customFormat="true" ht="15.75" hidden="false" customHeight="false" outlineLevel="0" collapsed="false">
      <c r="A296" s="220" t="s">
        <v>393</v>
      </c>
      <c r="B296" s="221" t="s">
        <v>693</v>
      </c>
      <c r="C296" s="222" t="s">
        <v>394</v>
      </c>
      <c r="D296" s="223" t="n">
        <v>2802000</v>
      </c>
      <c r="E296" s="224" t="n">
        <v>2916640</v>
      </c>
      <c r="F296" s="225" t="n">
        <v>3031705.58</v>
      </c>
    </row>
    <row r="297" s="230" customFormat="true" ht="15.75" hidden="false" customHeight="false" outlineLevel="0" collapsed="false">
      <c r="A297" s="220" t="s">
        <v>694</v>
      </c>
      <c r="B297" s="221" t="s">
        <v>695</v>
      </c>
      <c r="C297" s="222"/>
      <c r="D297" s="223" t="n">
        <v>1000000</v>
      </c>
      <c r="E297" s="224" t="n">
        <v>0</v>
      </c>
      <c r="F297" s="225" t="n">
        <v>0</v>
      </c>
    </row>
    <row r="298" s="230" customFormat="true" ht="31.5" hidden="false" customHeight="false" outlineLevel="0" collapsed="false">
      <c r="A298" s="238" t="s">
        <v>696</v>
      </c>
      <c r="B298" s="239" t="s">
        <v>697</v>
      </c>
      <c r="C298" s="240"/>
      <c r="D298" s="241" t="n">
        <v>1000000</v>
      </c>
      <c r="E298" s="242" t="n">
        <v>0</v>
      </c>
      <c r="F298" s="243" t="n">
        <v>0</v>
      </c>
    </row>
    <row r="299" s="230" customFormat="true" ht="31.5" hidden="false" customHeight="false" outlineLevel="0" collapsed="false">
      <c r="A299" s="220" t="s">
        <v>696</v>
      </c>
      <c r="B299" s="221" t="s">
        <v>698</v>
      </c>
      <c r="C299" s="222"/>
      <c r="D299" s="223" t="n">
        <v>1000000</v>
      </c>
      <c r="E299" s="224" t="n">
        <v>0</v>
      </c>
      <c r="F299" s="225" t="n">
        <v>0</v>
      </c>
    </row>
    <row r="300" s="230" customFormat="true" ht="15.75" hidden="false" customHeight="false" outlineLevel="0" collapsed="false">
      <c r="A300" s="238" t="s">
        <v>393</v>
      </c>
      <c r="B300" s="239" t="s">
        <v>698</v>
      </c>
      <c r="C300" s="240" t="s">
        <v>394</v>
      </c>
      <c r="D300" s="241" t="n">
        <v>1000000</v>
      </c>
      <c r="E300" s="242" t="n">
        <v>0</v>
      </c>
      <c r="F300" s="243" t="n">
        <v>0</v>
      </c>
    </row>
    <row r="301" customFormat="false" ht="15.75" hidden="false" customHeight="false" outlineLevel="0" collapsed="false">
      <c r="A301" s="220" t="s">
        <v>699</v>
      </c>
      <c r="B301" s="221" t="s">
        <v>700</v>
      </c>
      <c r="C301" s="222"/>
      <c r="D301" s="223" t="n">
        <v>15000</v>
      </c>
      <c r="E301" s="224" t="n">
        <v>15000</v>
      </c>
      <c r="F301" s="225" t="n">
        <v>15000</v>
      </c>
    </row>
    <row r="302" customFormat="false" ht="31.5" hidden="false" customHeight="false" outlineLevel="0" collapsed="false">
      <c r="A302" s="238" t="s">
        <v>701</v>
      </c>
      <c r="B302" s="239" t="s">
        <v>702</v>
      </c>
      <c r="C302" s="240"/>
      <c r="D302" s="241" t="n">
        <v>15000</v>
      </c>
      <c r="E302" s="242" t="n">
        <v>15000</v>
      </c>
      <c r="F302" s="243" t="n">
        <v>15000</v>
      </c>
    </row>
    <row r="303" s="230" customFormat="true" ht="15.75" hidden="false" customHeight="false" outlineLevel="0" collapsed="false">
      <c r="A303" s="220" t="s">
        <v>393</v>
      </c>
      <c r="B303" s="221" t="s">
        <v>702</v>
      </c>
      <c r="C303" s="222" t="s">
        <v>394</v>
      </c>
      <c r="D303" s="223" t="n">
        <v>15000</v>
      </c>
      <c r="E303" s="224" t="n">
        <v>15000</v>
      </c>
      <c r="F303" s="225" t="n">
        <v>15000</v>
      </c>
    </row>
    <row r="304" customFormat="false" ht="15.75" hidden="false" customHeight="false" outlineLevel="0" collapsed="false">
      <c r="A304" s="238" t="s">
        <v>703</v>
      </c>
      <c r="B304" s="239" t="s">
        <v>704</v>
      </c>
      <c r="C304" s="240"/>
      <c r="D304" s="241" t="n">
        <v>693000</v>
      </c>
      <c r="E304" s="242" t="n">
        <v>630000</v>
      </c>
      <c r="F304" s="243" t="n">
        <v>640000</v>
      </c>
    </row>
    <row r="305" customFormat="false" ht="31.5" hidden="false" customHeight="false" outlineLevel="0" collapsed="false">
      <c r="A305" s="220" t="s">
        <v>705</v>
      </c>
      <c r="B305" s="221" t="s">
        <v>706</v>
      </c>
      <c r="C305" s="222"/>
      <c r="D305" s="223" t="n">
        <v>368000</v>
      </c>
      <c r="E305" s="224" t="n">
        <v>410000</v>
      </c>
      <c r="F305" s="225" t="n">
        <v>420000</v>
      </c>
    </row>
    <row r="306" customFormat="false" ht="15.75" hidden="false" customHeight="false" outlineLevel="0" collapsed="false">
      <c r="A306" s="220" t="s">
        <v>393</v>
      </c>
      <c r="B306" s="221" t="s">
        <v>706</v>
      </c>
      <c r="C306" s="222" t="s">
        <v>394</v>
      </c>
      <c r="D306" s="223" t="n">
        <v>368000</v>
      </c>
      <c r="E306" s="224" t="n">
        <v>410000</v>
      </c>
      <c r="F306" s="225" t="n">
        <v>420000</v>
      </c>
    </row>
    <row r="307" customFormat="false" ht="31.5" hidden="false" customHeight="false" outlineLevel="0" collapsed="false">
      <c r="A307" s="238" t="s">
        <v>707</v>
      </c>
      <c r="B307" s="239" t="s">
        <v>708</v>
      </c>
      <c r="C307" s="240"/>
      <c r="D307" s="241" t="n">
        <v>325000</v>
      </c>
      <c r="E307" s="242" t="n">
        <v>220000</v>
      </c>
      <c r="F307" s="243" t="n">
        <v>220000</v>
      </c>
    </row>
    <row r="308" customFormat="false" ht="15.75" hidden="false" customHeight="false" outlineLevel="0" collapsed="false">
      <c r="A308" s="220" t="s">
        <v>393</v>
      </c>
      <c r="B308" s="221" t="s">
        <v>708</v>
      </c>
      <c r="C308" s="222" t="s">
        <v>394</v>
      </c>
      <c r="D308" s="223" t="n">
        <v>325000</v>
      </c>
      <c r="E308" s="224" t="n">
        <v>220000</v>
      </c>
      <c r="F308" s="225" t="n">
        <v>220000</v>
      </c>
    </row>
    <row r="309" customFormat="false" ht="15.75" hidden="false" customHeight="false" outlineLevel="0" collapsed="false">
      <c r="A309" s="220" t="s">
        <v>709</v>
      </c>
      <c r="B309" s="221" t="s">
        <v>710</v>
      </c>
      <c r="C309" s="222"/>
      <c r="D309" s="223" t="n">
        <v>197000</v>
      </c>
      <c r="E309" s="224" t="n">
        <v>205000</v>
      </c>
      <c r="F309" s="225" t="n">
        <v>205000</v>
      </c>
    </row>
    <row r="310" customFormat="false" ht="47.25" hidden="false" customHeight="false" outlineLevel="0" collapsed="false">
      <c r="A310" s="238" t="s">
        <v>711</v>
      </c>
      <c r="B310" s="239" t="s">
        <v>712</v>
      </c>
      <c r="C310" s="240"/>
      <c r="D310" s="241" t="n">
        <v>197000</v>
      </c>
      <c r="E310" s="242" t="n">
        <v>205000</v>
      </c>
      <c r="F310" s="243" t="n">
        <v>205000</v>
      </c>
    </row>
    <row r="311" customFormat="false" ht="15.75" hidden="false" customHeight="false" outlineLevel="0" collapsed="false">
      <c r="A311" s="220" t="s">
        <v>393</v>
      </c>
      <c r="B311" s="221" t="s">
        <v>712</v>
      </c>
      <c r="C311" s="222" t="s">
        <v>394</v>
      </c>
      <c r="D311" s="223" t="n">
        <v>197000</v>
      </c>
      <c r="E311" s="224" t="n">
        <v>205000</v>
      </c>
      <c r="F311" s="225" t="n">
        <v>205000</v>
      </c>
    </row>
    <row r="312" s="255" customFormat="true" ht="15.75" hidden="false" customHeight="false" outlineLevel="0" collapsed="false">
      <c r="A312" s="232" t="s">
        <v>377</v>
      </c>
      <c r="B312" s="233" t="s">
        <v>713</v>
      </c>
      <c r="C312" s="234"/>
      <c r="D312" s="235" t="n">
        <v>215159029.55</v>
      </c>
      <c r="E312" s="236" t="n">
        <v>148631125.41</v>
      </c>
      <c r="F312" s="237" t="n">
        <v>148939272.37</v>
      </c>
    </row>
    <row r="313" customFormat="false" ht="31.5" hidden="false" customHeight="false" outlineLevel="0" collapsed="false">
      <c r="A313" s="220" t="s">
        <v>714</v>
      </c>
      <c r="B313" s="221" t="s">
        <v>715</v>
      </c>
      <c r="C313" s="222"/>
      <c r="D313" s="223" t="n">
        <v>3041627</v>
      </c>
      <c r="E313" s="224" t="n">
        <v>3325268</v>
      </c>
      <c r="F313" s="225" t="n">
        <v>3257520</v>
      </c>
    </row>
    <row r="314" customFormat="false" ht="47.25" hidden="false" customHeight="false" outlineLevel="0" collapsed="false">
      <c r="A314" s="238" t="s">
        <v>407</v>
      </c>
      <c r="B314" s="239" t="s">
        <v>715</v>
      </c>
      <c r="C314" s="240" t="s">
        <v>408</v>
      </c>
      <c r="D314" s="241" t="n">
        <v>3041627</v>
      </c>
      <c r="E314" s="242" t="n">
        <v>3325268</v>
      </c>
      <c r="F314" s="243" t="n">
        <v>3257520</v>
      </c>
    </row>
    <row r="315" customFormat="false" ht="15.75" hidden="false" customHeight="false" outlineLevel="0" collapsed="false">
      <c r="A315" s="220" t="s">
        <v>716</v>
      </c>
      <c r="B315" s="221" t="s">
        <v>717</v>
      </c>
      <c r="C315" s="222"/>
      <c r="D315" s="223" t="n">
        <v>1226200</v>
      </c>
      <c r="E315" s="224" t="n">
        <v>1268200</v>
      </c>
      <c r="F315" s="225" t="n">
        <v>1318900</v>
      </c>
    </row>
    <row r="316" customFormat="false" ht="47.25" hidden="false" customHeight="false" outlineLevel="0" collapsed="false">
      <c r="A316" s="220" t="s">
        <v>407</v>
      </c>
      <c r="B316" s="221" t="s">
        <v>717</v>
      </c>
      <c r="C316" s="222" t="s">
        <v>408</v>
      </c>
      <c r="D316" s="223" t="n">
        <v>1221100</v>
      </c>
      <c r="E316" s="224" t="n">
        <v>1268200</v>
      </c>
      <c r="F316" s="225" t="n">
        <v>1318900</v>
      </c>
    </row>
    <row r="317" customFormat="false" ht="15.75" hidden="false" customHeight="false" outlineLevel="0" collapsed="false">
      <c r="A317" s="220" t="s">
        <v>393</v>
      </c>
      <c r="B317" s="221" t="s">
        <v>717</v>
      </c>
      <c r="C317" s="222" t="s">
        <v>394</v>
      </c>
      <c r="D317" s="223" t="n">
        <v>5100</v>
      </c>
      <c r="E317" s="224" t="n">
        <v>0</v>
      </c>
      <c r="F317" s="225" t="n">
        <v>0</v>
      </c>
    </row>
    <row r="318" customFormat="false" ht="15.75" hidden="false" customHeight="false" outlineLevel="0" collapsed="false">
      <c r="A318" s="238" t="s">
        <v>718</v>
      </c>
      <c r="B318" s="239" t="s">
        <v>719</v>
      </c>
      <c r="C318" s="240"/>
      <c r="D318" s="241" t="n">
        <v>2204240.95</v>
      </c>
      <c r="E318" s="242" t="n">
        <v>0</v>
      </c>
      <c r="F318" s="243" t="n">
        <v>0</v>
      </c>
    </row>
    <row r="319" customFormat="false" ht="15.75" hidden="false" customHeight="false" outlineLevel="0" collapsed="false">
      <c r="A319" s="220" t="s">
        <v>417</v>
      </c>
      <c r="B319" s="221" t="s">
        <v>719</v>
      </c>
      <c r="C319" s="222" t="s">
        <v>418</v>
      </c>
      <c r="D319" s="223" t="n">
        <v>2204240.95</v>
      </c>
      <c r="E319" s="224" t="n">
        <v>0</v>
      </c>
      <c r="F319" s="225" t="n">
        <v>0</v>
      </c>
    </row>
    <row r="320" customFormat="false" ht="15.75" hidden="false" customHeight="false" outlineLevel="0" collapsed="false">
      <c r="A320" s="267" t="s">
        <v>720</v>
      </c>
      <c r="B320" s="268" t="s">
        <v>721</v>
      </c>
      <c r="C320" s="269"/>
      <c r="D320" s="270" t="n">
        <v>49200</v>
      </c>
      <c r="E320" s="271" t="n">
        <v>46400</v>
      </c>
      <c r="F320" s="272" t="n">
        <v>260600</v>
      </c>
    </row>
    <row r="321" customFormat="false" ht="15.75" hidden="false" customHeight="false" outlineLevel="0" collapsed="false">
      <c r="A321" s="273" t="s">
        <v>393</v>
      </c>
      <c r="B321" s="274" t="s">
        <v>721</v>
      </c>
      <c r="C321" s="275" t="s">
        <v>394</v>
      </c>
      <c r="D321" s="276" t="n">
        <v>49200</v>
      </c>
      <c r="E321" s="277" t="n">
        <v>46400</v>
      </c>
      <c r="F321" s="278" t="n">
        <v>260600</v>
      </c>
    </row>
    <row r="322" customFormat="false" ht="15.75" hidden="false" customHeight="false" outlineLevel="0" collapsed="false">
      <c r="A322" s="185" t="s">
        <v>722</v>
      </c>
      <c r="B322" s="150" t="s">
        <v>723</v>
      </c>
      <c r="C322" s="279"/>
      <c r="D322" s="280" t="n">
        <v>462608.7</v>
      </c>
      <c r="E322" s="281" t="n">
        <v>0</v>
      </c>
      <c r="F322" s="282" t="n">
        <v>0</v>
      </c>
    </row>
    <row r="323" customFormat="false" ht="15.75" hidden="false" customHeight="false" outlineLevel="0" collapsed="false">
      <c r="A323" s="185" t="s">
        <v>393</v>
      </c>
      <c r="B323" s="150" t="s">
        <v>723</v>
      </c>
      <c r="C323" s="279" t="s">
        <v>394</v>
      </c>
      <c r="D323" s="280" t="n">
        <v>462608.7</v>
      </c>
      <c r="E323" s="283" t="n">
        <v>0</v>
      </c>
      <c r="F323" s="284" t="n">
        <v>0</v>
      </c>
    </row>
    <row r="324" customFormat="false" ht="15.75" hidden="false" customHeight="false" outlineLevel="0" collapsed="false">
      <c r="A324" s="185" t="s">
        <v>724</v>
      </c>
      <c r="B324" s="150" t="s">
        <v>725</v>
      </c>
      <c r="C324" s="279"/>
      <c r="D324" s="280" t="n">
        <v>24560200</v>
      </c>
      <c r="E324" s="283" t="n">
        <v>14825100</v>
      </c>
      <c r="F324" s="284" t="n">
        <v>13181000</v>
      </c>
    </row>
    <row r="325" customFormat="false" ht="15.75" hidden="false" customHeight="false" outlineLevel="0" collapsed="false">
      <c r="A325" s="185" t="s">
        <v>501</v>
      </c>
      <c r="B325" s="150" t="s">
        <v>725</v>
      </c>
      <c r="C325" s="279" t="s">
        <v>502</v>
      </c>
      <c r="D325" s="280" t="n">
        <v>24560200</v>
      </c>
      <c r="E325" s="281" t="n">
        <v>14825100</v>
      </c>
      <c r="F325" s="282" t="n">
        <v>13181000</v>
      </c>
    </row>
    <row r="326" customFormat="false" ht="31.5" hidden="false" customHeight="false" outlineLevel="0" collapsed="false">
      <c r="A326" s="185" t="s">
        <v>726</v>
      </c>
      <c r="B326" s="150" t="s">
        <v>727</v>
      </c>
      <c r="C326" s="285"/>
      <c r="D326" s="280" t="n">
        <v>59431068.82</v>
      </c>
      <c r="E326" s="281" t="n">
        <v>11730000</v>
      </c>
      <c r="F326" s="282" t="n">
        <v>7752000</v>
      </c>
    </row>
    <row r="327" customFormat="false" ht="15.75" hidden="false" customHeight="false" outlineLevel="0" collapsed="false">
      <c r="A327" s="185" t="s">
        <v>501</v>
      </c>
      <c r="B327" s="150" t="s">
        <v>727</v>
      </c>
      <c r="C327" s="279" t="s">
        <v>502</v>
      </c>
      <c r="D327" s="280" t="n">
        <v>59431068.82</v>
      </c>
      <c r="E327" s="281" t="n">
        <v>11730000</v>
      </c>
      <c r="F327" s="282" t="n">
        <v>7752000</v>
      </c>
    </row>
    <row r="328" customFormat="false" ht="47.25" hidden="false" customHeight="false" outlineLevel="0" collapsed="false">
      <c r="A328" s="286" t="s">
        <v>728</v>
      </c>
      <c r="B328" s="285" t="s">
        <v>729</v>
      </c>
      <c r="C328" s="287"/>
      <c r="D328" s="281" t="n">
        <v>9020</v>
      </c>
      <c r="E328" s="190" t="n">
        <v>0</v>
      </c>
      <c r="F328" s="288" t="n">
        <v>0</v>
      </c>
    </row>
    <row r="329" customFormat="false" ht="15.75" hidden="false" customHeight="false" outlineLevel="0" collapsed="false">
      <c r="A329" s="286" t="s">
        <v>501</v>
      </c>
      <c r="B329" s="285" t="s">
        <v>729</v>
      </c>
      <c r="C329" s="287" t="s">
        <v>502</v>
      </c>
      <c r="D329" s="281" t="n">
        <v>9020</v>
      </c>
      <c r="E329" s="190" t="n">
        <v>0</v>
      </c>
      <c r="F329" s="288" t="n">
        <v>0</v>
      </c>
    </row>
    <row r="330" customFormat="false" ht="47.25" hidden="false" customHeight="false" outlineLevel="0" collapsed="false">
      <c r="A330" s="286" t="s">
        <v>730</v>
      </c>
      <c r="B330" s="285" t="s">
        <v>731</v>
      </c>
      <c r="C330" s="150"/>
      <c r="D330" s="281" t="n">
        <v>2391100</v>
      </c>
      <c r="E330" s="190" t="n">
        <v>2464200</v>
      </c>
      <c r="F330" s="288" t="n">
        <v>2557000</v>
      </c>
    </row>
    <row r="331" customFormat="false" ht="47.25" hidden="false" customHeight="false" outlineLevel="0" collapsed="false">
      <c r="A331" s="286" t="s">
        <v>407</v>
      </c>
      <c r="B331" s="285" t="s">
        <v>731</v>
      </c>
      <c r="C331" s="289" t="s">
        <v>408</v>
      </c>
      <c r="D331" s="281" t="n">
        <v>2326100</v>
      </c>
      <c r="E331" s="190" t="n">
        <v>2314200</v>
      </c>
      <c r="F331" s="288" t="n">
        <v>2407000</v>
      </c>
    </row>
    <row r="332" customFormat="false" ht="15.75" hidden="false" customHeight="false" outlineLevel="0" collapsed="false">
      <c r="A332" s="185" t="s">
        <v>393</v>
      </c>
      <c r="B332" s="150" t="s">
        <v>731</v>
      </c>
      <c r="C332" s="279" t="s">
        <v>394</v>
      </c>
      <c r="D332" s="280" t="n">
        <v>65000</v>
      </c>
      <c r="E332" s="281" t="n">
        <v>150000</v>
      </c>
      <c r="F332" s="282" t="n">
        <v>150000</v>
      </c>
    </row>
    <row r="333" customFormat="false" ht="31.5" hidden="false" customHeight="false" outlineLevel="0" collapsed="false">
      <c r="A333" s="185" t="s">
        <v>732</v>
      </c>
      <c r="B333" s="150" t="s">
        <v>733</v>
      </c>
      <c r="C333" s="279"/>
      <c r="D333" s="290" t="n">
        <v>2838995</v>
      </c>
      <c r="E333" s="281" t="n">
        <v>0</v>
      </c>
      <c r="F333" s="282" t="n">
        <v>0</v>
      </c>
    </row>
    <row r="334" customFormat="false" ht="15.75" hidden="false" customHeight="false" outlineLevel="0" collapsed="false">
      <c r="A334" s="185" t="s">
        <v>417</v>
      </c>
      <c r="B334" s="150" t="s">
        <v>733</v>
      </c>
      <c r="C334" s="279" t="s">
        <v>418</v>
      </c>
      <c r="D334" s="283" t="n">
        <v>2838995</v>
      </c>
      <c r="E334" s="223" t="n">
        <v>0</v>
      </c>
      <c r="F334" s="291" t="n">
        <v>0</v>
      </c>
    </row>
    <row r="335" customFormat="false" ht="47.25" hidden="false" customHeight="false" outlineLevel="0" collapsed="false">
      <c r="A335" s="185" t="s">
        <v>734</v>
      </c>
      <c r="B335" s="150" t="s">
        <v>735</v>
      </c>
      <c r="C335" s="279"/>
      <c r="D335" s="281" t="n">
        <v>22681</v>
      </c>
      <c r="E335" s="223" t="n">
        <v>0</v>
      </c>
      <c r="F335" s="291" t="n">
        <v>0</v>
      </c>
    </row>
    <row r="336" customFormat="false" ht="47.25" hidden="false" customHeight="false" outlineLevel="0" collapsed="false">
      <c r="A336" s="185" t="s">
        <v>407</v>
      </c>
      <c r="B336" s="150" t="s">
        <v>735</v>
      </c>
      <c r="C336" s="279" t="s">
        <v>408</v>
      </c>
      <c r="D336" s="281" t="n">
        <v>17681</v>
      </c>
      <c r="E336" s="281" t="n">
        <v>0</v>
      </c>
      <c r="F336" s="282" t="n">
        <v>0</v>
      </c>
    </row>
    <row r="337" customFormat="false" ht="15.75" hidden="false" customHeight="false" outlineLevel="0" collapsed="false">
      <c r="A337" s="185" t="s">
        <v>393</v>
      </c>
      <c r="B337" s="150" t="s">
        <v>735</v>
      </c>
      <c r="C337" s="279" t="s">
        <v>394</v>
      </c>
      <c r="D337" s="281" t="n">
        <v>5000</v>
      </c>
      <c r="E337" s="281" t="n">
        <v>0</v>
      </c>
      <c r="F337" s="282" t="n">
        <v>0</v>
      </c>
    </row>
    <row r="338" customFormat="false" ht="47.25" hidden="false" customHeight="false" outlineLevel="0" collapsed="false">
      <c r="A338" s="185" t="s">
        <v>736</v>
      </c>
      <c r="B338" s="150" t="s">
        <v>737</v>
      </c>
      <c r="C338" s="279"/>
      <c r="D338" s="281" t="n">
        <v>0</v>
      </c>
      <c r="E338" s="281" t="n">
        <v>9000</v>
      </c>
      <c r="F338" s="282" t="n">
        <v>9000</v>
      </c>
    </row>
    <row r="339" customFormat="false" ht="15.75" hidden="false" customHeight="false" outlineLevel="0" collapsed="false">
      <c r="A339" s="185" t="s">
        <v>393</v>
      </c>
      <c r="B339" s="150" t="s">
        <v>737</v>
      </c>
      <c r="C339" s="279" t="s">
        <v>394</v>
      </c>
      <c r="D339" s="281" t="n">
        <v>0</v>
      </c>
      <c r="E339" s="223" t="n">
        <v>9000</v>
      </c>
      <c r="F339" s="282" t="n">
        <v>9000</v>
      </c>
    </row>
    <row r="340" customFormat="false" ht="15.75" hidden="false" customHeight="false" outlineLevel="0" collapsed="false">
      <c r="A340" s="185" t="s">
        <v>738</v>
      </c>
      <c r="B340" s="150" t="s">
        <v>739</v>
      </c>
      <c r="C340" s="279"/>
      <c r="D340" s="281" t="n">
        <v>560000</v>
      </c>
      <c r="E340" s="281" t="n">
        <v>549600</v>
      </c>
      <c r="F340" s="291" t="n">
        <v>539000</v>
      </c>
    </row>
    <row r="341" customFormat="false" ht="15.75" hidden="false" customHeight="false" outlineLevel="0" collapsed="false">
      <c r="A341" s="185" t="s">
        <v>501</v>
      </c>
      <c r="B341" s="150" t="s">
        <v>739</v>
      </c>
      <c r="C341" s="279" t="s">
        <v>502</v>
      </c>
      <c r="D341" s="281" t="n">
        <v>560000</v>
      </c>
      <c r="E341" s="281" t="n">
        <v>549600</v>
      </c>
      <c r="F341" s="282" t="n">
        <v>539000</v>
      </c>
    </row>
    <row r="342" customFormat="false" ht="47.25" hidden="false" customHeight="false" outlineLevel="0" collapsed="false">
      <c r="A342" s="185" t="s">
        <v>740</v>
      </c>
      <c r="B342" s="150" t="s">
        <v>741</v>
      </c>
      <c r="C342" s="279"/>
      <c r="D342" s="281" t="n">
        <v>350500</v>
      </c>
      <c r="E342" s="223" t="n">
        <v>358400</v>
      </c>
      <c r="F342" s="291" t="n">
        <v>368300</v>
      </c>
    </row>
    <row r="343" customFormat="false" ht="47.25" hidden="false" customHeight="false" outlineLevel="0" collapsed="false">
      <c r="A343" s="185" t="s">
        <v>407</v>
      </c>
      <c r="B343" s="150" t="s">
        <v>741</v>
      </c>
      <c r="C343" s="279" t="s">
        <v>408</v>
      </c>
      <c r="D343" s="281" t="n">
        <v>1400</v>
      </c>
      <c r="E343" s="223" t="n">
        <v>1320</v>
      </c>
      <c r="F343" s="291" t="n">
        <v>1460</v>
      </c>
    </row>
    <row r="344" customFormat="false" ht="15.75" hidden="false" customHeight="false" outlineLevel="0" collapsed="false">
      <c r="A344" s="185" t="s">
        <v>393</v>
      </c>
      <c r="B344" s="150" t="s">
        <v>741</v>
      </c>
      <c r="C344" s="279" t="s">
        <v>394</v>
      </c>
      <c r="D344" s="281" t="n">
        <v>3000</v>
      </c>
      <c r="E344" s="223" t="n">
        <v>3000</v>
      </c>
      <c r="F344" s="291" t="n">
        <v>3000</v>
      </c>
    </row>
    <row r="345" customFormat="false" ht="15.75" hidden="false" customHeight="false" outlineLevel="0" collapsed="false">
      <c r="A345" s="185" t="s">
        <v>501</v>
      </c>
      <c r="B345" s="150" t="s">
        <v>741</v>
      </c>
      <c r="C345" s="279" t="s">
        <v>502</v>
      </c>
      <c r="D345" s="281" t="n">
        <v>346100</v>
      </c>
      <c r="E345" s="223" t="n">
        <v>354080</v>
      </c>
      <c r="F345" s="291" t="n">
        <v>363840</v>
      </c>
    </row>
    <row r="346" customFormat="false" ht="47.25" hidden="false" customHeight="false" outlineLevel="0" collapsed="false">
      <c r="A346" s="185" t="s">
        <v>742</v>
      </c>
      <c r="B346" s="150" t="s">
        <v>743</v>
      </c>
      <c r="C346" s="279"/>
      <c r="D346" s="281" t="n">
        <v>18000</v>
      </c>
      <c r="E346" s="223" t="n">
        <v>18000</v>
      </c>
      <c r="F346" s="291" t="n">
        <v>18000</v>
      </c>
    </row>
    <row r="347" customFormat="false" ht="15.75" hidden="false" customHeight="false" outlineLevel="0" collapsed="false">
      <c r="A347" s="185" t="s">
        <v>393</v>
      </c>
      <c r="B347" s="150" t="s">
        <v>743</v>
      </c>
      <c r="C347" s="279" t="s">
        <v>394</v>
      </c>
      <c r="D347" s="281" t="n">
        <v>18000</v>
      </c>
      <c r="E347" s="281" t="n">
        <v>18000</v>
      </c>
      <c r="F347" s="282" t="n">
        <v>18000</v>
      </c>
    </row>
    <row r="348" customFormat="false" ht="31.5" hidden="false" customHeight="false" outlineLevel="0" collapsed="false">
      <c r="A348" s="185" t="s">
        <v>744</v>
      </c>
      <c r="B348" s="150" t="s">
        <v>745</v>
      </c>
      <c r="C348" s="279"/>
      <c r="D348" s="281" t="n">
        <v>1503670</v>
      </c>
      <c r="E348" s="223" t="n">
        <v>0</v>
      </c>
      <c r="F348" s="282" t="n">
        <v>0</v>
      </c>
    </row>
    <row r="349" customFormat="false" ht="47.25" hidden="false" customHeight="false" outlineLevel="0" collapsed="false">
      <c r="A349" s="185" t="s">
        <v>407</v>
      </c>
      <c r="B349" s="150" t="s">
        <v>745</v>
      </c>
      <c r="C349" s="279" t="s">
        <v>408</v>
      </c>
      <c r="D349" s="281" t="n">
        <v>1503670</v>
      </c>
      <c r="E349" s="281" t="n">
        <v>0</v>
      </c>
      <c r="F349" s="256" t="n">
        <v>0</v>
      </c>
    </row>
    <row r="350" customFormat="false" ht="15.75" hidden="false" customHeight="false" outlineLevel="0" collapsed="false">
      <c r="A350" s="185" t="s">
        <v>746</v>
      </c>
      <c r="B350" s="150" t="s">
        <v>747</v>
      </c>
      <c r="C350" s="279"/>
      <c r="D350" s="281" t="n">
        <v>6612860.91</v>
      </c>
      <c r="E350" s="281" t="n">
        <v>6809000</v>
      </c>
      <c r="F350" s="282" t="n">
        <v>6809000</v>
      </c>
    </row>
    <row r="351" customFormat="false" ht="15.75" hidden="false" customHeight="false" outlineLevel="0" collapsed="false">
      <c r="A351" s="185" t="s">
        <v>485</v>
      </c>
      <c r="B351" s="150" t="s">
        <v>747</v>
      </c>
      <c r="C351" s="279" t="s">
        <v>486</v>
      </c>
      <c r="D351" s="281" t="n">
        <v>6612860.91</v>
      </c>
      <c r="E351" s="223" t="n">
        <v>6809000</v>
      </c>
      <c r="F351" s="256" t="n">
        <v>6809000</v>
      </c>
    </row>
    <row r="352" customFormat="false" ht="15.75" hidden="false" customHeight="false" outlineLevel="0" collapsed="false">
      <c r="A352" s="185" t="s">
        <v>748</v>
      </c>
      <c r="B352" s="150" t="s">
        <v>749</v>
      </c>
      <c r="C352" s="279"/>
      <c r="D352" s="281" t="n">
        <v>21091290.93</v>
      </c>
      <c r="E352" s="223" t="n">
        <v>7620000</v>
      </c>
      <c r="F352" s="256" t="n">
        <v>153914.51</v>
      </c>
    </row>
    <row r="353" customFormat="false" ht="15.75" hidden="false" customHeight="false" outlineLevel="0" collapsed="false">
      <c r="A353" s="185" t="s">
        <v>393</v>
      </c>
      <c r="B353" s="150" t="s">
        <v>749</v>
      </c>
      <c r="C353" s="279" t="s">
        <v>394</v>
      </c>
      <c r="D353" s="223" t="n">
        <v>1622211.49</v>
      </c>
      <c r="E353" s="281" t="n">
        <v>0</v>
      </c>
      <c r="F353" s="282" t="n">
        <v>153914.51</v>
      </c>
    </row>
    <row r="354" customFormat="false" ht="15.75" hidden="false" customHeight="false" outlineLevel="0" collapsed="false">
      <c r="A354" s="185" t="s">
        <v>417</v>
      </c>
      <c r="B354" s="150" t="s">
        <v>749</v>
      </c>
      <c r="C354" s="279" t="s">
        <v>418</v>
      </c>
      <c r="D354" s="223" t="n">
        <v>19469079.44</v>
      </c>
      <c r="E354" s="223" t="n">
        <v>7620000</v>
      </c>
      <c r="F354" s="256" t="n">
        <v>0</v>
      </c>
    </row>
    <row r="355" s="149" customFormat="true" ht="31.5" hidden="false" customHeight="false" outlineLevel="0" collapsed="false">
      <c r="A355" s="185" t="s">
        <v>750</v>
      </c>
      <c r="B355" s="150" t="s">
        <v>751</v>
      </c>
      <c r="C355" s="285"/>
      <c r="D355" s="280" t="n">
        <v>500000</v>
      </c>
      <c r="E355" s="223" t="n">
        <v>500000</v>
      </c>
      <c r="F355" s="256" t="n">
        <v>500000</v>
      </c>
    </row>
    <row r="356" customFormat="false" ht="15.75" hidden="false" customHeight="false" outlineLevel="0" collapsed="false">
      <c r="A356" s="185" t="s">
        <v>393</v>
      </c>
      <c r="B356" s="150" t="s">
        <v>751</v>
      </c>
      <c r="C356" s="285" t="s">
        <v>394</v>
      </c>
      <c r="D356" s="190" t="n">
        <v>237473.63</v>
      </c>
      <c r="E356" s="281" t="n">
        <v>0</v>
      </c>
      <c r="F356" s="292" t="n">
        <v>0</v>
      </c>
    </row>
    <row r="357" customFormat="false" ht="15.75" hidden="false" customHeight="false" outlineLevel="0" collapsed="false">
      <c r="A357" s="185" t="s">
        <v>485</v>
      </c>
      <c r="B357" s="150" t="s">
        <v>751</v>
      </c>
      <c r="C357" s="285" t="s">
        <v>486</v>
      </c>
      <c r="D357" s="293" t="n">
        <v>3000</v>
      </c>
      <c r="E357" s="294" t="n">
        <v>0</v>
      </c>
      <c r="F357" s="295" t="n">
        <v>0</v>
      </c>
    </row>
    <row r="358" customFormat="false" ht="15.75" hidden="false" customHeight="false" outlineLevel="0" collapsed="false">
      <c r="A358" s="185" t="s">
        <v>417</v>
      </c>
      <c r="B358" s="150" t="s">
        <v>751</v>
      </c>
      <c r="C358" s="285" t="s">
        <v>418</v>
      </c>
      <c r="D358" s="293" t="n">
        <v>259526.37</v>
      </c>
      <c r="E358" s="294" t="n">
        <v>500000</v>
      </c>
      <c r="F358" s="295" t="n">
        <v>500000</v>
      </c>
    </row>
    <row r="359" customFormat="false" ht="15.75" hidden="false" customHeight="false" outlineLevel="0" collapsed="false">
      <c r="A359" s="185" t="s">
        <v>752</v>
      </c>
      <c r="B359" s="150" t="s">
        <v>753</v>
      </c>
      <c r="C359" s="285"/>
      <c r="D359" s="280" t="n">
        <v>1235000</v>
      </c>
      <c r="E359" s="281" t="n">
        <v>0</v>
      </c>
      <c r="F359" s="292" t="n">
        <v>0</v>
      </c>
    </row>
    <row r="360" customFormat="false" ht="15.75" hidden="false" customHeight="false" outlineLevel="0" collapsed="false">
      <c r="A360" s="185" t="s">
        <v>393</v>
      </c>
      <c r="B360" s="150" t="s">
        <v>753</v>
      </c>
      <c r="C360" s="285" t="s">
        <v>394</v>
      </c>
      <c r="D360" s="280" t="n">
        <v>1235000</v>
      </c>
      <c r="E360" s="281" t="n">
        <v>0</v>
      </c>
      <c r="F360" s="292" t="n">
        <v>0</v>
      </c>
    </row>
    <row r="361" customFormat="false" ht="31.5" hidden="false" customHeight="false" outlineLevel="0" collapsed="false">
      <c r="A361" s="185" t="s">
        <v>754</v>
      </c>
      <c r="B361" s="150" t="s">
        <v>755</v>
      </c>
      <c r="C361" s="285"/>
      <c r="D361" s="280" t="n">
        <v>4419640</v>
      </c>
      <c r="E361" s="281" t="n">
        <v>2740700</v>
      </c>
      <c r="F361" s="292" t="n">
        <v>2773000</v>
      </c>
    </row>
    <row r="362" customFormat="false" ht="15.75" hidden="false" customHeight="false" outlineLevel="0" collapsed="false">
      <c r="A362" s="185" t="s">
        <v>517</v>
      </c>
      <c r="B362" s="150" t="s">
        <v>755</v>
      </c>
      <c r="C362" s="285" t="s">
        <v>518</v>
      </c>
      <c r="D362" s="223" t="n">
        <v>4419640</v>
      </c>
      <c r="E362" s="281" t="n">
        <v>2740700</v>
      </c>
      <c r="F362" s="292" t="n">
        <v>2773000</v>
      </c>
    </row>
    <row r="363" customFormat="false" ht="31.5" hidden="false" customHeight="false" outlineLevel="0" collapsed="false">
      <c r="A363" s="185" t="s">
        <v>565</v>
      </c>
      <c r="B363" s="150" t="s">
        <v>756</v>
      </c>
      <c r="C363" s="285"/>
      <c r="D363" s="223" t="n">
        <v>82631126.24</v>
      </c>
      <c r="E363" s="281" t="n">
        <v>86843968.08</v>
      </c>
      <c r="F363" s="292" t="n">
        <v>89931978.01</v>
      </c>
    </row>
    <row r="364" customFormat="false" ht="47.25" hidden="false" customHeight="false" outlineLevel="0" collapsed="false">
      <c r="A364" s="286" t="s">
        <v>407</v>
      </c>
      <c r="B364" s="285" t="s">
        <v>756</v>
      </c>
      <c r="C364" s="149" t="s">
        <v>408</v>
      </c>
      <c r="D364" s="281" t="n">
        <v>75695071.51</v>
      </c>
      <c r="E364" s="280" t="n">
        <v>80269259.41</v>
      </c>
      <c r="F364" s="292" t="n">
        <v>84062710.03</v>
      </c>
    </row>
    <row r="365" customFormat="false" ht="15.75" hidden="false" customHeight="false" outlineLevel="0" collapsed="false">
      <c r="A365" s="286" t="s">
        <v>393</v>
      </c>
      <c r="B365" s="285" t="s">
        <v>756</v>
      </c>
      <c r="C365" s="150" t="s">
        <v>394</v>
      </c>
      <c r="D365" s="281" t="n">
        <v>5930548.99</v>
      </c>
      <c r="E365" s="280" t="n">
        <v>6199975</v>
      </c>
      <c r="F365" s="292" t="n">
        <v>5515157.98</v>
      </c>
    </row>
    <row r="366" customFormat="false" ht="15.75" hidden="false" customHeight="false" outlineLevel="0" collapsed="false">
      <c r="A366" s="286" t="s">
        <v>485</v>
      </c>
      <c r="B366" s="285" t="s">
        <v>756</v>
      </c>
      <c r="C366" s="150" t="s">
        <v>486</v>
      </c>
      <c r="D366" s="281" t="n">
        <v>2332.71</v>
      </c>
      <c r="E366" s="290" t="n">
        <v>0</v>
      </c>
      <c r="F366" s="296" t="n">
        <v>0</v>
      </c>
    </row>
    <row r="367" customFormat="false" ht="15.75" hidden="false" customHeight="false" outlineLevel="0" collapsed="false">
      <c r="A367" s="286" t="s">
        <v>417</v>
      </c>
      <c r="B367" s="285" t="s">
        <v>756</v>
      </c>
      <c r="C367" s="150" t="s">
        <v>418</v>
      </c>
      <c r="D367" s="281" t="n">
        <v>1003173.03</v>
      </c>
      <c r="E367" s="280" t="n">
        <v>374733.67</v>
      </c>
      <c r="F367" s="292" t="n">
        <v>354110</v>
      </c>
    </row>
    <row r="368" customFormat="false" ht="15.75" hidden="false" customHeight="false" outlineLevel="0" collapsed="false">
      <c r="A368" s="286" t="s">
        <v>757</v>
      </c>
      <c r="B368" s="285" t="s">
        <v>758</v>
      </c>
      <c r="C368" s="150"/>
      <c r="D368" s="283" t="n">
        <v>0</v>
      </c>
      <c r="E368" s="280" t="n">
        <v>9523289.33</v>
      </c>
      <c r="F368" s="292" t="n">
        <v>19510059.85</v>
      </c>
    </row>
    <row r="369" customFormat="false" ht="15.75" hidden="false" customHeight="false" outlineLevel="0" collapsed="false">
      <c r="A369" s="286" t="s">
        <v>759</v>
      </c>
      <c r="B369" s="285" t="s">
        <v>758</v>
      </c>
      <c r="C369" s="150" t="s">
        <v>760</v>
      </c>
      <c r="D369" s="283" t="n">
        <v>0</v>
      </c>
      <c r="E369" s="280" t="n">
        <v>9523289.33</v>
      </c>
      <c r="F369" s="292" t="n">
        <v>19510059.85</v>
      </c>
    </row>
    <row r="370" customFormat="false" ht="16.5" hidden="false" customHeight="false" outlineLevel="0" collapsed="false">
      <c r="A370" s="286"/>
      <c r="B370" s="285"/>
      <c r="C370" s="149"/>
      <c r="D370" s="281"/>
      <c r="E370" s="280"/>
      <c r="F370" s="292"/>
    </row>
    <row r="371" customFormat="false" ht="19.5" hidden="false" customHeight="false" outlineLevel="0" collapsed="false">
      <c r="A371" s="297" t="s">
        <v>761</v>
      </c>
      <c r="B371" s="298"/>
      <c r="C371" s="299"/>
      <c r="D371" s="300" t="n">
        <v>1242605430.92</v>
      </c>
      <c r="E371" s="301" t="n">
        <v>1018714934.89</v>
      </c>
      <c r="F371" s="302" t="n">
        <v>1052384513</v>
      </c>
    </row>
  </sheetData>
  <autoFilter ref="A16:F364"/>
  <mergeCells count="14"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103.7"/>
    <col collapsed="false" customWidth="true" hidden="false" outlineLevel="0" max="2" min="2" style="304" width="5.71"/>
    <col collapsed="false" customWidth="true" hidden="false" outlineLevel="0" max="3" min="3" style="305" width="14.99"/>
    <col collapsed="false" customWidth="true" hidden="false" outlineLevel="0" max="4" min="4" style="305" width="5.56"/>
    <col collapsed="false" customWidth="true" hidden="false" outlineLevel="0" max="5" min="5" style="305" width="21.7"/>
    <col collapsed="false" customWidth="true" hidden="false" outlineLevel="0" max="6" min="6" style="305" width="21.99"/>
    <col collapsed="false" customWidth="true" hidden="false" outlineLevel="0" max="7" min="7" style="305" width="21.56"/>
    <col collapsed="false" customWidth="true" hidden="false" outlineLevel="0" max="8" min="8" style="303" width="24.7"/>
    <col collapsed="false" customWidth="false" hidden="false" outlineLevel="0" max="257" min="9" style="303" width="9.14"/>
  </cols>
  <sheetData>
    <row r="1" customFormat="false" ht="15.75" hidden="false" customHeight="true" outlineLevel="0" collapsed="false">
      <c r="E1" s="306" t="s">
        <v>762</v>
      </c>
      <c r="F1" s="306"/>
      <c r="G1" s="306"/>
    </row>
    <row r="2" customFormat="false" ht="15.75" hidden="false" customHeight="true" outlineLevel="0" collapsed="false">
      <c r="E2" s="306" t="s">
        <v>1</v>
      </c>
      <c r="F2" s="306"/>
      <c r="G2" s="306"/>
    </row>
    <row r="3" customFormat="false" ht="15.75" hidden="false" customHeight="true" outlineLevel="0" collapsed="false">
      <c r="E3" s="306" t="s">
        <v>2</v>
      </c>
      <c r="F3" s="306"/>
      <c r="G3" s="306"/>
    </row>
    <row r="4" customFormat="false" ht="15.75" hidden="false" customHeight="true" outlineLevel="0" collapsed="false">
      <c r="E4" s="306" t="s">
        <v>3</v>
      </c>
      <c r="F4" s="306"/>
      <c r="G4" s="306"/>
    </row>
    <row r="5" customFormat="false" ht="15.75" hidden="false" customHeight="true" outlineLevel="0" collapsed="false">
      <c r="E5" s="3" t="s">
        <v>4</v>
      </c>
      <c r="F5" s="3"/>
      <c r="G5" s="3"/>
    </row>
    <row r="7" customFormat="false" ht="15.75" hidden="false" customHeight="true" outlineLevel="0" collapsed="false">
      <c r="B7" s="307"/>
      <c r="C7" s="307"/>
      <c r="D7" s="308"/>
      <c r="E7" s="306" t="s">
        <v>762</v>
      </c>
      <c r="F7" s="306"/>
      <c r="G7" s="306"/>
    </row>
    <row r="8" customFormat="false" ht="15.75" hidden="false" customHeight="true" outlineLevel="0" collapsed="false">
      <c r="B8" s="303"/>
      <c r="C8" s="303"/>
      <c r="E8" s="306" t="s">
        <v>1</v>
      </c>
      <c r="F8" s="306"/>
      <c r="G8" s="306"/>
    </row>
    <row r="9" customFormat="false" ht="15.75" hidden="false" customHeight="true" outlineLevel="0" collapsed="false">
      <c r="B9" s="307"/>
      <c r="C9" s="307"/>
      <c r="D9" s="308"/>
      <c r="E9" s="306" t="s">
        <v>2</v>
      </c>
      <c r="F9" s="306"/>
      <c r="G9" s="306"/>
    </row>
    <row r="10" customFormat="false" ht="15.75" hidden="false" customHeight="true" outlineLevel="0" collapsed="false">
      <c r="B10" s="303"/>
      <c r="C10" s="303"/>
      <c r="E10" s="306" t="s">
        <v>3</v>
      </c>
      <c r="F10" s="306"/>
      <c r="G10" s="306"/>
    </row>
    <row r="11" customFormat="false" ht="15.75" hidden="false" customHeight="true" outlineLevel="0" collapsed="false">
      <c r="B11" s="151"/>
      <c r="C11" s="151"/>
      <c r="D11" s="193"/>
      <c r="E11" s="2" t="s">
        <v>382</v>
      </c>
      <c r="F11" s="2"/>
      <c r="G11" s="2"/>
    </row>
    <row r="12" customFormat="false" ht="15.75" hidden="false" customHeight="true" outlineLevel="0" collapsed="false">
      <c r="C12" s="2"/>
      <c r="D12" s="2"/>
      <c r="E12" s="2"/>
      <c r="F12" s="151"/>
      <c r="G12" s="151"/>
    </row>
    <row r="13" customFormat="false" ht="45.75" hidden="false" customHeight="true" outlineLevel="0" collapsed="false">
      <c r="A13" s="155" t="s">
        <v>763</v>
      </c>
      <c r="B13" s="155"/>
      <c r="C13" s="155"/>
      <c r="D13" s="155"/>
      <c r="E13" s="155"/>
      <c r="F13" s="155"/>
      <c r="G13" s="155"/>
    </row>
    <row r="14" customFormat="false" ht="16.5" hidden="false" customHeight="false" outlineLevel="0" collapsed="false">
      <c r="A14" s="196"/>
      <c r="B14" s="309"/>
      <c r="C14" s="196"/>
      <c r="D14" s="196"/>
      <c r="E14" s="196"/>
      <c r="F14" s="196"/>
      <c r="G14" s="196"/>
    </row>
    <row r="15" customFormat="false" ht="15.75" hidden="false" customHeight="true" outlineLevel="0" collapsed="false">
      <c r="A15" s="310" t="s">
        <v>384</v>
      </c>
      <c r="B15" s="311" t="s">
        <v>764</v>
      </c>
      <c r="C15" s="312" t="s">
        <v>385</v>
      </c>
      <c r="D15" s="312" t="s">
        <v>386</v>
      </c>
      <c r="E15" s="313" t="s">
        <v>9</v>
      </c>
      <c r="F15" s="313"/>
      <c r="G15" s="313"/>
    </row>
    <row r="16" customFormat="false" ht="16.5" hidden="false" customHeight="false" outlineLevel="0" collapsed="false">
      <c r="A16" s="310"/>
      <c r="B16" s="311"/>
      <c r="C16" s="312"/>
      <c r="D16" s="312"/>
      <c r="E16" s="314" t="s">
        <v>10</v>
      </c>
      <c r="F16" s="314" t="s">
        <v>11</v>
      </c>
      <c r="G16" s="315" t="s">
        <v>12</v>
      </c>
    </row>
    <row r="17" s="305" customFormat="true" ht="16.5" hidden="false" customHeight="false" outlineLevel="0" collapsed="false">
      <c r="A17" s="316" t="s">
        <v>318</v>
      </c>
      <c r="B17" s="317" t="s">
        <v>319</v>
      </c>
      <c r="C17" s="318" t="s">
        <v>320</v>
      </c>
      <c r="D17" s="317" t="s">
        <v>321</v>
      </c>
      <c r="E17" s="319" t="s">
        <v>322</v>
      </c>
      <c r="F17" s="317" t="s">
        <v>323</v>
      </c>
      <c r="G17" s="320" t="s">
        <v>765</v>
      </c>
    </row>
    <row r="18" customFormat="false" ht="38.25" hidden="false" customHeight="false" outlineLevel="0" collapsed="false">
      <c r="A18" s="321" t="s">
        <v>766</v>
      </c>
      <c r="B18" s="322" t="s">
        <v>767</v>
      </c>
      <c r="C18" s="323"/>
      <c r="D18" s="322"/>
      <c r="E18" s="324" t="n">
        <v>1245070</v>
      </c>
      <c r="F18" s="325" t="n">
        <v>1268200</v>
      </c>
      <c r="G18" s="326" t="n">
        <v>1318900</v>
      </c>
    </row>
    <row r="19" customFormat="false" ht="15.75" hidden="false" customHeight="false" outlineLevel="0" collapsed="false">
      <c r="A19" s="327" t="s">
        <v>377</v>
      </c>
      <c r="B19" s="328" t="s">
        <v>767</v>
      </c>
      <c r="C19" s="329" t="s">
        <v>713</v>
      </c>
      <c r="D19" s="328"/>
      <c r="E19" s="330" t="n">
        <v>1245070</v>
      </c>
      <c r="F19" s="331" t="n">
        <v>1268200</v>
      </c>
      <c r="G19" s="332" t="n">
        <v>1318900</v>
      </c>
    </row>
    <row r="20" customFormat="false" ht="15.75" hidden="false" customHeight="false" outlineLevel="0" collapsed="false">
      <c r="A20" s="333" t="s">
        <v>716</v>
      </c>
      <c r="B20" s="221" t="s">
        <v>767</v>
      </c>
      <c r="C20" s="222" t="s">
        <v>717</v>
      </c>
      <c r="D20" s="221"/>
      <c r="E20" s="224" t="n">
        <v>1226200</v>
      </c>
      <c r="F20" s="223" t="n">
        <v>1268200</v>
      </c>
      <c r="G20" s="334" t="n">
        <v>1318900</v>
      </c>
    </row>
    <row r="21" customFormat="false" ht="47.25" hidden="false" customHeight="false" outlineLevel="0" collapsed="false">
      <c r="A21" s="335" t="s">
        <v>407</v>
      </c>
      <c r="B21" s="336" t="s">
        <v>767</v>
      </c>
      <c r="C21" s="337" t="s">
        <v>717</v>
      </c>
      <c r="D21" s="336" t="s">
        <v>408</v>
      </c>
      <c r="E21" s="338" t="n">
        <v>1221100</v>
      </c>
      <c r="F21" s="339" t="n">
        <v>1268200</v>
      </c>
      <c r="G21" s="340" t="n">
        <v>1318900</v>
      </c>
    </row>
    <row r="22" s="341" customFormat="true" ht="15.75" hidden="false" customHeight="false" outlineLevel="0" collapsed="false">
      <c r="A22" s="335" t="s">
        <v>393</v>
      </c>
      <c r="B22" s="336" t="s">
        <v>767</v>
      </c>
      <c r="C22" s="337" t="s">
        <v>717</v>
      </c>
      <c r="D22" s="336" t="s">
        <v>394</v>
      </c>
      <c r="E22" s="338" t="n">
        <v>5100</v>
      </c>
      <c r="F22" s="339" t="n">
        <v>0</v>
      </c>
      <c r="G22" s="340" t="n">
        <v>0</v>
      </c>
    </row>
    <row r="23" customFormat="false" ht="31.5" hidden="false" customHeight="false" outlineLevel="0" collapsed="false">
      <c r="A23" s="333" t="s">
        <v>744</v>
      </c>
      <c r="B23" s="221" t="s">
        <v>767</v>
      </c>
      <c r="C23" s="222" t="s">
        <v>745</v>
      </c>
      <c r="D23" s="221"/>
      <c r="E23" s="224" t="n">
        <v>18870</v>
      </c>
      <c r="F23" s="223" t="n">
        <v>0</v>
      </c>
      <c r="G23" s="334" t="n">
        <v>0</v>
      </c>
    </row>
    <row r="24" customFormat="false" ht="48" hidden="false" customHeight="false" outlineLevel="0" collapsed="false">
      <c r="A24" s="335" t="s">
        <v>407</v>
      </c>
      <c r="B24" s="336" t="s">
        <v>767</v>
      </c>
      <c r="C24" s="337" t="s">
        <v>745</v>
      </c>
      <c r="D24" s="336" t="s">
        <v>408</v>
      </c>
      <c r="E24" s="338" t="n">
        <v>18870</v>
      </c>
      <c r="F24" s="339" t="n">
        <v>0</v>
      </c>
      <c r="G24" s="340" t="n">
        <v>0</v>
      </c>
    </row>
    <row r="25" customFormat="false" ht="19.5" hidden="false" customHeight="false" outlineLevel="0" collapsed="false">
      <c r="A25" s="321" t="s">
        <v>768</v>
      </c>
      <c r="B25" s="322" t="s">
        <v>769</v>
      </c>
      <c r="C25" s="323"/>
      <c r="D25" s="322"/>
      <c r="E25" s="324" t="n">
        <v>390800</v>
      </c>
      <c r="F25" s="325" t="n">
        <v>432000</v>
      </c>
      <c r="G25" s="326" t="n">
        <v>432000</v>
      </c>
    </row>
    <row r="26" customFormat="false" ht="15.75" hidden="false" customHeight="false" outlineLevel="0" collapsed="false">
      <c r="A26" s="327" t="s">
        <v>377</v>
      </c>
      <c r="B26" s="328" t="s">
        <v>769</v>
      </c>
      <c r="C26" s="329" t="s">
        <v>713</v>
      </c>
      <c r="D26" s="328"/>
      <c r="E26" s="330" t="n">
        <v>390800</v>
      </c>
      <c r="F26" s="331" t="n">
        <v>432000</v>
      </c>
      <c r="G26" s="332" t="n">
        <v>432000</v>
      </c>
    </row>
    <row r="27" customFormat="false" ht="31.5" hidden="false" customHeight="false" outlineLevel="0" collapsed="false">
      <c r="A27" s="333" t="s">
        <v>565</v>
      </c>
      <c r="B27" s="221" t="s">
        <v>769</v>
      </c>
      <c r="C27" s="222" t="s">
        <v>756</v>
      </c>
      <c r="D27" s="221"/>
      <c r="E27" s="224" t="n">
        <v>390800</v>
      </c>
      <c r="F27" s="223" t="n">
        <v>432000</v>
      </c>
      <c r="G27" s="334" t="n">
        <v>432000</v>
      </c>
    </row>
    <row r="28" customFormat="false" ht="48" hidden="false" customHeight="false" outlineLevel="0" collapsed="false">
      <c r="A28" s="335" t="s">
        <v>407</v>
      </c>
      <c r="B28" s="336" t="s">
        <v>769</v>
      </c>
      <c r="C28" s="337" t="s">
        <v>756</v>
      </c>
      <c r="D28" s="336" t="s">
        <v>408</v>
      </c>
      <c r="E28" s="338" t="n">
        <v>390800</v>
      </c>
      <c r="F28" s="339" t="n">
        <v>432000</v>
      </c>
      <c r="G28" s="340" t="n">
        <v>432000</v>
      </c>
    </row>
    <row r="29" customFormat="false" ht="19.5" hidden="false" customHeight="false" outlineLevel="0" collapsed="false">
      <c r="A29" s="321" t="s">
        <v>770</v>
      </c>
      <c r="B29" s="322" t="s">
        <v>771</v>
      </c>
      <c r="C29" s="323"/>
      <c r="D29" s="322"/>
      <c r="E29" s="324" t="n">
        <v>355578741.95</v>
      </c>
      <c r="F29" s="325" t="n">
        <v>187428946.56</v>
      </c>
      <c r="G29" s="326" t="n">
        <v>182101039.07</v>
      </c>
    </row>
    <row r="30" customFormat="false" ht="31.5" hidden="false" customHeight="false" outlineLevel="0" collapsed="false">
      <c r="A30" s="327" t="s">
        <v>387</v>
      </c>
      <c r="B30" s="328" t="s">
        <v>771</v>
      </c>
      <c r="C30" s="329" t="s">
        <v>388</v>
      </c>
      <c r="D30" s="328"/>
      <c r="E30" s="330" t="n">
        <v>1205120</v>
      </c>
      <c r="F30" s="331" t="n">
        <v>0</v>
      </c>
      <c r="G30" s="332" t="n">
        <v>0</v>
      </c>
      <c r="H30" s="342"/>
    </row>
    <row r="31" customFormat="false" ht="31.5" hidden="false" customHeight="false" outlineLevel="0" collapsed="false">
      <c r="A31" s="343" t="s">
        <v>389</v>
      </c>
      <c r="B31" s="215" t="s">
        <v>771</v>
      </c>
      <c r="C31" s="216" t="s">
        <v>390</v>
      </c>
      <c r="D31" s="215"/>
      <c r="E31" s="218" t="n">
        <v>360120</v>
      </c>
      <c r="F31" s="217" t="n">
        <v>0</v>
      </c>
      <c r="G31" s="344" t="n">
        <v>0</v>
      </c>
      <c r="H31" s="342"/>
    </row>
    <row r="32" customFormat="false" ht="15.75" hidden="false" customHeight="false" outlineLevel="0" collapsed="false">
      <c r="A32" s="345" t="s">
        <v>391</v>
      </c>
      <c r="B32" s="239" t="s">
        <v>771</v>
      </c>
      <c r="C32" s="240" t="s">
        <v>392</v>
      </c>
      <c r="D32" s="239"/>
      <c r="E32" s="242" t="n">
        <v>100000</v>
      </c>
      <c r="F32" s="241" t="n">
        <v>0</v>
      </c>
      <c r="G32" s="346" t="n">
        <v>0</v>
      </c>
    </row>
    <row r="33" customFormat="false" ht="15.75" hidden="false" customHeight="false" outlineLevel="0" collapsed="false">
      <c r="A33" s="335" t="s">
        <v>393</v>
      </c>
      <c r="B33" s="336" t="s">
        <v>771</v>
      </c>
      <c r="C33" s="337" t="s">
        <v>392</v>
      </c>
      <c r="D33" s="336" t="s">
        <v>394</v>
      </c>
      <c r="E33" s="338" t="n">
        <v>100000</v>
      </c>
      <c r="F33" s="339" t="n">
        <v>0</v>
      </c>
      <c r="G33" s="340" t="n">
        <v>0</v>
      </c>
    </row>
    <row r="34" customFormat="false" ht="31.5" hidden="false" customHeight="false" outlineLevel="0" collapsed="false">
      <c r="A34" s="345" t="s">
        <v>395</v>
      </c>
      <c r="B34" s="239" t="s">
        <v>771</v>
      </c>
      <c r="C34" s="240" t="s">
        <v>396</v>
      </c>
      <c r="D34" s="239"/>
      <c r="E34" s="242" t="n">
        <v>5000</v>
      </c>
      <c r="F34" s="241" t="n">
        <v>0</v>
      </c>
      <c r="G34" s="346" t="n">
        <v>0</v>
      </c>
      <c r="H34" s="342"/>
    </row>
    <row r="35" customFormat="false" ht="15.75" hidden="false" customHeight="false" outlineLevel="0" collapsed="false">
      <c r="A35" s="335" t="s">
        <v>393</v>
      </c>
      <c r="B35" s="336" t="s">
        <v>771</v>
      </c>
      <c r="C35" s="337" t="s">
        <v>396</v>
      </c>
      <c r="D35" s="336" t="s">
        <v>394</v>
      </c>
      <c r="E35" s="338" t="n">
        <v>5000</v>
      </c>
      <c r="F35" s="339" t="n">
        <v>0</v>
      </c>
      <c r="G35" s="340" t="n">
        <v>0</v>
      </c>
    </row>
    <row r="36" customFormat="false" ht="31.5" hidden="false" customHeight="false" outlineLevel="0" collapsed="false">
      <c r="A36" s="345" t="s">
        <v>397</v>
      </c>
      <c r="B36" s="239" t="s">
        <v>771</v>
      </c>
      <c r="C36" s="240" t="s">
        <v>398</v>
      </c>
      <c r="D36" s="239"/>
      <c r="E36" s="242" t="n">
        <v>155120</v>
      </c>
      <c r="F36" s="241" t="n">
        <v>0</v>
      </c>
      <c r="G36" s="346" t="n">
        <v>0</v>
      </c>
    </row>
    <row r="37" customFormat="false" ht="15.75" hidden="false" customHeight="false" outlineLevel="0" collapsed="false">
      <c r="A37" s="335" t="s">
        <v>393</v>
      </c>
      <c r="B37" s="336" t="s">
        <v>771</v>
      </c>
      <c r="C37" s="337" t="s">
        <v>398</v>
      </c>
      <c r="D37" s="336" t="s">
        <v>394</v>
      </c>
      <c r="E37" s="338" t="n">
        <v>155120</v>
      </c>
      <c r="F37" s="339" t="n">
        <v>0</v>
      </c>
      <c r="G37" s="340" t="n">
        <v>0</v>
      </c>
    </row>
    <row r="38" customFormat="false" ht="31.5" hidden="false" customHeight="false" outlineLevel="0" collapsed="false">
      <c r="A38" s="343" t="s">
        <v>399</v>
      </c>
      <c r="B38" s="215" t="s">
        <v>771</v>
      </c>
      <c r="C38" s="216" t="s">
        <v>400</v>
      </c>
      <c r="D38" s="215"/>
      <c r="E38" s="218" t="n">
        <v>100000</v>
      </c>
      <c r="F38" s="217" t="n">
        <v>0</v>
      </c>
      <c r="G38" s="344" t="n">
        <v>0</v>
      </c>
    </row>
    <row r="39" customFormat="false" ht="15.75" hidden="false" customHeight="false" outlineLevel="0" collapsed="false">
      <c r="A39" s="345" t="s">
        <v>393</v>
      </c>
      <c r="B39" s="239" t="s">
        <v>771</v>
      </c>
      <c r="C39" s="240" t="s">
        <v>400</v>
      </c>
      <c r="D39" s="239" t="s">
        <v>394</v>
      </c>
      <c r="E39" s="242" t="n">
        <v>100000</v>
      </c>
      <c r="F39" s="241" t="n">
        <v>0</v>
      </c>
      <c r="G39" s="346" t="n">
        <v>0</v>
      </c>
    </row>
    <row r="40" customFormat="false" ht="15.75" hidden="false" customHeight="false" outlineLevel="0" collapsed="false">
      <c r="A40" s="335" t="s">
        <v>401</v>
      </c>
      <c r="B40" s="336" t="s">
        <v>771</v>
      </c>
      <c r="C40" s="337" t="s">
        <v>402</v>
      </c>
      <c r="D40" s="336"/>
      <c r="E40" s="338" t="n">
        <v>845000</v>
      </c>
      <c r="F40" s="339" t="n">
        <v>0</v>
      </c>
      <c r="G40" s="340" t="n">
        <v>0</v>
      </c>
    </row>
    <row r="41" customFormat="false" ht="31.5" hidden="false" customHeight="false" outlineLevel="0" collapsed="false">
      <c r="A41" s="345" t="s">
        <v>403</v>
      </c>
      <c r="B41" s="239" t="s">
        <v>771</v>
      </c>
      <c r="C41" s="240" t="s">
        <v>404</v>
      </c>
      <c r="D41" s="239"/>
      <c r="E41" s="242" t="n">
        <v>770000</v>
      </c>
      <c r="F41" s="241" t="n">
        <v>0</v>
      </c>
      <c r="G41" s="346" t="n">
        <v>0</v>
      </c>
    </row>
    <row r="42" customFormat="false" ht="15.75" hidden="false" customHeight="false" outlineLevel="0" collapsed="false">
      <c r="A42" s="335" t="s">
        <v>393</v>
      </c>
      <c r="B42" s="336" t="s">
        <v>771</v>
      </c>
      <c r="C42" s="337" t="s">
        <v>404</v>
      </c>
      <c r="D42" s="336" t="s">
        <v>394</v>
      </c>
      <c r="E42" s="338" t="n">
        <v>770000</v>
      </c>
      <c r="F42" s="339" t="n">
        <v>0</v>
      </c>
      <c r="G42" s="340" t="n">
        <v>0</v>
      </c>
    </row>
    <row r="43" customFormat="false" ht="47.25" hidden="false" customHeight="false" outlineLevel="0" collapsed="false">
      <c r="A43" s="347" t="s">
        <v>405</v>
      </c>
      <c r="B43" s="210" t="s">
        <v>771</v>
      </c>
      <c r="C43" s="211" t="s">
        <v>406</v>
      </c>
      <c r="D43" s="210"/>
      <c r="E43" s="213" t="n">
        <v>75000</v>
      </c>
      <c r="F43" s="212" t="n">
        <v>0</v>
      </c>
      <c r="G43" s="348" t="n">
        <v>0</v>
      </c>
    </row>
    <row r="44" customFormat="false" ht="47.25" hidden="false" customHeight="false" outlineLevel="0" collapsed="false">
      <c r="A44" s="343" t="s">
        <v>407</v>
      </c>
      <c r="B44" s="215" t="s">
        <v>771</v>
      </c>
      <c r="C44" s="216" t="s">
        <v>406</v>
      </c>
      <c r="D44" s="215" t="s">
        <v>408</v>
      </c>
      <c r="E44" s="218" t="n">
        <v>71800</v>
      </c>
      <c r="F44" s="217" t="n">
        <v>0</v>
      </c>
      <c r="G44" s="344" t="n">
        <v>0</v>
      </c>
    </row>
    <row r="45" customFormat="false" ht="15.75" hidden="false" customHeight="false" outlineLevel="0" collapsed="false">
      <c r="A45" s="345" t="s">
        <v>393</v>
      </c>
      <c r="B45" s="239" t="s">
        <v>771</v>
      </c>
      <c r="C45" s="240" t="s">
        <v>406</v>
      </c>
      <c r="D45" s="239" t="s">
        <v>394</v>
      </c>
      <c r="E45" s="242" t="n">
        <v>3200</v>
      </c>
      <c r="F45" s="241" t="n">
        <v>0</v>
      </c>
      <c r="G45" s="346" t="n">
        <v>0</v>
      </c>
    </row>
    <row r="46" s="341" customFormat="true" ht="31.5" hidden="false" customHeight="false" outlineLevel="0" collapsed="false">
      <c r="A46" s="349" t="s">
        <v>409</v>
      </c>
      <c r="B46" s="246" t="s">
        <v>771</v>
      </c>
      <c r="C46" s="247" t="s">
        <v>410</v>
      </c>
      <c r="D46" s="246"/>
      <c r="E46" s="249" t="n">
        <v>4416000</v>
      </c>
      <c r="F46" s="248" t="n">
        <v>0</v>
      </c>
      <c r="G46" s="350" t="n">
        <v>0</v>
      </c>
    </row>
    <row r="47" customFormat="false" ht="15.75" hidden="false" customHeight="false" outlineLevel="0" collapsed="false">
      <c r="A47" s="335" t="s">
        <v>411</v>
      </c>
      <c r="B47" s="336" t="s">
        <v>771</v>
      </c>
      <c r="C47" s="337" t="s">
        <v>412</v>
      </c>
      <c r="D47" s="336"/>
      <c r="E47" s="338" t="n">
        <v>926000</v>
      </c>
      <c r="F47" s="339" t="n">
        <v>0</v>
      </c>
      <c r="G47" s="340" t="n">
        <v>0</v>
      </c>
    </row>
    <row r="48" s="341" customFormat="true" ht="15.75" hidden="false" customHeight="false" outlineLevel="0" collapsed="false">
      <c r="A48" s="347" t="s">
        <v>413</v>
      </c>
      <c r="B48" s="210" t="s">
        <v>771</v>
      </c>
      <c r="C48" s="211" t="s">
        <v>414</v>
      </c>
      <c r="D48" s="210"/>
      <c r="E48" s="213" t="n">
        <v>926000</v>
      </c>
      <c r="F48" s="212" t="n">
        <v>0</v>
      </c>
      <c r="G48" s="348" t="n">
        <v>0</v>
      </c>
    </row>
    <row r="49" s="341" customFormat="true" ht="15.75" hidden="false" customHeight="false" outlineLevel="0" collapsed="false">
      <c r="A49" s="345" t="s">
        <v>415</v>
      </c>
      <c r="B49" s="239" t="s">
        <v>771</v>
      </c>
      <c r="C49" s="240" t="s">
        <v>416</v>
      </c>
      <c r="D49" s="239"/>
      <c r="E49" s="242" t="n">
        <v>926000</v>
      </c>
      <c r="F49" s="241" t="n">
        <v>0</v>
      </c>
      <c r="G49" s="346" t="n">
        <v>0</v>
      </c>
    </row>
    <row r="50" s="341" customFormat="true" ht="15.75" hidden="false" customHeight="false" outlineLevel="0" collapsed="false">
      <c r="A50" s="333" t="s">
        <v>417</v>
      </c>
      <c r="B50" s="221" t="s">
        <v>771</v>
      </c>
      <c r="C50" s="222" t="s">
        <v>416</v>
      </c>
      <c r="D50" s="221" t="s">
        <v>418</v>
      </c>
      <c r="E50" s="224" t="n">
        <v>926000</v>
      </c>
      <c r="F50" s="223" t="n">
        <v>0</v>
      </c>
      <c r="G50" s="334" t="n">
        <v>0</v>
      </c>
    </row>
    <row r="51" customFormat="false" ht="31.5" hidden="false" customHeight="false" outlineLevel="0" collapsed="false">
      <c r="A51" s="335" t="s">
        <v>419</v>
      </c>
      <c r="B51" s="336" t="s">
        <v>771</v>
      </c>
      <c r="C51" s="337" t="s">
        <v>420</v>
      </c>
      <c r="D51" s="336"/>
      <c r="E51" s="338" t="n">
        <v>3490000</v>
      </c>
      <c r="F51" s="339" t="n">
        <v>0</v>
      </c>
      <c r="G51" s="340" t="n">
        <v>0</v>
      </c>
    </row>
    <row r="52" customFormat="false" ht="15.75" hidden="false" customHeight="false" outlineLevel="0" collapsed="false">
      <c r="A52" s="333" t="s">
        <v>421</v>
      </c>
      <c r="B52" s="221" t="s">
        <v>771</v>
      </c>
      <c r="C52" s="222" t="s">
        <v>422</v>
      </c>
      <c r="D52" s="221"/>
      <c r="E52" s="224" t="n">
        <v>2000000</v>
      </c>
      <c r="F52" s="223" t="n">
        <v>0</v>
      </c>
      <c r="G52" s="334" t="n">
        <v>0</v>
      </c>
    </row>
    <row r="53" customFormat="false" ht="15.75" hidden="false" customHeight="false" outlineLevel="0" collapsed="false">
      <c r="A53" s="335" t="s">
        <v>423</v>
      </c>
      <c r="B53" s="336" t="s">
        <v>771</v>
      </c>
      <c r="C53" s="337" t="s">
        <v>424</v>
      </c>
      <c r="D53" s="336"/>
      <c r="E53" s="338" t="n">
        <v>2000000</v>
      </c>
      <c r="F53" s="339" t="n">
        <v>0</v>
      </c>
      <c r="G53" s="340" t="n">
        <v>0</v>
      </c>
    </row>
    <row r="54" customFormat="false" ht="15.75" hidden="false" customHeight="false" outlineLevel="0" collapsed="false">
      <c r="A54" s="333" t="s">
        <v>417</v>
      </c>
      <c r="B54" s="221" t="s">
        <v>771</v>
      </c>
      <c r="C54" s="222" t="s">
        <v>424</v>
      </c>
      <c r="D54" s="221" t="s">
        <v>418</v>
      </c>
      <c r="E54" s="224" t="n">
        <v>2000000</v>
      </c>
      <c r="F54" s="223" t="n">
        <v>0</v>
      </c>
      <c r="G54" s="334" t="n">
        <v>0</v>
      </c>
    </row>
    <row r="55" customFormat="false" ht="15.75" hidden="false" customHeight="false" outlineLevel="0" collapsed="false">
      <c r="A55" s="335" t="s">
        <v>425</v>
      </c>
      <c r="B55" s="336" t="s">
        <v>771</v>
      </c>
      <c r="C55" s="337" t="s">
        <v>426</v>
      </c>
      <c r="D55" s="336"/>
      <c r="E55" s="338" t="n">
        <v>500000</v>
      </c>
      <c r="F55" s="339" t="n">
        <v>0</v>
      </c>
      <c r="G55" s="340" t="n">
        <v>0</v>
      </c>
    </row>
    <row r="56" customFormat="false" ht="15.75" hidden="false" customHeight="false" outlineLevel="0" collapsed="false">
      <c r="A56" s="345" t="s">
        <v>417</v>
      </c>
      <c r="B56" s="239" t="s">
        <v>771</v>
      </c>
      <c r="C56" s="240" t="s">
        <v>426</v>
      </c>
      <c r="D56" s="239" t="s">
        <v>418</v>
      </c>
      <c r="E56" s="242" t="n">
        <v>500000</v>
      </c>
      <c r="F56" s="241" t="n">
        <v>0</v>
      </c>
      <c r="G56" s="346" t="n">
        <v>0</v>
      </c>
    </row>
    <row r="57" customFormat="false" ht="15.75" hidden="false" customHeight="false" outlineLevel="0" collapsed="false">
      <c r="A57" s="335" t="s">
        <v>427</v>
      </c>
      <c r="B57" s="336" t="s">
        <v>771</v>
      </c>
      <c r="C57" s="337" t="s">
        <v>428</v>
      </c>
      <c r="D57" s="336"/>
      <c r="E57" s="338" t="n">
        <v>50000</v>
      </c>
      <c r="F57" s="339" t="n">
        <v>0</v>
      </c>
      <c r="G57" s="340" t="n">
        <v>0</v>
      </c>
    </row>
    <row r="58" customFormat="false" ht="15.75" hidden="false" customHeight="false" outlineLevel="0" collapsed="false">
      <c r="A58" s="345" t="s">
        <v>393</v>
      </c>
      <c r="B58" s="239" t="s">
        <v>771</v>
      </c>
      <c r="C58" s="240" t="s">
        <v>428</v>
      </c>
      <c r="D58" s="239" t="s">
        <v>394</v>
      </c>
      <c r="E58" s="242" t="n">
        <v>50000</v>
      </c>
      <c r="F58" s="241" t="n">
        <v>0</v>
      </c>
      <c r="G58" s="346" t="n">
        <v>0</v>
      </c>
    </row>
    <row r="59" customFormat="false" ht="15.75" hidden="false" customHeight="false" outlineLevel="0" collapsed="false">
      <c r="A59" s="335" t="s">
        <v>429</v>
      </c>
      <c r="B59" s="336" t="s">
        <v>771</v>
      </c>
      <c r="C59" s="337" t="s">
        <v>430</v>
      </c>
      <c r="D59" s="336"/>
      <c r="E59" s="338" t="n">
        <v>940000</v>
      </c>
      <c r="F59" s="339" t="n">
        <v>0</v>
      </c>
      <c r="G59" s="340" t="n">
        <v>0</v>
      </c>
    </row>
    <row r="60" customFormat="false" ht="31.5" hidden="false" customHeight="false" outlineLevel="0" collapsed="false">
      <c r="A60" s="345" t="s">
        <v>431</v>
      </c>
      <c r="B60" s="239" t="s">
        <v>771</v>
      </c>
      <c r="C60" s="240" t="s">
        <v>432</v>
      </c>
      <c r="D60" s="239"/>
      <c r="E60" s="242" t="n">
        <v>940000</v>
      </c>
      <c r="F60" s="241" t="n">
        <v>0</v>
      </c>
      <c r="G60" s="346" t="n">
        <v>0</v>
      </c>
    </row>
    <row r="61" customFormat="false" ht="15.75" hidden="false" customHeight="false" outlineLevel="0" collapsed="false">
      <c r="A61" s="333" t="s">
        <v>417</v>
      </c>
      <c r="B61" s="221" t="s">
        <v>771</v>
      </c>
      <c r="C61" s="222" t="s">
        <v>432</v>
      </c>
      <c r="D61" s="221" t="s">
        <v>418</v>
      </c>
      <c r="E61" s="224" t="n">
        <v>940000</v>
      </c>
      <c r="F61" s="223" t="n">
        <v>0</v>
      </c>
      <c r="G61" s="334" t="n">
        <v>0</v>
      </c>
    </row>
    <row r="62" s="341" customFormat="true" ht="31.5" hidden="false" customHeight="false" outlineLevel="0" collapsed="false">
      <c r="A62" s="351" t="s">
        <v>433</v>
      </c>
      <c r="B62" s="352" t="s">
        <v>771</v>
      </c>
      <c r="C62" s="353" t="s">
        <v>434</v>
      </c>
      <c r="D62" s="352"/>
      <c r="E62" s="354" t="n">
        <v>39329338</v>
      </c>
      <c r="F62" s="355" t="n">
        <v>28845200</v>
      </c>
      <c r="G62" s="356" t="n">
        <v>29547200</v>
      </c>
    </row>
    <row r="63" customFormat="false" ht="15.75" hidden="false" customHeight="false" outlineLevel="0" collapsed="false">
      <c r="A63" s="347" t="s">
        <v>435</v>
      </c>
      <c r="B63" s="210" t="s">
        <v>771</v>
      </c>
      <c r="C63" s="211" t="s">
        <v>436</v>
      </c>
      <c r="D63" s="210"/>
      <c r="E63" s="213" t="n">
        <v>35905397.6</v>
      </c>
      <c r="F63" s="212" t="n">
        <v>27945200</v>
      </c>
      <c r="G63" s="348" t="n">
        <v>28647200</v>
      </c>
    </row>
    <row r="64" customFormat="false" ht="15.75" hidden="false" customHeight="false" outlineLevel="0" collapsed="false">
      <c r="A64" s="343" t="s">
        <v>435</v>
      </c>
      <c r="B64" s="215" t="s">
        <v>771</v>
      </c>
      <c r="C64" s="216" t="s">
        <v>437</v>
      </c>
      <c r="D64" s="215"/>
      <c r="E64" s="218" t="n">
        <v>16031358.41</v>
      </c>
      <c r="F64" s="217" t="n">
        <v>13776311.11</v>
      </c>
      <c r="G64" s="344" t="n">
        <v>14478311.11</v>
      </c>
    </row>
    <row r="65" s="341" customFormat="true" ht="15.75" hidden="false" customHeight="false" outlineLevel="0" collapsed="false">
      <c r="A65" s="345" t="s">
        <v>393</v>
      </c>
      <c r="B65" s="239" t="s">
        <v>771</v>
      </c>
      <c r="C65" s="240" t="s">
        <v>437</v>
      </c>
      <c r="D65" s="239" t="s">
        <v>394</v>
      </c>
      <c r="E65" s="242" t="n">
        <v>16031358.41</v>
      </c>
      <c r="F65" s="241" t="n">
        <v>13776311.11</v>
      </c>
      <c r="G65" s="346" t="n">
        <v>14478311.11</v>
      </c>
    </row>
    <row r="66" s="341" customFormat="true" ht="15.75" hidden="false" customHeight="false" outlineLevel="0" collapsed="false">
      <c r="A66" s="333" t="s">
        <v>438</v>
      </c>
      <c r="B66" s="221" t="s">
        <v>771</v>
      </c>
      <c r="C66" s="222" t="s">
        <v>439</v>
      </c>
      <c r="D66" s="221"/>
      <c r="E66" s="224" t="n">
        <v>15557722.26</v>
      </c>
      <c r="F66" s="223" t="n">
        <v>14168888.89</v>
      </c>
      <c r="G66" s="334" t="n">
        <v>14168888.89</v>
      </c>
    </row>
    <row r="67" s="341" customFormat="true" ht="15.75" hidden="false" customHeight="false" outlineLevel="0" collapsed="false">
      <c r="A67" s="333" t="s">
        <v>393</v>
      </c>
      <c r="B67" s="221" t="s">
        <v>771</v>
      </c>
      <c r="C67" s="222" t="s">
        <v>439</v>
      </c>
      <c r="D67" s="221" t="s">
        <v>394</v>
      </c>
      <c r="E67" s="224" t="n">
        <v>15557722.26</v>
      </c>
      <c r="F67" s="223" t="n">
        <v>14168888.89</v>
      </c>
      <c r="G67" s="334" t="n">
        <v>14168888.89</v>
      </c>
    </row>
    <row r="68" s="341" customFormat="true" ht="31.5" hidden="false" customHeight="false" outlineLevel="0" collapsed="false">
      <c r="A68" s="335" t="s">
        <v>440</v>
      </c>
      <c r="B68" s="336" t="s">
        <v>771</v>
      </c>
      <c r="C68" s="337" t="s">
        <v>441</v>
      </c>
      <c r="D68" s="336"/>
      <c r="E68" s="338" t="n">
        <v>2757424</v>
      </c>
      <c r="F68" s="339" t="n">
        <v>0</v>
      </c>
      <c r="G68" s="340" t="n">
        <v>0</v>
      </c>
    </row>
    <row r="69" customFormat="false" ht="15.75" hidden="false" customHeight="false" outlineLevel="0" collapsed="false">
      <c r="A69" s="345" t="s">
        <v>393</v>
      </c>
      <c r="B69" s="239" t="s">
        <v>771</v>
      </c>
      <c r="C69" s="240" t="s">
        <v>441</v>
      </c>
      <c r="D69" s="239" t="s">
        <v>394</v>
      </c>
      <c r="E69" s="242" t="n">
        <v>2757424</v>
      </c>
      <c r="F69" s="241" t="n">
        <v>0</v>
      </c>
      <c r="G69" s="346" t="n">
        <v>0</v>
      </c>
    </row>
    <row r="70" customFormat="false" ht="47.25" hidden="false" customHeight="false" outlineLevel="0" collapsed="false">
      <c r="A70" s="333" t="s">
        <v>442</v>
      </c>
      <c r="B70" s="221" t="s">
        <v>771</v>
      </c>
      <c r="C70" s="222" t="s">
        <v>443</v>
      </c>
      <c r="D70" s="221"/>
      <c r="E70" s="224" t="n">
        <v>1558892.93</v>
      </c>
      <c r="F70" s="223" t="n">
        <v>0</v>
      </c>
      <c r="G70" s="334" t="n">
        <v>0</v>
      </c>
    </row>
    <row r="71" customFormat="false" ht="15.75" hidden="false" customHeight="false" outlineLevel="0" collapsed="false">
      <c r="A71" s="335" t="s">
        <v>393</v>
      </c>
      <c r="B71" s="336" t="s">
        <v>771</v>
      </c>
      <c r="C71" s="337" t="s">
        <v>443</v>
      </c>
      <c r="D71" s="336" t="s">
        <v>394</v>
      </c>
      <c r="E71" s="338" t="n">
        <v>1558892.93</v>
      </c>
      <c r="F71" s="339" t="n">
        <v>0</v>
      </c>
      <c r="G71" s="340" t="n">
        <v>0</v>
      </c>
    </row>
    <row r="72" s="341" customFormat="true" ht="15.75" hidden="false" customHeight="false" outlineLevel="0" collapsed="false">
      <c r="A72" s="345" t="s">
        <v>444</v>
      </c>
      <c r="B72" s="239" t="s">
        <v>771</v>
      </c>
      <c r="C72" s="240" t="s">
        <v>445</v>
      </c>
      <c r="D72" s="239"/>
      <c r="E72" s="242" t="n">
        <v>124293.6</v>
      </c>
      <c r="F72" s="241" t="n">
        <v>0</v>
      </c>
      <c r="G72" s="346" t="n">
        <v>0</v>
      </c>
    </row>
    <row r="73" customFormat="false" ht="15.75" hidden="false" customHeight="false" outlineLevel="0" collapsed="false">
      <c r="A73" s="333" t="s">
        <v>393</v>
      </c>
      <c r="B73" s="221" t="s">
        <v>771</v>
      </c>
      <c r="C73" s="222" t="s">
        <v>445</v>
      </c>
      <c r="D73" s="221" t="s">
        <v>394</v>
      </c>
      <c r="E73" s="224" t="n">
        <v>124293.6</v>
      </c>
      <c r="F73" s="223" t="n">
        <v>0</v>
      </c>
      <c r="G73" s="334" t="n">
        <v>0</v>
      </c>
    </row>
    <row r="74" customFormat="false" ht="15.75" hidden="false" customHeight="false" outlineLevel="0" collapsed="false">
      <c r="A74" s="335" t="s">
        <v>446</v>
      </c>
      <c r="B74" s="336" t="s">
        <v>771</v>
      </c>
      <c r="C74" s="337" t="s">
        <v>447</v>
      </c>
      <c r="D74" s="336"/>
      <c r="E74" s="338" t="n">
        <v>2399646.8</v>
      </c>
      <c r="F74" s="339" t="n">
        <v>0</v>
      </c>
      <c r="G74" s="340" t="n">
        <v>0</v>
      </c>
    </row>
    <row r="75" customFormat="false" ht="15.75" hidden="false" customHeight="false" outlineLevel="0" collapsed="false">
      <c r="A75" s="343" t="s">
        <v>393</v>
      </c>
      <c r="B75" s="215" t="s">
        <v>771</v>
      </c>
      <c r="C75" s="216" t="s">
        <v>447</v>
      </c>
      <c r="D75" s="215" t="s">
        <v>394</v>
      </c>
      <c r="E75" s="218" t="n">
        <v>2399646.8</v>
      </c>
      <c r="F75" s="217" t="n">
        <v>0</v>
      </c>
      <c r="G75" s="344" t="n">
        <v>0</v>
      </c>
    </row>
    <row r="76" customFormat="false" ht="15.75" hidden="false" customHeight="false" outlineLevel="0" collapsed="false">
      <c r="A76" s="345" t="s">
        <v>448</v>
      </c>
      <c r="B76" s="239" t="s">
        <v>771</v>
      </c>
      <c r="C76" s="240" t="s">
        <v>449</v>
      </c>
      <c r="D76" s="239"/>
      <c r="E76" s="242" t="n">
        <v>900000</v>
      </c>
      <c r="F76" s="241" t="n">
        <v>900000</v>
      </c>
      <c r="G76" s="346" t="n">
        <v>900000</v>
      </c>
    </row>
    <row r="77" customFormat="false" ht="15.75" hidden="false" customHeight="false" outlineLevel="0" collapsed="false">
      <c r="A77" s="333" t="s">
        <v>393</v>
      </c>
      <c r="B77" s="221" t="s">
        <v>771</v>
      </c>
      <c r="C77" s="222" t="s">
        <v>449</v>
      </c>
      <c r="D77" s="221" t="s">
        <v>394</v>
      </c>
      <c r="E77" s="224" t="n">
        <v>900000</v>
      </c>
      <c r="F77" s="223" t="n">
        <v>900000</v>
      </c>
      <c r="G77" s="334" t="n">
        <v>900000</v>
      </c>
    </row>
    <row r="78" s="341" customFormat="true" ht="31.5" hidden="false" customHeight="false" outlineLevel="0" collapsed="false">
      <c r="A78" s="351" t="s">
        <v>450</v>
      </c>
      <c r="B78" s="352" t="s">
        <v>771</v>
      </c>
      <c r="C78" s="353" t="s">
        <v>451</v>
      </c>
      <c r="D78" s="352"/>
      <c r="E78" s="354" t="n">
        <v>185506279.78</v>
      </c>
      <c r="F78" s="355" t="n">
        <v>28693370.48</v>
      </c>
      <c r="G78" s="356" t="n">
        <v>34616020.97</v>
      </c>
    </row>
    <row r="79" customFormat="false" ht="31.5" hidden="false" customHeight="false" outlineLevel="0" collapsed="false">
      <c r="A79" s="333" t="s">
        <v>452</v>
      </c>
      <c r="B79" s="221" t="s">
        <v>771</v>
      </c>
      <c r="C79" s="222" t="s">
        <v>453</v>
      </c>
      <c r="D79" s="221"/>
      <c r="E79" s="224" t="n">
        <v>49538536.69</v>
      </c>
      <c r="F79" s="223" t="n">
        <v>1158900</v>
      </c>
      <c r="G79" s="334" t="n">
        <v>0</v>
      </c>
    </row>
    <row r="80" customFormat="false" ht="31.5" hidden="false" customHeight="false" outlineLevel="0" collapsed="false">
      <c r="A80" s="335" t="s">
        <v>454</v>
      </c>
      <c r="B80" s="336" t="s">
        <v>771</v>
      </c>
      <c r="C80" s="337" t="s">
        <v>455</v>
      </c>
      <c r="D80" s="336"/>
      <c r="E80" s="338" t="n">
        <v>43169789.47</v>
      </c>
      <c r="F80" s="339" t="n">
        <v>1158900</v>
      </c>
      <c r="G80" s="340" t="n">
        <v>0</v>
      </c>
    </row>
    <row r="81" customFormat="false" ht="15.75" hidden="false" customHeight="false" outlineLevel="0" collapsed="false">
      <c r="A81" s="335" t="s">
        <v>456</v>
      </c>
      <c r="B81" s="336" t="s">
        <v>771</v>
      </c>
      <c r="C81" s="337" t="s">
        <v>457</v>
      </c>
      <c r="D81" s="336"/>
      <c r="E81" s="338" t="n">
        <v>0</v>
      </c>
      <c r="F81" s="339" t="n">
        <v>1158900</v>
      </c>
      <c r="G81" s="340" t="n">
        <v>0</v>
      </c>
    </row>
    <row r="82" customFormat="false" ht="15.75" hidden="false" customHeight="false" outlineLevel="0" collapsed="false">
      <c r="A82" s="333" t="s">
        <v>458</v>
      </c>
      <c r="B82" s="221" t="s">
        <v>771</v>
      </c>
      <c r="C82" s="222" t="s">
        <v>457</v>
      </c>
      <c r="D82" s="221" t="s">
        <v>459</v>
      </c>
      <c r="E82" s="224" t="n">
        <v>0</v>
      </c>
      <c r="F82" s="223" t="n">
        <v>1158900</v>
      </c>
      <c r="G82" s="334" t="n">
        <v>0</v>
      </c>
    </row>
    <row r="83" customFormat="false" ht="47.25" hidden="false" customHeight="false" outlineLevel="0" collapsed="false">
      <c r="A83" s="335" t="s">
        <v>460</v>
      </c>
      <c r="B83" s="336" t="s">
        <v>771</v>
      </c>
      <c r="C83" s="337" t="s">
        <v>461</v>
      </c>
      <c r="D83" s="336"/>
      <c r="E83" s="338" t="n">
        <v>43169789.47</v>
      </c>
      <c r="F83" s="339" t="n">
        <v>0</v>
      </c>
      <c r="G83" s="340" t="n">
        <v>0</v>
      </c>
    </row>
    <row r="84" customFormat="false" ht="15.75" hidden="false" customHeight="false" outlineLevel="0" collapsed="false">
      <c r="A84" s="335" t="s">
        <v>458</v>
      </c>
      <c r="B84" s="336" t="s">
        <v>771</v>
      </c>
      <c r="C84" s="337" t="s">
        <v>461</v>
      </c>
      <c r="D84" s="336" t="s">
        <v>459</v>
      </c>
      <c r="E84" s="338" t="n">
        <v>43169789.47</v>
      </c>
      <c r="F84" s="339" t="n">
        <v>0</v>
      </c>
      <c r="G84" s="340" t="n">
        <v>0</v>
      </c>
    </row>
    <row r="85" customFormat="false" ht="15.75" hidden="false" customHeight="false" outlineLevel="0" collapsed="false">
      <c r="A85" s="333" t="s">
        <v>462</v>
      </c>
      <c r="B85" s="221" t="s">
        <v>771</v>
      </c>
      <c r="C85" s="222" t="s">
        <v>463</v>
      </c>
      <c r="D85" s="221"/>
      <c r="E85" s="224" t="n">
        <v>6368747.22</v>
      </c>
      <c r="F85" s="223" t="n">
        <v>0</v>
      </c>
      <c r="G85" s="334" t="n">
        <v>0</v>
      </c>
    </row>
    <row r="86" customFormat="false" ht="31.5" hidden="false" customHeight="false" outlineLevel="0" collapsed="false">
      <c r="A86" s="335" t="s">
        <v>464</v>
      </c>
      <c r="B86" s="336" t="s">
        <v>771</v>
      </c>
      <c r="C86" s="337" t="s">
        <v>465</v>
      </c>
      <c r="D86" s="336"/>
      <c r="E86" s="338" t="n">
        <v>6368747.22</v>
      </c>
      <c r="F86" s="339" t="n">
        <v>0</v>
      </c>
      <c r="G86" s="340" t="n">
        <v>0</v>
      </c>
    </row>
    <row r="87" customFormat="false" ht="15.75" hidden="false" customHeight="false" outlineLevel="0" collapsed="false">
      <c r="A87" s="345" t="s">
        <v>458</v>
      </c>
      <c r="B87" s="239" t="s">
        <v>771</v>
      </c>
      <c r="C87" s="240" t="s">
        <v>465</v>
      </c>
      <c r="D87" s="239" t="s">
        <v>459</v>
      </c>
      <c r="E87" s="242" t="n">
        <v>6368747.22</v>
      </c>
      <c r="F87" s="241" t="n">
        <v>0</v>
      </c>
      <c r="G87" s="346" t="n">
        <v>0</v>
      </c>
    </row>
    <row r="88" customFormat="false" ht="15.75" hidden="false" customHeight="false" outlineLevel="0" collapsed="false">
      <c r="A88" s="333" t="s">
        <v>466</v>
      </c>
      <c r="B88" s="221" t="s">
        <v>771</v>
      </c>
      <c r="C88" s="222" t="s">
        <v>467</v>
      </c>
      <c r="D88" s="221"/>
      <c r="E88" s="224" t="n">
        <v>849151.87</v>
      </c>
      <c r="F88" s="223" t="n">
        <v>4652962.9</v>
      </c>
      <c r="G88" s="334" t="n">
        <v>0</v>
      </c>
    </row>
    <row r="89" customFormat="false" ht="15.75" hidden="false" customHeight="false" outlineLevel="0" collapsed="false">
      <c r="A89" s="335" t="s">
        <v>468</v>
      </c>
      <c r="B89" s="336" t="s">
        <v>771</v>
      </c>
      <c r="C89" s="337" t="s">
        <v>469</v>
      </c>
      <c r="D89" s="336"/>
      <c r="E89" s="338" t="n">
        <v>849151.87</v>
      </c>
      <c r="F89" s="339" t="n">
        <v>4652962.9</v>
      </c>
      <c r="G89" s="340" t="n">
        <v>0</v>
      </c>
    </row>
    <row r="90" customFormat="false" ht="31.5" hidden="false" customHeight="false" outlineLevel="0" collapsed="false">
      <c r="A90" s="335" t="s">
        <v>470</v>
      </c>
      <c r="B90" s="336" t="s">
        <v>771</v>
      </c>
      <c r="C90" s="337" t="s">
        <v>471</v>
      </c>
      <c r="D90" s="336"/>
      <c r="E90" s="338" t="n">
        <v>129000</v>
      </c>
      <c r="F90" s="339" t="n">
        <v>0</v>
      </c>
      <c r="G90" s="340" t="n">
        <v>0</v>
      </c>
    </row>
    <row r="91" customFormat="false" ht="15.75" hidden="false" customHeight="false" outlineLevel="0" collapsed="false">
      <c r="A91" s="345" t="s">
        <v>393</v>
      </c>
      <c r="B91" s="239" t="s">
        <v>771</v>
      </c>
      <c r="C91" s="240" t="s">
        <v>471</v>
      </c>
      <c r="D91" s="239" t="s">
        <v>394</v>
      </c>
      <c r="E91" s="242" t="n">
        <v>129000</v>
      </c>
      <c r="F91" s="241" t="n">
        <v>0</v>
      </c>
      <c r="G91" s="346" t="n">
        <v>0</v>
      </c>
    </row>
    <row r="92" customFormat="false" ht="31.5" hidden="false" customHeight="false" outlineLevel="0" collapsed="false">
      <c r="A92" s="333" t="s">
        <v>470</v>
      </c>
      <c r="B92" s="221" t="s">
        <v>771</v>
      </c>
      <c r="C92" s="222" t="s">
        <v>472</v>
      </c>
      <c r="D92" s="221"/>
      <c r="E92" s="224" t="n">
        <v>720151.87</v>
      </c>
      <c r="F92" s="223" t="n">
        <v>4652962.9</v>
      </c>
      <c r="G92" s="334" t="n">
        <v>0</v>
      </c>
    </row>
    <row r="93" customFormat="false" ht="15.75" hidden="false" customHeight="false" outlineLevel="0" collapsed="false">
      <c r="A93" s="335" t="s">
        <v>393</v>
      </c>
      <c r="B93" s="336" t="s">
        <v>771</v>
      </c>
      <c r="C93" s="337" t="s">
        <v>472</v>
      </c>
      <c r="D93" s="336" t="s">
        <v>394</v>
      </c>
      <c r="E93" s="338" t="n">
        <v>720151.87</v>
      </c>
      <c r="F93" s="339" t="n">
        <v>4652962.9</v>
      </c>
      <c r="G93" s="340" t="n">
        <v>0</v>
      </c>
    </row>
    <row r="94" customFormat="false" ht="15.75" hidden="false" customHeight="false" outlineLevel="0" collapsed="false">
      <c r="A94" s="333" t="s">
        <v>473</v>
      </c>
      <c r="B94" s="221" t="s">
        <v>771</v>
      </c>
      <c r="C94" s="222" t="s">
        <v>474</v>
      </c>
      <c r="D94" s="221"/>
      <c r="E94" s="224" t="n">
        <v>135118591.22</v>
      </c>
      <c r="F94" s="223" t="n">
        <v>22881507.58</v>
      </c>
      <c r="G94" s="334" t="n">
        <v>34616020.97</v>
      </c>
    </row>
    <row r="95" customFormat="false" ht="15.75" hidden="false" customHeight="false" outlineLevel="0" collapsed="false">
      <c r="A95" s="335" t="s">
        <v>475</v>
      </c>
      <c r="B95" s="336" t="s">
        <v>771</v>
      </c>
      <c r="C95" s="337" t="s">
        <v>476</v>
      </c>
      <c r="D95" s="336"/>
      <c r="E95" s="338" t="n">
        <v>23223790</v>
      </c>
      <c r="F95" s="339" t="n">
        <v>19424021.97</v>
      </c>
      <c r="G95" s="340" t="n">
        <v>19432431.97</v>
      </c>
    </row>
    <row r="96" customFormat="false" ht="47.25" hidden="false" customHeight="false" outlineLevel="0" collapsed="false">
      <c r="A96" s="333" t="s">
        <v>477</v>
      </c>
      <c r="B96" s="221" t="s">
        <v>771</v>
      </c>
      <c r="C96" s="222" t="s">
        <v>478</v>
      </c>
      <c r="D96" s="221"/>
      <c r="E96" s="224" t="n">
        <v>20810200</v>
      </c>
      <c r="F96" s="223" t="n">
        <v>18498000</v>
      </c>
      <c r="G96" s="334" t="n">
        <v>18498000</v>
      </c>
    </row>
    <row r="97" customFormat="false" ht="15.75" hidden="false" customHeight="false" outlineLevel="0" collapsed="false">
      <c r="A97" s="335" t="s">
        <v>458</v>
      </c>
      <c r="B97" s="336" t="s">
        <v>771</v>
      </c>
      <c r="C97" s="337" t="s">
        <v>478</v>
      </c>
      <c r="D97" s="336" t="s">
        <v>459</v>
      </c>
      <c r="E97" s="338" t="n">
        <v>20810200</v>
      </c>
      <c r="F97" s="339" t="n">
        <v>18498000</v>
      </c>
      <c r="G97" s="340" t="n">
        <v>18498000</v>
      </c>
    </row>
    <row r="98" customFormat="false" ht="47.25" hidden="false" customHeight="false" outlineLevel="0" collapsed="false">
      <c r="A98" s="347" t="s">
        <v>479</v>
      </c>
      <c r="B98" s="210" t="s">
        <v>771</v>
      </c>
      <c r="C98" s="211" t="s">
        <v>480</v>
      </c>
      <c r="D98" s="210"/>
      <c r="E98" s="213" t="n">
        <v>161348</v>
      </c>
      <c r="F98" s="212" t="n">
        <v>166479</v>
      </c>
      <c r="G98" s="348" t="n">
        <v>172989</v>
      </c>
    </row>
    <row r="99" customFormat="false" ht="47.25" hidden="false" customHeight="false" outlineLevel="0" collapsed="false">
      <c r="A99" s="345" t="s">
        <v>407</v>
      </c>
      <c r="B99" s="239" t="s">
        <v>771</v>
      </c>
      <c r="C99" s="240" t="s">
        <v>480</v>
      </c>
      <c r="D99" s="239" t="s">
        <v>408</v>
      </c>
      <c r="E99" s="242" t="n">
        <v>157598</v>
      </c>
      <c r="F99" s="241" t="n">
        <v>162729</v>
      </c>
      <c r="G99" s="346" t="n">
        <v>169239</v>
      </c>
    </row>
    <row r="100" customFormat="false" ht="15.75" hidden="false" customHeight="false" outlineLevel="0" collapsed="false">
      <c r="A100" s="333" t="s">
        <v>393</v>
      </c>
      <c r="B100" s="221" t="s">
        <v>771</v>
      </c>
      <c r="C100" s="222" t="s">
        <v>480</v>
      </c>
      <c r="D100" s="221" t="s">
        <v>394</v>
      </c>
      <c r="E100" s="223" t="n">
        <v>3750</v>
      </c>
      <c r="F100" s="223" t="n">
        <v>3750</v>
      </c>
      <c r="G100" s="256" t="n">
        <v>3750</v>
      </c>
    </row>
    <row r="101" customFormat="false" ht="47.25" hidden="false" customHeight="false" outlineLevel="0" collapsed="false">
      <c r="A101" s="335" t="s">
        <v>481</v>
      </c>
      <c r="B101" s="336" t="s">
        <v>771</v>
      </c>
      <c r="C101" s="337" t="s">
        <v>482</v>
      </c>
      <c r="D101" s="336"/>
      <c r="E101" s="338" t="n">
        <v>45100</v>
      </c>
      <c r="F101" s="339" t="n">
        <v>46600</v>
      </c>
      <c r="G101" s="340" t="n">
        <v>48500</v>
      </c>
    </row>
    <row r="102" customFormat="false" ht="47.25" hidden="false" customHeight="false" outlineLevel="0" collapsed="false">
      <c r="A102" s="347" t="s">
        <v>407</v>
      </c>
      <c r="B102" s="210" t="s">
        <v>771</v>
      </c>
      <c r="C102" s="211" t="s">
        <v>482</v>
      </c>
      <c r="D102" s="210" t="s">
        <v>408</v>
      </c>
      <c r="E102" s="213" t="n">
        <v>44050</v>
      </c>
      <c r="F102" s="212" t="n">
        <v>45549</v>
      </c>
      <c r="G102" s="348" t="n">
        <v>47449</v>
      </c>
    </row>
    <row r="103" customFormat="false" ht="15.75" hidden="false" customHeight="false" outlineLevel="0" collapsed="false">
      <c r="A103" s="347" t="s">
        <v>393</v>
      </c>
      <c r="B103" s="210" t="s">
        <v>771</v>
      </c>
      <c r="C103" s="211" t="s">
        <v>482</v>
      </c>
      <c r="D103" s="210" t="s">
        <v>394</v>
      </c>
      <c r="E103" s="213" t="n">
        <v>1050</v>
      </c>
      <c r="F103" s="212" t="n">
        <v>1051</v>
      </c>
      <c r="G103" s="348" t="n">
        <v>1051</v>
      </c>
    </row>
    <row r="104" customFormat="false" ht="31.5" hidden="false" customHeight="false" outlineLevel="0" collapsed="false">
      <c r="A104" s="345" t="s">
        <v>483</v>
      </c>
      <c r="B104" s="239" t="s">
        <v>771</v>
      </c>
      <c r="C104" s="240" t="s">
        <v>484</v>
      </c>
      <c r="D104" s="239"/>
      <c r="E104" s="242" t="n">
        <v>2207142</v>
      </c>
      <c r="F104" s="241" t="n">
        <v>712942.97</v>
      </c>
      <c r="G104" s="346" t="n">
        <v>712942.97</v>
      </c>
    </row>
    <row r="105" customFormat="false" ht="15.75" hidden="false" customHeight="false" outlineLevel="0" collapsed="false">
      <c r="A105" s="333" t="s">
        <v>485</v>
      </c>
      <c r="B105" s="221" t="s">
        <v>771</v>
      </c>
      <c r="C105" s="222" t="s">
        <v>484</v>
      </c>
      <c r="D105" s="221" t="s">
        <v>486</v>
      </c>
      <c r="E105" s="224" t="n">
        <v>2207142</v>
      </c>
      <c r="F105" s="223" t="n">
        <v>712942.97</v>
      </c>
      <c r="G105" s="334" t="n">
        <v>712942.97</v>
      </c>
    </row>
    <row r="106" customFormat="false" ht="15.75" hidden="false" customHeight="false" outlineLevel="0" collapsed="false">
      <c r="A106" s="345" t="s">
        <v>487</v>
      </c>
      <c r="B106" s="239" t="s">
        <v>771</v>
      </c>
      <c r="C106" s="240" t="s">
        <v>488</v>
      </c>
      <c r="D106" s="239"/>
      <c r="E106" s="242" t="n">
        <v>109447686.22</v>
      </c>
      <c r="F106" s="241" t="n">
        <v>3025469.61</v>
      </c>
      <c r="G106" s="346" t="n">
        <v>14748970</v>
      </c>
    </row>
    <row r="107" customFormat="false" ht="47.25" hidden="false" customHeight="false" outlineLevel="0" collapsed="false">
      <c r="A107" s="333" t="s">
        <v>489</v>
      </c>
      <c r="B107" s="221" t="s">
        <v>771</v>
      </c>
      <c r="C107" s="222" t="s">
        <v>490</v>
      </c>
      <c r="D107" s="221"/>
      <c r="E107" s="224" t="n">
        <v>40000</v>
      </c>
      <c r="F107" s="223" t="n">
        <v>0</v>
      </c>
      <c r="G107" s="334" t="n">
        <v>0</v>
      </c>
    </row>
    <row r="108" customFormat="false" ht="15.75" hidden="false" customHeight="false" outlineLevel="0" collapsed="false">
      <c r="A108" s="345" t="s">
        <v>393</v>
      </c>
      <c r="B108" s="239" t="s">
        <v>771</v>
      </c>
      <c r="C108" s="240" t="s">
        <v>490</v>
      </c>
      <c r="D108" s="239" t="s">
        <v>394</v>
      </c>
      <c r="E108" s="242" t="n">
        <v>40000</v>
      </c>
      <c r="F108" s="241" t="n">
        <v>0</v>
      </c>
      <c r="G108" s="346" t="n">
        <v>0</v>
      </c>
    </row>
    <row r="109" customFormat="false" ht="15.75" hidden="false" customHeight="false" outlineLevel="0" collapsed="false">
      <c r="A109" s="335" t="s">
        <v>491</v>
      </c>
      <c r="B109" s="336" t="s">
        <v>771</v>
      </c>
      <c r="C109" s="337" t="s">
        <v>492</v>
      </c>
      <c r="D109" s="336"/>
      <c r="E109" s="338" t="n">
        <v>103929622.13</v>
      </c>
      <c r="F109" s="339" t="n">
        <v>0</v>
      </c>
      <c r="G109" s="340" t="n">
        <v>0</v>
      </c>
    </row>
    <row r="110" customFormat="false" ht="15.75" hidden="false" customHeight="false" outlineLevel="0" collapsed="false">
      <c r="A110" s="345" t="s">
        <v>458</v>
      </c>
      <c r="B110" s="239" t="s">
        <v>771</v>
      </c>
      <c r="C110" s="240" t="s">
        <v>492</v>
      </c>
      <c r="D110" s="239" t="s">
        <v>459</v>
      </c>
      <c r="E110" s="242" t="n">
        <v>95558684.78</v>
      </c>
      <c r="F110" s="241" t="n">
        <v>0</v>
      </c>
      <c r="G110" s="346" t="n">
        <v>0</v>
      </c>
    </row>
    <row r="111" customFormat="false" ht="15.75" hidden="false" customHeight="false" outlineLevel="0" collapsed="false">
      <c r="A111" s="335" t="s">
        <v>417</v>
      </c>
      <c r="B111" s="336" t="s">
        <v>771</v>
      </c>
      <c r="C111" s="337" t="s">
        <v>492</v>
      </c>
      <c r="D111" s="336" t="s">
        <v>418</v>
      </c>
      <c r="E111" s="338" t="n">
        <v>8370937.35</v>
      </c>
      <c r="F111" s="339" t="n">
        <v>0</v>
      </c>
      <c r="G111" s="340" t="n">
        <v>0</v>
      </c>
    </row>
    <row r="112" customFormat="false" ht="15.75" hidden="false" customHeight="false" outlineLevel="0" collapsed="false">
      <c r="A112" s="345" t="s">
        <v>491</v>
      </c>
      <c r="B112" s="239" t="s">
        <v>771</v>
      </c>
      <c r="C112" s="240" t="s">
        <v>493</v>
      </c>
      <c r="D112" s="239"/>
      <c r="E112" s="242" t="n">
        <v>4375984.09</v>
      </c>
      <c r="F112" s="241" t="n">
        <v>2226869.61</v>
      </c>
      <c r="G112" s="346" t="n">
        <v>12498840</v>
      </c>
    </row>
    <row r="113" customFormat="false" ht="15.75" hidden="false" customHeight="false" outlineLevel="0" collapsed="false">
      <c r="A113" s="335" t="s">
        <v>458</v>
      </c>
      <c r="B113" s="336" t="s">
        <v>771</v>
      </c>
      <c r="C113" s="337" t="s">
        <v>493</v>
      </c>
      <c r="D113" s="336" t="s">
        <v>459</v>
      </c>
      <c r="E113" s="338" t="n">
        <v>4023523.57</v>
      </c>
      <c r="F113" s="339" t="n">
        <v>2226869.61</v>
      </c>
      <c r="G113" s="340" t="n">
        <v>12498840</v>
      </c>
    </row>
    <row r="114" customFormat="false" ht="15.75" hidden="false" customHeight="false" outlineLevel="0" collapsed="false">
      <c r="A114" s="345" t="s">
        <v>417</v>
      </c>
      <c r="B114" s="239" t="s">
        <v>771</v>
      </c>
      <c r="C114" s="240" t="s">
        <v>493</v>
      </c>
      <c r="D114" s="239" t="s">
        <v>418</v>
      </c>
      <c r="E114" s="242" t="n">
        <v>352460.52</v>
      </c>
      <c r="F114" s="241" t="n">
        <v>0</v>
      </c>
      <c r="G114" s="346" t="n">
        <v>0</v>
      </c>
    </row>
    <row r="115" customFormat="false" ht="15.75" hidden="false" customHeight="false" outlineLevel="0" collapsed="false">
      <c r="A115" s="335" t="s">
        <v>491</v>
      </c>
      <c r="B115" s="336" t="s">
        <v>771</v>
      </c>
      <c r="C115" s="337" t="s">
        <v>494</v>
      </c>
      <c r="D115" s="336"/>
      <c r="E115" s="338" t="n">
        <v>1102080</v>
      </c>
      <c r="F115" s="339" t="n">
        <v>798600</v>
      </c>
      <c r="G115" s="340" t="n">
        <v>2250130</v>
      </c>
    </row>
    <row r="116" customFormat="false" ht="15.75" hidden="false" customHeight="false" outlineLevel="0" collapsed="false">
      <c r="A116" s="347" t="s">
        <v>458</v>
      </c>
      <c r="B116" s="210" t="s">
        <v>771</v>
      </c>
      <c r="C116" s="211" t="s">
        <v>494</v>
      </c>
      <c r="D116" s="210" t="s">
        <v>459</v>
      </c>
      <c r="E116" s="213" t="n">
        <v>1013964.87</v>
      </c>
      <c r="F116" s="212" t="n">
        <v>798600</v>
      </c>
      <c r="G116" s="348" t="n">
        <v>2250130</v>
      </c>
    </row>
    <row r="117" customFormat="false" ht="15.75" hidden="false" customHeight="false" outlineLevel="0" collapsed="false">
      <c r="A117" s="343" t="s">
        <v>417</v>
      </c>
      <c r="B117" s="215" t="s">
        <v>771</v>
      </c>
      <c r="C117" s="216" t="s">
        <v>494</v>
      </c>
      <c r="D117" s="215" t="s">
        <v>418</v>
      </c>
      <c r="E117" s="218" t="n">
        <v>88115.13</v>
      </c>
      <c r="F117" s="217" t="n">
        <v>0</v>
      </c>
      <c r="G117" s="344" t="n">
        <v>0</v>
      </c>
    </row>
    <row r="118" customFormat="false" ht="15.75" hidden="false" customHeight="false" outlineLevel="0" collapsed="false">
      <c r="A118" s="343" t="s">
        <v>495</v>
      </c>
      <c r="B118" s="215" t="s">
        <v>771</v>
      </c>
      <c r="C118" s="216" t="s">
        <v>496</v>
      </c>
      <c r="D118" s="215"/>
      <c r="E118" s="218" t="n">
        <v>1945115</v>
      </c>
      <c r="F118" s="217" t="n">
        <v>432016</v>
      </c>
      <c r="G118" s="344" t="n">
        <v>434619</v>
      </c>
    </row>
    <row r="119" customFormat="false" ht="47.25" hidden="false" customHeight="false" outlineLevel="0" collapsed="false">
      <c r="A119" s="345" t="s">
        <v>497</v>
      </c>
      <c r="B119" s="239" t="s">
        <v>771</v>
      </c>
      <c r="C119" s="240" t="s">
        <v>498</v>
      </c>
      <c r="D119" s="239"/>
      <c r="E119" s="242" t="n">
        <v>429963</v>
      </c>
      <c r="F119" s="241" t="n">
        <v>432016</v>
      </c>
      <c r="G119" s="346" t="n">
        <v>434619</v>
      </c>
    </row>
    <row r="120" customFormat="false" ht="47.25" hidden="false" customHeight="false" outlineLevel="0" collapsed="false">
      <c r="A120" s="333" t="s">
        <v>407</v>
      </c>
      <c r="B120" s="221" t="s">
        <v>771</v>
      </c>
      <c r="C120" s="222" t="s">
        <v>498</v>
      </c>
      <c r="D120" s="221" t="s">
        <v>408</v>
      </c>
      <c r="E120" s="224" t="n">
        <v>63039</v>
      </c>
      <c r="F120" s="223" t="n">
        <v>65092</v>
      </c>
      <c r="G120" s="334" t="n">
        <v>67695</v>
      </c>
    </row>
    <row r="121" customFormat="false" ht="15.75" hidden="false" customHeight="false" outlineLevel="0" collapsed="false">
      <c r="A121" s="335" t="s">
        <v>393</v>
      </c>
      <c r="B121" s="336" t="s">
        <v>771</v>
      </c>
      <c r="C121" s="337" t="s">
        <v>498</v>
      </c>
      <c r="D121" s="336" t="s">
        <v>394</v>
      </c>
      <c r="E121" s="338" t="n">
        <v>366924</v>
      </c>
      <c r="F121" s="339" t="n">
        <v>366924</v>
      </c>
      <c r="G121" s="340" t="n">
        <v>366924</v>
      </c>
    </row>
    <row r="122" customFormat="false" ht="31.5" hidden="false" customHeight="false" outlineLevel="0" collapsed="false">
      <c r="A122" s="345" t="s">
        <v>499</v>
      </c>
      <c r="B122" s="239" t="s">
        <v>771</v>
      </c>
      <c r="C122" s="240" t="s">
        <v>500</v>
      </c>
      <c r="D122" s="239"/>
      <c r="E122" s="242" t="n">
        <v>1515152</v>
      </c>
      <c r="F122" s="241" t="n">
        <v>0</v>
      </c>
      <c r="G122" s="346" t="n">
        <v>0</v>
      </c>
    </row>
    <row r="123" customFormat="false" ht="15.75" hidden="false" customHeight="false" outlineLevel="0" collapsed="false">
      <c r="A123" s="335" t="s">
        <v>501</v>
      </c>
      <c r="B123" s="336" t="s">
        <v>771</v>
      </c>
      <c r="C123" s="337" t="s">
        <v>500</v>
      </c>
      <c r="D123" s="336" t="s">
        <v>502</v>
      </c>
      <c r="E123" s="338" t="n">
        <v>749524.39</v>
      </c>
      <c r="F123" s="339" t="n">
        <v>0</v>
      </c>
      <c r="G123" s="340" t="n">
        <v>0</v>
      </c>
    </row>
    <row r="124" customFormat="false" ht="15.75" hidden="false" customHeight="false" outlineLevel="0" collapsed="false">
      <c r="A124" s="343" t="s">
        <v>393</v>
      </c>
      <c r="B124" s="215" t="s">
        <v>771</v>
      </c>
      <c r="C124" s="216" t="s">
        <v>500</v>
      </c>
      <c r="D124" s="215" t="s">
        <v>394</v>
      </c>
      <c r="E124" s="218" t="n">
        <v>765627.61</v>
      </c>
      <c r="F124" s="217" t="n">
        <v>0</v>
      </c>
      <c r="G124" s="344" t="n">
        <v>0</v>
      </c>
    </row>
    <row r="125" customFormat="false" ht="15.75" hidden="false" customHeight="false" outlineLevel="0" collapsed="false">
      <c r="A125" s="345" t="s">
        <v>503</v>
      </c>
      <c r="B125" s="239" t="s">
        <v>771</v>
      </c>
      <c r="C125" s="240" t="s">
        <v>504</v>
      </c>
      <c r="D125" s="239"/>
      <c r="E125" s="242" t="n">
        <v>502000</v>
      </c>
      <c r="F125" s="241" t="n">
        <v>0</v>
      </c>
      <c r="G125" s="346" t="n">
        <v>0</v>
      </c>
    </row>
    <row r="126" customFormat="false" ht="15.75" hidden="false" customHeight="false" outlineLevel="0" collapsed="false">
      <c r="A126" s="333" t="s">
        <v>505</v>
      </c>
      <c r="B126" s="221" t="s">
        <v>771</v>
      </c>
      <c r="C126" s="222" t="s">
        <v>506</v>
      </c>
      <c r="D126" s="221"/>
      <c r="E126" s="224" t="n">
        <v>502000</v>
      </c>
      <c r="F126" s="223" t="n">
        <v>0</v>
      </c>
      <c r="G126" s="334" t="n">
        <v>0</v>
      </c>
    </row>
    <row r="127" customFormat="false" ht="15.75" hidden="false" customHeight="false" outlineLevel="0" collapsed="false">
      <c r="A127" s="335" t="s">
        <v>393</v>
      </c>
      <c r="B127" s="336" t="s">
        <v>771</v>
      </c>
      <c r="C127" s="337" t="s">
        <v>506</v>
      </c>
      <c r="D127" s="336" t="s">
        <v>394</v>
      </c>
      <c r="E127" s="338" t="n">
        <v>502000</v>
      </c>
      <c r="F127" s="339" t="n">
        <v>0</v>
      </c>
      <c r="G127" s="340" t="n">
        <v>0</v>
      </c>
    </row>
    <row r="128" s="341" customFormat="true" ht="15.75" hidden="false" customHeight="false" outlineLevel="0" collapsed="false">
      <c r="A128" s="357" t="s">
        <v>507</v>
      </c>
      <c r="B128" s="259" t="s">
        <v>771</v>
      </c>
      <c r="C128" s="260" t="s">
        <v>508</v>
      </c>
      <c r="D128" s="259"/>
      <c r="E128" s="262" t="n">
        <v>1004620</v>
      </c>
      <c r="F128" s="261" t="n">
        <v>0</v>
      </c>
      <c r="G128" s="358" t="n">
        <v>0</v>
      </c>
    </row>
    <row r="129" customFormat="false" ht="15.75" hidden="false" customHeight="false" outlineLevel="0" collapsed="false">
      <c r="A129" s="345" t="s">
        <v>509</v>
      </c>
      <c r="B129" s="239" t="s">
        <v>771</v>
      </c>
      <c r="C129" s="240" t="s">
        <v>510</v>
      </c>
      <c r="D129" s="239"/>
      <c r="E129" s="242" t="n">
        <v>1004620</v>
      </c>
      <c r="F129" s="241" t="n">
        <v>0</v>
      </c>
      <c r="G129" s="346" t="n">
        <v>0</v>
      </c>
    </row>
    <row r="130" customFormat="false" ht="15.75" hidden="false" customHeight="false" outlineLevel="0" collapsed="false">
      <c r="A130" s="335" t="s">
        <v>511</v>
      </c>
      <c r="B130" s="336" t="s">
        <v>771</v>
      </c>
      <c r="C130" s="337" t="s">
        <v>512</v>
      </c>
      <c r="D130" s="336"/>
      <c r="E130" s="338" t="n">
        <v>1004620</v>
      </c>
      <c r="F130" s="339" t="n">
        <v>0</v>
      </c>
      <c r="G130" s="340" t="n">
        <v>0</v>
      </c>
    </row>
    <row r="131" customFormat="false" ht="15.75" hidden="false" customHeight="false" outlineLevel="0" collapsed="false">
      <c r="A131" s="343" t="s">
        <v>458</v>
      </c>
      <c r="B131" s="215" t="s">
        <v>771</v>
      </c>
      <c r="C131" s="216" t="s">
        <v>512</v>
      </c>
      <c r="D131" s="215" t="s">
        <v>459</v>
      </c>
      <c r="E131" s="218" t="n">
        <v>1004620</v>
      </c>
      <c r="F131" s="217" t="n">
        <v>0</v>
      </c>
      <c r="G131" s="344" t="n">
        <v>0</v>
      </c>
    </row>
    <row r="132" s="341" customFormat="true" ht="31.5" hidden="false" customHeight="false" outlineLevel="0" collapsed="false">
      <c r="A132" s="359" t="s">
        <v>575</v>
      </c>
      <c r="B132" s="233" t="s">
        <v>771</v>
      </c>
      <c r="C132" s="234" t="s">
        <v>576</v>
      </c>
      <c r="D132" s="233"/>
      <c r="E132" s="236" t="n">
        <v>3879000</v>
      </c>
      <c r="F132" s="235" t="n">
        <v>30000000</v>
      </c>
      <c r="G132" s="360" t="n">
        <v>22664700</v>
      </c>
    </row>
    <row r="133" customFormat="false" ht="15.75" hidden="false" customHeight="false" outlineLevel="0" collapsed="false">
      <c r="A133" s="335" t="s">
        <v>577</v>
      </c>
      <c r="B133" s="336" t="s">
        <v>771</v>
      </c>
      <c r="C133" s="337" t="s">
        <v>578</v>
      </c>
      <c r="D133" s="336"/>
      <c r="E133" s="338" t="n">
        <v>3879000</v>
      </c>
      <c r="F133" s="339" t="n">
        <v>30000000</v>
      </c>
      <c r="G133" s="340" t="n">
        <v>22664700</v>
      </c>
    </row>
    <row r="134" customFormat="false" ht="15.75" hidden="false" customHeight="false" outlineLevel="0" collapsed="false">
      <c r="A134" s="343" t="s">
        <v>579</v>
      </c>
      <c r="B134" s="215" t="s">
        <v>771</v>
      </c>
      <c r="C134" s="216" t="s">
        <v>580</v>
      </c>
      <c r="D134" s="215"/>
      <c r="E134" s="218" t="n">
        <v>3879000</v>
      </c>
      <c r="F134" s="217" t="n">
        <v>30000000</v>
      </c>
      <c r="G134" s="344" t="n">
        <v>22664700</v>
      </c>
    </row>
    <row r="135" customFormat="false" ht="15.75" hidden="false" customHeight="false" outlineLevel="0" collapsed="false">
      <c r="A135" s="345" t="s">
        <v>579</v>
      </c>
      <c r="B135" s="239" t="s">
        <v>771</v>
      </c>
      <c r="C135" s="240" t="s">
        <v>581</v>
      </c>
      <c r="D135" s="239"/>
      <c r="E135" s="242" t="n">
        <v>3879000</v>
      </c>
      <c r="F135" s="241" t="n">
        <v>0</v>
      </c>
      <c r="G135" s="346" t="n">
        <v>0</v>
      </c>
    </row>
    <row r="136" customFormat="false" ht="15.75" hidden="false" customHeight="false" outlineLevel="0" collapsed="false">
      <c r="A136" s="335" t="s">
        <v>458</v>
      </c>
      <c r="B136" s="336" t="s">
        <v>771</v>
      </c>
      <c r="C136" s="337" t="s">
        <v>581</v>
      </c>
      <c r="D136" s="336" t="s">
        <v>459</v>
      </c>
      <c r="E136" s="338" t="n">
        <v>3879000</v>
      </c>
      <c r="F136" s="339" t="n">
        <v>0</v>
      </c>
      <c r="G136" s="340" t="n">
        <v>0</v>
      </c>
    </row>
    <row r="137" customFormat="false" ht="15.75" hidden="false" customHeight="false" outlineLevel="0" collapsed="false">
      <c r="A137" s="345" t="s">
        <v>585</v>
      </c>
      <c r="B137" s="239" t="s">
        <v>771</v>
      </c>
      <c r="C137" s="240" t="s">
        <v>586</v>
      </c>
      <c r="D137" s="239"/>
      <c r="E137" s="242" t="n">
        <v>0</v>
      </c>
      <c r="F137" s="241" t="n">
        <v>30000000</v>
      </c>
      <c r="G137" s="346" t="n">
        <v>22664700</v>
      </c>
    </row>
    <row r="138" customFormat="false" ht="15.75" hidden="false" customHeight="false" outlineLevel="0" collapsed="false">
      <c r="A138" s="335" t="s">
        <v>458</v>
      </c>
      <c r="B138" s="336" t="s">
        <v>771</v>
      </c>
      <c r="C138" s="337" t="s">
        <v>586</v>
      </c>
      <c r="D138" s="336" t="s">
        <v>459</v>
      </c>
      <c r="E138" s="338" t="n">
        <v>0</v>
      </c>
      <c r="F138" s="339" t="n">
        <v>30000000</v>
      </c>
      <c r="G138" s="340" t="n">
        <v>22664700</v>
      </c>
    </row>
    <row r="139" s="341" customFormat="true" ht="31.5" hidden="false" customHeight="false" outlineLevel="0" collapsed="false">
      <c r="A139" s="357" t="s">
        <v>639</v>
      </c>
      <c r="B139" s="259" t="s">
        <v>771</v>
      </c>
      <c r="C139" s="260" t="s">
        <v>640</v>
      </c>
      <c r="D139" s="259"/>
      <c r="E139" s="262" t="n">
        <v>173201.03</v>
      </c>
      <c r="F139" s="261" t="n">
        <v>0</v>
      </c>
      <c r="G139" s="358" t="n">
        <v>0</v>
      </c>
    </row>
    <row r="140" customFormat="false" ht="15.75" hidden="false" customHeight="false" outlineLevel="0" collapsed="false">
      <c r="A140" s="345" t="s">
        <v>641</v>
      </c>
      <c r="B140" s="239" t="s">
        <v>771</v>
      </c>
      <c r="C140" s="240" t="s">
        <v>642</v>
      </c>
      <c r="D140" s="239"/>
      <c r="E140" s="242" t="n">
        <v>173201.03</v>
      </c>
      <c r="F140" s="241" t="n">
        <v>0</v>
      </c>
      <c r="G140" s="346" t="n">
        <v>0</v>
      </c>
    </row>
    <row r="141" customFormat="false" ht="15.75" hidden="false" customHeight="false" outlineLevel="0" collapsed="false">
      <c r="A141" s="335" t="s">
        <v>643</v>
      </c>
      <c r="B141" s="336" t="s">
        <v>771</v>
      </c>
      <c r="C141" s="337" t="s">
        <v>644</v>
      </c>
      <c r="D141" s="336"/>
      <c r="E141" s="338" t="n">
        <v>173201.03</v>
      </c>
      <c r="F141" s="339" t="n">
        <v>0</v>
      </c>
      <c r="G141" s="340" t="n">
        <v>0</v>
      </c>
    </row>
    <row r="142" customFormat="false" ht="15.75" hidden="false" customHeight="false" outlineLevel="0" collapsed="false">
      <c r="A142" s="347" t="s">
        <v>458</v>
      </c>
      <c r="B142" s="210" t="s">
        <v>771</v>
      </c>
      <c r="C142" s="211" t="s">
        <v>644</v>
      </c>
      <c r="D142" s="210" t="s">
        <v>459</v>
      </c>
      <c r="E142" s="213" t="n">
        <v>173201.03</v>
      </c>
      <c r="F142" s="212" t="n">
        <v>0</v>
      </c>
      <c r="G142" s="348" t="n">
        <v>0</v>
      </c>
    </row>
    <row r="143" s="341" customFormat="true" ht="31.5" hidden="false" customHeight="false" outlineLevel="0" collapsed="false">
      <c r="A143" s="349" t="s">
        <v>669</v>
      </c>
      <c r="B143" s="246" t="s">
        <v>771</v>
      </c>
      <c r="C143" s="247" t="s">
        <v>670</v>
      </c>
      <c r="D143" s="246"/>
      <c r="E143" s="249" t="n">
        <v>5683795.42</v>
      </c>
      <c r="F143" s="248" t="n">
        <v>4026640</v>
      </c>
      <c r="G143" s="350" t="n">
        <v>4151705.58</v>
      </c>
    </row>
    <row r="144" customFormat="false" ht="31.5" hidden="false" customHeight="false" outlineLevel="0" collapsed="false">
      <c r="A144" s="335" t="s">
        <v>671</v>
      </c>
      <c r="B144" s="336" t="s">
        <v>771</v>
      </c>
      <c r="C144" s="337" t="s">
        <v>672</v>
      </c>
      <c r="D144" s="336"/>
      <c r="E144" s="338" t="n">
        <v>1012795.42</v>
      </c>
      <c r="F144" s="339" t="n">
        <v>300000</v>
      </c>
      <c r="G144" s="340" t="n">
        <v>300000</v>
      </c>
    </row>
    <row r="145" customFormat="false" ht="47.25" hidden="false" customHeight="false" outlineLevel="0" collapsed="false">
      <c r="A145" s="333" t="s">
        <v>673</v>
      </c>
      <c r="B145" s="221" t="s">
        <v>771</v>
      </c>
      <c r="C145" s="222" t="s">
        <v>674</v>
      </c>
      <c r="D145" s="221"/>
      <c r="E145" s="224" t="n">
        <v>700000</v>
      </c>
      <c r="F145" s="223" t="n">
        <v>0</v>
      </c>
      <c r="G145" s="334" t="n">
        <v>0</v>
      </c>
    </row>
    <row r="146" customFormat="false" ht="15.75" hidden="false" customHeight="false" outlineLevel="0" collapsed="false">
      <c r="A146" s="335" t="s">
        <v>393</v>
      </c>
      <c r="B146" s="336" t="s">
        <v>771</v>
      </c>
      <c r="C146" s="337" t="s">
        <v>674</v>
      </c>
      <c r="D146" s="336" t="s">
        <v>394</v>
      </c>
      <c r="E146" s="338" t="n">
        <v>700000</v>
      </c>
      <c r="F146" s="339" t="n">
        <v>0</v>
      </c>
      <c r="G146" s="340" t="n">
        <v>0</v>
      </c>
    </row>
    <row r="147" customFormat="false" ht="47.25" hidden="false" customHeight="false" outlineLevel="0" collapsed="false">
      <c r="A147" s="333" t="s">
        <v>675</v>
      </c>
      <c r="B147" s="221" t="s">
        <v>771</v>
      </c>
      <c r="C147" s="222" t="s">
        <v>676</v>
      </c>
      <c r="D147" s="221"/>
      <c r="E147" s="224" t="n">
        <v>25500</v>
      </c>
      <c r="F147" s="223" t="n">
        <v>100000</v>
      </c>
      <c r="G147" s="334" t="n">
        <v>100000</v>
      </c>
    </row>
    <row r="148" customFormat="false" ht="15.75" hidden="false" customHeight="false" outlineLevel="0" collapsed="false">
      <c r="A148" s="335" t="s">
        <v>393</v>
      </c>
      <c r="B148" s="336" t="s">
        <v>771</v>
      </c>
      <c r="C148" s="337" t="s">
        <v>676</v>
      </c>
      <c r="D148" s="336" t="s">
        <v>394</v>
      </c>
      <c r="E148" s="338" t="n">
        <v>25500</v>
      </c>
      <c r="F148" s="339" t="n">
        <v>100000</v>
      </c>
      <c r="G148" s="340" t="n">
        <v>100000</v>
      </c>
    </row>
    <row r="149" customFormat="false" ht="31.5" hidden="false" customHeight="false" outlineLevel="0" collapsed="false">
      <c r="A149" s="333" t="s">
        <v>677</v>
      </c>
      <c r="B149" s="221" t="s">
        <v>771</v>
      </c>
      <c r="C149" s="222" t="s">
        <v>678</v>
      </c>
      <c r="D149" s="221"/>
      <c r="E149" s="224" t="n">
        <v>10000</v>
      </c>
      <c r="F149" s="223" t="n">
        <v>0</v>
      </c>
      <c r="G149" s="334" t="n">
        <v>0</v>
      </c>
    </row>
    <row r="150" customFormat="false" ht="15.75" hidden="false" customHeight="false" outlineLevel="0" collapsed="false">
      <c r="A150" s="335" t="s">
        <v>393</v>
      </c>
      <c r="B150" s="336" t="s">
        <v>771</v>
      </c>
      <c r="C150" s="337" t="s">
        <v>678</v>
      </c>
      <c r="D150" s="336" t="s">
        <v>394</v>
      </c>
      <c r="E150" s="338" t="n">
        <v>10000</v>
      </c>
      <c r="F150" s="339" t="n">
        <v>0</v>
      </c>
      <c r="G150" s="340" t="n">
        <v>0</v>
      </c>
    </row>
    <row r="151" customFormat="false" ht="47.25" hidden="false" customHeight="false" outlineLevel="0" collapsed="false">
      <c r="A151" s="333" t="s">
        <v>679</v>
      </c>
      <c r="B151" s="221" t="s">
        <v>771</v>
      </c>
      <c r="C151" s="222" t="s">
        <v>680</v>
      </c>
      <c r="D151" s="221"/>
      <c r="E151" s="224" t="n">
        <v>0</v>
      </c>
      <c r="F151" s="223" t="n">
        <v>200000</v>
      </c>
      <c r="G151" s="334" t="n">
        <v>200000</v>
      </c>
    </row>
    <row r="152" customFormat="false" ht="15.75" hidden="false" customHeight="false" outlineLevel="0" collapsed="false">
      <c r="A152" s="335" t="s">
        <v>393</v>
      </c>
      <c r="B152" s="336" t="s">
        <v>771</v>
      </c>
      <c r="C152" s="337" t="s">
        <v>680</v>
      </c>
      <c r="D152" s="336" t="s">
        <v>394</v>
      </c>
      <c r="E152" s="338" t="n">
        <v>0</v>
      </c>
      <c r="F152" s="339" t="n">
        <v>200000</v>
      </c>
      <c r="G152" s="340" t="n">
        <v>200000</v>
      </c>
    </row>
    <row r="153" customFormat="false" ht="31.5" hidden="false" customHeight="false" outlineLevel="0" collapsed="false">
      <c r="A153" s="333" t="s">
        <v>681</v>
      </c>
      <c r="B153" s="221" t="s">
        <v>771</v>
      </c>
      <c r="C153" s="222" t="s">
        <v>682</v>
      </c>
      <c r="D153" s="221"/>
      <c r="E153" s="224" t="n">
        <v>277295.42</v>
      </c>
      <c r="F153" s="223" t="n">
        <v>0</v>
      </c>
      <c r="G153" s="334" t="n">
        <v>0</v>
      </c>
    </row>
    <row r="154" customFormat="false" ht="31.5" hidden="false" customHeight="false" outlineLevel="0" collapsed="false">
      <c r="A154" s="335" t="s">
        <v>683</v>
      </c>
      <c r="B154" s="336" t="s">
        <v>771</v>
      </c>
      <c r="C154" s="337" t="s">
        <v>684</v>
      </c>
      <c r="D154" s="336"/>
      <c r="E154" s="338" t="n">
        <v>277295.42</v>
      </c>
      <c r="F154" s="339" t="n">
        <v>0</v>
      </c>
      <c r="G154" s="340" t="n">
        <v>0</v>
      </c>
    </row>
    <row r="155" customFormat="false" ht="31.5" hidden="false" customHeight="false" outlineLevel="0" collapsed="false">
      <c r="A155" s="335" t="s">
        <v>517</v>
      </c>
      <c r="B155" s="336" t="s">
        <v>771</v>
      </c>
      <c r="C155" s="337" t="s">
        <v>684</v>
      </c>
      <c r="D155" s="336" t="s">
        <v>518</v>
      </c>
      <c r="E155" s="338" t="n">
        <v>277295.42</v>
      </c>
      <c r="F155" s="339" t="n">
        <v>0</v>
      </c>
      <c r="G155" s="340" t="n">
        <v>0</v>
      </c>
    </row>
    <row r="156" customFormat="false" ht="15.75" hidden="false" customHeight="false" outlineLevel="0" collapsed="false">
      <c r="A156" s="333" t="s">
        <v>685</v>
      </c>
      <c r="B156" s="221" t="s">
        <v>771</v>
      </c>
      <c r="C156" s="222" t="s">
        <v>686</v>
      </c>
      <c r="D156" s="221"/>
      <c r="E156" s="224" t="n">
        <v>2766000</v>
      </c>
      <c r="F156" s="223" t="n">
        <v>2876640</v>
      </c>
      <c r="G156" s="334" t="n">
        <v>2991705.58</v>
      </c>
    </row>
    <row r="157" customFormat="false" ht="15.75" hidden="false" customHeight="false" outlineLevel="0" collapsed="false">
      <c r="A157" s="335" t="s">
        <v>691</v>
      </c>
      <c r="B157" s="336" t="s">
        <v>771</v>
      </c>
      <c r="C157" s="337" t="s">
        <v>692</v>
      </c>
      <c r="D157" s="336"/>
      <c r="E157" s="338" t="n">
        <v>2766000</v>
      </c>
      <c r="F157" s="339" t="n">
        <v>2876640</v>
      </c>
      <c r="G157" s="340" t="n">
        <v>2991705.58</v>
      </c>
    </row>
    <row r="158" customFormat="false" ht="15.75" hidden="false" customHeight="false" outlineLevel="0" collapsed="false">
      <c r="A158" s="335" t="s">
        <v>538</v>
      </c>
      <c r="B158" s="336" t="s">
        <v>771</v>
      </c>
      <c r="C158" s="337" t="s">
        <v>693</v>
      </c>
      <c r="D158" s="336"/>
      <c r="E158" s="338" t="n">
        <v>2766000</v>
      </c>
      <c r="F158" s="339" t="n">
        <v>2876640</v>
      </c>
      <c r="G158" s="340" t="n">
        <v>2991705.58</v>
      </c>
    </row>
    <row r="159" customFormat="false" ht="15.75" hidden="false" customHeight="false" outlineLevel="0" collapsed="false">
      <c r="A159" s="335" t="s">
        <v>393</v>
      </c>
      <c r="B159" s="336" t="s">
        <v>771</v>
      </c>
      <c r="C159" s="337" t="s">
        <v>693</v>
      </c>
      <c r="D159" s="336" t="s">
        <v>394</v>
      </c>
      <c r="E159" s="338" t="n">
        <v>2766000</v>
      </c>
      <c r="F159" s="339" t="n">
        <v>2876640</v>
      </c>
      <c r="G159" s="340" t="n">
        <v>2991705.58</v>
      </c>
    </row>
    <row r="160" customFormat="false" ht="15.75" hidden="false" customHeight="false" outlineLevel="0" collapsed="false">
      <c r="A160" s="333" t="s">
        <v>694</v>
      </c>
      <c r="B160" s="221" t="s">
        <v>771</v>
      </c>
      <c r="C160" s="222" t="s">
        <v>695</v>
      </c>
      <c r="D160" s="221"/>
      <c r="E160" s="224" t="n">
        <v>1000000</v>
      </c>
      <c r="F160" s="223" t="n">
        <v>0</v>
      </c>
      <c r="G160" s="334" t="n">
        <v>0</v>
      </c>
    </row>
    <row r="161" customFormat="false" ht="31.5" hidden="false" customHeight="false" outlineLevel="0" collapsed="false">
      <c r="A161" s="335" t="s">
        <v>696</v>
      </c>
      <c r="B161" s="336" t="s">
        <v>771</v>
      </c>
      <c r="C161" s="337" t="s">
        <v>697</v>
      </c>
      <c r="D161" s="336"/>
      <c r="E161" s="338" t="n">
        <v>1000000</v>
      </c>
      <c r="F161" s="339" t="n">
        <v>0</v>
      </c>
      <c r="G161" s="340" t="n">
        <v>0</v>
      </c>
    </row>
    <row r="162" customFormat="false" ht="31.5" hidden="false" customHeight="false" outlineLevel="0" collapsed="false">
      <c r="A162" s="333" t="s">
        <v>696</v>
      </c>
      <c r="B162" s="221" t="s">
        <v>771</v>
      </c>
      <c r="C162" s="222" t="s">
        <v>698</v>
      </c>
      <c r="D162" s="221"/>
      <c r="E162" s="224" t="n">
        <v>1000000</v>
      </c>
      <c r="F162" s="223" t="n">
        <v>0</v>
      </c>
      <c r="G162" s="334" t="n">
        <v>0</v>
      </c>
    </row>
    <row r="163" customFormat="false" ht="15.75" hidden="false" customHeight="false" outlineLevel="0" collapsed="false">
      <c r="A163" s="335" t="s">
        <v>393</v>
      </c>
      <c r="B163" s="336" t="s">
        <v>771</v>
      </c>
      <c r="C163" s="337" t="s">
        <v>698</v>
      </c>
      <c r="D163" s="336" t="s">
        <v>394</v>
      </c>
      <c r="E163" s="338" t="n">
        <v>1000000</v>
      </c>
      <c r="F163" s="339" t="n">
        <v>0</v>
      </c>
      <c r="G163" s="340" t="n">
        <v>0</v>
      </c>
    </row>
    <row r="164" customFormat="false" ht="15.75" hidden="false" customHeight="false" outlineLevel="0" collapsed="false">
      <c r="A164" s="333" t="s">
        <v>699</v>
      </c>
      <c r="B164" s="221" t="s">
        <v>771</v>
      </c>
      <c r="C164" s="222" t="s">
        <v>700</v>
      </c>
      <c r="D164" s="221"/>
      <c r="E164" s="224" t="n">
        <v>15000</v>
      </c>
      <c r="F164" s="223" t="n">
        <v>15000</v>
      </c>
      <c r="G164" s="334" t="n">
        <v>15000</v>
      </c>
    </row>
    <row r="165" customFormat="false" ht="31.5" hidden="false" customHeight="false" outlineLevel="0" collapsed="false">
      <c r="A165" s="335" t="s">
        <v>701</v>
      </c>
      <c r="B165" s="336" t="s">
        <v>771</v>
      </c>
      <c r="C165" s="337" t="s">
        <v>702</v>
      </c>
      <c r="D165" s="336"/>
      <c r="E165" s="338" t="n">
        <v>15000</v>
      </c>
      <c r="F165" s="339" t="n">
        <v>15000</v>
      </c>
      <c r="G165" s="340" t="n">
        <v>15000</v>
      </c>
    </row>
    <row r="166" customFormat="false" ht="15.75" hidden="false" customHeight="false" outlineLevel="0" collapsed="false">
      <c r="A166" s="335" t="s">
        <v>393</v>
      </c>
      <c r="B166" s="336" t="s">
        <v>771</v>
      </c>
      <c r="C166" s="337" t="s">
        <v>702</v>
      </c>
      <c r="D166" s="336" t="s">
        <v>394</v>
      </c>
      <c r="E166" s="338" t="n">
        <v>15000</v>
      </c>
      <c r="F166" s="339" t="n">
        <v>15000</v>
      </c>
      <c r="G166" s="340" t="n">
        <v>15000</v>
      </c>
    </row>
    <row r="167" customFormat="false" ht="15.75" hidden="false" customHeight="false" outlineLevel="0" collapsed="false">
      <c r="A167" s="333" t="s">
        <v>703</v>
      </c>
      <c r="B167" s="221" t="s">
        <v>771</v>
      </c>
      <c r="C167" s="222" t="s">
        <v>704</v>
      </c>
      <c r="D167" s="221"/>
      <c r="E167" s="224" t="n">
        <v>693000</v>
      </c>
      <c r="F167" s="223" t="n">
        <v>630000</v>
      </c>
      <c r="G167" s="334" t="n">
        <v>640000</v>
      </c>
    </row>
    <row r="168" customFormat="false" ht="47.25" hidden="false" customHeight="false" outlineLevel="0" collapsed="false">
      <c r="A168" s="335" t="s">
        <v>705</v>
      </c>
      <c r="B168" s="336" t="s">
        <v>771</v>
      </c>
      <c r="C168" s="337" t="s">
        <v>706</v>
      </c>
      <c r="D168" s="336"/>
      <c r="E168" s="338" t="n">
        <v>368000</v>
      </c>
      <c r="F168" s="339" t="n">
        <v>410000</v>
      </c>
      <c r="G168" s="340" t="n">
        <v>420000</v>
      </c>
    </row>
    <row r="169" customFormat="false" ht="15.75" hidden="false" customHeight="false" outlineLevel="0" collapsed="false">
      <c r="A169" s="335" t="s">
        <v>393</v>
      </c>
      <c r="B169" s="336" t="s">
        <v>771</v>
      </c>
      <c r="C169" s="337" t="s">
        <v>706</v>
      </c>
      <c r="D169" s="336" t="s">
        <v>394</v>
      </c>
      <c r="E169" s="338" t="n">
        <v>368000</v>
      </c>
      <c r="F169" s="339" t="n">
        <v>410000</v>
      </c>
      <c r="G169" s="340" t="n">
        <v>420000</v>
      </c>
    </row>
    <row r="170" customFormat="false" ht="31.5" hidden="false" customHeight="false" outlineLevel="0" collapsed="false">
      <c r="A170" s="333" t="s">
        <v>707</v>
      </c>
      <c r="B170" s="221" t="s">
        <v>771</v>
      </c>
      <c r="C170" s="222" t="s">
        <v>708</v>
      </c>
      <c r="D170" s="221"/>
      <c r="E170" s="224" t="n">
        <v>325000</v>
      </c>
      <c r="F170" s="223" t="n">
        <v>220000</v>
      </c>
      <c r="G170" s="334" t="n">
        <v>220000</v>
      </c>
    </row>
    <row r="171" customFormat="false" ht="15.75" hidden="false" customHeight="false" outlineLevel="0" collapsed="false">
      <c r="A171" s="335" t="s">
        <v>393</v>
      </c>
      <c r="B171" s="336" t="s">
        <v>771</v>
      </c>
      <c r="C171" s="337" t="s">
        <v>708</v>
      </c>
      <c r="D171" s="336" t="s">
        <v>394</v>
      </c>
      <c r="E171" s="338" t="n">
        <v>325000</v>
      </c>
      <c r="F171" s="339" t="n">
        <v>220000</v>
      </c>
      <c r="G171" s="340" t="n">
        <v>220000</v>
      </c>
    </row>
    <row r="172" customFormat="false" ht="15.75" hidden="false" customHeight="false" outlineLevel="0" collapsed="false">
      <c r="A172" s="333" t="s">
        <v>709</v>
      </c>
      <c r="B172" s="221" t="s">
        <v>771</v>
      </c>
      <c r="C172" s="222" t="s">
        <v>710</v>
      </c>
      <c r="D172" s="221"/>
      <c r="E172" s="224" t="n">
        <v>197000</v>
      </c>
      <c r="F172" s="223" t="n">
        <v>205000</v>
      </c>
      <c r="G172" s="334" t="n">
        <v>205000</v>
      </c>
    </row>
    <row r="173" customFormat="false" ht="47.25" hidden="false" customHeight="false" outlineLevel="0" collapsed="false">
      <c r="A173" s="335" t="s">
        <v>711</v>
      </c>
      <c r="B173" s="336" t="s">
        <v>771</v>
      </c>
      <c r="C173" s="337" t="s">
        <v>712</v>
      </c>
      <c r="D173" s="336"/>
      <c r="E173" s="338" t="n">
        <v>197000</v>
      </c>
      <c r="F173" s="339" t="n">
        <v>205000</v>
      </c>
      <c r="G173" s="340" t="n">
        <v>205000</v>
      </c>
    </row>
    <row r="174" customFormat="false" ht="15.75" hidden="false" customHeight="false" outlineLevel="0" collapsed="false">
      <c r="A174" s="333" t="s">
        <v>393</v>
      </c>
      <c r="B174" s="221" t="s">
        <v>771</v>
      </c>
      <c r="C174" s="222" t="s">
        <v>712</v>
      </c>
      <c r="D174" s="221" t="s">
        <v>394</v>
      </c>
      <c r="E174" s="224" t="n">
        <v>197000</v>
      </c>
      <c r="F174" s="223" t="n">
        <v>205000</v>
      </c>
      <c r="G174" s="334" t="n">
        <v>205000</v>
      </c>
    </row>
    <row r="175" customFormat="false" ht="15.75" hidden="false" customHeight="false" outlineLevel="0" collapsed="false">
      <c r="A175" s="335" t="s">
        <v>377</v>
      </c>
      <c r="B175" s="336" t="s">
        <v>771</v>
      </c>
      <c r="C175" s="337" t="s">
        <v>713</v>
      </c>
      <c r="D175" s="336"/>
      <c r="E175" s="338" t="n">
        <v>114381387.72</v>
      </c>
      <c r="F175" s="339" t="n">
        <v>95863736.08</v>
      </c>
      <c r="G175" s="340" t="n">
        <v>91121412.52</v>
      </c>
    </row>
    <row r="176" customFormat="false" ht="31.5" hidden="false" customHeight="false" outlineLevel="0" collapsed="false">
      <c r="A176" s="335" t="s">
        <v>714</v>
      </c>
      <c r="B176" s="336" t="s">
        <v>771</v>
      </c>
      <c r="C176" s="337" t="s">
        <v>715</v>
      </c>
      <c r="D176" s="336"/>
      <c r="E176" s="338" t="n">
        <v>3041627</v>
      </c>
      <c r="F176" s="339" t="n">
        <v>3325268</v>
      </c>
      <c r="G176" s="340" t="n">
        <v>3257520</v>
      </c>
    </row>
    <row r="177" customFormat="false" ht="47.25" hidden="false" customHeight="false" outlineLevel="0" collapsed="false">
      <c r="A177" s="335" t="s">
        <v>407</v>
      </c>
      <c r="B177" s="336" t="s">
        <v>771</v>
      </c>
      <c r="C177" s="337" t="s">
        <v>715</v>
      </c>
      <c r="D177" s="336" t="s">
        <v>408</v>
      </c>
      <c r="E177" s="338" t="n">
        <v>3041627</v>
      </c>
      <c r="F177" s="339" t="n">
        <v>3325268</v>
      </c>
      <c r="G177" s="340" t="n">
        <v>3257520</v>
      </c>
    </row>
    <row r="178" customFormat="false" ht="15.75" hidden="false" customHeight="false" outlineLevel="0" collapsed="false">
      <c r="A178" s="361" t="s">
        <v>718</v>
      </c>
      <c r="B178" s="226" t="s">
        <v>771</v>
      </c>
      <c r="C178" s="227" t="s">
        <v>719</v>
      </c>
      <c r="D178" s="226"/>
      <c r="E178" s="229" t="n">
        <v>2204240.95</v>
      </c>
      <c r="F178" s="228" t="n">
        <v>0</v>
      </c>
      <c r="G178" s="362" t="n">
        <v>0</v>
      </c>
    </row>
    <row r="179" customFormat="false" ht="15.75" hidden="false" customHeight="false" outlineLevel="0" collapsed="false">
      <c r="A179" s="347" t="s">
        <v>417</v>
      </c>
      <c r="B179" s="210" t="s">
        <v>771</v>
      </c>
      <c r="C179" s="211" t="s">
        <v>719</v>
      </c>
      <c r="D179" s="210" t="s">
        <v>418</v>
      </c>
      <c r="E179" s="213" t="n">
        <v>2204240.95</v>
      </c>
      <c r="F179" s="212" t="n">
        <v>0</v>
      </c>
      <c r="G179" s="348" t="n">
        <v>0</v>
      </c>
    </row>
    <row r="180" customFormat="false" ht="31.5" hidden="false" customHeight="false" outlineLevel="0" collapsed="false">
      <c r="A180" s="343" t="s">
        <v>720</v>
      </c>
      <c r="B180" s="215" t="s">
        <v>771</v>
      </c>
      <c r="C180" s="216" t="s">
        <v>721</v>
      </c>
      <c r="D180" s="215"/>
      <c r="E180" s="218" t="n">
        <v>49200</v>
      </c>
      <c r="F180" s="217" t="n">
        <v>46400</v>
      </c>
      <c r="G180" s="344" t="n">
        <v>260600</v>
      </c>
    </row>
    <row r="181" customFormat="false" ht="15.75" hidden="false" customHeight="false" outlineLevel="0" collapsed="false">
      <c r="A181" s="345" t="s">
        <v>393</v>
      </c>
      <c r="B181" s="239" t="s">
        <v>771</v>
      </c>
      <c r="C181" s="240" t="s">
        <v>721</v>
      </c>
      <c r="D181" s="239" t="s">
        <v>394</v>
      </c>
      <c r="E181" s="242" t="n">
        <v>49200</v>
      </c>
      <c r="F181" s="241" t="n">
        <v>46400</v>
      </c>
      <c r="G181" s="346" t="n">
        <v>260600</v>
      </c>
    </row>
    <row r="182" customFormat="false" ht="15.75" hidden="false" customHeight="false" outlineLevel="0" collapsed="false">
      <c r="A182" s="345" t="s">
        <v>722</v>
      </c>
      <c r="B182" s="239" t="s">
        <v>771</v>
      </c>
      <c r="C182" s="285" t="s">
        <v>723</v>
      </c>
      <c r="D182" s="287"/>
      <c r="E182" s="363" t="n">
        <v>462608.7</v>
      </c>
      <c r="F182" s="190" t="n">
        <v>0</v>
      </c>
      <c r="G182" s="288" t="n">
        <v>0</v>
      </c>
    </row>
    <row r="183" customFormat="false" ht="15.75" hidden="false" customHeight="false" outlineLevel="0" collapsed="false">
      <c r="A183" s="345" t="s">
        <v>393</v>
      </c>
      <c r="B183" s="239" t="s">
        <v>771</v>
      </c>
      <c r="C183" s="285" t="s">
        <v>723</v>
      </c>
      <c r="D183" s="287" t="s">
        <v>394</v>
      </c>
      <c r="E183" s="363" t="n">
        <v>462608.7</v>
      </c>
      <c r="F183" s="190" t="n">
        <v>0</v>
      </c>
      <c r="G183" s="288" t="n">
        <v>0</v>
      </c>
    </row>
    <row r="184" customFormat="false" ht="47.25" hidden="false" customHeight="false" outlineLevel="0" collapsed="false">
      <c r="A184" s="345" t="s">
        <v>728</v>
      </c>
      <c r="B184" s="239" t="s">
        <v>771</v>
      </c>
      <c r="C184" s="279" t="s">
        <v>729</v>
      </c>
      <c r="D184" s="150"/>
      <c r="E184" s="363" t="n">
        <v>9020</v>
      </c>
      <c r="F184" s="190" t="n">
        <v>0</v>
      </c>
      <c r="G184" s="288" t="n">
        <v>0</v>
      </c>
    </row>
    <row r="185" customFormat="false" ht="15.75" hidden="false" customHeight="false" outlineLevel="0" collapsed="false">
      <c r="A185" s="345" t="s">
        <v>501</v>
      </c>
      <c r="B185" s="239" t="s">
        <v>771</v>
      </c>
      <c r="C185" s="285" t="s">
        <v>729</v>
      </c>
      <c r="D185" s="289" t="s">
        <v>502</v>
      </c>
      <c r="E185" s="363" t="n">
        <v>9020</v>
      </c>
      <c r="F185" s="190" t="n">
        <v>0</v>
      </c>
      <c r="G185" s="288" t="n">
        <v>0</v>
      </c>
    </row>
    <row r="186" customFormat="false" ht="47.25" hidden="false" customHeight="false" outlineLevel="0" collapsed="false">
      <c r="A186" s="345" t="s">
        <v>730</v>
      </c>
      <c r="B186" s="239" t="s">
        <v>771</v>
      </c>
      <c r="C186" s="150" t="s">
        <v>731</v>
      </c>
      <c r="D186" s="279"/>
      <c r="E186" s="280" t="n">
        <v>2391100</v>
      </c>
      <c r="F186" s="281" t="n">
        <v>2464200</v>
      </c>
      <c r="G186" s="282" t="n">
        <v>2557000</v>
      </c>
    </row>
    <row r="187" customFormat="false" ht="47.25" hidden="false" customHeight="false" outlineLevel="0" collapsed="false">
      <c r="A187" s="333" t="s">
        <v>407</v>
      </c>
      <c r="B187" s="221" t="s">
        <v>771</v>
      </c>
      <c r="C187" s="222" t="s">
        <v>731</v>
      </c>
      <c r="D187" s="221" t="s">
        <v>408</v>
      </c>
      <c r="E187" s="224" t="n">
        <v>2326100</v>
      </c>
      <c r="F187" s="223" t="n">
        <v>2314200</v>
      </c>
      <c r="G187" s="334" t="n">
        <v>2407000</v>
      </c>
    </row>
    <row r="188" customFormat="false" ht="15.75" hidden="false" customHeight="false" outlineLevel="0" collapsed="false">
      <c r="A188" s="335" t="s">
        <v>393</v>
      </c>
      <c r="B188" s="336" t="s">
        <v>771</v>
      </c>
      <c r="C188" s="337" t="s">
        <v>731</v>
      </c>
      <c r="D188" s="336" t="s">
        <v>394</v>
      </c>
      <c r="E188" s="338" t="n">
        <v>65000</v>
      </c>
      <c r="F188" s="339" t="n">
        <v>150000</v>
      </c>
      <c r="G188" s="340" t="n">
        <v>150000</v>
      </c>
    </row>
    <row r="189" customFormat="false" ht="31.5" hidden="false" customHeight="false" outlineLevel="0" collapsed="false">
      <c r="A189" s="333" t="s">
        <v>732</v>
      </c>
      <c r="B189" s="221" t="s">
        <v>771</v>
      </c>
      <c r="C189" s="222" t="s">
        <v>733</v>
      </c>
      <c r="D189" s="221"/>
      <c r="E189" s="224" t="n">
        <v>2838995</v>
      </c>
      <c r="F189" s="223" t="n">
        <v>0</v>
      </c>
      <c r="G189" s="334" t="n">
        <v>0</v>
      </c>
    </row>
    <row r="190" customFormat="false" ht="15.75" hidden="false" customHeight="false" outlineLevel="0" collapsed="false">
      <c r="A190" s="335" t="s">
        <v>417</v>
      </c>
      <c r="B190" s="336" t="s">
        <v>771</v>
      </c>
      <c r="C190" s="337" t="s">
        <v>733</v>
      </c>
      <c r="D190" s="336" t="s">
        <v>418</v>
      </c>
      <c r="E190" s="338" t="n">
        <v>2838995</v>
      </c>
      <c r="F190" s="339" t="n">
        <v>0</v>
      </c>
      <c r="G190" s="340" t="n">
        <v>0</v>
      </c>
    </row>
    <row r="191" customFormat="false" ht="47.25" hidden="false" customHeight="false" outlineLevel="0" collapsed="false">
      <c r="A191" s="333" t="s">
        <v>734</v>
      </c>
      <c r="B191" s="221" t="s">
        <v>771</v>
      </c>
      <c r="C191" s="222" t="s">
        <v>735</v>
      </c>
      <c r="D191" s="221"/>
      <c r="E191" s="224" t="n">
        <v>22681</v>
      </c>
      <c r="F191" s="223" t="n">
        <v>0</v>
      </c>
      <c r="G191" s="334" t="n">
        <v>0</v>
      </c>
    </row>
    <row r="192" customFormat="false" ht="47.25" hidden="false" customHeight="false" outlineLevel="0" collapsed="false">
      <c r="A192" s="335" t="s">
        <v>407</v>
      </c>
      <c r="B192" s="336" t="s">
        <v>771</v>
      </c>
      <c r="C192" s="337" t="s">
        <v>735</v>
      </c>
      <c r="D192" s="336" t="s">
        <v>408</v>
      </c>
      <c r="E192" s="338" t="n">
        <v>17681</v>
      </c>
      <c r="F192" s="339" t="n">
        <v>0</v>
      </c>
      <c r="G192" s="340" t="n">
        <v>0</v>
      </c>
    </row>
    <row r="193" customFormat="false" ht="15.75" hidden="false" customHeight="false" outlineLevel="0" collapsed="false">
      <c r="A193" s="345" t="s">
        <v>393</v>
      </c>
      <c r="B193" s="239" t="s">
        <v>771</v>
      </c>
      <c r="C193" s="240" t="s">
        <v>735</v>
      </c>
      <c r="D193" s="239" t="s">
        <v>394</v>
      </c>
      <c r="E193" s="242" t="n">
        <v>5000</v>
      </c>
      <c r="F193" s="241" t="n">
        <v>0</v>
      </c>
      <c r="G193" s="346" t="n">
        <v>0</v>
      </c>
    </row>
    <row r="194" customFormat="false" ht="47.25" hidden="false" customHeight="false" outlineLevel="0" collapsed="false">
      <c r="A194" s="333" t="s">
        <v>740</v>
      </c>
      <c r="B194" s="221" t="s">
        <v>771</v>
      </c>
      <c r="C194" s="222" t="s">
        <v>741</v>
      </c>
      <c r="D194" s="221"/>
      <c r="E194" s="224" t="n">
        <v>350500</v>
      </c>
      <c r="F194" s="223" t="n">
        <v>358400</v>
      </c>
      <c r="G194" s="334" t="n">
        <v>368300</v>
      </c>
    </row>
    <row r="195" customFormat="false" ht="47.25" hidden="false" customHeight="false" outlineLevel="0" collapsed="false">
      <c r="A195" s="335" t="s">
        <v>407</v>
      </c>
      <c r="B195" s="336" t="s">
        <v>771</v>
      </c>
      <c r="C195" s="337" t="s">
        <v>741</v>
      </c>
      <c r="D195" s="336" t="s">
        <v>408</v>
      </c>
      <c r="E195" s="338" t="n">
        <v>1400</v>
      </c>
      <c r="F195" s="339" t="n">
        <v>1320</v>
      </c>
      <c r="G195" s="340" t="n">
        <v>1460</v>
      </c>
    </row>
    <row r="196" customFormat="false" ht="15.75" hidden="false" customHeight="false" outlineLevel="0" collapsed="false">
      <c r="A196" s="345" t="s">
        <v>393</v>
      </c>
      <c r="B196" s="239" t="s">
        <v>771</v>
      </c>
      <c r="C196" s="240" t="s">
        <v>741</v>
      </c>
      <c r="D196" s="239" t="s">
        <v>394</v>
      </c>
      <c r="E196" s="242" t="n">
        <v>3000</v>
      </c>
      <c r="F196" s="241" t="n">
        <v>3000</v>
      </c>
      <c r="G196" s="346" t="n">
        <v>3000</v>
      </c>
    </row>
    <row r="197" customFormat="false" ht="15.75" hidden="false" customHeight="false" outlineLevel="0" collapsed="false">
      <c r="A197" s="333" t="s">
        <v>501</v>
      </c>
      <c r="B197" s="221" t="s">
        <v>771</v>
      </c>
      <c r="C197" s="222" t="s">
        <v>741</v>
      </c>
      <c r="D197" s="221" t="s">
        <v>502</v>
      </c>
      <c r="E197" s="224" t="n">
        <v>346100</v>
      </c>
      <c r="F197" s="223" t="n">
        <v>354080</v>
      </c>
      <c r="G197" s="334" t="n">
        <v>363840</v>
      </c>
    </row>
    <row r="198" customFormat="false" ht="47.25" hidden="false" customHeight="false" outlineLevel="0" collapsed="false">
      <c r="A198" s="335" t="s">
        <v>742</v>
      </c>
      <c r="B198" s="336" t="s">
        <v>771</v>
      </c>
      <c r="C198" s="337" t="s">
        <v>743</v>
      </c>
      <c r="D198" s="336"/>
      <c r="E198" s="338" t="n">
        <v>18000</v>
      </c>
      <c r="F198" s="339" t="n">
        <v>18000</v>
      </c>
      <c r="G198" s="340" t="n">
        <v>18000</v>
      </c>
    </row>
    <row r="199" customFormat="false" ht="15.75" hidden="false" customHeight="false" outlineLevel="0" collapsed="false">
      <c r="A199" s="345" t="s">
        <v>393</v>
      </c>
      <c r="B199" s="239" t="s">
        <v>771</v>
      </c>
      <c r="C199" s="240" t="s">
        <v>743</v>
      </c>
      <c r="D199" s="239" t="s">
        <v>394</v>
      </c>
      <c r="E199" s="242" t="n">
        <v>18000</v>
      </c>
      <c r="F199" s="241" t="n">
        <v>18000</v>
      </c>
      <c r="G199" s="346" t="n">
        <v>18000</v>
      </c>
    </row>
    <row r="200" customFormat="false" ht="15.75" hidden="false" customHeight="false" outlineLevel="0" collapsed="false">
      <c r="A200" s="335" t="s">
        <v>746</v>
      </c>
      <c r="B200" s="336" t="s">
        <v>771</v>
      </c>
      <c r="C200" s="337" t="s">
        <v>747</v>
      </c>
      <c r="D200" s="336"/>
      <c r="E200" s="338" t="n">
        <v>6612860.91</v>
      </c>
      <c r="F200" s="339" t="n">
        <v>6809000</v>
      </c>
      <c r="G200" s="340" t="n">
        <v>6809000</v>
      </c>
    </row>
    <row r="201" customFormat="false" ht="15.75" hidden="false" customHeight="false" outlineLevel="0" collapsed="false">
      <c r="A201" s="345" t="s">
        <v>485</v>
      </c>
      <c r="B201" s="239" t="s">
        <v>771</v>
      </c>
      <c r="C201" s="240" t="s">
        <v>747</v>
      </c>
      <c r="D201" s="239" t="s">
        <v>486</v>
      </c>
      <c r="E201" s="242" t="n">
        <v>6612860.91</v>
      </c>
      <c r="F201" s="241" t="n">
        <v>6809000</v>
      </c>
      <c r="G201" s="346" t="n">
        <v>6809000</v>
      </c>
    </row>
    <row r="202" s="307" customFormat="true" ht="15.75" hidden="false" customHeight="false" outlineLevel="0" collapsed="false">
      <c r="A202" s="364" t="s">
        <v>748</v>
      </c>
      <c r="B202" s="337" t="s">
        <v>771</v>
      </c>
      <c r="C202" s="336" t="s">
        <v>749</v>
      </c>
      <c r="D202" s="337"/>
      <c r="E202" s="365" t="n">
        <v>21091290.93</v>
      </c>
      <c r="F202" s="365" t="n">
        <v>7620000</v>
      </c>
      <c r="G202" s="366" t="n">
        <v>153914.51</v>
      </c>
    </row>
    <row r="203" customFormat="false" ht="15.75" hidden="false" customHeight="false" outlineLevel="0" collapsed="false">
      <c r="A203" s="345" t="s">
        <v>393</v>
      </c>
      <c r="B203" s="239" t="s">
        <v>771</v>
      </c>
      <c r="C203" s="240" t="s">
        <v>749</v>
      </c>
      <c r="D203" s="239" t="s">
        <v>394</v>
      </c>
      <c r="E203" s="242" t="n">
        <v>1622211.49</v>
      </c>
      <c r="F203" s="241" t="n">
        <v>0</v>
      </c>
      <c r="G203" s="346" t="n">
        <v>153914.51</v>
      </c>
    </row>
    <row r="204" customFormat="false" ht="15.75" hidden="false" customHeight="false" outlineLevel="0" collapsed="false">
      <c r="A204" s="335" t="s">
        <v>417</v>
      </c>
      <c r="B204" s="336" t="s">
        <v>771</v>
      </c>
      <c r="C204" s="337" t="s">
        <v>749</v>
      </c>
      <c r="D204" s="336" t="s">
        <v>418</v>
      </c>
      <c r="E204" s="338" t="n">
        <v>19469079.44</v>
      </c>
      <c r="F204" s="339" t="n">
        <v>7620000</v>
      </c>
      <c r="G204" s="340" t="n">
        <v>0</v>
      </c>
    </row>
    <row r="205" customFormat="false" ht="31.5" hidden="false" customHeight="false" outlineLevel="0" collapsed="false">
      <c r="A205" s="345" t="s">
        <v>750</v>
      </c>
      <c r="B205" s="239" t="s">
        <v>771</v>
      </c>
      <c r="C205" s="240" t="s">
        <v>751</v>
      </c>
      <c r="D205" s="239"/>
      <c r="E205" s="242" t="n">
        <v>500000</v>
      </c>
      <c r="F205" s="241" t="n">
        <v>500000</v>
      </c>
      <c r="G205" s="346" t="n">
        <v>500000</v>
      </c>
    </row>
    <row r="206" customFormat="false" ht="15.75" hidden="false" customHeight="false" outlineLevel="0" collapsed="false">
      <c r="A206" s="335" t="s">
        <v>393</v>
      </c>
      <c r="B206" s="336" t="s">
        <v>771</v>
      </c>
      <c r="C206" s="337" t="s">
        <v>751</v>
      </c>
      <c r="D206" s="336" t="s">
        <v>394</v>
      </c>
      <c r="E206" s="338" t="n">
        <v>237473.63</v>
      </c>
      <c r="F206" s="339" t="n">
        <v>0</v>
      </c>
      <c r="G206" s="340" t="n">
        <v>0</v>
      </c>
    </row>
    <row r="207" customFormat="false" ht="15.75" hidden="false" customHeight="false" outlineLevel="0" collapsed="false">
      <c r="A207" s="345" t="s">
        <v>485</v>
      </c>
      <c r="B207" s="239" t="s">
        <v>771</v>
      </c>
      <c r="C207" s="240" t="s">
        <v>751</v>
      </c>
      <c r="D207" s="239" t="s">
        <v>486</v>
      </c>
      <c r="E207" s="242" t="n">
        <v>3000</v>
      </c>
      <c r="F207" s="241" t="n">
        <v>0</v>
      </c>
      <c r="G207" s="346" t="n">
        <v>0</v>
      </c>
    </row>
    <row r="208" customFormat="false" ht="15.75" hidden="false" customHeight="false" outlineLevel="0" collapsed="false">
      <c r="A208" s="335" t="s">
        <v>417</v>
      </c>
      <c r="B208" s="336" t="s">
        <v>771</v>
      </c>
      <c r="C208" s="337" t="s">
        <v>751</v>
      </c>
      <c r="D208" s="336" t="s">
        <v>418</v>
      </c>
      <c r="E208" s="338" t="n">
        <v>259526.37</v>
      </c>
      <c r="F208" s="339" t="n">
        <v>500000</v>
      </c>
      <c r="G208" s="340" t="n">
        <v>500000</v>
      </c>
    </row>
    <row r="209" customFormat="false" ht="15.75" hidden="false" customHeight="false" outlineLevel="0" collapsed="false">
      <c r="A209" s="345" t="s">
        <v>752</v>
      </c>
      <c r="B209" s="239" t="s">
        <v>771</v>
      </c>
      <c r="C209" s="240" t="s">
        <v>753</v>
      </c>
      <c r="D209" s="239"/>
      <c r="E209" s="242" t="n">
        <v>1235000</v>
      </c>
      <c r="F209" s="241" t="n">
        <v>0</v>
      </c>
      <c r="G209" s="346" t="n">
        <v>0</v>
      </c>
    </row>
    <row r="210" customFormat="false" ht="15.75" hidden="false" customHeight="false" outlineLevel="0" collapsed="false">
      <c r="A210" s="364" t="s">
        <v>393</v>
      </c>
      <c r="B210" s="337" t="s">
        <v>771</v>
      </c>
      <c r="C210" s="336" t="s">
        <v>753</v>
      </c>
      <c r="D210" s="337" t="s">
        <v>394</v>
      </c>
      <c r="E210" s="339" t="n">
        <v>1235000</v>
      </c>
      <c r="F210" s="339" t="n">
        <v>0</v>
      </c>
      <c r="G210" s="340" t="n">
        <v>0</v>
      </c>
    </row>
    <row r="211" customFormat="false" ht="31.5" hidden="false" customHeight="false" outlineLevel="0" collapsed="false">
      <c r="A211" s="345" t="s">
        <v>754</v>
      </c>
      <c r="B211" s="239" t="s">
        <v>771</v>
      </c>
      <c r="C211" s="240" t="s">
        <v>755</v>
      </c>
      <c r="D211" s="239"/>
      <c r="E211" s="242" t="n">
        <v>4419640</v>
      </c>
      <c r="F211" s="241" t="n">
        <v>2740700</v>
      </c>
      <c r="G211" s="346" t="n">
        <v>2773000</v>
      </c>
      <c r="H211" s="342"/>
    </row>
    <row r="212" customFormat="false" ht="31.5" hidden="false" customHeight="false" outlineLevel="0" collapsed="false">
      <c r="A212" s="333" t="s">
        <v>517</v>
      </c>
      <c r="B212" s="221" t="s">
        <v>771</v>
      </c>
      <c r="C212" s="222" t="s">
        <v>755</v>
      </c>
      <c r="D212" s="221" t="s">
        <v>518</v>
      </c>
      <c r="E212" s="224" t="n">
        <v>4419640</v>
      </c>
      <c r="F212" s="223" t="n">
        <v>2740700</v>
      </c>
      <c r="G212" s="334" t="n">
        <v>2773000</v>
      </c>
    </row>
    <row r="213" customFormat="false" ht="31.5" hidden="false" customHeight="false" outlineLevel="0" collapsed="false">
      <c r="A213" s="335" t="s">
        <v>565</v>
      </c>
      <c r="B213" s="336" t="s">
        <v>771</v>
      </c>
      <c r="C213" s="337" t="s">
        <v>756</v>
      </c>
      <c r="D213" s="336"/>
      <c r="E213" s="338" t="n">
        <v>69134623.23</v>
      </c>
      <c r="F213" s="339" t="n">
        <v>71981768.08</v>
      </c>
      <c r="G213" s="340" t="n">
        <v>74424078.01</v>
      </c>
    </row>
    <row r="214" customFormat="false" ht="47.25" hidden="false" customHeight="false" outlineLevel="0" collapsed="false">
      <c r="A214" s="333" t="s">
        <v>407</v>
      </c>
      <c r="B214" s="221" t="s">
        <v>771</v>
      </c>
      <c r="C214" s="222" t="s">
        <v>756</v>
      </c>
      <c r="D214" s="221" t="s">
        <v>408</v>
      </c>
      <c r="E214" s="224" t="n">
        <v>63965283.89</v>
      </c>
      <c r="F214" s="223" t="n">
        <v>66167144.41</v>
      </c>
      <c r="G214" s="334" t="n">
        <v>69414907.03</v>
      </c>
    </row>
    <row r="215" customFormat="false" ht="15.75" hidden="false" customHeight="false" outlineLevel="0" collapsed="false">
      <c r="A215" s="335" t="s">
        <v>393</v>
      </c>
      <c r="B215" s="336" t="s">
        <v>771</v>
      </c>
      <c r="C215" s="337" t="s">
        <v>756</v>
      </c>
      <c r="D215" s="336" t="s">
        <v>394</v>
      </c>
      <c r="E215" s="338" t="n">
        <v>4703316.63</v>
      </c>
      <c r="F215" s="339" t="n">
        <v>5444000</v>
      </c>
      <c r="G215" s="340" t="n">
        <v>4659170.98</v>
      </c>
    </row>
    <row r="216" customFormat="false" ht="15.75" hidden="false" customHeight="false" outlineLevel="0" collapsed="false">
      <c r="A216" s="345" t="s">
        <v>485</v>
      </c>
      <c r="B216" s="239" t="s">
        <v>771</v>
      </c>
      <c r="C216" s="240" t="s">
        <v>756</v>
      </c>
      <c r="D216" s="239" t="s">
        <v>486</v>
      </c>
      <c r="E216" s="242" t="n">
        <v>2332.71</v>
      </c>
      <c r="F216" s="241" t="n">
        <v>0</v>
      </c>
      <c r="G216" s="346" t="n">
        <v>0</v>
      </c>
    </row>
    <row r="217" customFormat="false" ht="16.5" hidden="false" customHeight="false" outlineLevel="0" collapsed="false">
      <c r="A217" s="333" t="s">
        <v>417</v>
      </c>
      <c r="B217" s="221" t="s">
        <v>771</v>
      </c>
      <c r="C217" s="222" t="s">
        <v>756</v>
      </c>
      <c r="D217" s="221" t="s">
        <v>418</v>
      </c>
      <c r="E217" s="224" t="n">
        <v>463690</v>
      </c>
      <c r="F217" s="223" t="n">
        <v>370623.67</v>
      </c>
      <c r="G217" s="334" t="n">
        <v>350000</v>
      </c>
    </row>
    <row r="218" customFormat="false" ht="38.25" hidden="false" customHeight="false" outlineLevel="0" collapsed="false">
      <c r="A218" s="367" t="s">
        <v>772</v>
      </c>
      <c r="B218" s="368" t="s">
        <v>773</v>
      </c>
      <c r="C218" s="369"/>
      <c r="D218" s="368"/>
      <c r="E218" s="370" t="n">
        <v>132582612.56</v>
      </c>
      <c r="F218" s="371" t="n">
        <v>127309530</v>
      </c>
      <c r="G218" s="372" t="n">
        <v>133987652.4</v>
      </c>
    </row>
    <row r="219" customFormat="false" ht="31.5" hidden="false" customHeight="false" outlineLevel="0" collapsed="false">
      <c r="A219" s="359" t="s">
        <v>575</v>
      </c>
      <c r="B219" s="233" t="s">
        <v>773</v>
      </c>
      <c r="C219" s="234" t="s">
        <v>576</v>
      </c>
      <c r="D219" s="233"/>
      <c r="E219" s="236" t="n">
        <v>132582612.56</v>
      </c>
      <c r="F219" s="235" t="n">
        <v>127309530</v>
      </c>
      <c r="G219" s="360" t="n">
        <v>133987652.4</v>
      </c>
    </row>
    <row r="220" customFormat="false" ht="15.75" hidden="false" customHeight="false" outlineLevel="0" collapsed="false">
      <c r="A220" s="333" t="s">
        <v>577</v>
      </c>
      <c r="B220" s="221" t="s">
        <v>773</v>
      </c>
      <c r="C220" s="222" t="s">
        <v>578</v>
      </c>
      <c r="D220" s="221"/>
      <c r="E220" s="224" t="n">
        <v>132267612.56</v>
      </c>
      <c r="F220" s="223" t="n">
        <v>127309530</v>
      </c>
      <c r="G220" s="334" t="n">
        <v>133987652.4</v>
      </c>
    </row>
    <row r="221" customFormat="false" ht="15.75" hidden="false" customHeight="false" outlineLevel="0" collapsed="false">
      <c r="A221" s="335" t="s">
        <v>582</v>
      </c>
      <c r="B221" s="336" t="s">
        <v>773</v>
      </c>
      <c r="C221" s="337" t="s">
        <v>583</v>
      </c>
      <c r="D221" s="336"/>
      <c r="E221" s="338" t="n">
        <v>5077580.39</v>
      </c>
      <c r="F221" s="339" t="n">
        <v>0</v>
      </c>
      <c r="G221" s="340" t="n">
        <v>997300</v>
      </c>
    </row>
    <row r="222" customFormat="false" ht="15.75" hidden="false" customHeight="false" outlineLevel="0" collapsed="false">
      <c r="A222" s="345" t="s">
        <v>582</v>
      </c>
      <c r="B222" s="239" t="s">
        <v>773</v>
      </c>
      <c r="C222" s="240" t="s">
        <v>584</v>
      </c>
      <c r="D222" s="239"/>
      <c r="E222" s="242" t="n">
        <v>2774782.79</v>
      </c>
      <c r="F222" s="241" t="n">
        <v>0</v>
      </c>
      <c r="G222" s="346" t="n">
        <v>997300</v>
      </c>
    </row>
    <row r="223" customFormat="false" ht="31.5" hidden="false" customHeight="false" outlineLevel="0" collapsed="false">
      <c r="A223" s="333" t="s">
        <v>517</v>
      </c>
      <c r="B223" s="221" t="s">
        <v>773</v>
      </c>
      <c r="C223" s="222" t="s">
        <v>584</v>
      </c>
      <c r="D223" s="221" t="s">
        <v>518</v>
      </c>
      <c r="E223" s="224" t="n">
        <v>2774782.79</v>
      </c>
      <c r="F223" s="223" t="n">
        <v>0</v>
      </c>
      <c r="G223" s="334" t="n">
        <v>997300</v>
      </c>
    </row>
    <row r="224" customFormat="false" ht="15.75" hidden="false" customHeight="false" outlineLevel="0" collapsed="false">
      <c r="A224" s="335" t="s">
        <v>587</v>
      </c>
      <c r="B224" s="336" t="s">
        <v>773</v>
      </c>
      <c r="C224" s="337" t="s">
        <v>588</v>
      </c>
      <c r="D224" s="336"/>
      <c r="E224" s="338" t="n">
        <v>1845923.99</v>
      </c>
      <c r="F224" s="339" t="n">
        <v>0</v>
      </c>
      <c r="G224" s="340" t="n">
        <v>0</v>
      </c>
    </row>
    <row r="225" customFormat="false" ht="31.5" hidden="false" customHeight="false" outlineLevel="0" collapsed="false">
      <c r="A225" s="345" t="s">
        <v>517</v>
      </c>
      <c r="B225" s="239" t="s">
        <v>773</v>
      </c>
      <c r="C225" s="240" t="s">
        <v>588</v>
      </c>
      <c r="D225" s="239" t="s">
        <v>518</v>
      </c>
      <c r="E225" s="242" t="n">
        <v>1845923.99</v>
      </c>
      <c r="F225" s="241" t="n">
        <v>0</v>
      </c>
      <c r="G225" s="346" t="n">
        <v>0</v>
      </c>
    </row>
    <row r="226" customFormat="false" ht="15.75" hidden="false" customHeight="false" outlineLevel="0" collapsed="false">
      <c r="A226" s="333" t="s">
        <v>589</v>
      </c>
      <c r="B226" s="221" t="s">
        <v>773</v>
      </c>
      <c r="C226" s="222" t="s">
        <v>590</v>
      </c>
      <c r="D226" s="221"/>
      <c r="E226" s="224" t="n">
        <v>456873.61</v>
      </c>
      <c r="F226" s="223" t="n">
        <v>0</v>
      </c>
      <c r="G226" s="334" t="n">
        <v>0</v>
      </c>
    </row>
    <row r="227" customFormat="false" ht="31.5" hidden="false" customHeight="false" outlineLevel="0" collapsed="false">
      <c r="A227" s="335" t="s">
        <v>517</v>
      </c>
      <c r="B227" s="336" t="s">
        <v>773</v>
      </c>
      <c r="C227" s="337" t="s">
        <v>590</v>
      </c>
      <c r="D227" s="336" t="s">
        <v>518</v>
      </c>
      <c r="E227" s="338" t="n">
        <v>456873.61</v>
      </c>
      <c r="F227" s="339" t="n">
        <v>0</v>
      </c>
      <c r="G227" s="340" t="n">
        <v>0</v>
      </c>
    </row>
    <row r="228" customFormat="false" ht="15.75" hidden="false" customHeight="false" outlineLevel="0" collapsed="false">
      <c r="A228" s="345" t="s">
        <v>591</v>
      </c>
      <c r="B228" s="239" t="s">
        <v>773</v>
      </c>
      <c r="C228" s="240" t="s">
        <v>592</v>
      </c>
      <c r="D228" s="239"/>
      <c r="E228" s="242" t="n">
        <v>681309</v>
      </c>
      <c r="F228" s="241" t="n">
        <v>0</v>
      </c>
      <c r="G228" s="346" t="n">
        <v>0</v>
      </c>
    </row>
    <row r="229" customFormat="false" ht="31.5" hidden="false" customHeight="false" outlineLevel="0" collapsed="false">
      <c r="A229" s="333" t="s">
        <v>593</v>
      </c>
      <c r="B229" s="221" t="s">
        <v>773</v>
      </c>
      <c r="C229" s="222" t="s">
        <v>594</v>
      </c>
      <c r="D229" s="221"/>
      <c r="E229" s="224" t="n">
        <v>681309</v>
      </c>
      <c r="F229" s="223" t="n">
        <v>0</v>
      </c>
      <c r="G229" s="334" t="n">
        <v>0</v>
      </c>
    </row>
    <row r="230" customFormat="false" ht="31.5" hidden="false" customHeight="false" outlineLevel="0" collapsed="false">
      <c r="A230" s="335" t="s">
        <v>517</v>
      </c>
      <c r="B230" s="336" t="s">
        <v>773</v>
      </c>
      <c r="C230" s="337" t="s">
        <v>594</v>
      </c>
      <c r="D230" s="336" t="s">
        <v>518</v>
      </c>
      <c r="E230" s="338" t="n">
        <v>681309</v>
      </c>
      <c r="F230" s="339" t="n">
        <v>0</v>
      </c>
      <c r="G230" s="340" t="n">
        <v>0</v>
      </c>
    </row>
    <row r="231" customFormat="false" ht="15.75" hidden="false" customHeight="false" outlineLevel="0" collapsed="false">
      <c r="A231" s="335" t="s">
        <v>595</v>
      </c>
      <c r="B231" s="336" t="s">
        <v>773</v>
      </c>
      <c r="C231" s="337" t="s">
        <v>596</v>
      </c>
      <c r="D231" s="336"/>
      <c r="E231" s="338" t="n">
        <v>4500000</v>
      </c>
      <c r="F231" s="339" t="n">
        <v>0</v>
      </c>
      <c r="G231" s="340" t="n">
        <v>0</v>
      </c>
    </row>
    <row r="232" customFormat="false" ht="15.75" hidden="false" customHeight="false" outlineLevel="0" collapsed="false">
      <c r="A232" s="345" t="s">
        <v>589</v>
      </c>
      <c r="B232" s="239" t="s">
        <v>773</v>
      </c>
      <c r="C232" s="240" t="s">
        <v>597</v>
      </c>
      <c r="D232" s="239"/>
      <c r="E232" s="242" t="n">
        <v>4500000</v>
      </c>
      <c r="F232" s="241" t="n">
        <v>0</v>
      </c>
      <c r="G232" s="346" t="n">
        <v>0</v>
      </c>
    </row>
    <row r="233" customFormat="false" ht="31.5" hidden="false" customHeight="false" outlineLevel="0" collapsed="false">
      <c r="A233" s="335" t="s">
        <v>517</v>
      </c>
      <c r="B233" s="336" t="s">
        <v>773</v>
      </c>
      <c r="C233" s="337" t="s">
        <v>597</v>
      </c>
      <c r="D233" s="336" t="s">
        <v>518</v>
      </c>
      <c r="E233" s="338" t="n">
        <v>4500000</v>
      </c>
      <c r="F233" s="339" t="n">
        <v>0</v>
      </c>
      <c r="G233" s="340" t="n">
        <v>0</v>
      </c>
    </row>
    <row r="234" customFormat="false" ht="15.75" hidden="false" customHeight="false" outlineLevel="0" collapsed="false">
      <c r="A234" s="335" t="s">
        <v>598</v>
      </c>
      <c r="B234" s="336" t="s">
        <v>773</v>
      </c>
      <c r="C234" s="337" t="s">
        <v>599</v>
      </c>
      <c r="D234" s="336"/>
      <c r="E234" s="338" t="n">
        <v>13881572.94</v>
      </c>
      <c r="F234" s="339" t="n">
        <v>14004829</v>
      </c>
      <c r="G234" s="340" t="n">
        <v>14448050.9</v>
      </c>
    </row>
    <row r="235" customFormat="false" ht="31.5" hidden="false" customHeight="false" outlineLevel="0" collapsed="false">
      <c r="A235" s="335" t="s">
        <v>517</v>
      </c>
      <c r="B235" s="336" t="s">
        <v>773</v>
      </c>
      <c r="C235" s="337" t="s">
        <v>599</v>
      </c>
      <c r="D235" s="336" t="s">
        <v>518</v>
      </c>
      <c r="E235" s="338" t="n">
        <v>13881572.94</v>
      </c>
      <c r="F235" s="339" t="n">
        <v>14004829</v>
      </c>
      <c r="G235" s="340" t="n">
        <v>14448050.9</v>
      </c>
    </row>
    <row r="236" customFormat="false" ht="15.75" hidden="false" customHeight="false" outlineLevel="0" collapsed="false">
      <c r="A236" s="345" t="s">
        <v>600</v>
      </c>
      <c r="B236" s="239" t="s">
        <v>773</v>
      </c>
      <c r="C236" s="240" t="s">
        <v>601</v>
      </c>
      <c r="D236" s="239"/>
      <c r="E236" s="242" t="n">
        <v>1836995</v>
      </c>
      <c r="F236" s="241" t="n">
        <v>1815125</v>
      </c>
      <c r="G236" s="346" t="n">
        <v>1845896</v>
      </c>
    </row>
    <row r="237" customFormat="false" ht="31.5" hidden="false" customHeight="false" outlineLevel="0" collapsed="false">
      <c r="A237" s="333" t="s">
        <v>517</v>
      </c>
      <c r="B237" s="221" t="s">
        <v>773</v>
      </c>
      <c r="C237" s="222" t="s">
        <v>601</v>
      </c>
      <c r="D237" s="221" t="s">
        <v>518</v>
      </c>
      <c r="E237" s="224" t="n">
        <v>1836995</v>
      </c>
      <c r="F237" s="223" t="n">
        <v>1815125</v>
      </c>
      <c r="G237" s="334" t="n">
        <v>1845896</v>
      </c>
    </row>
    <row r="238" customFormat="false" ht="15.75" hidden="false" customHeight="false" outlineLevel="0" collapsed="false">
      <c r="A238" s="335" t="s">
        <v>602</v>
      </c>
      <c r="B238" s="336" t="s">
        <v>773</v>
      </c>
      <c r="C238" s="337" t="s">
        <v>603</v>
      </c>
      <c r="D238" s="336"/>
      <c r="E238" s="338" t="n">
        <v>21687295.2</v>
      </c>
      <c r="F238" s="339" t="n">
        <v>22879677.49</v>
      </c>
      <c r="G238" s="340" t="n">
        <v>23198030.85</v>
      </c>
    </row>
    <row r="239" customFormat="false" ht="31.5" hidden="false" customHeight="false" outlineLevel="0" collapsed="false">
      <c r="A239" s="343" t="s">
        <v>517</v>
      </c>
      <c r="B239" s="215" t="s">
        <v>773</v>
      </c>
      <c r="C239" s="216" t="s">
        <v>603</v>
      </c>
      <c r="D239" s="215" t="s">
        <v>518</v>
      </c>
      <c r="E239" s="218" t="n">
        <v>21687295.2</v>
      </c>
      <c r="F239" s="217" t="n">
        <v>22879677.49</v>
      </c>
      <c r="G239" s="344" t="n">
        <v>23198030.85</v>
      </c>
    </row>
    <row r="240" customFormat="false" ht="31.5" hidden="false" customHeight="false" outlineLevel="0" collapsed="false">
      <c r="A240" s="345" t="s">
        <v>604</v>
      </c>
      <c r="B240" s="239" t="s">
        <v>773</v>
      </c>
      <c r="C240" s="240" t="s">
        <v>605</v>
      </c>
      <c r="D240" s="239"/>
      <c r="E240" s="242" t="n">
        <v>10355280.88</v>
      </c>
      <c r="F240" s="241" t="n">
        <v>10962937.17</v>
      </c>
      <c r="G240" s="346" t="n">
        <v>11211329.48</v>
      </c>
    </row>
    <row r="241" customFormat="false" ht="31.5" hidden="false" customHeight="false" outlineLevel="0" collapsed="false">
      <c r="A241" s="335" t="s">
        <v>517</v>
      </c>
      <c r="B241" s="336" t="s">
        <v>773</v>
      </c>
      <c r="C241" s="337" t="s">
        <v>605</v>
      </c>
      <c r="D241" s="336" t="s">
        <v>518</v>
      </c>
      <c r="E241" s="338" t="n">
        <v>10355280.88</v>
      </c>
      <c r="F241" s="339" t="n">
        <v>10962937.17</v>
      </c>
      <c r="G241" s="340" t="n">
        <v>11211329.48</v>
      </c>
    </row>
    <row r="242" customFormat="false" ht="31.5" hidden="false" customHeight="false" outlineLevel="0" collapsed="false">
      <c r="A242" s="361" t="s">
        <v>606</v>
      </c>
      <c r="B242" s="226" t="s">
        <v>773</v>
      </c>
      <c r="C242" s="227" t="s">
        <v>607</v>
      </c>
      <c r="D242" s="226"/>
      <c r="E242" s="229" t="n">
        <v>1444177.19</v>
      </c>
      <c r="F242" s="228" t="n">
        <v>1516997</v>
      </c>
      <c r="G242" s="362" t="n">
        <v>1541806</v>
      </c>
    </row>
    <row r="243" customFormat="false" ht="31.5" hidden="false" customHeight="false" outlineLevel="0" collapsed="false">
      <c r="A243" s="347" t="s">
        <v>517</v>
      </c>
      <c r="B243" s="210" t="s">
        <v>773</v>
      </c>
      <c r="C243" s="211" t="s">
        <v>607</v>
      </c>
      <c r="D243" s="210" t="s">
        <v>518</v>
      </c>
      <c r="E243" s="213" t="n">
        <v>1444177.19</v>
      </c>
      <c r="F243" s="212" t="n">
        <v>1516997</v>
      </c>
      <c r="G243" s="348" t="n">
        <v>1541806</v>
      </c>
    </row>
    <row r="244" customFormat="false" ht="31.5" hidden="false" customHeight="false" outlineLevel="0" collapsed="false">
      <c r="A244" s="345" t="s">
        <v>608</v>
      </c>
      <c r="B244" s="239" t="s">
        <v>773</v>
      </c>
      <c r="C244" s="240" t="s">
        <v>609</v>
      </c>
      <c r="D244" s="239"/>
      <c r="E244" s="242" t="n">
        <v>168456</v>
      </c>
      <c r="F244" s="241" t="n">
        <v>1500000</v>
      </c>
      <c r="G244" s="346" t="n">
        <v>1500000</v>
      </c>
    </row>
    <row r="245" customFormat="false" ht="31.5" hidden="false" customHeight="false" outlineLevel="0" collapsed="false">
      <c r="A245" s="333" t="s">
        <v>517</v>
      </c>
      <c r="B245" s="221" t="s">
        <v>773</v>
      </c>
      <c r="C245" s="222" t="s">
        <v>609</v>
      </c>
      <c r="D245" s="221" t="s">
        <v>518</v>
      </c>
      <c r="E245" s="224" t="n">
        <v>168456</v>
      </c>
      <c r="F245" s="223" t="n">
        <v>1500000</v>
      </c>
      <c r="G245" s="334" t="n">
        <v>1500000</v>
      </c>
    </row>
    <row r="246" customFormat="false" ht="31.5" hidden="false" customHeight="false" outlineLevel="0" collapsed="false">
      <c r="A246" s="335" t="s">
        <v>610</v>
      </c>
      <c r="B246" s="336" t="s">
        <v>773</v>
      </c>
      <c r="C246" s="337" t="s">
        <v>611</v>
      </c>
      <c r="D246" s="336"/>
      <c r="E246" s="338" t="n">
        <v>28107218.18</v>
      </c>
      <c r="F246" s="339" t="n">
        <v>30819333.34</v>
      </c>
      <c r="G246" s="340" t="n">
        <v>33655676.77</v>
      </c>
    </row>
    <row r="247" customFormat="false" ht="47.25" hidden="false" customHeight="false" outlineLevel="0" collapsed="false">
      <c r="A247" s="345" t="s">
        <v>612</v>
      </c>
      <c r="B247" s="239" t="s">
        <v>773</v>
      </c>
      <c r="C247" s="240" t="s">
        <v>613</v>
      </c>
      <c r="D247" s="239"/>
      <c r="E247" s="242" t="n">
        <v>25260606.06</v>
      </c>
      <c r="F247" s="241" t="n">
        <v>27635050.51</v>
      </c>
      <c r="G247" s="346" t="n">
        <v>30102525.25</v>
      </c>
    </row>
    <row r="248" customFormat="false" ht="31.5" hidden="false" customHeight="false" outlineLevel="0" collapsed="false">
      <c r="A248" s="335" t="s">
        <v>517</v>
      </c>
      <c r="B248" s="336" t="s">
        <v>773</v>
      </c>
      <c r="C248" s="337" t="s">
        <v>613</v>
      </c>
      <c r="D248" s="336" t="s">
        <v>518</v>
      </c>
      <c r="E248" s="338" t="n">
        <v>25260606.06</v>
      </c>
      <c r="F248" s="339" t="n">
        <v>27635050.51</v>
      </c>
      <c r="G248" s="340" t="n">
        <v>30102525.25</v>
      </c>
    </row>
    <row r="249" customFormat="false" ht="31.5" hidden="false" customHeight="false" outlineLevel="0" collapsed="false">
      <c r="A249" s="345" t="s">
        <v>614</v>
      </c>
      <c r="B249" s="239" t="s">
        <v>773</v>
      </c>
      <c r="C249" s="240" t="s">
        <v>615</v>
      </c>
      <c r="D249" s="239"/>
      <c r="E249" s="242" t="n">
        <v>2846612.12</v>
      </c>
      <c r="F249" s="241" t="n">
        <v>3184282.83</v>
      </c>
      <c r="G249" s="346" t="n">
        <v>3553151.52</v>
      </c>
    </row>
    <row r="250" customFormat="false" ht="31.5" hidden="false" customHeight="false" outlineLevel="0" collapsed="false">
      <c r="A250" s="335" t="s">
        <v>517</v>
      </c>
      <c r="B250" s="336" t="s">
        <v>773</v>
      </c>
      <c r="C250" s="337" t="s">
        <v>615</v>
      </c>
      <c r="D250" s="336" t="s">
        <v>518</v>
      </c>
      <c r="E250" s="338" t="n">
        <v>2846612.12</v>
      </c>
      <c r="F250" s="339" t="n">
        <v>3184282.83</v>
      </c>
      <c r="G250" s="340" t="n">
        <v>3553151.52</v>
      </c>
    </row>
    <row r="251" customFormat="false" ht="15.75" hidden="false" customHeight="false" outlineLevel="0" collapsed="false">
      <c r="A251" s="345" t="s">
        <v>538</v>
      </c>
      <c r="B251" s="239" t="s">
        <v>773</v>
      </c>
      <c r="C251" s="240" t="s">
        <v>616</v>
      </c>
      <c r="D251" s="239"/>
      <c r="E251" s="242" t="n">
        <v>18108053.17</v>
      </c>
      <c r="F251" s="241" t="n">
        <v>16612800</v>
      </c>
      <c r="G251" s="346" t="n">
        <v>17270912</v>
      </c>
    </row>
    <row r="252" customFormat="false" ht="15.75" hidden="false" customHeight="false" outlineLevel="0" collapsed="false">
      <c r="A252" s="333" t="s">
        <v>538</v>
      </c>
      <c r="B252" s="221" t="s">
        <v>773</v>
      </c>
      <c r="C252" s="222" t="s">
        <v>617</v>
      </c>
      <c r="D252" s="221"/>
      <c r="E252" s="224" t="n">
        <v>18108053.17</v>
      </c>
      <c r="F252" s="223" t="n">
        <v>16612800</v>
      </c>
      <c r="G252" s="334" t="n">
        <v>17270912</v>
      </c>
    </row>
    <row r="253" customFormat="false" ht="31.5" hidden="false" customHeight="false" outlineLevel="0" collapsed="false">
      <c r="A253" s="335" t="s">
        <v>517</v>
      </c>
      <c r="B253" s="336" t="s">
        <v>773</v>
      </c>
      <c r="C253" s="337" t="s">
        <v>617</v>
      </c>
      <c r="D253" s="336" t="s">
        <v>518</v>
      </c>
      <c r="E253" s="338" t="n">
        <v>18108053.17</v>
      </c>
      <c r="F253" s="339" t="n">
        <v>16612800</v>
      </c>
      <c r="G253" s="340" t="n">
        <v>17270912</v>
      </c>
    </row>
    <row r="254" customFormat="false" ht="15.75" hidden="false" customHeight="false" outlineLevel="0" collapsed="false">
      <c r="A254" s="345" t="s">
        <v>618</v>
      </c>
      <c r="B254" s="239" t="s">
        <v>773</v>
      </c>
      <c r="C254" s="240" t="s">
        <v>619</v>
      </c>
      <c r="D254" s="239"/>
      <c r="E254" s="242" t="n">
        <v>140220</v>
      </c>
      <c r="F254" s="241" t="n">
        <v>0</v>
      </c>
      <c r="G254" s="346" t="n">
        <v>0</v>
      </c>
    </row>
    <row r="255" customFormat="false" ht="15.75" hidden="false" customHeight="false" outlineLevel="0" collapsed="false">
      <c r="A255" s="335" t="s">
        <v>620</v>
      </c>
      <c r="B255" s="336" t="s">
        <v>773</v>
      </c>
      <c r="C255" s="337" t="s">
        <v>621</v>
      </c>
      <c r="D255" s="336"/>
      <c r="E255" s="338" t="n">
        <v>140220</v>
      </c>
      <c r="F255" s="339" t="n">
        <v>0</v>
      </c>
      <c r="G255" s="340" t="n">
        <v>0</v>
      </c>
    </row>
    <row r="256" customFormat="false" ht="31.5" hidden="false" customHeight="false" outlineLevel="0" collapsed="false">
      <c r="A256" s="345" t="s">
        <v>517</v>
      </c>
      <c r="B256" s="239" t="s">
        <v>773</v>
      </c>
      <c r="C256" s="240" t="s">
        <v>621</v>
      </c>
      <c r="D256" s="239" t="s">
        <v>518</v>
      </c>
      <c r="E256" s="242" t="n">
        <v>140220</v>
      </c>
      <c r="F256" s="241" t="n">
        <v>0</v>
      </c>
      <c r="G256" s="346" t="n">
        <v>0</v>
      </c>
    </row>
    <row r="257" customFormat="false" ht="31.5" hidden="false" customHeight="false" outlineLevel="0" collapsed="false">
      <c r="A257" s="333" t="s">
        <v>622</v>
      </c>
      <c r="B257" s="221" t="s">
        <v>773</v>
      </c>
      <c r="C257" s="222" t="s">
        <v>623</v>
      </c>
      <c r="D257" s="221"/>
      <c r="E257" s="224" t="n">
        <v>100000</v>
      </c>
      <c r="F257" s="223" t="n">
        <v>0</v>
      </c>
      <c r="G257" s="334" t="n">
        <v>0</v>
      </c>
    </row>
    <row r="258" customFormat="false" ht="15.75" hidden="false" customHeight="false" outlineLevel="0" collapsed="false">
      <c r="A258" s="335" t="s">
        <v>620</v>
      </c>
      <c r="B258" s="336" t="s">
        <v>773</v>
      </c>
      <c r="C258" s="337" t="s">
        <v>624</v>
      </c>
      <c r="D258" s="336"/>
      <c r="E258" s="338" t="n">
        <v>100000</v>
      </c>
      <c r="F258" s="339" t="n">
        <v>0</v>
      </c>
      <c r="G258" s="340" t="n">
        <v>0</v>
      </c>
    </row>
    <row r="259" customFormat="false" ht="31.5" hidden="false" customHeight="false" outlineLevel="0" collapsed="false">
      <c r="A259" s="345" t="s">
        <v>517</v>
      </c>
      <c r="B259" s="239" t="s">
        <v>773</v>
      </c>
      <c r="C259" s="240" t="s">
        <v>624</v>
      </c>
      <c r="D259" s="239" t="s">
        <v>518</v>
      </c>
      <c r="E259" s="242" t="n">
        <v>100000</v>
      </c>
      <c r="F259" s="241" t="n">
        <v>0</v>
      </c>
      <c r="G259" s="346" t="n">
        <v>0</v>
      </c>
    </row>
    <row r="260" customFormat="false" ht="15.75" hidden="false" customHeight="false" outlineLevel="0" collapsed="false">
      <c r="A260" s="333" t="s">
        <v>563</v>
      </c>
      <c r="B260" s="221" t="s">
        <v>773</v>
      </c>
      <c r="C260" s="222" t="s">
        <v>625</v>
      </c>
      <c r="D260" s="221"/>
      <c r="E260" s="224" t="n">
        <v>2769019</v>
      </c>
      <c r="F260" s="223" t="n">
        <v>2923726</v>
      </c>
      <c r="G260" s="334" t="n">
        <v>3089235</v>
      </c>
    </row>
    <row r="261" customFormat="false" ht="31.5" hidden="false" customHeight="false" outlineLevel="0" collapsed="false">
      <c r="A261" s="335" t="s">
        <v>565</v>
      </c>
      <c r="B261" s="336" t="s">
        <v>773</v>
      </c>
      <c r="C261" s="337" t="s">
        <v>626</v>
      </c>
      <c r="D261" s="336"/>
      <c r="E261" s="338" t="n">
        <v>2769019</v>
      </c>
      <c r="F261" s="339" t="n">
        <v>2923726</v>
      </c>
      <c r="G261" s="340" t="n">
        <v>3089235</v>
      </c>
    </row>
    <row r="262" customFormat="false" ht="47.25" hidden="false" customHeight="false" outlineLevel="0" collapsed="false">
      <c r="A262" s="335" t="s">
        <v>407</v>
      </c>
      <c r="B262" s="336" t="s">
        <v>773</v>
      </c>
      <c r="C262" s="337" t="s">
        <v>626</v>
      </c>
      <c r="D262" s="336" t="s">
        <v>408</v>
      </c>
      <c r="E262" s="338" t="n">
        <v>2733019</v>
      </c>
      <c r="F262" s="339" t="n">
        <v>2887726</v>
      </c>
      <c r="G262" s="340" t="n">
        <v>3053235</v>
      </c>
    </row>
    <row r="263" customFormat="false" ht="15.75" hidden="false" customHeight="false" outlineLevel="0" collapsed="false">
      <c r="A263" s="345" t="s">
        <v>393</v>
      </c>
      <c r="B263" s="239" t="s">
        <v>773</v>
      </c>
      <c r="C263" s="240" t="s">
        <v>626</v>
      </c>
      <c r="D263" s="239" t="s">
        <v>394</v>
      </c>
      <c r="E263" s="242" t="n">
        <v>36000</v>
      </c>
      <c r="F263" s="241" t="n">
        <v>36000</v>
      </c>
      <c r="G263" s="346" t="n">
        <v>36000</v>
      </c>
    </row>
    <row r="264" customFormat="false" ht="31.5" hidden="false" customHeight="false" outlineLevel="0" collapsed="false">
      <c r="A264" s="373" t="s">
        <v>627</v>
      </c>
      <c r="B264" s="222" t="s">
        <v>773</v>
      </c>
      <c r="C264" s="221" t="s">
        <v>628</v>
      </c>
      <c r="D264" s="222"/>
      <c r="E264" s="223" t="n">
        <v>23116940.61</v>
      </c>
      <c r="F264" s="224" t="n">
        <v>23966875</v>
      </c>
      <c r="G264" s="225" t="n">
        <v>24908421.4</v>
      </c>
    </row>
    <row r="265" customFormat="false" ht="47.25" hidden="false" customHeight="false" outlineLevel="0" collapsed="false">
      <c r="A265" s="335" t="s">
        <v>407</v>
      </c>
      <c r="B265" s="336" t="s">
        <v>773</v>
      </c>
      <c r="C265" s="337" t="s">
        <v>628</v>
      </c>
      <c r="D265" s="336" t="s">
        <v>408</v>
      </c>
      <c r="E265" s="338" t="n">
        <v>21816516.8</v>
      </c>
      <c r="F265" s="339" t="n">
        <v>23025804</v>
      </c>
      <c r="G265" s="340" t="n">
        <v>23625007</v>
      </c>
    </row>
    <row r="266" customFormat="false" ht="15.75" hidden="false" customHeight="false" outlineLevel="0" collapsed="false">
      <c r="A266" s="335" t="s">
        <v>393</v>
      </c>
      <c r="B266" s="336" t="s">
        <v>773</v>
      </c>
      <c r="C266" s="337" t="s">
        <v>628</v>
      </c>
      <c r="D266" s="336" t="s">
        <v>394</v>
      </c>
      <c r="E266" s="338" t="n">
        <v>1282423.81</v>
      </c>
      <c r="F266" s="339" t="n">
        <v>941071</v>
      </c>
      <c r="G266" s="340" t="n">
        <v>1283414.4</v>
      </c>
    </row>
    <row r="267" customFormat="false" ht="15.75" hidden="false" customHeight="false" outlineLevel="0" collapsed="false">
      <c r="A267" s="335" t="s">
        <v>417</v>
      </c>
      <c r="B267" s="336" t="s">
        <v>773</v>
      </c>
      <c r="C267" s="337" t="s">
        <v>628</v>
      </c>
      <c r="D267" s="336" t="s">
        <v>418</v>
      </c>
      <c r="E267" s="338" t="n">
        <v>18000</v>
      </c>
      <c r="F267" s="339" t="n">
        <v>0</v>
      </c>
      <c r="G267" s="340" t="n">
        <v>0</v>
      </c>
    </row>
    <row r="268" customFormat="false" ht="31.5" hidden="false" customHeight="false" outlineLevel="0" collapsed="false">
      <c r="A268" s="333" t="s">
        <v>571</v>
      </c>
      <c r="B268" s="221" t="s">
        <v>773</v>
      </c>
      <c r="C268" s="222" t="s">
        <v>629</v>
      </c>
      <c r="D268" s="221"/>
      <c r="E268" s="224" t="n">
        <v>293495</v>
      </c>
      <c r="F268" s="223" t="n">
        <v>307230</v>
      </c>
      <c r="G268" s="334" t="n">
        <v>320994</v>
      </c>
    </row>
    <row r="269" customFormat="false" ht="47.25" hidden="false" customHeight="false" outlineLevel="0" collapsed="false">
      <c r="A269" s="335" t="s">
        <v>630</v>
      </c>
      <c r="B269" s="336" t="s">
        <v>773</v>
      </c>
      <c r="C269" s="337" t="s">
        <v>631</v>
      </c>
      <c r="D269" s="336"/>
      <c r="E269" s="338" t="n">
        <v>293495</v>
      </c>
      <c r="F269" s="339" t="n">
        <v>307230</v>
      </c>
      <c r="G269" s="340" t="n">
        <v>320994</v>
      </c>
    </row>
    <row r="270" customFormat="false" ht="15.75" hidden="false" customHeight="false" outlineLevel="0" collapsed="false">
      <c r="A270" s="345" t="s">
        <v>485</v>
      </c>
      <c r="B270" s="239" t="s">
        <v>773</v>
      </c>
      <c r="C270" s="240" t="s">
        <v>631</v>
      </c>
      <c r="D270" s="239" t="s">
        <v>486</v>
      </c>
      <c r="E270" s="242" t="n">
        <v>293495</v>
      </c>
      <c r="F270" s="241" t="n">
        <v>307230</v>
      </c>
      <c r="G270" s="346" t="n">
        <v>320994</v>
      </c>
    </row>
    <row r="271" customFormat="false" ht="47.25" hidden="false" customHeight="false" outlineLevel="0" collapsed="false">
      <c r="A271" s="333" t="s">
        <v>632</v>
      </c>
      <c r="B271" s="221" t="s">
        <v>773</v>
      </c>
      <c r="C271" s="222" t="s">
        <v>633</v>
      </c>
      <c r="D271" s="221"/>
      <c r="E271" s="224" t="n">
        <v>315000</v>
      </c>
      <c r="F271" s="223" t="n">
        <v>0</v>
      </c>
      <c r="G271" s="334" t="n">
        <v>0</v>
      </c>
    </row>
    <row r="272" customFormat="false" ht="47.25" hidden="false" customHeight="false" outlineLevel="0" collapsed="false">
      <c r="A272" s="335" t="s">
        <v>634</v>
      </c>
      <c r="B272" s="336" t="s">
        <v>773</v>
      </c>
      <c r="C272" s="337" t="s">
        <v>635</v>
      </c>
      <c r="D272" s="336"/>
      <c r="E272" s="338" t="n">
        <v>215000</v>
      </c>
      <c r="F272" s="339" t="n">
        <v>0</v>
      </c>
      <c r="G272" s="340" t="n">
        <v>0</v>
      </c>
    </row>
    <row r="273" customFormat="false" ht="31.5" hidden="false" customHeight="false" outlineLevel="0" collapsed="false">
      <c r="A273" s="361" t="s">
        <v>517</v>
      </c>
      <c r="B273" s="226" t="s">
        <v>773</v>
      </c>
      <c r="C273" s="227" t="s">
        <v>635</v>
      </c>
      <c r="D273" s="226" t="s">
        <v>518</v>
      </c>
      <c r="E273" s="229" t="n">
        <v>215000</v>
      </c>
      <c r="F273" s="228" t="n">
        <v>0</v>
      </c>
      <c r="G273" s="362" t="n">
        <v>0</v>
      </c>
    </row>
    <row r="274" customFormat="false" ht="31.5" hidden="false" customHeight="false" outlineLevel="0" collapsed="false">
      <c r="A274" s="347" t="s">
        <v>636</v>
      </c>
      <c r="B274" s="210" t="s">
        <v>773</v>
      </c>
      <c r="C274" s="211" t="s">
        <v>637</v>
      </c>
      <c r="D274" s="210"/>
      <c r="E274" s="213" t="n">
        <v>100000</v>
      </c>
      <c r="F274" s="212" t="n">
        <v>0</v>
      </c>
      <c r="G274" s="348" t="n">
        <v>0</v>
      </c>
    </row>
    <row r="275" customFormat="false" ht="31.5" hidden="false" customHeight="false" outlineLevel="0" collapsed="false">
      <c r="A275" s="345" t="s">
        <v>636</v>
      </c>
      <c r="B275" s="239" t="s">
        <v>773</v>
      </c>
      <c r="C275" s="240" t="s">
        <v>638</v>
      </c>
      <c r="D275" s="239"/>
      <c r="E275" s="242" t="n">
        <v>100000</v>
      </c>
      <c r="F275" s="241" t="n">
        <v>0</v>
      </c>
      <c r="G275" s="346" t="n">
        <v>0</v>
      </c>
    </row>
    <row r="276" customFormat="false" ht="32.25" hidden="false" customHeight="false" outlineLevel="0" collapsed="false">
      <c r="A276" s="333" t="s">
        <v>517</v>
      </c>
      <c r="B276" s="221" t="s">
        <v>773</v>
      </c>
      <c r="C276" s="222" t="s">
        <v>638</v>
      </c>
      <c r="D276" s="221" t="s">
        <v>518</v>
      </c>
      <c r="E276" s="224" t="n">
        <v>100000</v>
      </c>
      <c r="F276" s="223" t="n">
        <v>0</v>
      </c>
      <c r="G276" s="334" t="n">
        <v>0</v>
      </c>
    </row>
    <row r="277" customFormat="false" ht="19.5" hidden="false" customHeight="false" outlineLevel="0" collapsed="false">
      <c r="A277" s="367" t="s">
        <v>774</v>
      </c>
      <c r="B277" s="368" t="s">
        <v>775</v>
      </c>
      <c r="C277" s="369"/>
      <c r="D277" s="368"/>
      <c r="E277" s="370" t="n">
        <v>43274176.53</v>
      </c>
      <c r="F277" s="371" t="n">
        <v>43797576</v>
      </c>
      <c r="G277" s="372" t="n">
        <v>45862225.84</v>
      </c>
    </row>
    <row r="278" customFormat="false" ht="31.5" hidden="false" customHeight="false" outlineLevel="0" collapsed="false">
      <c r="A278" s="359" t="s">
        <v>639</v>
      </c>
      <c r="B278" s="233" t="s">
        <v>775</v>
      </c>
      <c r="C278" s="234" t="s">
        <v>640</v>
      </c>
      <c r="D278" s="233"/>
      <c r="E278" s="236" t="n">
        <v>43274176.53</v>
      </c>
      <c r="F278" s="235" t="n">
        <v>43797576</v>
      </c>
      <c r="G278" s="360" t="n">
        <v>45862225.84</v>
      </c>
    </row>
    <row r="279" customFormat="false" ht="15.75" hidden="false" customHeight="false" outlineLevel="0" collapsed="false">
      <c r="A279" s="333" t="s">
        <v>645</v>
      </c>
      <c r="B279" s="221" t="s">
        <v>775</v>
      </c>
      <c r="C279" s="222" t="s">
        <v>646</v>
      </c>
      <c r="D279" s="221"/>
      <c r="E279" s="224" t="n">
        <v>1006243.34</v>
      </c>
      <c r="F279" s="223" t="n">
        <v>236056</v>
      </c>
      <c r="G279" s="334" t="n">
        <v>236056</v>
      </c>
    </row>
    <row r="280" customFormat="false" ht="15.75" hidden="false" customHeight="false" outlineLevel="0" collapsed="false">
      <c r="A280" s="335" t="s">
        <v>645</v>
      </c>
      <c r="B280" s="336" t="s">
        <v>775</v>
      </c>
      <c r="C280" s="337" t="s">
        <v>647</v>
      </c>
      <c r="D280" s="336"/>
      <c r="E280" s="338" t="n">
        <v>1006243.34</v>
      </c>
      <c r="F280" s="339" t="n">
        <v>236056</v>
      </c>
      <c r="G280" s="340" t="n">
        <v>236056</v>
      </c>
    </row>
    <row r="281" customFormat="false" ht="31.5" hidden="false" customHeight="false" outlineLevel="0" collapsed="false">
      <c r="A281" s="333" t="s">
        <v>517</v>
      </c>
      <c r="B281" s="221" t="s">
        <v>775</v>
      </c>
      <c r="C281" s="222" t="s">
        <v>647</v>
      </c>
      <c r="D281" s="221" t="s">
        <v>518</v>
      </c>
      <c r="E281" s="224" t="n">
        <v>1006243.34</v>
      </c>
      <c r="F281" s="223" t="n">
        <v>236056</v>
      </c>
      <c r="G281" s="334" t="n">
        <v>236056</v>
      </c>
    </row>
    <row r="282" customFormat="false" ht="31.5" hidden="false" customHeight="false" outlineLevel="0" collapsed="false">
      <c r="A282" s="335" t="s">
        <v>648</v>
      </c>
      <c r="B282" s="336" t="s">
        <v>775</v>
      </c>
      <c r="C282" s="337" t="s">
        <v>649</v>
      </c>
      <c r="D282" s="336"/>
      <c r="E282" s="338" t="n">
        <v>7729882</v>
      </c>
      <c r="F282" s="339" t="n">
        <v>7804330</v>
      </c>
      <c r="G282" s="340" t="n">
        <v>8277899</v>
      </c>
    </row>
    <row r="283" customFormat="false" ht="31.5" hidden="false" customHeight="false" outlineLevel="0" collapsed="false">
      <c r="A283" s="333" t="s">
        <v>517</v>
      </c>
      <c r="B283" s="221" t="s">
        <v>775</v>
      </c>
      <c r="C283" s="222" t="s">
        <v>649</v>
      </c>
      <c r="D283" s="221" t="s">
        <v>518</v>
      </c>
      <c r="E283" s="224" t="n">
        <v>7729882</v>
      </c>
      <c r="F283" s="223" t="n">
        <v>7804330</v>
      </c>
      <c r="G283" s="334" t="n">
        <v>8277899</v>
      </c>
    </row>
    <row r="284" customFormat="false" ht="31.5" hidden="false" customHeight="false" outlineLevel="0" collapsed="false">
      <c r="A284" s="335" t="s">
        <v>650</v>
      </c>
      <c r="B284" s="336" t="s">
        <v>775</v>
      </c>
      <c r="C284" s="337" t="s">
        <v>651</v>
      </c>
      <c r="D284" s="336"/>
      <c r="E284" s="338" t="n">
        <v>11289893.33</v>
      </c>
      <c r="F284" s="339" t="n">
        <v>13593579.72</v>
      </c>
      <c r="G284" s="340" t="n">
        <v>14181125.39</v>
      </c>
    </row>
    <row r="285" customFormat="false" ht="31.5" hidden="false" customHeight="false" outlineLevel="0" collapsed="false">
      <c r="A285" s="345" t="s">
        <v>517</v>
      </c>
      <c r="B285" s="239" t="s">
        <v>775</v>
      </c>
      <c r="C285" s="240" t="s">
        <v>651</v>
      </c>
      <c r="D285" s="239" t="s">
        <v>518</v>
      </c>
      <c r="E285" s="242" t="n">
        <v>11289893.33</v>
      </c>
      <c r="F285" s="241" t="n">
        <v>13593579.72</v>
      </c>
      <c r="G285" s="346" t="n">
        <v>14181125.39</v>
      </c>
    </row>
    <row r="286" customFormat="false" ht="31.5" hidden="false" customHeight="false" outlineLevel="0" collapsed="false">
      <c r="A286" s="333" t="s">
        <v>652</v>
      </c>
      <c r="B286" s="221" t="s">
        <v>775</v>
      </c>
      <c r="C286" s="222" t="s">
        <v>653</v>
      </c>
      <c r="D286" s="221"/>
      <c r="E286" s="224" t="n">
        <v>5120232.33</v>
      </c>
      <c r="F286" s="223" t="n">
        <v>5553828.28</v>
      </c>
      <c r="G286" s="334" t="n">
        <v>6091225.25</v>
      </c>
    </row>
    <row r="287" customFormat="false" ht="31.5" hidden="false" customHeight="false" outlineLevel="0" collapsed="false">
      <c r="A287" s="335" t="s">
        <v>614</v>
      </c>
      <c r="B287" s="336" t="s">
        <v>775</v>
      </c>
      <c r="C287" s="337" t="s">
        <v>654</v>
      </c>
      <c r="D287" s="336"/>
      <c r="E287" s="338" t="n">
        <v>5120232.33</v>
      </c>
      <c r="F287" s="339" t="n">
        <v>5553828.28</v>
      </c>
      <c r="G287" s="340" t="n">
        <v>6091225.25</v>
      </c>
    </row>
    <row r="288" customFormat="false" ht="31.5" hidden="false" customHeight="false" outlineLevel="0" collapsed="false">
      <c r="A288" s="333" t="s">
        <v>517</v>
      </c>
      <c r="B288" s="221" t="s">
        <v>775</v>
      </c>
      <c r="C288" s="222" t="s">
        <v>654</v>
      </c>
      <c r="D288" s="221" t="s">
        <v>518</v>
      </c>
      <c r="E288" s="224" t="n">
        <v>5120232.33</v>
      </c>
      <c r="F288" s="223" t="n">
        <v>5553828.28</v>
      </c>
      <c r="G288" s="334" t="n">
        <v>6091225.25</v>
      </c>
    </row>
    <row r="289" customFormat="false" ht="31.5" hidden="false" customHeight="false" outlineLevel="0" collapsed="false">
      <c r="A289" s="335" t="s">
        <v>655</v>
      </c>
      <c r="B289" s="336" t="s">
        <v>775</v>
      </c>
      <c r="C289" s="337" t="s">
        <v>656</v>
      </c>
      <c r="D289" s="336"/>
      <c r="E289" s="338" t="n">
        <v>7100050</v>
      </c>
      <c r="F289" s="339" t="n">
        <v>5333383</v>
      </c>
      <c r="G289" s="340" t="n">
        <v>5435981</v>
      </c>
    </row>
    <row r="290" customFormat="false" ht="31.5" hidden="false" customHeight="false" outlineLevel="0" collapsed="false">
      <c r="A290" s="333" t="s">
        <v>517</v>
      </c>
      <c r="B290" s="221" t="s">
        <v>775</v>
      </c>
      <c r="C290" s="222" t="s">
        <v>656</v>
      </c>
      <c r="D290" s="221" t="s">
        <v>518</v>
      </c>
      <c r="E290" s="224" t="n">
        <v>7100050</v>
      </c>
      <c r="F290" s="223" t="n">
        <v>5333383</v>
      </c>
      <c r="G290" s="334" t="n">
        <v>5435981</v>
      </c>
    </row>
    <row r="291" customFormat="false" ht="15.75" hidden="false" customHeight="false" outlineLevel="0" collapsed="false">
      <c r="A291" s="335" t="s">
        <v>538</v>
      </c>
      <c r="B291" s="336" t="s">
        <v>775</v>
      </c>
      <c r="C291" s="337" t="s">
        <v>657</v>
      </c>
      <c r="D291" s="336"/>
      <c r="E291" s="338" t="n">
        <v>3405233.53</v>
      </c>
      <c r="F291" s="339" t="n">
        <v>3294780</v>
      </c>
      <c r="G291" s="340" t="n">
        <v>3424531.2</v>
      </c>
    </row>
    <row r="292" customFormat="false" ht="15.75" hidden="false" customHeight="false" outlineLevel="0" collapsed="false">
      <c r="A292" s="333" t="s">
        <v>538</v>
      </c>
      <c r="B292" s="221" t="s">
        <v>775</v>
      </c>
      <c r="C292" s="222" t="s">
        <v>658</v>
      </c>
      <c r="D292" s="221"/>
      <c r="E292" s="224" t="n">
        <v>3405233.53</v>
      </c>
      <c r="F292" s="223" t="n">
        <v>3294780</v>
      </c>
      <c r="G292" s="334" t="n">
        <v>3424531.2</v>
      </c>
    </row>
    <row r="293" customFormat="false" ht="31.5" hidden="false" customHeight="false" outlineLevel="0" collapsed="false">
      <c r="A293" s="335" t="s">
        <v>517</v>
      </c>
      <c r="B293" s="336" t="s">
        <v>775</v>
      </c>
      <c r="C293" s="337" t="s">
        <v>658</v>
      </c>
      <c r="D293" s="336" t="s">
        <v>518</v>
      </c>
      <c r="E293" s="338" t="n">
        <v>3405233.53</v>
      </c>
      <c r="F293" s="339" t="n">
        <v>3294780</v>
      </c>
      <c r="G293" s="340" t="n">
        <v>3424531.2</v>
      </c>
    </row>
    <row r="294" customFormat="false" ht="31.5" hidden="false" customHeight="false" outlineLevel="0" collapsed="false">
      <c r="A294" s="345" t="s">
        <v>561</v>
      </c>
      <c r="B294" s="239" t="s">
        <v>775</v>
      </c>
      <c r="C294" s="240" t="s">
        <v>659</v>
      </c>
      <c r="D294" s="239"/>
      <c r="E294" s="242" t="n">
        <v>67121.36</v>
      </c>
      <c r="F294" s="241" t="n">
        <v>0</v>
      </c>
      <c r="G294" s="346" t="n">
        <v>0</v>
      </c>
    </row>
    <row r="295" customFormat="false" ht="31.5" hidden="false" customHeight="false" outlineLevel="0" collapsed="false">
      <c r="A295" s="333" t="s">
        <v>517</v>
      </c>
      <c r="B295" s="221" t="s">
        <v>775</v>
      </c>
      <c r="C295" s="222" t="s">
        <v>659</v>
      </c>
      <c r="D295" s="221" t="s">
        <v>518</v>
      </c>
      <c r="E295" s="224" t="n">
        <v>67121.36</v>
      </c>
      <c r="F295" s="223" t="n">
        <v>0</v>
      </c>
      <c r="G295" s="334" t="n">
        <v>0</v>
      </c>
    </row>
    <row r="296" customFormat="false" ht="15.75" hidden="false" customHeight="false" outlineLevel="0" collapsed="false">
      <c r="A296" s="335" t="s">
        <v>563</v>
      </c>
      <c r="B296" s="336" t="s">
        <v>775</v>
      </c>
      <c r="C296" s="337" t="s">
        <v>660</v>
      </c>
      <c r="D296" s="336"/>
      <c r="E296" s="338" t="n">
        <v>1938825.64</v>
      </c>
      <c r="F296" s="339" t="n">
        <v>2597213</v>
      </c>
      <c r="G296" s="340" t="n">
        <v>2699531</v>
      </c>
    </row>
    <row r="297" customFormat="false" ht="31.5" hidden="false" customHeight="false" outlineLevel="0" collapsed="false">
      <c r="A297" s="345" t="s">
        <v>565</v>
      </c>
      <c r="B297" s="239" t="s">
        <v>775</v>
      </c>
      <c r="C297" s="240" t="s">
        <v>661</v>
      </c>
      <c r="D297" s="239"/>
      <c r="E297" s="242" t="n">
        <v>1938825.64</v>
      </c>
      <c r="F297" s="241" t="n">
        <v>2597213</v>
      </c>
      <c r="G297" s="346" t="n">
        <v>2699531</v>
      </c>
    </row>
    <row r="298" customFormat="false" ht="47.25" hidden="false" customHeight="false" outlineLevel="0" collapsed="false">
      <c r="A298" s="335" t="s">
        <v>407</v>
      </c>
      <c r="B298" s="336" t="s">
        <v>775</v>
      </c>
      <c r="C298" s="337" t="s">
        <v>661</v>
      </c>
      <c r="D298" s="336" t="s">
        <v>408</v>
      </c>
      <c r="E298" s="338" t="n">
        <v>1930125.64</v>
      </c>
      <c r="F298" s="339" t="n">
        <v>2597213</v>
      </c>
      <c r="G298" s="340" t="n">
        <v>2699531</v>
      </c>
    </row>
    <row r="299" customFormat="false" ht="15.75" hidden="false" customHeight="false" outlineLevel="0" collapsed="false">
      <c r="A299" s="364" t="s">
        <v>393</v>
      </c>
      <c r="B299" s="337" t="s">
        <v>775</v>
      </c>
      <c r="C299" s="336" t="s">
        <v>661</v>
      </c>
      <c r="D299" s="337" t="s">
        <v>394</v>
      </c>
      <c r="E299" s="339" t="n">
        <v>8700</v>
      </c>
      <c r="F299" s="338" t="n">
        <v>0</v>
      </c>
      <c r="G299" s="366" t="n">
        <v>0</v>
      </c>
    </row>
    <row r="300" customFormat="false" ht="15.75" hidden="false" customHeight="false" outlineLevel="0" collapsed="false">
      <c r="A300" s="345" t="s">
        <v>662</v>
      </c>
      <c r="B300" s="239" t="s">
        <v>775</v>
      </c>
      <c r="C300" s="240" t="s">
        <v>663</v>
      </c>
      <c r="D300" s="239"/>
      <c r="E300" s="242" t="n">
        <v>5269838</v>
      </c>
      <c r="F300" s="241" t="n">
        <v>5021316</v>
      </c>
      <c r="G300" s="346" t="n">
        <v>5136520</v>
      </c>
    </row>
    <row r="301" customFormat="false" ht="15.75" hidden="false" customHeight="false" outlineLevel="0" collapsed="false">
      <c r="A301" s="333" t="s">
        <v>662</v>
      </c>
      <c r="B301" s="221" t="s">
        <v>775</v>
      </c>
      <c r="C301" s="222" t="s">
        <v>664</v>
      </c>
      <c r="D301" s="221"/>
      <c r="E301" s="224" t="n">
        <v>5206838</v>
      </c>
      <c r="F301" s="223" t="n">
        <v>4955816</v>
      </c>
      <c r="G301" s="334" t="n">
        <v>5068400</v>
      </c>
    </row>
    <row r="302" customFormat="false" ht="47.25" hidden="false" customHeight="false" outlineLevel="0" collapsed="false">
      <c r="A302" s="335" t="s">
        <v>407</v>
      </c>
      <c r="B302" s="336" t="s">
        <v>775</v>
      </c>
      <c r="C302" s="337" t="s">
        <v>664</v>
      </c>
      <c r="D302" s="336" t="s">
        <v>408</v>
      </c>
      <c r="E302" s="338" t="n">
        <v>3853278</v>
      </c>
      <c r="F302" s="339" t="n">
        <v>4110816</v>
      </c>
      <c r="G302" s="340" t="n">
        <v>4223400</v>
      </c>
    </row>
    <row r="303" customFormat="false" ht="15.75" hidden="false" customHeight="false" outlineLevel="0" collapsed="false">
      <c r="A303" s="345" t="s">
        <v>393</v>
      </c>
      <c r="B303" s="239" t="s">
        <v>775</v>
      </c>
      <c r="C303" s="240" t="s">
        <v>664</v>
      </c>
      <c r="D303" s="239" t="s">
        <v>394</v>
      </c>
      <c r="E303" s="242" t="n">
        <v>1321500</v>
      </c>
      <c r="F303" s="241" t="n">
        <v>826000</v>
      </c>
      <c r="G303" s="346" t="n">
        <v>826000</v>
      </c>
    </row>
    <row r="304" customFormat="false" ht="15.75" hidden="false" customHeight="false" outlineLevel="0" collapsed="false">
      <c r="A304" s="335" t="s">
        <v>417</v>
      </c>
      <c r="B304" s="336" t="s">
        <v>775</v>
      </c>
      <c r="C304" s="337" t="s">
        <v>664</v>
      </c>
      <c r="D304" s="336" t="s">
        <v>418</v>
      </c>
      <c r="E304" s="338" t="n">
        <v>32060</v>
      </c>
      <c r="F304" s="339" t="n">
        <v>19000</v>
      </c>
      <c r="G304" s="340" t="n">
        <v>19000</v>
      </c>
    </row>
    <row r="305" customFormat="false" ht="15.75" hidden="false" customHeight="false" outlineLevel="0" collapsed="false">
      <c r="A305" s="345" t="s">
        <v>538</v>
      </c>
      <c r="B305" s="239" t="s">
        <v>775</v>
      </c>
      <c r="C305" s="240" t="s">
        <v>665</v>
      </c>
      <c r="D305" s="239"/>
      <c r="E305" s="242" t="n">
        <v>63000</v>
      </c>
      <c r="F305" s="241" t="n">
        <v>65500</v>
      </c>
      <c r="G305" s="346" t="n">
        <v>68120</v>
      </c>
    </row>
    <row r="306" customFormat="false" ht="15.75" hidden="false" customHeight="false" outlineLevel="0" collapsed="false">
      <c r="A306" s="335" t="s">
        <v>393</v>
      </c>
      <c r="B306" s="336" t="s">
        <v>775</v>
      </c>
      <c r="C306" s="337" t="s">
        <v>665</v>
      </c>
      <c r="D306" s="336" t="s">
        <v>394</v>
      </c>
      <c r="E306" s="338" t="n">
        <v>63000</v>
      </c>
      <c r="F306" s="339" t="n">
        <v>65500</v>
      </c>
      <c r="G306" s="340" t="n">
        <v>68120</v>
      </c>
      <c r="H306" s="342"/>
    </row>
    <row r="307" customFormat="false" ht="31.5" hidden="false" customHeight="false" outlineLevel="0" collapsed="false">
      <c r="A307" s="335" t="s">
        <v>571</v>
      </c>
      <c r="B307" s="336" t="s">
        <v>775</v>
      </c>
      <c r="C307" s="337" t="s">
        <v>666</v>
      </c>
      <c r="D307" s="336"/>
      <c r="E307" s="338" t="n">
        <v>346857</v>
      </c>
      <c r="F307" s="339" t="n">
        <v>363090</v>
      </c>
      <c r="G307" s="340" t="n">
        <v>379357</v>
      </c>
    </row>
    <row r="308" customFormat="false" ht="63" hidden="false" customHeight="false" outlineLevel="0" collapsed="false">
      <c r="A308" s="345" t="s">
        <v>667</v>
      </c>
      <c r="B308" s="239" t="s">
        <v>775</v>
      </c>
      <c r="C308" s="240" t="s">
        <v>668</v>
      </c>
      <c r="D308" s="239"/>
      <c r="E308" s="242" t="n">
        <v>346857</v>
      </c>
      <c r="F308" s="241" t="n">
        <v>363090</v>
      </c>
      <c r="G308" s="346" t="n">
        <v>379357</v>
      </c>
    </row>
    <row r="309" customFormat="false" ht="16.5" hidden="false" customHeight="false" outlineLevel="0" collapsed="false">
      <c r="A309" s="335" t="s">
        <v>485</v>
      </c>
      <c r="B309" s="336" t="s">
        <v>775</v>
      </c>
      <c r="C309" s="337" t="s">
        <v>668</v>
      </c>
      <c r="D309" s="336" t="s">
        <v>486</v>
      </c>
      <c r="E309" s="338" t="n">
        <v>346857</v>
      </c>
      <c r="F309" s="339" t="n">
        <v>363090</v>
      </c>
      <c r="G309" s="340" t="n">
        <v>379357</v>
      </c>
    </row>
    <row r="310" customFormat="false" ht="19.5" hidden="false" customHeight="false" outlineLevel="0" collapsed="false">
      <c r="A310" s="367" t="s">
        <v>776</v>
      </c>
      <c r="B310" s="368" t="s">
        <v>777</v>
      </c>
      <c r="C310" s="369"/>
      <c r="D310" s="368"/>
      <c r="E310" s="370" t="n">
        <v>609056258.05</v>
      </c>
      <c r="F310" s="371" t="n">
        <v>606571493</v>
      </c>
      <c r="G310" s="372" t="n">
        <v>632325735.84</v>
      </c>
    </row>
    <row r="311" customFormat="false" ht="15.75" hidden="false" customHeight="false" outlineLevel="0" collapsed="false">
      <c r="A311" s="374" t="s">
        <v>507</v>
      </c>
      <c r="B311" s="375" t="s">
        <v>777</v>
      </c>
      <c r="C311" s="376" t="s">
        <v>508</v>
      </c>
      <c r="D311" s="377"/>
      <c r="E311" s="378" t="n">
        <v>609056258.05</v>
      </c>
      <c r="F311" s="379" t="n">
        <v>606571493</v>
      </c>
      <c r="G311" s="380" t="n">
        <v>632325735.84</v>
      </c>
    </row>
    <row r="312" customFormat="false" ht="47.25" hidden="false" customHeight="false" outlineLevel="0" collapsed="false">
      <c r="A312" s="381" t="s">
        <v>513</v>
      </c>
      <c r="B312" s="382" t="s">
        <v>777</v>
      </c>
      <c r="C312" s="383" t="s">
        <v>514</v>
      </c>
      <c r="D312" s="382"/>
      <c r="E312" s="384" t="n">
        <v>705000</v>
      </c>
      <c r="F312" s="385" t="n">
        <v>0</v>
      </c>
      <c r="G312" s="386" t="n">
        <v>0</v>
      </c>
    </row>
    <row r="313" customFormat="false" ht="31.5" hidden="false" customHeight="false" outlineLevel="0" collapsed="false">
      <c r="A313" s="345" t="s">
        <v>515</v>
      </c>
      <c r="B313" s="239" t="s">
        <v>777</v>
      </c>
      <c r="C313" s="240" t="s">
        <v>516</v>
      </c>
      <c r="D313" s="239"/>
      <c r="E313" s="242" t="n">
        <v>705000</v>
      </c>
      <c r="F313" s="241" t="n">
        <v>0</v>
      </c>
      <c r="G313" s="346" t="n">
        <v>0</v>
      </c>
    </row>
    <row r="314" customFormat="false" ht="31.5" hidden="false" customHeight="false" outlineLevel="0" collapsed="false">
      <c r="A314" s="333" t="s">
        <v>517</v>
      </c>
      <c r="B314" s="221" t="s">
        <v>777</v>
      </c>
      <c r="C314" s="222" t="s">
        <v>516</v>
      </c>
      <c r="D314" s="221" t="s">
        <v>518</v>
      </c>
      <c r="E314" s="224" t="n">
        <v>705000</v>
      </c>
      <c r="F314" s="223" t="n">
        <v>0</v>
      </c>
      <c r="G314" s="334" t="n">
        <v>0</v>
      </c>
    </row>
    <row r="315" customFormat="false" ht="31.5" hidden="false" customHeight="false" outlineLevel="0" collapsed="false">
      <c r="A315" s="335" t="s">
        <v>519</v>
      </c>
      <c r="B315" s="336" t="s">
        <v>777</v>
      </c>
      <c r="C315" s="337" t="s">
        <v>520</v>
      </c>
      <c r="D315" s="336"/>
      <c r="E315" s="338" t="n">
        <v>16443936.53</v>
      </c>
      <c r="F315" s="339" t="n">
        <v>864261.38</v>
      </c>
      <c r="G315" s="340" t="n">
        <v>864081.18</v>
      </c>
    </row>
    <row r="316" customFormat="false" ht="31.5" hidden="false" customHeight="false" outlineLevel="0" collapsed="false">
      <c r="A316" s="381" t="s">
        <v>521</v>
      </c>
      <c r="B316" s="382" t="s">
        <v>777</v>
      </c>
      <c r="C316" s="383" t="s">
        <v>522</v>
      </c>
      <c r="D316" s="382"/>
      <c r="E316" s="384" t="n">
        <v>2680000</v>
      </c>
      <c r="F316" s="385" t="n">
        <v>657831.38</v>
      </c>
      <c r="G316" s="386" t="n">
        <v>657651.18</v>
      </c>
    </row>
    <row r="317" customFormat="false" ht="31.5" hidden="false" customHeight="false" outlineLevel="0" collapsed="false">
      <c r="A317" s="381" t="s">
        <v>517</v>
      </c>
      <c r="B317" s="382" t="s">
        <v>777</v>
      </c>
      <c r="C317" s="383" t="s">
        <v>522</v>
      </c>
      <c r="D317" s="382" t="s">
        <v>518</v>
      </c>
      <c r="E317" s="384" t="n">
        <v>2680000</v>
      </c>
      <c r="F317" s="241" t="n">
        <v>657831.38</v>
      </c>
      <c r="G317" s="346" t="n">
        <v>657651.18</v>
      </c>
    </row>
    <row r="318" customFormat="false" ht="31.5" hidden="false" customHeight="false" outlineLevel="0" collapsed="false">
      <c r="A318" s="345" t="s">
        <v>523</v>
      </c>
      <c r="B318" s="239" t="s">
        <v>777</v>
      </c>
      <c r="C318" s="240" t="s">
        <v>524</v>
      </c>
      <c r="D318" s="239"/>
      <c r="E318" s="242" t="n">
        <v>12006555.56</v>
      </c>
      <c r="F318" s="241" t="n">
        <v>0</v>
      </c>
      <c r="G318" s="346" t="n">
        <v>0</v>
      </c>
    </row>
    <row r="319" customFormat="false" ht="31.5" hidden="false" customHeight="false" outlineLevel="0" collapsed="false">
      <c r="A319" s="335" t="s">
        <v>517</v>
      </c>
      <c r="B319" s="336" t="s">
        <v>777</v>
      </c>
      <c r="C319" s="337" t="s">
        <v>524</v>
      </c>
      <c r="D319" s="336" t="s">
        <v>518</v>
      </c>
      <c r="E319" s="338" t="n">
        <v>12006555.56</v>
      </c>
      <c r="F319" s="339" t="n">
        <v>0</v>
      </c>
      <c r="G319" s="340" t="n">
        <v>0</v>
      </c>
    </row>
    <row r="320" customFormat="false" ht="31.5" hidden="false" customHeight="false" outlineLevel="0" collapsed="false">
      <c r="A320" s="345" t="s">
        <v>525</v>
      </c>
      <c r="B320" s="239" t="s">
        <v>777</v>
      </c>
      <c r="C320" s="240" t="s">
        <v>526</v>
      </c>
      <c r="D320" s="239"/>
      <c r="E320" s="242" t="n">
        <v>666666.68</v>
      </c>
      <c r="F320" s="241" t="n">
        <v>206430</v>
      </c>
      <c r="G320" s="346" t="n">
        <v>206430</v>
      </c>
    </row>
    <row r="321" customFormat="false" ht="31.5" hidden="false" customHeight="false" outlineLevel="0" collapsed="false">
      <c r="A321" s="333" t="s">
        <v>517</v>
      </c>
      <c r="B321" s="221" t="s">
        <v>777</v>
      </c>
      <c r="C321" s="222" t="s">
        <v>526</v>
      </c>
      <c r="D321" s="221" t="s">
        <v>518</v>
      </c>
      <c r="E321" s="224" t="n">
        <v>666666.68</v>
      </c>
      <c r="F321" s="223" t="n">
        <v>206430</v>
      </c>
      <c r="G321" s="334" t="n">
        <v>206430</v>
      </c>
    </row>
    <row r="322" customFormat="false" ht="31.5" hidden="false" customHeight="false" outlineLevel="0" collapsed="false">
      <c r="A322" s="335" t="s">
        <v>523</v>
      </c>
      <c r="B322" s="336" t="s">
        <v>777</v>
      </c>
      <c r="C322" s="337" t="s">
        <v>527</v>
      </c>
      <c r="D322" s="336"/>
      <c r="E322" s="338" t="n">
        <v>1090714.29</v>
      </c>
      <c r="F322" s="339" t="n">
        <v>0</v>
      </c>
      <c r="G322" s="340" t="n">
        <v>0</v>
      </c>
    </row>
    <row r="323" customFormat="false" ht="31.5" hidden="false" customHeight="false" outlineLevel="0" collapsed="false">
      <c r="A323" s="345" t="s">
        <v>517</v>
      </c>
      <c r="B323" s="239" t="s">
        <v>777</v>
      </c>
      <c r="C323" s="240" t="s">
        <v>527</v>
      </c>
      <c r="D323" s="239" t="s">
        <v>518</v>
      </c>
      <c r="E323" s="242" t="n">
        <v>1090714.29</v>
      </c>
      <c r="F323" s="241" t="n">
        <v>0</v>
      </c>
      <c r="G323" s="346" t="n">
        <v>0</v>
      </c>
    </row>
    <row r="324" customFormat="false" ht="31.5" hidden="false" customHeight="false" outlineLevel="0" collapsed="false">
      <c r="A324" s="333" t="s">
        <v>528</v>
      </c>
      <c r="B324" s="221" t="s">
        <v>777</v>
      </c>
      <c r="C324" s="222" t="s">
        <v>529</v>
      </c>
      <c r="D324" s="221"/>
      <c r="E324" s="224" t="n">
        <v>546154336.61</v>
      </c>
      <c r="F324" s="223" t="n">
        <v>553703917</v>
      </c>
      <c r="G324" s="334" t="n">
        <v>577415470.84</v>
      </c>
    </row>
    <row r="325" customFormat="false" ht="47.25" hidden="false" customHeight="false" outlineLevel="0" collapsed="false">
      <c r="A325" s="335" t="s">
        <v>530</v>
      </c>
      <c r="B325" s="336" t="s">
        <v>777</v>
      </c>
      <c r="C325" s="337" t="s">
        <v>531</v>
      </c>
      <c r="D325" s="336"/>
      <c r="E325" s="338" t="n">
        <v>36495570.43</v>
      </c>
      <c r="F325" s="339" t="n">
        <v>32611010.67</v>
      </c>
      <c r="G325" s="340" t="n">
        <v>34070886.64</v>
      </c>
    </row>
    <row r="326" customFormat="false" ht="31.5" hidden="false" customHeight="false" outlineLevel="0" collapsed="false">
      <c r="A326" s="335" t="s">
        <v>517</v>
      </c>
      <c r="B326" s="336" t="s">
        <v>777</v>
      </c>
      <c r="C326" s="337" t="s">
        <v>531</v>
      </c>
      <c r="D326" s="336" t="s">
        <v>518</v>
      </c>
      <c r="E326" s="338" t="n">
        <v>36495570.43</v>
      </c>
      <c r="F326" s="339" t="n">
        <v>32611010.67</v>
      </c>
      <c r="G326" s="340" t="n">
        <v>34070886.64</v>
      </c>
    </row>
    <row r="327" customFormat="false" ht="63" hidden="false" customHeight="false" outlineLevel="0" collapsed="false">
      <c r="A327" s="335" t="s">
        <v>532</v>
      </c>
      <c r="B327" s="336" t="s">
        <v>777</v>
      </c>
      <c r="C327" s="337" t="s">
        <v>533</v>
      </c>
      <c r="D327" s="336"/>
      <c r="E327" s="338" t="n">
        <v>7829900</v>
      </c>
      <c r="F327" s="339" t="n">
        <v>0</v>
      </c>
      <c r="G327" s="340" t="n">
        <v>0</v>
      </c>
    </row>
    <row r="328" customFormat="false" ht="31.5" hidden="false" customHeight="false" outlineLevel="0" collapsed="false">
      <c r="A328" s="333" t="s">
        <v>517</v>
      </c>
      <c r="B328" s="221" t="s">
        <v>777</v>
      </c>
      <c r="C328" s="222" t="s">
        <v>533</v>
      </c>
      <c r="D328" s="221" t="s">
        <v>518</v>
      </c>
      <c r="E328" s="224" t="n">
        <v>7829900</v>
      </c>
      <c r="F328" s="223" t="n">
        <v>0</v>
      </c>
      <c r="G328" s="334" t="n">
        <v>0</v>
      </c>
    </row>
    <row r="329" customFormat="false" ht="31.5" hidden="false" customHeight="false" outlineLevel="0" collapsed="false">
      <c r="A329" s="335" t="s">
        <v>534</v>
      </c>
      <c r="B329" s="336" t="s">
        <v>777</v>
      </c>
      <c r="C329" s="337" t="s">
        <v>535</v>
      </c>
      <c r="D329" s="336"/>
      <c r="E329" s="338" t="n">
        <v>419484400</v>
      </c>
      <c r="F329" s="339" t="n">
        <v>430021400</v>
      </c>
      <c r="G329" s="340" t="n">
        <v>448374200</v>
      </c>
    </row>
    <row r="330" customFormat="false" ht="31.5" hidden="false" customHeight="false" outlineLevel="0" collapsed="false">
      <c r="A330" s="345" t="s">
        <v>517</v>
      </c>
      <c r="B330" s="239" t="s">
        <v>777</v>
      </c>
      <c r="C330" s="240" t="s">
        <v>535</v>
      </c>
      <c r="D330" s="239" t="s">
        <v>518</v>
      </c>
      <c r="E330" s="242" t="n">
        <v>419484400</v>
      </c>
      <c r="F330" s="241" t="n">
        <v>430021400</v>
      </c>
      <c r="G330" s="346" t="n">
        <v>448374200</v>
      </c>
    </row>
    <row r="331" customFormat="false" ht="31.5" hidden="false" customHeight="false" outlineLevel="0" collapsed="false">
      <c r="A331" s="333" t="s">
        <v>536</v>
      </c>
      <c r="B331" s="221" t="s">
        <v>777</v>
      </c>
      <c r="C331" s="222" t="s">
        <v>537</v>
      </c>
      <c r="D331" s="221"/>
      <c r="E331" s="224" t="n">
        <v>5302347.47</v>
      </c>
      <c r="F331" s="223" t="n">
        <v>5739565.66</v>
      </c>
      <c r="G331" s="334" t="n">
        <v>6252390.91</v>
      </c>
    </row>
    <row r="332" customFormat="false" ht="31.5" hidden="false" customHeight="false" outlineLevel="0" collapsed="false">
      <c r="A332" s="335" t="s">
        <v>517</v>
      </c>
      <c r="B332" s="336" t="s">
        <v>777</v>
      </c>
      <c r="C332" s="337" t="s">
        <v>537</v>
      </c>
      <c r="D332" s="336" t="s">
        <v>518</v>
      </c>
      <c r="E332" s="338" t="n">
        <v>5302347.47</v>
      </c>
      <c r="F332" s="339" t="n">
        <v>5739565.66</v>
      </c>
      <c r="G332" s="340" t="n">
        <v>6252390.91</v>
      </c>
    </row>
    <row r="333" customFormat="false" ht="15.75" hidden="false" customHeight="false" outlineLevel="0" collapsed="false">
      <c r="A333" s="345" t="s">
        <v>538</v>
      </c>
      <c r="B333" s="239" t="s">
        <v>777</v>
      </c>
      <c r="C333" s="240" t="s">
        <v>539</v>
      </c>
      <c r="D333" s="239"/>
      <c r="E333" s="242" t="n">
        <v>77042118.71</v>
      </c>
      <c r="F333" s="241" t="n">
        <v>85331940.67</v>
      </c>
      <c r="G333" s="346" t="n">
        <v>88717993.29</v>
      </c>
    </row>
    <row r="334" customFormat="false" ht="31.5" hidden="false" customHeight="false" outlineLevel="0" collapsed="false">
      <c r="A334" s="333" t="s">
        <v>517</v>
      </c>
      <c r="B334" s="221" t="s">
        <v>777</v>
      </c>
      <c r="C334" s="222" t="s">
        <v>539</v>
      </c>
      <c r="D334" s="221" t="s">
        <v>518</v>
      </c>
      <c r="E334" s="224" t="n">
        <v>77042118.71</v>
      </c>
      <c r="F334" s="223" t="n">
        <v>85331940.67</v>
      </c>
      <c r="G334" s="334" t="n">
        <v>88717993.29</v>
      </c>
    </row>
    <row r="335" customFormat="false" ht="47.25" hidden="false" customHeight="false" outlineLevel="0" collapsed="false">
      <c r="A335" s="335" t="s">
        <v>540</v>
      </c>
      <c r="B335" s="336" t="s">
        <v>777</v>
      </c>
      <c r="C335" s="337" t="s">
        <v>541</v>
      </c>
      <c r="D335" s="336"/>
      <c r="E335" s="338" t="n">
        <v>7448787.89</v>
      </c>
      <c r="F335" s="339" t="n">
        <v>9549494.95</v>
      </c>
      <c r="G335" s="340" t="n">
        <v>9931414.15</v>
      </c>
    </row>
    <row r="336" customFormat="false" ht="31.5" hidden="false" customHeight="false" outlineLevel="0" collapsed="false">
      <c r="A336" s="361" t="s">
        <v>542</v>
      </c>
      <c r="B336" s="226" t="s">
        <v>777</v>
      </c>
      <c r="C336" s="227" t="s">
        <v>543</v>
      </c>
      <c r="D336" s="226"/>
      <c r="E336" s="229" t="n">
        <v>4224545.46</v>
      </c>
      <c r="F336" s="228" t="n">
        <v>0</v>
      </c>
      <c r="G336" s="362" t="n">
        <v>0</v>
      </c>
    </row>
    <row r="337" customFormat="false" ht="31.5" hidden="false" customHeight="false" outlineLevel="0" collapsed="false">
      <c r="A337" s="347" t="s">
        <v>517</v>
      </c>
      <c r="B337" s="210" t="s">
        <v>777</v>
      </c>
      <c r="C337" s="211" t="s">
        <v>543</v>
      </c>
      <c r="D337" s="210" t="s">
        <v>518</v>
      </c>
      <c r="E337" s="213" t="n">
        <v>4224545.46</v>
      </c>
      <c r="F337" s="212" t="n">
        <v>0</v>
      </c>
      <c r="G337" s="348" t="n">
        <v>0</v>
      </c>
    </row>
    <row r="338" customFormat="false" ht="31.5" hidden="false" customHeight="false" outlineLevel="0" collapsed="false">
      <c r="A338" s="343" t="s">
        <v>544</v>
      </c>
      <c r="B338" s="215" t="s">
        <v>777</v>
      </c>
      <c r="C338" s="216" t="s">
        <v>545</v>
      </c>
      <c r="D338" s="215"/>
      <c r="E338" s="218" t="n">
        <v>3224242.43</v>
      </c>
      <c r="F338" s="217" t="n">
        <v>9549494.95</v>
      </c>
      <c r="G338" s="344" t="n">
        <v>9931414.15</v>
      </c>
    </row>
    <row r="339" customFormat="false" ht="31.5" hidden="false" customHeight="false" outlineLevel="0" collapsed="false">
      <c r="A339" s="345" t="s">
        <v>517</v>
      </c>
      <c r="B339" s="239" t="s">
        <v>777</v>
      </c>
      <c r="C339" s="240" t="s">
        <v>545</v>
      </c>
      <c r="D339" s="239" t="s">
        <v>518</v>
      </c>
      <c r="E339" s="242" t="n">
        <v>3224242.43</v>
      </c>
      <c r="F339" s="241" t="n">
        <v>9549494.95</v>
      </c>
      <c r="G339" s="346" t="n">
        <v>9931414.15</v>
      </c>
    </row>
    <row r="340" customFormat="false" ht="15.75" hidden="false" customHeight="false" outlineLevel="0" collapsed="false">
      <c r="A340" s="335" t="s">
        <v>546</v>
      </c>
      <c r="B340" s="336" t="s">
        <v>777</v>
      </c>
      <c r="C340" s="337" t="s">
        <v>547</v>
      </c>
      <c r="D340" s="336"/>
      <c r="E340" s="338" t="n">
        <v>35000</v>
      </c>
      <c r="F340" s="339" t="n">
        <v>10000</v>
      </c>
      <c r="G340" s="340" t="n">
        <v>10000</v>
      </c>
    </row>
    <row r="341" customFormat="false" ht="15.75" hidden="false" customHeight="false" outlineLevel="0" collapsed="false">
      <c r="A341" s="345" t="s">
        <v>393</v>
      </c>
      <c r="B341" s="239" t="s">
        <v>777</v>
      </c>
      <c r="C341" s="240" t="s">
        <v>547</v>
      </c>
      <c r="D341" s="239" t="s">
        <v>394</v>
      </c>
      <c r="E341" s="242" t="n">
        <v>11000</v>
      </c>
      <c r="F341" s="241" t="n">
        <v>10000</v>
      </c>
      <c r="G341" s="346" t="n">
        <v>10000</v>
      </c>
    </row>
    <row r="342" customFormat="false" ht="31.5" hidden="false" customHeight="false" outlineLevel="0" collapsed="false">
      <c r="A342" s="333" t="s">
        <v>517</v>
      </c>
      <c r="B342" s="221" t="s">
        <v>777</v>
      </c>
      <c r="C342" s="222" t="s">
        <v>547</v>
      </c>
      <c r="D342" s="221" t="s">
        <v>518</v>
      </c>
      <c r="E342" s="224" t="n">
        <v>24000</v>
      </c>
      <c r="F342" s="223" t="n">
        <v>0</v>
      </c>
      <c r="G342" s="334" t="n">
        <v>0</v>
      </c>
    </row>
    <row r="343" customFormat="false" ht="47.25" hidden="false" customHeight="false" outlineLevel="0" collapsed="false">
      <c r="A343" s="335" t="s">
        <v>548</v>
      </c>
      <c r="B343" s="336" t="s">
        <v>777</v>
      </c>
      <c r="C343" s="337" t="s">
        <v>549</v>
      </c>
      <c r="D343" s="336"/>
      <c r="E343" s="338" t="n">
        <v>2500000</v>
      </c>
      <c r="F343" s="339" t="n">
        <v>5778100</v>
      </c>
      <c r="G343" s="340" t="n">
        <v>6074300</v>
      </c>
    </row>
    <row r="344" customFormat="false" ht="47.25" hidden="false" customHeight="false" outlineLevel="0" collapsed="false">
      <c r="A344" s="347" t="s">
        <v>548</v>
      </c>
      <c r="B344" s="210" t="s">
        <v>777</v>
      </c>
      <c r="C344" s="211" t="s">
        <v>550</v>
      </c>
      <c r="D344" s="210"/>
      <c r="E344" s="213" t="n">
        <v>2500000</v>
      </c>
      <c r="F344" s="212" t="n">
        <v>5778100</v>
      </c>
      <c r="G344" s="348" t="n">
        <v>6074300</v>
      </c>
    </row>
    <row r="345" customFormat="false" ht="31.5" hidden="false" customHeight="false" outlineLevel="0" collapsed="false">
      <c r="A345" s="333" t="s">
        <v>517</v>
      </c>
      <c r="B345" s="221" t="s">
        <v>777</v>
      </c>
      <c r="C345" s="222" t="s">
        <v>550</v>
      </c>
      <c r="D345" s="221" t="s">
        <v>518</v>
      </c>
      <c r="E345" s="224" t="n">
        <v>2500000</v>
      </c>
      <c r="F345" s="223" t="n">
        <v>5778100</v>
      </c>
      <c r="G345" s="334" t="n">
        <v>6074300</v>
      </c>
    </row>
    <row r="346" customFormat="false" ht="15.75" hidden="false" customHeight="false" outlineLevel="0" collapsed="false">
      <c r="A346" s="335" t="s">
        <v>551</v>
      </c>
      <c r="B346" s="336" t="s">
        <v>777</v>
      </c>
      <c r="C346" s="337" t="s">
        <v>552</v>
      </c>
      <c r="D346" s="336"/>
      <c r="E346" s="338" t="n">
        <v>45000</v>
      </c>
      <c r="F346" s="339" t="n">
        <v>0</v>
      </c>
      <c r="G346" s="340" t="n">
        <v>0</v>
      </c>
    </row>
    <row r="347" customFormat="false" ht="31.5" hidden="false" customHeight="false" outlineLevel="0" collapsed="false">
      <c r="A347" s="333" t="s">
        <v>517</v>
      </c>
      <c r="B347" s="221" t="s">
        <v>777</v>
      </c>
      <c r="C347" s="222" t="s">
        <v>552</v>
      </c>
      <c r="D347" s="221" t="s">
        <v>518</v>
      </c>
      <c r="E347" s="224" t="n">
        <v>45000</v>
      </c>
      <c r="F347" s="223" t="n">
        <v>0</v>
      </c>
      <c r="G347" s="334" t="n">
        <v>0</v>
      </c>
    </row>
    <row r="348" customFormat="false" ht="15.75" hidden="false" customHeight="false" outlineLevel="0" collapsed="false">
      <c r="A348" s="335" t="s">
        <v>553</v>
      </c>
      <c r="B348" s="336" t="s">
        <v>777</v>
      </c>
      <c r="C348" s="337" t="s">
        <v>554</v>
      </c>
      <c r="D348" s="336"/>
      <c r="E348" s="338" t="n">
        <v>98000</v>
      </c>
      <c r="F348" s="339" t="n">
        <v>90000</v>
      </c>
      <c r="G348" s="340" t="n">
        <v>90000</v>
      </c>
    </row>
    <row r="349" customFormat="false" ht="15.75" hidden="false" customHeight="false" outlineLevel="0" collapsed="false">
      <c r="A349" s="333" t="s">
        <v>393</v>
      </c>
      <c r="B349" s="221" t="s">
        <v>777</v>
      </c>
      <c r="C349" s="222" t="s">
        <v>554</v>
      </c>
      <c r="D349" s="221" t="s">
        <v>394</v>
      </c>
      <c r="E349" s="224" t="n">
        <v>48000</v>
      </c>
      <c r="F349" s="223" t="n">
        <v>0</v>
      </c>
      <c r="G349" s="334" t="n">
        <v>0</v>
      </c>
    </row>
    <row r="350" customFormat="false" ht="31.5" hidden="false" customHeight="false" outlineLevel="0" collapsed="false">
      <c r="A350" s="335" t="s">
        <v>517</v>
      </c>
      <c r="B350" s="336" t="s">
        <v>777</v>
      </c>
      <c r="C350" s="337" t="s">
        <v>554</v>
      </c>
      <c r="D350" s="336" t="s">
        <v>518</v>
      </c>
      <c r="E350" s="338" t="n">
        <v>50000</v>
      </c>
      <c r="F350" s="339" t="n">
        <v>90000</v>
      </c>
      <c r="G350" s="340" t="n">
        <v>90000</v>
      </c>
    </row>
    <row r="351" customFormat="false" ht="31.5" hidden="false" customHeight="false" outlineLevel="0" collapsed="false">
      <c r="A351" s="333" t="s">
        <v>555</v>
      </c>
      <c r="B351" s="221" t="s">
        <v>777</v>
      </c>
      <c r="C351" s="222" t="s">
        <v>556</v>
      </c>
      <c r="D351" s="221"/>
      <c r="E351" s="224" t="n">
        <v>70000</v>
      </c>
      <c r="F351" s="223" t="n">
        <v>0</v>
      </c>
      <c r="G351" s="334" t="n">
        <v>0</v>
      </c>
    </row>
    <row r="352" customFormat="false" ht="31.5" hidden="false" customHeight="false" outlineLevel="0" collapsed="false">
      <c r="A352" s="335" t="s">
        <v>517</v>
      </c>
      <c r="B352" s="336" t="s">
        <v>777</v>
      </c>
      <c r="C352" s="337" t="s">
        <v>556</v>
      </c>
      <c r="D352" s="336" t="s">
        <v>518</v>
      </c>
      <c r="E352" s="338" t="n">
        <v>70000</v>
      </c>
      <c r="F352" s="339" t="n">
        <v>0</v>
      </c>
      <c r="G352" s="340" t="n">
        <v>0</v>
      </c>
    </row>
    <row r="353" customFormat="false" ht="15.75" hidden="false" customHeight="false" outlineLevel="0" collapsed="false">
      <c r="A353" s="333" t="s">
        <v>557</v>
      </c>
      <c r="B353" s="221" t="s">
        <v>777</v>
      </c>
      <c r="C353" s="222" t="s">
        <v>558</v>
      </c>
      <c r="D353" s="221"/>
      <c r="E353" s="224" t="n">
        <v>1626166.67</v>
      </c>
      <c r="F353" s="223" t="n">
        <v>1626166.67</v>
      </c>
      <c r="G353" s="334" t="n">
        <v>1626166.67</v>
      </c>
    </row>
    <row r="354" customFormat="false" ht="15.75" hidden="false" customHeight="false" outlineLevel="0" collapsed="false">
      <c r="A354" s="335" t="s">
        <v>559</v>
      </c>
      <c r="B354" s="336" t="s">
        <v>777</v>
      </c>
      <c r="C354" s="337" t="s">
        <v>560</v>
      </c>
      <c r="D354" s="336"/>
      <c r="E354" s="338" t="n">
        <v>1626166.67</v>
      </c>
      <c r="F354" s="339" t="n">
        <v>1626166.67</v>
      </c>
      <c r="G354" s="340" t="n">
        <v>1626166.67</v>
      </c>
    </row>
    <row r="355" customFormat="false" ht="15.75" hidden="false" customHeight="false" outlineLevel="0" collapsed="false">
      <c r="A355" s="333" t="s">
        <v>393</v>
      </c>
      <c r="B355" s="221" t="s">
        <v>777</v>
      </c>
      <c r="C355" s="222" t="s">
        <v>560</v>
      </c>
      <c r="D355" s="221" t="s">
        <v>394</v>
      </c>
      <c r="E355" s="224" t="n">
        <v>15554.52</v>
      </c>
      <c r="F355" s="223" t="n">
        <v>0</v>
      </c>
      <c r="G355" s="334" t="n">
        <v>0</v>
      </c>
    </row>
    <row r="356" customFormat="false" ht="31.5" hidden="false" customHeight="false" outlineLevel="0" collapsed="false">
      <c r="A356" s="335" t="s">
        <v>517</v>
      </c>
      <c r="B356" s="336" t="s">
        <v>777</v>
      </c>
      <c r="C356" s="337" t="s">
        <v>560</v>
      </c>
      <c r="D356" s="336" t="s">
        <v>518</v>
      </c>
      <c r="E356" s="338" t="n">
        <v>1610612.15</v>
      </c>
      <c r="F356" s="339" t="n">
        <v>1626166.67</v>
      </c>
      <c r="G356" s="340" t="n">
        <v>1626166.67</v>
      </c>
    </row>
    <row r="357" customFormat="false" ht="31.5" hidden="false" customHeight="false" outlineLevel="0" collapsed="false">
      <c r="A357" s="335" t="s">
        <v>561</v>
      </c>
      <c r="B357" s="336" t="s">
        <v>777</v>
      </c>
      <c r="C357" s="337" t="s">
        <v>562</v>
      </c>
      <c r="D357" s="336"/>
      <c r="E357" s="338" t="n">
        <v>500000</v>
      </c>
      <c r="F357" s="339" t="n">
        <v>0</v>
      </c>
      <c r="G357" s="340" t="n">
        <v>0</v>
      </c>
    </row>
    <row r="358" customFormat="false" ht="31.5" hidden="false" customHeight="false" outlineLevel="0" collapsed="false">
      <c r="A358" s="335" t="s">
        <v>517</v>
      </c>
      <c r="B358" s="336" t="s">
        <v>777</v>
      </c>
      <c r="C358" s="337" t="s">
        <v>562</v>
      </c>
      <c r="D358" s="336" t="s">
        <v>518</v>
      </c>
      <c r="E358" s="338" t="n">
        <v>500000</v>
      </c>
      <c r="F358" s="339" t="n">
        <v>0</v>
      </c>
      <c r="G358" s="340" t="n">
        <v>0</v>
      </c>
    </row>
    <row r="359" customFormat="false" ht="15.75" hidden="false" customHeight="false" outlineLevel="0" collapsed="false">
      <c r="A359" s="333" t="s">
        <v>563</v>
      </c>
      <c r="B359" s="221" t="s">
        <v>777</v>
      </c>
      <c r="C359" s="222" t="s">
        <v>564</v>
      </c>
      <c r="D359" s="221"/>
      <c r="E359" s="224" t="n">
        <v>5793907.1</v>
      </c>
      <c r="F359" s="223" t="n">
        <v>5968368</v>
      </c>
      <c r="G359" s="334" t="n">
        <v>6207154</v>
      </c>
    </row>
    <row r="360" customFormat="false" ht="31.5" hidden="false" customHeight="false" outlineLevel="0" collapsed="false">
      <c r="A360" s="335" t="s">
        <v>565</v>
      </c>
      <c r="B360" s="336" t="s">
        <v>777</v>
      </c>
      <c r="C360" s="337" t="s">
        <v>566</v>
      </c>
      <c r="D360" s="336"/>
      <c r="E360" s="338" t="n">
        <v>5793907.1</v>
      </c>
      <c r="F360" s="339" t="n">
        <v>5968368</v>
      </c>
      <c r="G360" s="340" t="n">
        <v>6207154</v>
      </c>
    </row>
    <row r="361" customFormat="false" ht="47.25" hidden="false" customHeight="false" outlineLevel="0" collapsed="false">
      <c r="A361" s="387" t="s">
        <v>407</v>
      </c>
      <c r="B361" s="383" t="s">
        <v>777</v>
      </c>
      <c r="C361" s="382" t="s">
        <v>566</v>
      </c>
      <c r="D361" s="383" t="s">
        <v>408</v>
      </c>
      <c r="E361" s="388" t="n">
        <v>5793907.1</v>
      </c>
      <c r="F361" s="388" t="n">
        <v>5968368</v>
      </c>
      <c r="G361" s="389" t="n">
        <v>6207154</v>
      </c>
    </row>
    <row r="362" customFormat="false" ht="15.75" hidden="false" customHeight="false" outlineLevel="0" collapsed="false">
      <c r="A362" s="381" t="s">
        <v>567</v>
      </c>
      <c r="B362" s="382" t="s">
        <v>777</v>
      </c>
      <c r="C362" s="383" t="s">
        <v>568</v>
      </c>
      <c r="D362" s="382"/>
      <c r="E362" s="384" t="n">
        <v>15476475.25</v>
      </c>
      <c r="F362" s="388" t="n">
        <v>16251505</v>
      </c>
      <c r="G362" s="389" t="n">
        <v>16807500</v>
      </c>
    </row>
    <row r="363" customFormat="false" ht="15.75" hidden="false" customHeight="false" outlineLevel="0" collapsed="false">
      <c r="A363" s="381" t="s">
        <v>567</v>
      </c>
      <c r="B363" s="382" t="s">
        <v>777</v>
      </c>
      <c r="C363" s="383" t="s">
        <v>569</v>
      </c>
      <c r="D363" s="382"/>
      <c r="E363" s="384" t="n">
        <v>14754055.32</v>
      </c>
      <c r="F363" s="388" t="n">
        <v>15529086</v>
      </c>
      <c r="G363" s="389" t="n">
        <v>16085081</v>
      </c>
    </row>
    <row r="364" customFormat="false" ht="47.25" hidden="false" customHeight="false" outlineLevel="0" collapsed="false">
      <c r="A364" s="381" t="s">
        <v>407</v>
      </c>
      <c r="B364" s="382" t="s">
        <v>777</v>
      </c>
      <c r="C364" s="383" t="s">
        <v>569</v>
      </c>
      <c r="D364" s="382" t="s">
        <v>408</v>
      </c>
      <c r="E364" s="384" t="n">
        <v>12958938</v>
      </c>
      <c r="F364" s="388" t="n">
        <v>14464865</v>
      </c>
      <c r="G364" s="389" t="n">
        <v>15020860</v>
      </c>
    </row>
    <row r="365" customFormat="false" ht="15.75" hidden="false" customHeight="false" outlineLevel="0" collapsed="false">
      <c r="A365" s="381" t="s">
        <v>393</v>
      </c>
      <c r="B365" s="382" t="s">
        <v>777</v>
      </c>
      <c r="C365" s="383" t="s">
        <v>569</v>
      </c>
      <c r="D365" s="382" t="s">
        <v>394</v>
      </c>
      <c r="E365" s="384" t="n">
        <v>1785117.32</v>
      </c>
      <c r="F365" s="388" t="n">
        <v>1054221</v>
      </c>
      <c r="G365" s="389" t="n">
        <v>1054221</v>
      </c>
    </row>
    <row r="366" customFormat="false" ht="15.75" hidden="false" customHeight="false" outlineLevel="0" collapsed="false">
      <c r="A366" s="387" t="s">
        <v>417</v>
      </c>
      <c r="B366" s="383" t="s">
        <v>777</v>
      </c>
      <c r="C366" s="382" t="s">
        <v>569</v>
      </c>
      <c r="D366" s="383" t="s">
        <v>418</v>
      </c>
      <c r="E366" s="388" t="n">
        <v>10000</v>
      </c>
      <c r="F366" s="388" t="n">
        <v>10000</v>
      </c>
      <c r="G366" s="389" t="n">
        <v>10000</v>
      </c>
    </row>
    <row r="367" customFormat="false" ht="15.75" hidden="false" customHeight="false" outlineLevel="0" collapsed="false">
      <c r="A367" s="381" t="s">
        <v>538</v>
      </c>
      <c r="B367" s="382" t="s">
        <v>777</v>
      </c>
      <c r="C367" s="383" t="s">
        <v>570</v>
      </c>
      <c r="D367" s="382"/>
      <c r="E367" s="384" t="n">
        <v>722419.93</v>
      </c>
      <c r="F367" s="388" t="n">
        <v>722419</v>
      </c>
      <c r="G367" s="389" t="n">
        <v>722419</v>
      </c>
      <c r="H367" s="390"/>
    </row>
    <row r="368" customFormat="false" ht="15.75" hidden="false" customHeight="false" outlineLevel="0" collapsed="false">
      <c r="A368" s="381" t="s">
        <v>393</v>
      </c>
      <c r="B368" s="382" t="s">
        <v>777</v>
      </c>
      <c r="C368" s="383" t="s">
        <v>570</v>
      </c>
      <c r="D368" s="382" t="s">
        <v>394</v>
      </c>
      <c r="E368" s="384" t="n">
        <v>722419.93</v>
      </c>
      <c r="F368" s="388" t="n">
        <v>722419</v>
      </c>
      <c r="G368" s="389" t="n">
        <v>722419</v>
      </c>
    </row>
    <row r="369" customFormat="false" ht="31.5" hidden="false" customHeight="false" outlineLevel="0" collapsed="false">
      <c r="A369" s="381" t="s">
        <v>571</v>
      </c>
      <c r="B369" s="382" t="s">
        <v>777</v>
      </c>
      <c r="C369" s="383" t="s">
        <v>572</v>
      </c>
      <c r="D369" s="382"/>
      <c r="E369" s="384" t="n">
        <v>12159648</v>
      </c>
      <c r="F369" s="388" t="n">
        <v>12729680</v>
      </c>
      <c r="G369" s="389" t="n">
        <v>13299649</v>
      </c>
    </row>
    <row r="370" customFormat="false" ht="47.25" hidden="false" customHeight="false" outlineLevel="0" collapsed="false">
      <c r="A370" s="381" t="s">
        <v>573</v>
      </c>
      <c r="B370" s="382" t="s">
        <v>777</v>
      </c>
      <c r="C370" s="383" t="s">
        <v>574</v>
      </c>
      <c r="D370" s="382"/>
      <c r="E370" s="384" t="n">
        <v>12159648</v>
      </c>
      <c r="F370" s="388" t="n">
        <v>12729680</v>
      </c>
      <c r="G370" s="389" t="n">
        <v>13299649</v>
      </c>
    </row>
    <row r="371" customFormat="false" ht="16.5" hidden="false" customHeight="false" outlineLevel="0" collapsed="false">
      <c r="A371" s="381" t="s">
        <v>485</v>
      </c>
      <c r="B371" s="382" t="s">
        <v>777</v>
      </c>
      <c r="C371" s="383" t="s">
        <v>574</v>
      </c>
      <c r="D371" s="382" t="s">
        <v>486</v>
      </c>
      <c r="E371" s="384" t="n">
        <v>12159648</v>
      </c>
      <c r="F371" s="388" t="n">
        <v>12729680</v>
      </c>
      <c r="G371" s="389" t="n">
        <v>13299649</v>
      </c>
    </row>
    <row r="372" customFormat="false" ht="38.25" hidden="false" customHeight="false" outlineLevel="0" collapsed="false">
      <c r="A372" s="391" t="s">
        <v>778</v>
      </c>
      <c r="B372" s="392" t="s">
        <v>779</v>
      </c>
      <c r="C372" s="393"/>
      <c r="D372" s="392"/>
      <c r="E372" s="394" t="n">
        <v>100477771.83</v>
      </c>
      <c r="F372" s="395" t="n">
        <v>51907189.33</v>
      </c>
      <c r="G372" s="396" t="n">
        <v>56356959.85</v>
      </c>
    </row>
    <row r="373" customFormat="false" ht="31.5" hidden="false" customHeight="false" outlineLevel="0" collapsed="false">
      <c r="A373" s="374" t="s">
        <v>669</v>
      </c>
      <c r="B373" s="375" t="s">
        <v>779</v>
      </c>
      <c r="C373" s="376" t="s">
        <v>670</v>
      </c>
      <c r="D373" s="375"/>
      <c r="E373" s="378" t="n">
        <v>1336000</v>
      </c>
      <c r="F373" s="397" t="n">
        <v>840000</v>
      </c>
      <c r="G373" s="398" t="n">
        <v>290000</v>
      </c>
    </row>
    <row r="374" customFormat="false" ht="15.75" hidden="false" customHeight="false" outlineLevel="0" collapsed="false">
      <c r="A374" s="381" t="s">
        <v>685</v>
      </c>
      <c r="B374" s="382" t="s">
        <v>779</v>
      </c>
      <c r="C374" s="383" t="s">
        <v>686</v>
      </c>
      <c r="D374" s="382"/>
      <c r="E374" s="384" t="n">
        <v>1336000</v>
      </c>
      <c r="F374" s="388" t="n">
        <v>840000</v>
      </c>
      <c r="G374" s="389" t="n">
        <v>290000</v>
      </c>
    </row>
    <row r="375" customFormat="false" ht="15.75" hidden="false" customHeight="false" outlineLevel="0" collapsed="false">
      <c r="A375" s="381" t="s">
        <v>687</v>
      </c>
      <c r="B375" s="382" t="s">
        <v>779</v>
      </c>
      <c r="C375" s="383" t="s">
        <v>688</v>
      </c>
      <c r="D375" s="382"/>
      <c r="E375" s="384" t="n">
        <v>1300000</v>
      </c>
      <c r="F375" s="385" t="n">
        <v>800000</v>
      </c>
      <c r="G375" s="386" t="n">
        <v>250000</v>
      </c>
    </row>
    <row r="376" customFormat="false" ht="15.75" hidden="false" customHeight="false" outlineLevel="0" collapsed="false">
      <c r="A376" s="381" t="s">
        <v>689</v>
      </c>
      <c r="B376" s="382" t="s">
        <v>779</v>
      </c>
      <c r="C376" s="383" t="s">
        <v>688</v>
      </c>
      <c r="D376" s="382" t="s">
        <v>690</v>
      </c>
      <c r="E376" s="384" t="n">
        <v>1300000</v>
      </c>
      <c r="F376" s="385" t="n">
        <v>800000</v>
      </c>
      <c r="G376" s="386" t="n">
        <v>250000</v>
      </c>
    </row>
    <row r="377" customFormat="false" ht="15.75" hidden="false" customHeight="false" outlineLevel="0" collapsed="false">
      <c r="A377" s="381" t="s">
        <v>691</v>
      </c>
      <c r="B377" s="382" t="s">
        <v>779</v>
      </c>
      <c r="C377" s="383" t="s">
        <v>692</v>
      </c>
      <c r="D377" s="382"/>
      <c r="E377" s="384" t="n">
        <v>36000</v>
      </c>
      <c r="F377" s="388" t="n">
        <v>40000</v>
      </c>
      <c r="G377" s="389" t="n">
        <v>40000</v>
      </c>
    </row>
    <row r="378" customFormat="false" ht="15.75" hidden="false" customHeight="false" outlineLevel="0" collapsed="false">
      <c r="A378" s="381" t="s">
        <v>538</v>
      </c>
      <c r="B378" s="382" t="s">
        <v>779</v>
      </c>
      <c r="C378" s="383" t="s">
        <v>693</v>
      </c>
      <c r="D378" s="382"/>
      <c r="E378" s="384" t="n">
        <v>36000</v>
      </c>
      <c r="F378" s="388" t="n">
        <v>40000</v>
      </c>
      <c r="G378" s="389" t="n">
        <v>40000</v>
      </c>
    </row>
    <row r="379" customFormat="false" ht="15.75" hidden="false" customHeight="false" outlineLevel="0" collapsed="false">
      <c r="A379" s="381" t="s">
        <v>393</v>
      </c>
      <c r="B379" s="382" t="s">
        <v>779</v>
      </c>
      <c r="C379" s="383" t="s">
        <v>693</v>
      </c>
      <c r="D379" s="382" t="s">
        <v>394</v>
      </c>
      <c r="E379" s="399" t="n">
        <v>36000</v>
      </c>
      <c r="F379" s="388" t="n">
        <v>40000</v>
      </c>
      <c r="G379" s="389" t="n">
        <v>40000</v>
      </c>
    </row>
    <row r="380" customFormat="false" ht="15.75" hidden="false" customHeight="false" outlineLevel="0" collapsed="false">
      <c r="A380" s="374" t="s">
        <v>377</v>
      </c>
      <c r="B380" s="375" t="s">
        <v>779</v>
      </c>
      <c r="C380" s="376" t="s">
        <v>713</v>
      </c>
      <c r="D380" s="375"/>
      <c r="E380" s="400" t="n">
        <v>99141771.83</v>
      </c>
      <c r="F380" s="397" t="n">
        <v>51067189.33</v>
      </c>
      <c r="G380" s="398" t="n">
        <v>56066959.85</v>
      </c>
    </row>
    <row r="381" customFormat="false" ht="31.5" hidden="false" customHeight="false" outlineLevel="0" collapsed="false">
      <c r="A381" s="381" t="s">
        <v>724</v>
      </c>
      <c r="B381" s="382" t="s">
        <v>779</v>
      </c>
      <c r="C381" s="383" t="s">
        <v>725</v>
      </c>
      <c r="D381" s="382"/>
      <c r="E381" s="399" t="n">
        <v>24560200</v>
      </c>
      <c r="F381" s="388" t="n">
        <v>14825100</v>
      </c>
      <c r="G381" s="389" t="n">
        <v>13181000</v>
      </c>
    </row>
    <row r="382" customFormat="false" ht="15.75" hidden="false" customHeight="false" outlineLevel="0" collapsed="false">
      <c r="A382" s="381" t="s">
        <v>501</v>
      </c>
      <c r="B382" s="382" t="s">
        <v>779</v>
      </c>
      <c r="C382" s="383" t="s">
        <v>725</v>
      </c>
      <c r="D382" s="382" t="s">
        <v>502</v>
      </c>
      <c r="E382" s="399" t="n">
        <v>24560200</v>
      </c>
      <c r="F382" s="388" t="n">
        <v>14825100</v>
      </c>
      <c r="G382" s="389" t="n">
        <v>13181000</v>
      </c>
    </row>
    <row r="383" customFormat="false" ht="15.75" hidden="false" customHeight="false" outlineLevel="0" collapsed="false">
      <c r="A383" s="401" t="s">
        <v>726</v>
      </c>
      <c r="B383" s="402" t="s">
        <v>779</v>
      </c>
      <c r="C383" s="402" t="s">
        <v>727</v>
      </c>
      <c r="D383" s="403"/>
      <c r="E383" s="388" t="n">
        <v>59431068.82</v>
      </c>
      <c r="F383" s="283" t="n">
        <v>11730000</v>
      </c>
      <c r="G383" s="296" t="n">
        <v>7752000</v>
      </c>
    </row>
    <row r="384" customFormat="false" ht="15.75" hidden="false" customHeight="false" outlineLevel="0" collapsed="false">
      <c r="A384" s="404" t="s">
        <v>501</v>
      </c>
      <c r="B384" s="405" t="s">
        <v>779</v>
      </c>
      <c r="C384" s="405" t="s">
        <v>727</v>
      </c>
      <c r="D384" s="406" t="s">
        <v>502</v>
      </c>
      <c r="E384" s="281" t="n">
        <v>59431068.82</v>
      </c>
      <c r="F384" s="283" t="n">
        <v>11730000</v>
      </c>
      <c r="G384" s="296" t="n">
        <v>7752000</v>
      </c>
    </row>
    <row r="385" customFormat="false" ht="15.75" hidden="false" customHeight="false" outlineLevel="0" collapsed="false">
      <c r="A385" s="404" t="s">
        <v>736</v>
      </c>
      <c r="B385" s="405" t="s">
        <v>779</v>
      </c>
      <c r="C385" s="405" t="s">
        <v>737</v>
      </c>
      <c r="D385" s="406"/>
      <c r="E385" s="283" t="n">
        <v>0</v>
      </c>
      <c r="F385" s="281" t="n">
        <v>9000</v>
      </c>
      <c r="G385" s="292" t="n">
        <v>9000</v>
      </c>
    </row>
    <row r="386" customFormat="false" ht="15.75" hidden="false" customHeight="false" outlineLevel="0" collapsed="false">
      <c r="A386" s="404" t="s">
        <v>393</v>
      </c>
      <c r="B386" s="405" t="s">
        <v>779</v>
      </c>
      <c r="C386" s="405" t="s">
        <v>737</v>
      </c>
      <c r="D386" s="406" t="s">
        <v>394</v>
      </c>
      <c r="E386" s="283" t="n">
        <v>0</v>
      </c>
      <c r="F386" s="281" t="n">
        <v>9000</v>
      </c>
      <c r="G386" s="292" t="n">
        <v>9000</v>
      </c>
    </row>
    <row r="387" customFormat="false" ht="15.75" hidden="false" customHeight="false" outlineLevel="0" collapsed="false">
      <c r="A387" s="404" t="s">
        <v>738</v>
      </c>
      <c r="B387" s="405" t="s">
        <v>779</v>
      </c>
      <c r="C387" s="405" t="s">
        <v>739</v>
      </c>
      <c r="D387" s="406"/>
      <c r="E387" s="281" t="n">
        <v>560000</v>
      </c>
      <c r="F387" s="281" t="n">
        <v>549600</v>
      </c>
      <c r="G387" s="292" t="n">
        <v>539000</v>
      </c>
    </row>
    <row r="388" customFormat="false" ht="15.75" hidden="false" customHeight="false" outlineLevel="0" collapsed="false">
      <c r="A388" s="404" t="s">
        <v>501</v>
      </c>
      <c r="B388" s="405" t="s">
        <v>779</v>
      </c>
      <c r="C388" s="405" t="s">
        <v>739</v>
      </c>
      <c r="D388" s="406" t="s">
        <v>502</v>
      </c>
      <c r="E388" s="281" t="n">
        <v>560000</v>
      </c>
      <c r="F388" s="281" t="n">
        <v>549600</v>
      </c>
      <c r="G388" s="292" t="n">
        <v>539000</v>
      </c>
    </row>
    <row r="389" customFormat="false" ht="15.75" hidden="false" customHeight="false" outlineLevel="0" collapsed="false">
      <c r="A389" s="404" t="s">
        <v>744</v>
      </c>
      <c r="B389" s="405" t="s">
        <v>779</v>
      </c>
      <c r="C389" s="405" t="s">
        <v>745</v>
      </c>
      <c r="D389" s="406"/>
      <c r="E389" s="283" t="n">
        <v>1484800</v>
      </c>
      <c r="F389" s="283" t="n">
        <v>0</v>
      </c>
      <c r="G389" s="296" t="n">
        <v>0</v>
      </c>
    </row>
    <row r="390" customFormat="false" ht="15.75" hidden="false" customHeight="false" outlineLevel="0" collapsed="false">
      <c r="A390" s="407" t="s">
        <v>407</v>
      </c>
      <c r="B390" s="406" t="s">
        <v>779</v>
      </c>
      <c r="C390" s="405" t="s">
        <v>745</v>
      </c>
      <c r="D390" s="406" t="s">
        <v>408</v>
      </c>
      <c r="E390" s="283" t="n">
        <v>1484800</v>
      </c>
      <c r="F390" s="283" t="n">
        <v>0</v>
      </c>
      <c r="G390" s="296" t="n">
        <v>0</v>
      </c>
    </row>
    <row r="391" customFormat="false" ht="15.75" hidden="false" customHeight="false" outlineLevel="0" collapsed="false">
      <c r="A391" s="404" t="s">
        <v>565</v>
      </c>
      <c r="B391" s="408" t="s">
        <v>779</v>
      </c>
      <c r="C391" s="406" t="s">
        <v>756</v>
      </c>
      <c r="D391" s="308"/>
      <c r="E391" s="281" t="n">
        <v>13105703.01</v>
      </c>
      <c r="F391" s="280" t="n">
        <v>14430200</v>
      </c>
      <c r="G391" s="292" t="n">
        <v>15075900</v>
      </c>
    </row>
    <row r="392" customFormat="false" ht="15.75" hidden="false" customHeight="true" outlineLevel="0" collapsed="false">
      <c r="A392" s="404" t="s">
        <v>407</v>
      </c>
      <c r="B392" s="408" t="s">
        <v>779</v>
      </c>
      <c r="C392" s="406" t="s">
        <v>756</v>
      </c>
      <c r="D392" s="308" t="s">
        <v>408</v>
      </c>
      <c r="E392" s="281" t="n">
        <v>11338987.62</v>
      </c>
      <c r="F392" s="280" t="n">
        <v>13670115</v>
      </c>
      <c r="G392" s="292" t="n">
        <v>14215803</v>
      </c>
    </row>
    <row r="393" customFormat="false" ht="15.75" hidden="false" customHeight="true" outlineLevel="0" collapsed="false">
      <c r="A393" s="404" t="s">
        <v>393</v>
      </c>
      <c r="B393" s="408" t="s">
        <v>779</v>
      </c>
      <c r="C393" s="406" t="s">
        <v>756</v>
      </c>
      <c r="D393" s="308" t="s">
        <v>394</v>
      </c>
      <c r="E393" s="281" t="n">
        <v>1227232.36</v>
      </c>
      <c r="F393" s="280" t="n">
        <v>755975</v>
      </c>
      <c r="G393" s="292" t="n">
        <v>855987</v>
      </c>
    </row>
    <row r="394" customFormat="false" ht="15.75" hidden="false" customHeight="true" outlineLevel="0" collapsed="false">
      <c r="A394" s="404" t="s">
        <v>417</v>
      </c>
      <c r="B394" s="408" t="s">
        <v>779</v>
      </c>
      <c r="C394" s="406" t="s">
        <v>756</v>
      </c>
      <c r="D394" s="308" t="s">
        <v>418</v>
      </c>
      <c r="E394" s="281" t="n">
        <v>539483.03</v>
      </c>
      <c r="F394" s="280" t="n">
        <v>4110</v>
      </c>
      <c r="G394" s="292" t="n">
        <v>4110</v>
      </c>
    </row>
    <row r="395" customFormat="false" ht="15.75" hidden="false" customHeight="true" outlineLevel="0" collapsed="false">
      <c r="A395" s="404" t="s">
        <v>757</v>
      </c>
      <c r="B395" s="408" t="s">
        <v>779</v>
      </c>
      <c r="C395" s="406" t="s">
        <v>758</v>
      </c>
      <c r="D395" s="308"/>
      <c r="E395" s="283" t="n">
        <v>0</v>
      </c>
      <c r="F395" s="280" t="n">
        <v>9523289.33</v>
      </c>
      <c r="G395" s="292" t="n">
        <v>19510059.85</v>
      </c>
    </row>
    <row r="396" customFormat="false" ht="16.5" hidden="false" customHeight="true" outlineLevel="0" collapsed="false">
      <c r="A396" s="409" t="s">
        <v>759</v>
      </c>
      <c r="B396" s="410" t="s">
        <v>779</v>
      </c>
      <c r="C396" s="411" t="s">
        <v>758</v>
      </c>
      <c r="D396" s="412" t="s">
        <v>760</v>
      </c>
      <c r="E396" s="413" t="n">
        <v>0</v>
      </c>
      <c r="F396" s="414" t="n">
        <v>9523289.33</v>
      </c>
      <c r="G396" s="415" t="n">
        <v>19510059.85</v>
      </c>
    </row>
    <row r="397" customFormat="false" ht="16.5" hidden="false" customHeight="true" outlineLevel="0" collapsed="false">
      <c r="A397" s="416" t="s">
        <v>761</v>
      </c>
      <c r="B397" s="417"/>
      <c r="C397" s="418"/>
      <c r="D397" s="419"/>
      <c r="E397" s="420" t="n">
        <v>1242605430.92</v>
      </c>
      <c r="F397" s="421" t="n">
        <v>1018714934.89</v>
      </c>
      <c r="G397" s="422" t="n">
        <v>1052384513</v>
      </c>
    </row>
  </sheetData>
  <autoFilter ref="A16:G360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3" width="6.99"/>
    <col collapsed="false" customWidth="true" hidden="false" outlineLevel="0" max="2" min="2" style="423" width="33.85"/>
    <col collapsed="false" customWidth="true" hidden="false" outlineLevel="0" max="3" min="3" style="423" width="21.13"/>
    <col collapsed="false" customWidth="true" hidden="false" outlineLevel="0" max="4" min="4" style="423" width="19.99"/>
    <col collapsed="false" customWidth="true" hidden="false" outlineLevel="0" max="5" min="5" style="423" width="17.99"/>
    <col collapsed="false" customWidth="false" hidden="false" outlineLevel="0" max="257" min="6" style="423" width="9.14"/>
  </cols>
  <sheetData>
    <row r="1" s="426" customFormat="true" ht="15.75" hidden="false" customHeight="true" outlineLevel="0" collapsed="false">
      <c r="A1" s="424"/>
      <c r="B1" s="425"/>
      <c r="C1" s="425"/>
      <c r="D1" s="425" t="s">
        <v>780</v>
      </c>
      <c r="E1" s="425"/>
    </row>
    <row r="2" s="426" customFormat="true" ht="15.75" hidden="false" customHeight="true" outlineLevel="0" collapsed="false">
      <c r="A2" s="424"/>
      <c r="B2" s="3"/>
      <c r="C2" s="3"/>
      <c r="D2" s="3" t="s">
        <v>1</v>
      </c>
      <c r="E2" s="3"/>
    </row>
    <row r="3" s="426" customFormat="true" ht="15.75" hidden="false" customHeight="true" outlineLevel="0" collapsed="false">
      <c r="A3" s="424"/>
      <c r="B3" s="3"/>
      <c r="C3" s="3"/>
      <c r="D3" s="3" t="s">
        <v>2</v>
      </c>
      <c r="E3" s="3"/>
    </row>
    <row r="4" s="426" customFormat="true" ht="15.75" hidden="false" customHeight="true" outlineLevel="0" collapsed="false">
      <c r="A4" s="424"/>
      <c r="B4" s="3"/>
      <c r="C4" s="3"/>
      <c r="D4" s="3" t="s">
        <v>3</v>
      </c>
      <c r="E4" s="3"/>
    </row>
    <row r="5" s="426" customFormat="true" ht="15.75" hidden="false" customHeight="true" outlineLevel="0" collapsed="false">
      <c r="A5" s="42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27"/>
      <c r="B6" s="427"/>
      <c r="C6" s="427"/>
      <c r="D6" s="427"/>
      <c r="E6" s="427"/>
    </row>
    <row r="7" customFormat="false" ht="18.75" hidden="false" customHeight="true" outlineLevel="0" collapsed="false">
      <c r="A7" s="427"/>
      <c r="B7" s="427"/>
      <c r="C7" s="428"/>
      <c r="D7" s="425" t="s">
        <v>781</v>
      </c>
      <c r="E7" s="425"/>
    </row>
    <row r="8" customFormat="false" ht="18.75" hidden="false" customHeight="true" outlineLevel="0" collapsed="false">
      <c r="A8" s="427"/>
      <c r="B8" s="427"/>
      <c r="C8" s="429"/>
      <c r="D8" s="3" t="s">
        <v>1</v>
      </c>
      <c r="E8" s="3"/>
    </row>
    <row r="9" customFormat="false" ht="18.75" hidden="false" customHeight="true" outlineLevel="0" collapsed="false">
      <c r="A9" s="427"/>
      <c r="B9" s="427"/>
      <c r="C9" s="429"/>
      <c r="D9" s="3" t="s">
        <v>2</v>
      </c>
      <c r="E9" s="3"/>
    </row>
    <row r="10" customFormat="false" ht="18.75" hidden="false" customHeight="true" outlineLevel="0" collapsed="false">
      <c r="A10" s="427"/>
      <c r="B10" s="427"/>
      <c r="C10" s="429"/>
      <c r="D10" s="3" t="s">
        <v>3</v>
      </c>
      <c r="E10" s="3"/>
    </row>
    <row r="11" customFormat="false" ht="18.75" hidden="false" customHeight="true" outlineLevel="0" collapsed="false">
      <c r="A11" s="427"/>
      <c r="B11" s="427"/>
      <c r="C11" s="429"/>
      <c r="D11" s="3" t="s">
        <v>382</v>
      </c>
      <c r="E11" s="3"/>
    </row>
    <row r="12" customFormat="false" ht="21" hidden="false" customHeight="true" outlineLevel="0" collapsed="false">
      <c r="A12" s="427"/>
      <c r="B12" s="427"/>
      <c r="C12" s="430"/>
      <c r="D12" s="427"/>
      <c r="E12" s="427"/>
    </row>
    <row r="13" customFormat="false" ht="63" hidden="false" customHeight="true" outlineLevel="0" collapsed="false">
      <c r="A13" s="431" t="s">
        <v>782</v>
      </c>
      <c r="B13" s="431"/>
      <c r="C13" s="431"/>
      <c r="D13" s="431"/>
      <c r="E13" s="431"/>
    </row>
    <row r="14" customFormat="false" ht="11.25" hidden="false" customHeight="true" outlineLevel="0" collapsed="false">
      <c r="A14" s="431"/>
      <c r="B14" s="431"/>
      <c r="C14" s="431"/>
      <c r="D14" s="427"/>
      <c r="E14" s="427"/>
    </row>
    <row r="15" customFormat="false" ht="19.5" hidden="false" customHeight="false" outlineLevel="0" collapsed="false">
      <c r="A15" s="427"/>
      <c r="B15" s="427"/>
      <c r="C15" s="432"/>
      <c r="D15" s="427"/>
      <c r="E15" s="427"/>
    </row>
    <row r="16" s="436" customFormat="true" ht="26.25" hidden="false" customHeight="true" outlineLevel="0" collapsed="false">
      <c r="A16" s="433" t="s">
        <v>783</v>
      </c>
      <c r="B16" s="434" t="s">
        <v>784</v>
      </c>
      <c r="C16" s="435" t="s">
        <v>785</v>
      </c>
      <c r="D16" s="435"/>
      <c r="E16" s="435"/>
    </row>
    <row r="17" s="436" customFormat="true" ht="50.25" hidden="false" customHeight="true" outlineLevel="0" collapsed="false">
      <c r="A17" s="433"/>
      <c r="B17" s="434"/>
      <c r="C17" s="437" t="s">
        <v>10</v>
      </c>
      <c r="D17" s="437" t="s">
        <v>11</v>
      </c>
      <c r="E17" s="438" t="s">
        <v>12</v>
      </c>
    </row>
    <row r="18" s="442" customFormat="true" ht="12.75" hidden="false" customHeight="false" outlineLevel="0" collapsed="false">
      <c r="A18" s="439" t="n">
        <v>1</v>
      </c>
      <c r="B18" s="440" t="n">
        <v>2</v>
      </c>
      <c r="C18" s="440" t="n">
        <v>3</v>
      </c>
      <c r="D18" s="440" t="n">
        <v>4</v>
      </c>
      <c r="E18" s="441" t="n">
        <v>5</v>
      </c>
    </row>
    <row r="19" customFormat="false" ht="18.75" hidden="false" customHeight="false" outlineLevel="0" collapsed="false">
      <c r="A19" s="443" t="s">
        <v>318</v>
      </c>
      <c r="B19" s="444" t="s">
        <v>786</v>
      </c>
      <c r="C19" s="445" t="n">
        <v>2325000</v>
      </c>
      <c r="D19" s="445" t="n">
        <v>516100</v>
      </c>
      <c r="E19" s="446" t="n">
        <v>253000</v>
      </c>
    </row>
    <row r="20" customFormat="false" ht="18.75" hidden="false" customHeight="false" outlineLevel="0" collapsed="false">
      <c r="A20" s="443" t="s">
        <v>319</v>
      </c>
      <c r="B20" s="444" t="s">
        <v>787</v>
      </c>
      <c r="C20" s="445" t="n">
        <v>3668000</v>
      </c>
      <c r="D20" s="445" t="n">
        <v>793800</v>
      </c>
      <c r="E20" s="446" t="n">
        <v>549000</v>
      </c>
    </row>
    <row r="21" customFormat="false" ht="18.75" hidden="false" customHeight="false" outlineLevel="0" collapsed="false">
      <c r="A21" s="443" t="s">
        <v>320</v>
      </c>
      <c r="B21" s="444" t="s">
        <v>788</v>
      </c>
      <c r="C21" s="445" t="n">
        <v>2865688</v>
      </c>
      <c r="D21" s="445" t="n">
        <v>284900</v>
      </c>
      <c r="E21" s="446" t="n">
        <v>110000</v>
      </c>
      <c r="H21" s="447"/>
    </row>
    <row r="22" customFormat="false" ht="18.75" hidden="false" customHeight="false" outlineLevel="0" collapsed="false">
      <c r="A22" s="443" t="s">
        <v>321</v>
      </c>
      <c r="B22" s="444" t="s">
        <v>789</v>
      </c>
      <c r="C22" s="445" t="n">
        <v>3953000</v>
      </c>
      <c r="D22" s="445" t="n">
        <v>1140500</v>
      </c>
      <c r="E22" s="446" t="n">
        <v>1122000</v>
      </c>
    </row>
    <row r="23" customFormat="false" ht="18.75" hidden="false" customHeight="false" outlineLevel="0" collapsed="false">
      <c r="A23" s="443" t="s">
        <v>322</v>
      </c>
      <c r="B23" s="448" t="s">
        <v>790</v>
      </c>
      <c r="C23" s="445" t="n">
        <v>4535424</v>
      </c>
      <c r="D23" s="445" t="n">
        <v>36600</v>
      </c>
      <c r="E23" s="446" t="n">
        <v>64000</v>
      </c>
    </row>
    <row r="24" customFormat="false" ht="18.75" hidden="false" customHeight="false" outlineLevel="0" collapsed="false">
      <c r="A24" s="443" t="s">
        <v>323</v>
      </c>
      <c r="B24" s="444" t="s">
        <v>791</v>
      </c>
      <c r="C24" s="445" t="n">
        <f aca="false">4223000+100000</f>
        <v>4323000</v>
      </c>
      <c r="D24" s="445" t="n">
        <v>752700</v>
      </c>
      <c r="E24" s="446" t="n">
        <v>406000</v>
      </c>
    </row>
    <row r="25" customFormat="false" ht="18.75" hidden="false" customHeight="false" outlineLevel="0" collapsed="false">
      <c r="A25" s="443" t="s">
        <v>765</v>
      </c>
      <c r="B25" s="444" t="s">
        <v>792</v>
      </c>
      <c r="C25" s="445" t="n">
        <v>4098000</v>
      </c>
      <c r="D25" s="445" t="n">
        <v>886600</v>
      </c>
      <c r="E25" s="446" t="n">
        <v>567000</v>
      </c>
    </row>
    <row r="26" customFormat="false" ht="18.75" hidden="false" customHeight="false" outlineLevel="0" collapsed="false">
      <c r="A26" s="443" t="s">
        <v>793</v>
      </c>
      <c r="B26" s="444" t="s">
        <v>794</v>
      </c>
      <c r="C26" s="445" t="n">
        <f aca="false">4297000+298896.29</f>
        <v>4595896.29</v>
      </c>
      <c r="D26" s="445" t="n">
        <v>960400</v>
      </c>
      <c r="E26" s="446" t="n">
        <v>544000</v>
      </c>
    </row>
    <row r="27" customFormat="false" ht="18.75" hidden="false" customHeight="false" outlineLevel="0" collapsed="false">
      <c r="A27" s="443" t="s">
        <v>795</v>
      </c>
      <c r="B27" s="444" t="s">
        <v>796</v>
      </c>
      <c r="C27" s="445" t="n">
        <v>2540000</v>
      </c>
      <c r="D27" s="445" t="n">
        <v>498900</v>
      </c>
      <c r="E27" s="446" t="n">
        <v>306000</v>
      </c>
    </row>
    <row r="28" customFormat="false" ht="18.75" hidden="false" customHeight="false" outlineLevel="0" collapsed="false">
      <c r="A28" s="443" t="s">
        <v>364</v>
      </c>
      <c r="B28" s="444" t="s">
        <v>797</v>
      </c>
      <c r="C28" s="445" t="n">
        <v>3110000</v>
      </c>
      <c r="D28" s="445" t="n">
        <v>472000</v>
      </c>
      <c r="E28" s="446" t="n">
        <v>235000</v>
      </c>
    </row>
    <row r="29" customFormat="false" ht="18.75" hidden="false" customHeight="false" outlineLevel="0" collapsed="false">
      <c r="A29" s="443" t="s">
        <v>335</v>
      </c>
      <c r="B29" s="444" t="s">
        <v>798</v>
      </c>
      <c r="C29" s="445" t="n">
        <v>3491000</v>
      </c>
      <c r="D29" s="445" t="n">
        <v>682800</v>
      </c>
      <c r="E29" s="446" t="n">
        <v>383000</v>
      </c>
    </row>
    <row r="30" customFormat="false" ht="18.75" hidden="false" customHeight="false" outlineLevel="0" collapsed="false">
      <c r="A30" s="443" t="s">
        <v>348</v>
      </c>
      <c r="B30" s="449" t="s">
        <v>799</v>
      </c>
      <c r="C30" s="445" t="n">
        <v>3506387.53</v>
      </c>
      <c r="D30" s="445" t="n">
        <v>873400</v>
      </c>
      <c r="E30" s="446" t="n">
        <v>637000</v>
      </c>
    </row>
    <row r="31" customFormat="false" ht="18.75" hidden="false" customHeight="false" outlineLevel="0" collapsed="false">
      <c r="A31" s="450" t="s">
        <v>337</v>
      </c>
      <c r="B31" s="444" t="s">
        <v>800</v>
      </c>
      <c r="C31" s="445" t="n">
        <v>1022673</v>
      </c>
      <c r="D31" s="451" t="n">
        <v>0</v>
      </c>
      <c r="E31" s="452" t="n">
        <v>0</v>
      </c>
    </row>
    <row r="32" customFormat="false" ht="18.75" hidden="false" customHeight="false" outlineLevel="0" collapsed="false">
      <c r="A32" s="443" t="s">
        <v>374</v>
      </c>
      <c r="B32" s="453" t="s">
        <v>801</v>
      </c>
      <c r="C32" s="445" t="n">
        <v>2066000</v>
      </c>
      <c r="D32" s="445" t="n">
        <v>778800</v>
      </c>
      <c r="E32" s="446" t="n">
        <v>573000</v>
      </c>
    </row>
    <row r="33" customFormat="false" ht="18.75" hidden="false" customHeight="false" outlineLevel="0" collapsed="false">
      <c r="A33" s="443" t="s">
        <v>802</v>
      </c>
      <c r="B33" s="444" t="s">
        <v>803</v>
      </c>
      <c r="C33" s="445" t="n">
        <v>4032000</v>
      </c>
      <c r="D33" s="445" t="n">
        <v>1036000</v>
      </c>
      <c r="E33" s="446" t="n">
        <v>710000</v>
      </c>
    </row>
    <row r="34" customFormat="false" ht="18.75" hidden="false" customHeight="false" outlineLevel="0" collapsed="false">
      <c r="A34" s="443" t="s">
        <v>804</v>
      </c>
      <c r="B34" s="444" t="s">
        <v>805</v>
      </c>
      <c r="C34" s="445" t="n">
        <v>2778000</v>
      </c>
      <c r="D34" s="445" t="n">
        <v>786900</v>
      </c>
      <c r="E34" s="446" t="n">
        <v>590000</v>
      </c>
    </row>
    <row r="35" customFormat="false" ht="18.75" hidden="false" customHeight="false" outlineLevel="0" collapsed="false">
      <c r="A35" s="443" t="s">
        <v>806</v>
      </c>
      <c r="B35" s="444" t="s">
        <v>807</v>
      </c>
      <c r="C35" s="445" t="n">
        <v>2913000</v>
      </c>
      <c r="D35" s="445" t="n">
        <v>352600</v>
      </c>
      <c r="E35" s="446" t="n">
        <v>86000</v>
      </c>
    </row>
    <row r="36" customFormat="false" ht="18.75" hidden="false" customHeight="false" outlineLevel="0" collapsed="false">
      <c r="A36" s="443" t="s">
        <v>808</v>
      </c>
      <c r="B36" s="444" t="s">
        <v>809</v>
      </c>
      <c r="C36" s="445" t="n">
        <v>3608000</v>
      </c>
      <c r="D36" s="445" t="n">
        <v>877000</v>
      </c>
      <c r="E36" s="446" t="n">
        <v>617000</v>
      </c>
    </row>
    <row r="37" customFormat="false" ht="19.5" hidden="false" customHeight="false" outlineLevel="0" collapsed="false">
      <c r="A37" s="454"/>
      <c r="B37" s="455" t="s">
        <v>810</v>
      </c>
      <c r="C37" s="456" t="n">
        <f aca="false">SUM(C19:C36)</f>
        <v>59431068.82</v>
      </c>
      <c r="D37" s="456" t="n">
        <f aca="false">SUM(D19:D36)</f>
        <v>11730000</v>
      </c>
      <c r="E37" s="457" t="n">
        <f aca="false">SUM(E19:E36)</f>
        <v>7752000</v>
      </c>
    </row>
    <row r="39" customFormat="false" ht="20.25" hidden="false" customHeight="true" outlineLevel="0" collapsed="false">
      <c r="B39" s="458"/>
      <c r="C39" s="458"/>
      <c r="D39" s="458"/>
      <c r="E39" s="458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3" width="6.99"/>
    <col collapsed="false" customWidth="true" hidden="false" outlineLevel="0" max="2" min="2" style="423" width="33.85"/>
    <col collapsed="false" customWidth="true" hidden="false" outlineLevel="0" max="3" min="3" style="423" width="21.13"/>
    <col collapsed="false" customWidth="true" hidden="false" outlineLevel="0" max="4" min="4" style="423" width="19.99"/>
    <col collapsed="false" customWidth="true" hidden="false" outlineLevel="0" max="5" min="5" style="423" width="17.99"/>
    <col collapsed="false" customWidth="false" hidden="false" outlineLevel="0" max="257" min="6" style="423" width="9.14"/>
  </cols>
  <sheetData>
    <row r="1" s="426" customFormat="true" ht="15.75" hidden="false" customHeight="true" outlineLevel="0" collapsed="false">
      <c r="A1" s="424"/>
      <c r="B1" s="425"/>
      <c r="C1" s="425"/>
      <c r="D1" s="425" t="s">
        <v>811</v>
      </c>
      <c r="E1" s="425"/>
    </row>
    <row r="2" s="426" customFormat="true" ht="15.75" hidden="false" customHeight="true" outlineLevel="0" collapsed="false">
      <c r="A2" s="424"/>
      <c r="B2" s="3"/>
      <c r="C2" s="3"/>
      <c r="D2" s="3" t="s">
        <v>1</v>
      </c>
      <c r="E2" s="3"/>
    </row>
    <row r="3" s="426" customFormat="true" ht="15.75" hidden="false" customHeight="true" outlineLevel="0" collapsed="false">
      <c r="A3" s="424"/>
      <c r="B3" s="3"/>
      <c r="C3" s="3"/>
      <c r="D3" s="3" t="s">
        <v>2</v>
      </c>
      <c r="E3" s="3"/>
    </row>
    <row r="4" s="426" customFormat="true" ht="15.75" hidden="false" customHeight="true" outlineLevel="0" collapsed="false">
      <c r="A4" s="424"/>
      <c r="B4" s="3"/>
      <c r="C4" s="3"/>
      <c r="D4" s="3" t="s">
        <v>3</v>
      </c>
      <c r="E4" s="3"/>
    </row>
    <row r="5" s="426" customFormat="true" ht="15.75" hidden="false" customHeight="true" outlineLevel="0" collapsed="false">
      <c r="A5" s="42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27"/>
      <c r="B6" s="427"/>
      <c r="C6" s="427"/>
      <c r="D6" s="427"/>
      <c r="E6" s="427"/>
    </row>
    <row r="7" customFormat="false" ht="18.75" hidden="false" customHeight="true" outlineLevel="0" collapsed="false">
      <c r="A7" s="427"/>
      <c r="B7" s="427"/>
      <c r="C7" s="428"/>
      <c r="D7" s="425" t="s">
        <v>812</v>
      </c>
      <c r="E7" s="425"/>
    </row>
    <row r="8" customFormat="false" ht="18.75" hidden="false" customHeight="true" outlineLevel="0" collapsed="false">
      <c r="A8" s="427"/>
      <c r="B8" s="427"/>
      <c r="C8" s="429"/>
      <c r="D8" s="3" t="s">
        <v>1</v>
      </c>
      <c r="E8" s="3"/>
    </row>
    <row r="9" customFormat="false" ht="18.75" hidden="false" customHeight="true" outlineLevel="0" collapsed="false">
      <c r="A9" s="427"/>
      <c r="B9" s="427"/>
      <c r="C9" s="429"/>
      <c r="D9" s="3" t="s">
        <v>2</v>
      </c>
      <c r="E9" s="3"/>
    </row>
    <row r="10" customFormat="false" ht="18.75" hidden="false" customHeight="true" outlineLevel="0" collapsed="false">
      <c r="A10" s="427"/>
      <c r="B10" s="427"/>
      <c r="C10" s="429"/>
      <c r="D10" s="3" t="s">
        <v>3</v>
      </c>
      <c r="E10" s="3"/>
    </row>
    <row r="11" customFormat="false" ht="18.75" hidden="false" customHeight="true" outlineLevel="0" collapsed="false">
      <c r="A11" s="427"/>
      <c r="B11" s="427"/>
      <c r="C11" s="429"/>
      <c r="D11" s="3" t="s">
        <v>382</v>
      </c>
      <c r="E11" s="3"/>
    </row>
    <row r="12" customFormat="false" ht="21" hidden="false" customHeight="true" outlineLevel="0" collapsed="false">
      <c r="A12" s="427"/>
      <c r="B12" s="427"/>
      <c r="C12" s="430"/>
      <c r="D12" s="427"/>
      <c r="E12" s="427"/>
    </row>
    <row r="13" customFormat="false" ht="81" hidden="false" customHeight="true" outlineLevel="0" collapsed="false">
      <c r="A13" s="431" t="s">
        <v>813</v>
      </c>
      <c r="B13" s="431"/>
      <c r="C13" s="431"/>
      <c r="D13" s="431"/>
      <c r="E13" s="431"/>
    </row>
    <row r="14" customFormat="false" ht="11.25" hidden="false" customHeight="true" outlineLevel="0" collapsed="false">
      <c r="A14" s="431"/>
      <c r="B14" s="431"/>
      <c r="C14" s="431"/>
      <c r="D14" s="427"/>
      <c r="E14" s="427"/>
    </row>
    <row r="15" customFormat="false" ht="19.5" hidden="false" customHeight="false" outlineLevel="0" collapsed="false">
      <c r="A15" s="427"/>
      <c r="B15" s="427"/>
      <c r="C15" s="432"/>
      <c r="D15" s="427"/>
      <c r="E15" s="427"/>
    </row>
    <row r="16" s="436" customFormat="true" ht="26.25" hidden="false" customHeight="true" outlineLevel="0" collapsed="false">
      <c r="A16" s="433" t="s">
        <v>783</v>
      </c>
      <c r="B16" s="434" t="s">
        <v>784</v>
      </c>
      <c r="C16" s="435" t="s">
        <v>785</v>
      </c>
      <c r="D16" s="435"/>
      <c r="E16" s="435"/>
    </row>
    <row r="17" s="436" customFormat="true" ht="50.25" hidden="false" customHeight="true" outlineLevel="0" collapsed="false">
      <c r="A17" s="433"/>
      <c r="B17" s="434"/>
      <c r="C17" s="437" t="s">
        <v>10</v>
      </c>
      <c r="D17" s="437" t="s">
        <v>11</v>
      </c>
      <c r="E17" s="438" t="s">
        <v>12</v>
      </c>
    </row>
    <row r="18" s="442" customFormat="true" ht="12.75" hidden="false" customHeight="false" outlineLevel="0" collapsed="false">
      <c r="A18" s="439" t="n">
        <v>1</v>
      </c>
      <c r="B18" s="440" t="n">
        <v>2</v>
      </c>
      <c r="C18" s="440" t="n">
        <v>3</v>
      </c>
      <c r="D18" s="440" t="n">
        <v>4</v>
      </c>
      <c r="E18" s="441" t="n">
        <v>5</v>
      </c>
    </row>
    <row r="19" customFormat="false" ht="18.75" hidden="false" customHeight="false" outlineLevel="0" collapsed="false">
      <c r="A19" s="443" t="s">
        <v>318</v>
      </c>
      <c r="B19" s="444" t="s">
        <v>786</v>
      </c>
      <c r="C19" s="445" t="n">
        <v>14400</v>
      </c>
      <c r="D19" s="459" t="n">
        <v>0</v>
      </c>
      <c r="E19" s="460" t="n">
        <v>0</v>
      </c>
    </row>
    <row r="20" customFormat="false" ht="18.75" hidden="false" customHeight="false" outlineLevel="0" collapsed="false">
      <c r="A20" s="443" t="s">
        <v>319</v>
      </c>
      <c r="B20" s="444" t="s">
        <v>789</v>
      </c>
      <c r="C20" s="445" t="n">
        <v>7200</v>
      </c>
      <c r="D20" s="459" t="n">
        <v>0</v>
      </c>
      <c r="E20" s="460" t="n">
        <v>0</v>
      </c>
    </row>
    <row r="21" customFormat="false" ht="18.75" hidden="false" customHeight="false" outlineLevel="0" collapsed="false">
      <c r="A21" s="443" t="s">
        <v>320</v>
      </c>
      <c r="B21" s="448" t="s">
        <v>790</v>
      </c>
      <c r="C21" s="445" t="n">
        <v>53856</v>
      </c>
      <c r="D21" s="459" t="n">
        <v>0</v>
      </c>
      <c r="E21" s="460" t="n">
        <v>0</v>
      </c>
    </row>
    <row r="22" customFormat="false" ht="18.75" hidden="false" customHeight="false" outlineLevel="0" collapsed="false">
      <c r="A22" s="443" t="s">
        <v>321</v>
      </c>
      <c r="B22" s="444" t="s">
        <v>791</v>
      </c>
      <c r="C22" s="445" t="n">
        <v>24000</v>
      </c>
      <c r="D22" s="459" t="n">
        <v>0</v>
      </c>
      <c r="E22" s="460" t="n">
        <v>0</v>
      </c>
    </row>
    <row r="23" customFormat="false" ht="18.75" hidden="false" customHeight="false" outlineLevel="0" collapsed="false">
      <c r="A23" s="443" t="s">
        <v>322</v>
      </c>
      <c r="B23" s="444" t="s">
        <v>792</v>
      </c>
      <c r="C23" s="445" t="n">
        <v>24000</v>
      </c>
      <c r="D23" s="459"/>
      <c r="E23" s="460"/>
    </row>
    <row r="24" customFormat="false" ht="18.75" hidden="false" customHeight="false" outlineLevel="0" collapsed="false">
      <c r="A24" s="443" t="s">
        <v>323</v>
      </c>
      <c r="B24" s="444" t="s">
        <v>794</v>
      </c>
      <c r="C24" s="445" t="n">
        <v>175276.8</v>
      </c>
      <c r="D24" s="459" t="n">
        <v>0</v>
      </c>
      <c r="E24" s="460" t="n">
        <v>0</v>
      </c>
    </row>
    <row r="25" customFormat="false" ht="18.75" hidden="false" customHeight="false" outlineLevel="0" collapsed="false">
      <c r="A25" s="443" t="s">
        <v>765</v>
      </c>
      <c r="B25" s="444" t="s">
        <v>797</v>
      </c>
      <c r="C25" s="445" t="n">
        <v>104169.95</v>
      </c>
      <c r="D25" s="459" t="n">
        <v>0</v>
      </c>
      <c r="E25" s="460" t="n">
        <v>0</v>
      </c>
    </row>
    <row r="26" customFormat="false" ht="18.75" hidden="false" customHeight="false" outlineLevel="0" collapsed="false">
      <c r="A26" s="443" t="s">
        <v>793</v>
      </c>
      <c r="B26" s="444" t="s">
        <v>798</v>
      </c>
      <c r="C26" s="445" t="n">
        <v>52085</v>
      </c>
      <c r="D26" s="459" t="n">
        <v>0</v>
      </c>
      <c r="E26" s="460" t="n">
        <v>0</v>
      </c>
    </row>
    <row r="27" customFormat="false" ht="18.75" hidden="false" customHeight="false" outlineLevel="0" collapsed="false">
      <c r="A27" s="450" t="s">
        <v>795</v>
      </c>
      <c r="B27" s="444" t="s">
        <v>800</v>
      </c>
      <c r="C27" s="445" t="n">
        <v>157065.84</v>
      </c>
      <c r="D27" s="451" t="n">
        <v>0</v>
      </c>
      <c r="E27" s="452" t="n">
        <v>0</v>
      </c>
    </row>
    <row r="28" customFormat="false" ht="18.75" hidden="false" customHeight="false" outlineLevel="0" collapsed="false">
      <c r="A28" s="443" t="s">
        <v>364</v>
      </c>
      <c r="B28" s="453" t="s">
        <v>801</v>
      </c>
      <c r="C28" s="445" t="n">
        <v>6078</v>
      </c>
      <c r="D28" s="459" t="n">
        <v>0</v>
      </c>
      <c r="E28" s="460" t="n">
        <v>0</v>
      </c>
    </row>
    <row r="29" customFormat="false" ht="18.75" hidden="false" customHeight="false" outlineLevel="0" collapsed="false">
      <c r="A29" s="443" t="s">
        <v>335</v>
      </c>
      <c r="B29" s="444" t="s">
        <v>803</v>
      </c>
      <c r="C29" s="445" t="n">
        <v>52084.8</v>
      </c>
      <c r="D29" s="459" t="n">
        <v>0</v>
      </c>
      <c r="E29" s="460" t="n">
        <v>0</v>
      </c>
    </row>
    <row r="30" customFormat="false" ht="18.75" hidden="false" customHeight="false" outlineLevel="0" collapsed="false">
      <c r="A30" s="443" t="s">
        <v>348</v>
      </c>
      <c r="B30" s="444" t="s">
        <v>805</v>
      </c>
      <c r="C30" s="445" t="n">
        <v>2700</v>
      </c>
      <c r="D30" s="459" t="n">
        <v>0</v>
      </c>
      <c r="E30" s="460" t="n">
        <v>0</v>
      </c>
    </row>
    <row r="31" customFormat="false" ht="18.75" hidden="false" customHeight="false" outlineLevel="0" collapsed="false">
      <c r="A31" s="443" t="s">
        <v>337</v>
      </c>
      <c r="B31" s="444" t="s">
        <v>807</v>
      </c>
      <c r="C31" s="445" t="n">
        <v>76608</v>
      </c>
      <c r="D31" s="459" t="n">
        <v>0</v>
      </c>
      <c r="E31" s="460" t="n">
        <v>0</v>
      </c>
    </row>
    <row r="32" customFormat="false" ht="19.5" hidden="false" customHeight="false" outlineLevel="0" collapsed="false">
      <c r="A32" s="454"/>
      <c r="B32" s="455" t="s">
        <v>810</v>
      </c>
      <c r="C32" s="456" t="n">
        <f aca="false">SUM(C19:C31)</f>
        <v>749524.39</v>
      </c>
      <c r="D32" s="456" t="n">
        <f aca="false">SUM(D19:D31)</f>
        <v>0</v>
      </c>
      <c r="E32" s="457" t="n">
        <f aca="false">SUM(E19:E31)</f>
        <v>0</v>
      </c>
    </row>
    <row r="34" customFormat="false" ht="19.5" hidden="false" customHeight="true" outlineLevel="0" collapsed="false">
      <c r="B34" s="458"/>
      <c r="C34" s="458"/>
      <c r="D34" s="458"/>
      <c r="E34" s="458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11-24T08:44:01Z</cp:lastPrinted>
  <dcterms:modified xsi:type="dcterms:W3CDTF">2020-11-24T08:45:37Z</dcterms:modified>
  <cp:revision>0</cp:revision>
  <dc:subject/>
  <dc:title/>
</cp:coreProperties>
</file>