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1 -доходы 2020-2022" sheetId="1" state="visible" r:id="rId2"/>
    <sheet name="2 РзПр 2020-2022" sheetId="2" state="visible" r:id="rId3"/>
    <sheet name="3-распр. расх. 2020-2022" sheetId="3" state="visible" r:id="rId4"/>
    <sheet name="4-Ведом.2020-2022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0" name="_xlnm.Print_Titles" vbProcedure="false">'1 -доходы 2020-2022'!$15:$17</definedName>
    <definedName function="false" hidden="true" localSheetId="1" name="_xlnm._FilterDatabase" vbProcedure="false">'2 РзПр 2020-2022'!$A$16:$F$16</definedName>
    <definedName function="false" hidden="false" localSheetId="2" name="_xlnm.Print_Titles" vbProcedure="false">'3-распр. расх. 2020-2022'!$15:$17</definedName>
    <definedName function="false" hidden="true" localSheetId="2" name="_xlnm._FilterDatabase" vbProcedure="false">'3-распр. расх. 2020-2022'!$A$16:$F$359</definedName>
    <definedName function="false" hidden="false" localSheetId="3" name="_xlnm.Print_Titles" vbProcedure="false">'4-Ведом.2020-2022'!$15:$17</definedName>
    <definedName function="false" hidden="true" localSheetId="3" name="_xlnm._FilterDatabase" vbProcedure="false">'4-Ведом.2020-2022'!$A$16:$G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885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02 октября 2020 года № VII-1/11</t>
  </si>
  <si>
    <t xml:space="preserve">от  23 декабря 2019 года № VI-42/6</t>
  </si>
  <si>
    <t xml:space="preserve">Объем поступлений доходов в бюджет муниципального района "Корткеросский" на 2020 год и плановый период 2021 и 2022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4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30 0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государственным (муниципальным) органом, казенным учреждением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городских округов (муниципальных районов), предоставляемые в 2020 году на частичную компенсацию снижения поступления в 2020 году налоговых и неналоговых доходов в связи с пандемией новой коронавирусной инфекции</t>
  </si>
  <si>
    <t xml:space="preserve">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ю (модернизацию) объектов водоснабжения, водоотведения и очистки сточных вод, отвечающих современным экологическим требованиям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Субсидии на реализацию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C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3 02 30024 05 0000 15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Гранты на поощрение муниципальных образований городских округов, муниципальных округов и муниципальных районов в Республике Коми, достигших наилучших результатов по увеличению базы доходов местного бюджета за 2019 год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  <si>
    <t xml:space="preserve">Приложение 2</t>
  </si>
  <si>
    <t xml:space="preserve">от 23 декабря 2019 года № VI-42/6</t>
  </si>
  <si>
    <t xml:space="preserve">Распределение  бюджетных ассигнований по разделам, подразделам классификации расходов бюджетов на 2020 год и плановый период 2021 и 2022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енные) расходы</t>
  </si>
  <si>
    <t xml:space="preserve">ИТОГО РАСХОДОВ:</t>
  </si>
  <si>
    <t xml:space="preserve">Приложение 3</t>
  </si>
  <si>
    <t xml:space="preserve">от   23 декабря 2019 года № VI-42/6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 на 2014-2022 годы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осполнение резервов материальных средств для предотвращения и ликвидации последствий чрезвычайных ситуаций</t>
  </si>
  <si>
    <t xml:space="preserve">0112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Обустройство пожарными разрывами и минерализованной полосой населенных пунктов подверженных угрозе перехода лесного пожара</t>
  </si>
  <si>
    <t xml:space="preserve">01142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МО МР "Корткеросский" "Развитие экономики" на период до 2022года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2 года"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341S2550</t>
  </si>
  <si>
    <t xml:space="preserve">Муниципальная программа МО МР "Корткеросский" "Развитие транспортной системы на период до 2022года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49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30R1S211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2 года"</t>
  </si>
  <si>
    <t xml:space="preserve">0400000000</t>
  </si>
  <si>
    <t xml:space="preserve">Подпрограмма " Коплексное развитие систем коммунальной инфраструктуры МО МР "Корткеросский" на 2014-2022 годы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12100005</t>
  </si>
  <si>
    <t xml:space="preserve">Подпрограмма "Разработка документов территориального развития на 2014-2022 годы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00005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4334S2120</t>
  </si>
  <si>
    <t xml:space="preserve">Межбюджетные трансферты</t>
  </si>
  <si>
    <t xml:space="preserve">50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013S2020</t>
  </si>
  <si>
    <t xml:space="preserve">050E25491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501453030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S200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 (2014-2022 годы)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113S246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06133L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«Гармонизация межнациональных и межрелигиозных отношений, профилактика и противодействие экстремизма на территории муниципального района «Корткеросский» на 2018- 2022 годы»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0623100005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2 годы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Развитие (проведение) мероприятий спортивно-туристической направленности</t>
  </si>
  <si>
    <t xml:space="preserve">07030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123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Подготовка и проведение выборов депутатов Совета МО МР "Корткеросский"</t>
  </si>
  <si>
    <t xml:space="preserve">990000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</t>
  </si>
  <si>
    <t xml:space="preserve">990007310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9900092040</t>
  </si>
  <si>
    <t xml:space="preserve">9900099990</t>
  </si>
  <si>
    <t xml:space="preserve">НЕ УКАЗАНО</t>
  </si>
  <si>
    <t xml:space="preserve">000</t>
  </si>
  <si>
    <t xml:space="preserve">Итого: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                                                                                                         на 2020 год и плановый период 2021 и 2022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6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. адм.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52 140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469 05 0000 150</t>
  </si>
  <si>
    <t xml:space="preserve">Прочие межбюджетные трансферты, передаваемые бюджетам муниципальных районов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убсидия бюджетам муниципальных районов на поддержку отрасли культуры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2 05 0000 150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0 год и плановый период 2021 и 2022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ИТОГО</t>
  </si>
  <si>
    <t xml:space="preserve">Приложение 7</t>
  </si>
  <si>
    <t xml:space="preserve">Приложение 15</t>
  </si>
  <si>
    <t xml:space="preserve">Распределение иных межбюджетных трансфертов на 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 на 2020 год и плановый период 2021 и 2022 год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0.00"/>
    <numFmt numFmtId="175" formatCode="###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2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2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4" borderId="2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4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2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8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21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0" borderId="3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0" borderId="31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28" fillId="0" borderId="3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30" fillId="0" borderId="33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30" fillId="0" borderId="34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30" fillId="0" borderId="34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30" fillId="0" borderId="35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0" borderId="3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0" borderId="34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28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30" fillId="0" borderId="3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0" borderId="34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30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20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5" fontId="28" fillId="0" borderId="16" xfId="21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5" fillId="0" borderId="40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5" fillId="0" borderId="41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5" fillId="0" borderId="40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41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3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27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0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0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0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1" fillId="0" borderId="0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1" fillId="0" borderId="27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5" fillId="0" borderId="27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0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35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0" borderId="27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27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0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5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5" fillId="0" borderId="27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0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35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5" fillId="0" borderId="27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27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0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35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5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5" fillId="0" borderId="27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27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0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35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3" fontId="11" fillId="0" borderId="27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3" fontId="11" fillId="0" borderId="4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2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2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4" fillId="0" borderId="46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4" fillId="0" borderId="46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2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4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2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0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0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27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42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2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7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5" fillId="0" borderId="0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0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27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5" fillId="0" borderId="42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5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2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4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1" fillId="0" borderId="35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2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46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46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12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45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3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7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35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1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5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5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5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5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5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5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2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8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2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4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4" fillId="4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4" fillId="4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4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4" fillId="4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xl_total_top" xfId="48"/>
    <cellStyle name="xl_total_top_left" xfId="49"/>
    <cellStyle name="Обычный 2" xfId="50"/>
    <cellStyle name="Обычный_1" xfId="51"/>
    <cellStyle name="Обычный_Лист1" xfId="52"/>
    <cellStyle name="Обычный_Лист1_1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D2" s="2" t="s">
        <v>1</v>
      </c>
      <c r="E2" s="2"/>
    </row>
    <row r="3" customFormat="false" ht="15.75" hidden="false" customHeight="true" outlineLevel="0" collapsed="false">
      <c r="D3" s="2" t="s">
        <v>2</v>
      </c>
      <c r="E3" s="2"/>
    </row>
    <row r="4" customFormat="false" ht="15.75" hidden="false" customHeight="true" outlineLevel="0" collapsed="false">
      <c r="D4" s="2" t="s">
        <v>3</v>
      </c>
      <c r="E4" s="2"/>
    </row>
    <row r="5" customFormat="false" ht="15.75" hidden="false" customHeight="true" outlineLevel="0" collapsed="false">
      <c r="D5" s="3" t="s">
        <v>4</v>
      </c>
      <c r="E5" s="3"/>
    </row>
    <row r="7" customFormat="false" ht="15.75" hidden="false" customHeight="true" outlineLevel="0" collapsed="false">
      <c r="D7" s="2" t="s">
        <v>0</v>
      </c>
      <c r="E7" s="2"/>
    </row>
    <row r="8" customFormat="false" ht="15.75" hidden="false" customHeight="true" outlineLevel="0" collapsed="false">
      <c r="A8" s="4"/>
      <c r="D8" s="2" t="s">
        <v>1</v>
      </c>
      <c r="E8" s="2"/>
    </row>
    <row r="9" customFormat="false" ht="15.75" hidden="false" customHeight="true" outlineLevel="0" collapsed="false">
      <c r="A9" s="5"/>
      <c r="D9" s="2" t="s">
        <v>2</v>
      </c>
      <c r="E9" s="2"/>
    </row>
    <row r="10" customFormat="false" ht="15.75" hidden="false" customHeight="true" outlineLevel="0" collapsed="false">
      <c r="A10" s="5"/>
      <c r="D10" s="2" t="s">
        <v>3</v>
      </c>
      <c r="E10" s="2"/>
    </row>
    <row r="11" customFormat="false" ht="15.75" hidden="false" customHeight="true" outlineLevel="0" collapsed="false">
      <c r="A11" s="5"/>
      <c r="D11" s="2" t="s">
        <v>5</v>
      </c>
      <c r="E11" s="2"/>
    </row>
    <row r="12" customFormat="false" ht="15.75" hidden="false" customHeight="false" outlineLevel="0" collapsed="false">
      <c r="A12" s="5"/>
      <c r="B12" s="6"/>
      <c r="C12" s="6"/>
    </row>
    <row r="13" customFormat="false" ht="15.75" hidden="false" customHeight="false" outlineLevel="0" collapsed="false">
      <c r="A13" s="7"/>
      <c r="B13" s="8"/>
      <c r="C13" s="5"/>
    </row>
    <row r="14" customFormat="false" ht="34.5" hidden="false" customHeight="true" outlineLevel="0" collapsed="false">
      <c r="A14" s="9" t="s">
        <v>6</v>
      </c>
      <c r="B14" s="9"/>
      <c r="C14" s="9"/>
      <c r="D14" s="9"/>
      <c r="E14" s="9"/>
    </row>
    <row r="15" customFormat="false" ht="19.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s="15" customFormat="true" ht="20.25" hidden="false" customHeight="true" outlineLevel="0" collapsed="false">
      <c r="A16" s="10"/>
      <c r="B16" s="11"/>
      <c r="C16" s="13" t="s">
        <v>10</v>
      </c>
      <c r="D16" s="13" t="s">
        <v>11</v>
      </c>
      <c r="E16" s="14" t="s">
        <v>12</v>
      </c>
    </row>
    <row r="17" s="21" customFormat="true" ht="15" hidden="false" customHeight="true" outlineLevel="0" collapsed="false">
      <c r="A17" s="16" t="n">
        <v>1</v>
      </c>
      <c r="B17" s="17" t="n">
        <v>2</v>
      </c>
      <c r="C17" s="18" t="n">
        <v>3</v>
      </c>
      <c r="D17" s="19" t="n">
        <v>4</v>
      </c>
      <c r="E17" s="20" t="n">
        <v>5</v>
      </c>
    </row>
    <row r="18" customFormat="false" ht="15.75" hidden="false" customHeight="false" outlineLevel="0" collapsed="false">
      <c r="A18" s="22" t="s">
        <v>13</v>
      </c>
      <c r="B18" s="23" t="s">
        <v>14</v>
      </c>
      <c r="C18" s="24" t="n">
        <f aca="false">C19+C30+C42+C45+C56+C66+C73+C62+C24+C94</f>
        <v>290216838</v>
      </c>
      <c r="D18" s="24" t="n">
        <f aca="false">D19+D30+D42+D45+D56+D66+D73+D62+D24+D94</f>
        <v>278583373</v>
      </c>
      <c r="E18" s="25" t="n">
        <f aca="false">E19+E30+E42+E45+E56+E66+E73+E62+E24+E94</f>
        <v>288862997</v>
      </c>
    </row>
    <row r="19" customFormat="false" ht="15.75" hidden="false" customHeight="false" outlineLevel="0" collapsed="false">
      <c r="A19" s="26" t="s">
        <v>15</v>
      </c>
      <c r="B19" s="27" t="s">
        <v>16</v>
      </c>
      <c r="C19" s="28" t="n">
        <f aca="false">C20</f>
        <v>231644000</v>
      </c>
      <c r="D19" s="28" t="n">
        <f aca="false">D20</f>
        <v>225210000</v>
      </c>
      <c r="E19" s="29" t="n">
        <f aca="false">E20</f>
        <v>229714000</v>
      </c>
    </row>
    <row r="20" customFormat="false" ht="15.75" hidden="false" customHeight="false" outlineLevel="0" collapsed="false">
      <c r="A20" s="26" t="s">
        <v>17</v>
      </c>
      <c r="B20" s="30" t="s">
        <v>18</v>
      </c>
      <c r="C20" s="28" t="n">
        <f aca="false">C21+C22+C23</f>
        <v>231644000</v>
      </c>
      <c r="D20" s="28" t="n">
        <f aca="false">D21+D22+D23</f>
        <v>225210000</v>
      </c>
      <c r="E20" s="29" t="n">
        <f aca="false">E21+E22+E23</f>
        <v>229714000</v>
      </c>
    </row>
    <row r="21" customFormat="false" ht="46.15" hidden="false" customHeight="true" outlineLevel="0" collapsed="false">
      <c r="A21" s="31" t="s">
        <v>19</v>
      </c>
      <c r="B21" s="32" t="s">
        <v>20</v>
      </c>
      <c r="C21" s="33" t="n">
        <f aca="false">227363100+2072900</f>
        <v>229436000</v>
      </c>
      <c r="D21" s="33" t="n">
        <v>222958000</v>
      </c>
      <c r="E21" s="34" t="n">
        <v>227417200</v>
      </c>
    </row>
    <row r="22" customFormat="false" ht="78.75" hidden="false" customHeight="false" outlineLevel="0" collapsed="false">
      <c r="A22" s="31" t="s">
        <v>21</v>
      </c>
      <c r="B22" s="35" t="s">
        <v>22</v>
      </c>
      <c r="C22" s="33" t="n">
        <v>707000</v>
      </c>
      <c r="D22" s="33" t="n">
        <v>721000</v>
      </c>
      <c r="E22" s="34" t="n">
        <v>735200</v>
      </c>
    </row>
    <row r="23" customFormat="false" ht="31.5" hidden="false" customHeight="false" outlineLevel="0" collapsed="false">
      <c r="A23" s="31" t="s">
        <v>23</v>
      </c>
      <c r="B23" s="36" t="s">
        <v>24</v>
      </c>
      <c r="C23" s="33" t="n">
        <v>1501000</v>
      </c>
      <c r="D23" s="33" t="n">
        <v>1531000</v>
      </c>
      <c r="E23" s="34" t="n">
        <v>1561600</v>
      </c>
    </row>
    <row r="24" customFormat="false" ht="31.5" hidden="false" customHeight="false" outlineLevel="0" collapsed="false">
      <c r="A24" s="37" t="s">
        <v>25</v>
      </c>
      <c r="B24" s="38" t="s">
        <v>26</v>
      </c>
      <c r="C24" s="39" t="n">
        <f aca="false">C25</f>
        <v>14498000</v>
      </c>
      <c r="D24" s="40" t="n">
        <f aca="false">D25</f>
        <v>14818000</v>
      </c>
      <c r="E24" s="41" t="n">
        <f aca="false">E25</f>
        <v>15520000</v>
      </c>
    </row>
    <row r="25" customFormat="false" ht="31.5" hidden="false" customHeight="false" outlineLevel="0" collapsed="false">
      <c r="A25" s="37" t="s">
        <v>27</v>
      </c>
      <c r="B25" s="38" t="s">
        <v>28</v>
      </c>
      <c r="C25" s="39" t="n">
        <f aca="false">C26+C27+C28+C29</f>
        <v>14498000</v>
      </c>
      <c r="D25" s="40" t="n">
        <f aca="false">D26+D27+D28+D29</f>
        <v>14818000</v>
      </c>
      <c r="E25" s="41" t="n">
        <f aca="false">E26+E27+E28+E29</f>
        <v>15520000</v>
      </c>
    </row>
    <row r="26" customFormat="false" ht="47.25" hidden="false" customHeight="false" outlineLevel="0" collapsed="false">
      <c r="A26" s="42" t="s">
        <v>29</v>
      </c>
      <c r="B26" s="43" t="s">
        <v>30</v>
      </c>
      <c r="C26" s="44" t="n">
        <v>6643000</v>
      </c>
      <c r="D26" s="45" t="n">
        <v>6831000</v>
      </c>
      <c r="E26" s="46" t="n">
        <v>7144000</v>
      </c>
    </row>
    <row r="27" customFormat="false" ht="63" hidden="false" customHeight="false" outlineLevel="0" collapsed="false">
      <c r="A27" s="42" t="s">
        <v>31</v>
      </c>
      <c r="B27" s="43" t="s">
        <v>32</v>
      </c>
      <c r="C27" s="44" t="n">
        <v>34000</v>
      </c>
      <c r="D27" s="45" t="n">
        <v>34000</v>
      </c>
      <c r="E27" s="46" t="n">
        <v>35000</v>
      </c>
    </row>
    <row r="28" customFormat="false" ht="47.25" hidden="false" customHeight="false" outlineLevel="0" collapsed="false">
      <c r="A28" s="42" t="s">
        <v>33</v>
      </c>
      <c r="B28" s="43" t="s">
        <v>34</v>
      </c>
      <c r="C28" s="44" t="n">
        <v>8678000</v>
      </c>
      <c r="D28" s="45" t="n">
        <v>8898000</v>
      </c>
      <c r="E28" s="46" t="n">
        <v>9248000</v>
      </c>
    </row>
    <row r="29" customFormat="false" ht="63" hidden="false" customHeight="false" outlineLevel="0" collapsed="false">
      <c r="A29" s="42" t="s">
        <v>35</v>
      </c>
      <c r="B29" s="43" t="s">
        <v>36</v>
      </c>
      <c r="C29" s="44" t="n">
        <v>-857000</v>
      </c>
      <c r="D29" s="45" t="n">
        <v>-945000</v>
      </c>
      <c r="E29" s="46" t="n">
        <v>-907000</v>
      </c>
    </row>
    <row r="30" s="49" customFormat="true" ht="15.75" hidden="false" customHeight="false" outlineLevel="0" collapsed="false">
      <c r="A30" s="47" t="s">
        <v>37</v>
      </c>
      <c r="B30" s="38" t="s">
        <v>38</v>
      </c>
      <c r="C30" s="48" t="n">
        <f aca="false">C31+C36+C38+C40</f>
        <v>20435000</v>
      </c>
      <c r="D30" s="28" t="n">
        <f aca="false">D31+D36+D38+D40</f>
        <v>20435000</v>
      </c>
      <c r="E30" s="29" t="n">
        <f aca="false">E31+E36+E38+E40</f>
        <v>20435000</v>
      </c>
    </row>
    <row r="31" s="49" customFormat="true" ht="15.75" hidden="false" customHeight="false" outlineLevel="0" collapsed="false">
      <c r="A31" s="47" t="s">
        <v>39</v>
      </c>
      <c r="B31" s="43" t="s">
        <v>40</v>
      </c>
      <c r="C31" s="48" t="n">
        <f aca="false">C32+C34</f>
        <v>11880000</v>
      </c>
      <c r="D31" s="28" t="n">
        <f aca="false">D32+D34</f>
        <v>11880000</v>
      </c>
      <c r="E31" s="29" t="n">
        <f aca="false">E32+E34</f>
        <v>11880000</v>
      </c>
    </row>
    <row r="32" s="49" customFormat="true" ht="31.5" hidden="false" customHeight="false" outlineLevel="0" collapsed="false">
      <c r="A32" s="50" t="s">
        <v>41</v>
      </c>
      <c r="B32" s="43" t="s">
        <v>42</v>
      </c>
      <c r="C32" s="51" t="n">
        <f aca="false">C33</f>
        <v>9910000</v>
      </c>
      <c r="D32" s="33" t="n">
        <f aca="false">D33</f>
        <v>9910000</v>
      </c>
      <c r="E32" s="34" t="n">
        <f aca="false">E33</f>
        <v>9910000</v>
      </c>
    </row>
    <row r="33" s="49" customFormat="true" ht="31.5" hidden="false" customHeight="false" outlineLevel="0" collapsed="false">
      <c r="A33" s="50" t="s">
        <v>43</v>
      </c>
      <c r="B33" s="43" t="s">
        <v>44</v>
      </c>
      <c r="C33" s="51" t="n">
        <v>9910000</v>
      </c>
      <c r="D33" s="33" t="n">
        <v>9910000</v>
      </c>
      <c r="E33" s="34" t="n">
        <v>9910000</v>
      </c>
    </row>
    <row r="34" s="49" customFormat="true" ht="31.5" hidden="false" customHeight="false" outlineLevel="0" collapsed="false">
      <c r="A34" s="50" t="s">
        <v>45</v>
      </c>
      <c r="B34" s="43" t="s">
        <v>46</v>
      </c>
      <c r="C34" s="51" t="n">
        <f aca="false">C35</f>
        <v>1970000</v>
      </c>
      <c r="D34" s="33" t="n">
        <f aca="false">D35</f>
        <v>1970000</v>
      </c>
      <c r="E34" s="34" t="n">
        <f aca="false">E35</f>
        <v>1970000</v>
      </c>
    </row>
    <row r="35" s="49" customFormat="true" ht="47.25" hidden="false" customHeight="false" outlineLevel="0" collapsed="false">
      <c r="A35" s="50" t="s">
        <v>47</v>
      </c>
      <c r="B35" s="43" t="s">
        <v>48</v>
      </c>
      <c r="C35" s="51" t="n">
        <v>1970000</v>
      </c>
      <c r="D35" s="33" t="n">
        <v>1970000</v>
      </c>
      <c r="E35" s="34" t="n">
        <v>1970000</v>
      </c>
    </row>
    <row r="36" s="49" customFormat="true" ht="15.75" hidden="false" customHeight="false" outlineLevel="0" collapsed="false">
      <c r="A36" s="47" t="s">
        <v>49</v>
      </c>
      <c r="B36" s="43" t="s">
        <v>50</v>
      </c>
      <c r="C36" s="48" t="n">
        <f aca="false">C37</f>
        <v>8005000</v>
      </c>
      <c r="D36" s="28" t="n">
        <f aca="false">D37</f>
        <v>8005000</v>
      </c>
      <c r="E36" s="29" t="n">
        <f aca="false">E37</f>
        <v>8005000</v>
      </c>
    </row>
    <row r="37" s="49" customFormat="true" ht="15.75" hidden="false" customHeight="false" outlineLevel="0" collapsed="false">
      <c r="A37" s="50" t="s">
        <v>51</v>
      </c>
      <c r="B37" s="43" t="s">
        <v>52</v>
      </c>
      <c r="C37" s="51" t="n">
        <v>8005000</v>
      </c>
      <c r="D37" s="33" t="n">
        <v>8005000</v>
      </c>
      <c r="E37" s="34" t="n">
        <v>8005000</v>
      </c>
    </row>
    <row r="38" s="49" customFormat="true" ht="15.75" hidden="false" customHeight="false" outlineLevel="0" collapsed="false">
      <c r="A38" s="47" t="s">
        <v>53</v>
      </c>
      <c r="B38" s="43" t="s">
        <v>54</v>
      </c>
      <c r="C38" s="48" t="n">
        <f aca="false">C39</f>
        <v>215000</v>
      </c>
      <c r="D38" s="28" t="n">
        <f aca="false">D39</f>
        <v>215000</v>
      </c>
      <c r="E38" s="29" t="n">
        <f aca="false">E39</f>
        <v>215000</v>
      </c>
    </row>
    <row r="39" s="49" customFormat="true" ht="15.75" hidden="false" customHeight="false" outlineLevel="0" collapsed="false">
      <c r="A39" s="50" t="s">
        <v>55</v>
      </c>
      <c r="B39" s="43" t="s">
        <v>56</v>
      </c>
      <c r="C39" s="51" t="n">
        <v>215000</v>
      </c>
      <c r="D39" s="33" t="n">
        <v>215000</v>
      </c>
      <c r="E39" s="34" t="n">
        <v>215000</v>
      </c>
    </row>
    <row r="40" s="49" customFormat="true" ht="15.75" hidden="false" customHeight="false" outlineLevel="0" collapsed="false">
      <c r="A40" s="47" t="s">
        <v>57</v>
      </c>
      <c r="B40" s="43" t="s">
        <v>58</v>
      </c>
      <c r="C40" s="48" t="n">
        <f aca="false">C41</f>
        <v>335000</v>
      </c>
      <c r="D40" s="28" t="n">
        <f aca="false">D41</f>
        <v>335000</v>
      </c>
      <c r="E40" s="29" t="n">
        <f aca="false">E41</f>
        <v>335000</v>
      </c>
    </row>
    <row r="41" s="49" customFormat="true" ht="31.5" hidden="false" customHeight="false" outlineLevel="0" collapsed="false">
      <c r="A41" s="50" t="s">
        <v>59</v>
      </c>
      <c r="B41" s="43" t="s">
        <v>60</v>
      </c>
      <c r="C41" s="51" t="n">
        <v>335000</v>
      </c>
      <c r="D41" s="33" t="n">
        <v>335000</v>
      </c>
      <c r="E41" s="34" t="n">
        <v>335000</v>
      </c>
    </row>
    <row r="42" s="49" customFormat="true" ht="15.75" hidden="false" customHeight="false" outlineLevel="0" collapsed="false">
      <c r="A42" s="47" t="s">
        <v>61</v>
      </c>
      <c r="B42" s="38" t="s">
        <v>62</v>
      </c>
      <c r="C42" s="48" t="n">
        <f aca="false">C43</f>
        <v>1990000</v>
      </c>
      <c r="D42" s="28" t="n">
        <f aca="false">D43</f>
        <v>1995000</v>
      </c>
      <c r="E42" s="29" t="n">
        <f aca="false">E43</f>
        <v>2000000</v>
      </c>
    </row>
    <row r="43" s="49" customFormat="true" ht="31.5" hidden="false" customHeight="false" outlineLevel="0" collapsed="false">
      <c r="A43" s="52" t="s">
        <v>63</v>
      </c>
      <c r="B43" s="43" t="s">
        <v>64</v>
      </c>
      <c r="C43" s="48" t="n">
        <f aca="false">C44</f>
        <v>1990000</v>
      </c>
      <c r="D43" s="28" t="n">
        <f aca="false">D44</f>
        <v>1995000</v>
      </c>
      <c r="E43" s="29" t="n">
        <f aca="false">E44</f>
        <v>2000000</v>
      </c>
    </row>
    <row r="44" s="49" customFormat="true" ht="31.5" hidden="false" customHeight="false" outlineLevel="0" collapsed="false">
      <c r="A44" s="53" t="s">
        <v>65</v>
      </c>
      <c r="B44" s="43" t="s">
        <v>66</v>
      </c>
      <c r="C44" s="51" t="n">
        <v>1990000</v>
      </c>
      <c r="D44" s="33" t="n">
        <v>1995000</v>
      </c>
      <c r="E44" s="34" t="n">
        <v>2000000</v>
      </c>
    </row>
    <row r="45" s="49" customFormat="true" ht="31.5" hidden="false" customHeight="false" outlineLevel="0" collapsed="false">
      <c r="A45" s="52" t="s">
        <v>67</v>
      </c>
      <c r="B45" s="38" t="s">
        <v>68</v>
      </c>
      <c r="C45" s="39" t="n">
        <f aca="false">SUM(C46)+C53</f>
        <v>12729285</v>
      </c>
      <c r="D45" s="40" t="n">
        <f aca="false">SUM(D46)+D53</f>
        <v>11535164</v>
      </c>
      <c r="E45" s="41" t="n">
        <f aca="false">E46+E53</f>
        <v>11566339</v>
      </c>
    </row>
    <row r="46" s="49" customFormat="true" ht="63" hidden="false" customHeight="false" outlineLevel="0" collapsed="false">
      <c r="A46" s="52" t="s">
        <v>69</v>
      </c>
      <c r="B46" s="43" t="s">
        <v>70</v>
      </c>
      <c r="C46" s="39" t="n">
        <f aca="false">C47+C49+C51</f>
        <v>11729285</v>
      </c>
      <c r="D46" s="40" t="n">
        <f aca="false">D47+D49+D51</f>
        <v>10641164</v>
      </c>
      <c r="E46" s="41" t="n">
        <f aca="false">E47+E49+E51</f>
        <v>10653339</v>
      </c>
    </row>
    <row r="47" s="49" customFormat="true" ht="47.25" hidden="false" customHeight="false" outlineLevel="0" collapsed="false">
      <c r="A47" s="53" t="s">
        <v>71</v>
      </c>
      <c r="B47" s="43" t="s">
        <v>72</v>
      </c>
      <c r="C47" s="44" t="n">
        <f aca="false">C48</f>
        <v>10242920</v>
      </c>
      <c r="D47" s="45" t="n">
        <f aca="false">D48</f>
        <v>9189164</v>
      </c>
      <c r="E47" s="46" t="n">
        <f aca="false">E48</f>
        <v>9269839</v>
      </c>
    </row>
    <row r="48" s="49" customFormat="true" ht="63" hidden="false" customHeight="false" outlineLevel="0" collapsed="false">
      <c r="A48" s="53" t="s">
        <v>73</v>
      </c>
      <c r="B48" s="43" t="s">
        <v>74</v>
      </c>
      <c r="C48" s="44" t="n">
        <v>10242920</v>
      </c>
      <c r="D48" s="45" t="n">
        <v>9189164</v>
      </c>
      <c r="E48" s="46" t="n">
        <v>9269839</v>
      </c>
    </row>
    <row r="49" s="49" customFormat="true" ht="63" hidden="false" customHeight="false" outlineLevel="0" collapsed="false">
      <c r="A49" s="53" t="s">
        <v>75</v>
      </c>
      <c r="B49" s="43" t="s">
        <v>76</v>
      </c>
      <c r="C49" s="44" t="n">
        <f aca="false">C50</f>
        <v>350315</v>
      </c>
      <c r="D49" s="45" t="n">
        <f aca="false">D50</f>
        <v>382000</v>
      </c>
      <c r="E49" s="46" t="n">
        <f aca="false">E50</f>
        <v>383500</v>
      </c>
    </row>
    <row r="50" s="49" customFormat="true" ht="47.25" hidden="false" customHeight="false" outlineLevel="0" collapsed="false">
      <c r="A50" s="53" t="s">
        <v>77</v>
      </c>
      <c r="B50" s="43" t="s">
        <v>78</v>
      </c>
      <c r="C50" s="44" t="n">
        <v>350315</v>
      </c>
      <c r="D50" s="45" t="n">
        <v>382000</v>
      </c>
      <c r="E50" s="46" t="n">
        <v>383500</v>
      </c>
    </row>
    <row r="51" s="49" customFormat="true" ht="31.5" hidden="false" customHeight="false" outlineLevel="0" collapsed="false">
      <c r="A51" s="53" t="s">
        <v>79</v>
      </c>
      <c r="B51" s="43" t="s">
        <v>80</v>
      </c>
      <c r="C51" s="44" t="n">
        <f aca="false">C52</f>
        <v>1136050</v>
      </c>
      <c r="D51" s="45" t="n">
        <f aca="false">D52</f>
        <v>1070000</v>
      </c>
      <c r="E51" s="46" t="n">
        <f aca="false">E52</f>
        <v>1000000</v>
      </c>
    </row>
    <row r="52" s="49" customFormat="true" ht="31.5" hidden="false" customHeight="false" outlineLevel="0" collapsed="false">
      <c r="A52" s="53" t="s">
        <v>81</v>
      </c>
      <c r="B52" s="43" t="s">
        <v>82</v>
      </c>
      <c r="C52" s="44" t="n">
        <v>1136050</v>
      </c>
      <c r="D52" s="45" t="n">
        <v>1070000</v>
      </c>
      <c r="E52" s="46" t="n">
        <v>1000000</v>
      </c>
    </row>
    <row r="53" customFormat="false" ht="63" hidden="false" customHeight="false" outlineLevel="0" collapsed="false">
      <c r="A53" s="54" t="s">
        <v>83</v>
      </c>
      <c r="B53" s="55" t="s">
        <v>84</v>
      </c>
      <c r="C53" s="56" t="n">
        <f aca="false">C54</f>
        <v>1000000</v>
      </c>
      <c r="D53" s="57" t="n">
        <f aca="false">D54</f>
        <v>894000</v>
      </c>
      <c r="E53" s="58" t="n">
        <f aca="false">E54</f>
        <v>913000</v>
      </c>
    </row>
    <row r="54" customFormat="false" ht="63" hidden="false" customHeight="false" outlineLevel="0" collapsed="false">
      <c r="A54" s="59" t="s">
        <v>85</v>
      </c>
      <c r="B54" s="55" t="s">
        <v>86</v>
      </c>
      <c r="C54" s="60" t="n">
        <f aca="false">C55</f>
        <v>1000000</v>
      </c>
      <c r="D54" s="61" t="n">
        <f aca="false">D55</f>
        <v>894000</v>
      </c>
      <c r="E54" s="62" t="n">
        <f aca="false">E55</f>
        <v>913000</v>
      </c>
    </row>
    <row r="55" customFormat="false" ht="63" hidden="false" customHeight="false" outlineLevel="0" collapsed="false">
      <c r="A55" s="59" t="s">
        <v>87</v>
      </c>
      <c r="B55" s="63" t="s">
        <v>88</v>
      </c>
      <c r="C55" s="60" t="n">
        <v>1000000</v>
      </c>
      <c r="D55" s="64" t="n">
        <v>894000</v>
      </c>
      <c r="E55" s="62" t="n">
        <v>913000</v>
      </c>
    </row>
    <row r="56" s="49" customFormat="true" ht="15.75" hidden="false" customHeight="false" outlineLevel="0" collapsed="false">
      <c r="A56" s="52" t="s">
        <v>89</v>
      </c>
      <c r="B56" s="38" t="s">
        <v>90</v>
      </c>
      <c r="C56" s="39" t="n">
        <f aca="false">C57</f>
        <v>476000</v>
      </c>
      <c r="D56" s="40" t="n">
        <f aca="false">D57</f>
        <v>495100</v>
      </c>
      <c r="E56" s="41" t="n">
        <f aca="false">E57</f>
        <v>514900</v>
      </c>
    </row>
    <row r="57" s="49" customFormat="true" ht="15.75" hidden="false" customHeight="false" outlineLevel="0" collapsed="false">
      <c r="A57" s="52" t="s">
        <v>91</v>
      </c>
      <c r="B57" s="43" t="s">
        <v>92</v>
      </c>
      <c r="C57" s="39" t="n">
        <f aca="false">C58+C59+C60</f>
        <v>476000</v>
      </c>
      <c r="D57" s="40" t="n">
        <f aca="false">D58+D59+D60</f>
        <v>495100</v>
      </c>
      <c r="E57" s="41" t="n">
        <f aca="false">E58+E59+E60</f>
        <v>514900</v>
      </c>
    </row>
    <row r="58" s="49" customFormat="true" ht="17.25" hidden="false" customHeight="true" outlineLevel="0" collapsed="false">
      <c r="A58" s="53" t="s">
        <v>93</v>
      </c>
      <c r="B58" s="65" t="s">
        <v>94</v>
      </c>
      <c r="C58" s="44" t="n">
        <v>201900</v>
      </c>
      <c r="D58" s="45" t="n">
        <v>210000</v>
      </c>
      <c r="E58" s="46" t="n">
        <v>218400</v>
      </c>
    </row>
    <row r="59" s="49" customFormat="true" ht="15.75" hidden="false" customHeight="false" outlineLevel="0" collapsed="false">
      <c r="A59" s="53" t="s">
        <v>95</v>
      </c>
      <c r="B59" s="43" t="s">
        <v>96</v>
      </c>
      <c r="C59" s="44" t="n">
        <v>132500</v>
      </c>
      <c r="D59" s="45" t="n">
        <v>137800</v>
      </c>
      <c r="E59" s="46" t="n">
        <v>143300</v>
      </c>
    </row>
    <row r="60" s="49" customFormat="true" ht="15.75" hidden="false" customHeight="false" outlineLevel="0" collapsed="false">
      <c r="A60" s="53" t="s">
        <v>97</v>
      </c>
      <c r="B60" s="43" t="s">
        <v>98</v>
      </c>
      <c r="C60" s="44" t="n">
        <v>141600</v>
      </c>
      <c r="D60" s="45" t="n">
        <v>147300</v>
      </c>
      <c r="E60" s="46" t="n">
        <v>153200</v>
      </c>
    </row>
    <row r="61" customFormat="false" ht="15.75" hidden="false" customHeight="false" outlineLevel="0" collapsed="false">
      <c r="A61" s="66" t="s">
        <v>99</v>
      </c>
      <c r="B61" s="43" t="s">
        <v>100</v>
      </c>
      <c r="C61" s="67" t="n">
        <v>141600</v>
      </c>
      <c r="D61" s="64" t="n">
        <v>147300</v>
      </c>
      <c r="E61" s="62" t="n">
        <v>153200</v>
      </c>
    </row>
    <row r="62" s="49" customFormat="true" ht="31.5" hidden="false" customHeight="false" outlineLevel="0" collapsed="false">
      <c r="A62" s="52" t="s">
        <v>101</v>
      </c>
      <c r="B62" s="38" t="s">
        <v>102</v>
      </c>
      <c r="C62" s="39" t="n">
        <f aca="false">C64</f>
        <v>776688</v>
      </c>
      <c r="D62" s="40" t="n">
        <f aca="false">D64</f>
        <v>800000</v>
      </c>
      <c r="E62" s="41" t="n">
        <f aca="false">E64</f>
        <v>800000</v>
      </c>
    </row>
    <row r="63" s="49" customFormat="true" ht="15.75" hidden="false" customHeight="false" outlineLevel="0" collapsed="false">
      <c r="A63" s="47" t="s">
        <v>103</v>
      </c>
      <c r="B63" s="43" t="s">
        <v>104</v>
      </c>
      <c r="C63" s="39" t="n">
        <f aca="false">C64</f>
        <v>776688</v>
      </c>
      <c r="D63" s="40" t="n">
        <f aca="false">D64</f>
        <v>800000</v>
      </c>
      <c r="E63" s="41" t="n">
        <f aca="false">E64</f>
        <v>800000</v>
      </c>
    </row>
    <row r="64" s="49" customFormat="true" ht="15.75" hidden="false" customHeight="false" outlineLevel="0" collapsed="false">
      <c r="A64" s="53" t="s">
        <v>105</v>
      </c>
      <c r="B64" s="43" t="s">
        <v>106</v>
      </c>
      <c r="C64" s="44" t="n">
        <f aca="false">C65</f>
        <v>776688</v>
      </c>
      <c r="D64" s="45" t="n">
        <f aca="false">D65</f>
        <v>800000</v>
      </c>
      <c r="E64" s="46" t="n">
        <f aca="false">E65</f>
        <v>800000</v>
      </c>
    </row>
    <row r="65" s="49" customFormat="true" ht="15.75" hidden="false" customHeight="false" outlineLevel="0" collapsed="false">
      <c r="A65" s="53" t="s">
        <v>107</v>
      </c>
      <c r="B65" s="43" t="s">
        <v>108</v>
      </c>
      <c r="C65" s="44" t="n">
        <v>776688</v>
      </c>
      <c r="D65" s="45" t="n">
        <v>800000</v>
      </c>
      <c r="E65" s="46" t="n">
        <v>800000</v>
      </c>
    </row>
    <row r="66" s="49" customFormat="true" ht="19.15" hidden="false" customHeight="true" outlineLevel="0" collapsed="false">
      <c r="A66" s="52" t="s">
        <v>109</v>
      </c>
      <c r="B66" s="38" t="s">
        <v>110</v>
      </c>
      <c r="C66" s="39" t="n">
        <f aca="false">C67+C70</f>
        <v>2676865</v>
      </c>
      <c r="D66" s="40" t="n">
        <f aca="false">D67+D70</f>
        <v>1722109</v>
      </c>
      <c r="E66" s="41" t="n">
        <f aca="false">E67+E70</f>
        <v>6663758</v>
      </c>
    </row>
    <row r="67" s="49" customFormat="true" ht="63" hidden="false" customHeight="false" outlineLevel="0" collapsed="false">
      <c r="A67" s="52" t="s">
        <v>111</v>
      </c>
      <c r="B67" s="43" t="s">
        <v>112</v>
      </c>
      <c r="C67" s="39" t="n">
        <f aca="false">C68</f>
        <v>1063000</v>
      </c>
      <c r="D67" s="40" t="n">
        <f aca="false">D68</f>
        <v>600000</v>
      </c>
      <c r="E67" s="41" t="n">
        <f aca="false">E68</f>
        <v>5460000</v>
      </c>
    </row>
    <row r="68" s="49" customFormat="true" ht="63" hidden="false" customHeight="false" outlineLevel="0" collapsed="false">
      <c r="A68" s="53" t="s">
        <v>113</v>
      </c>
      <c r="B68" s="43" t="s">
        <v>114</v>
      </c>
      <c r="C68" s="44" t="n">
        <f aca="false">C69</f>
        <v>1063000</v>
      </c>
      <c r="D68" s="45" t="n">
        <f aca="false">D69</f>
        <v>600000</v>
      </c>
      <c r="E68" s="46" t="n">
        <f aca="false">E69</f>
        <v>5460000</v>
      </c>
    </row>
    <row r="69" s="49" customFormat="true" ht="63" hidden="false" customHeight="false" outlineLevel="0" collapsed="false">
      <c r="A69" s="53" t="s">
        <v>115</v>
      </c>
      <c r="B69" s="43" t="s">
        <v>116</v>
      </c>
      <c r="C69" s="44" t="n">
        <v>1063000</v>
      </c>
      <c r="D69" s="45" t="n">
        <v>600000</v>
      </c>
      <c r="E69" s="46" t="n">
        <v>5460000</v>
      </c>
    </row>
    <row r="70" s="49" customFormat="true" ht="31.5" hidden="false" customHeight="false" outlineLevel="0" collapsed="false">
      <c r="A70" s="52" t="s">
        <v>117</v>
      </c>
      <c r="B70" s="43" t="s">
        <v>118</v>
      </c>
      <c r="C70" s="39" t="n">
        <f aca="false">C71</f>
        <v>1613865</v>
      </c>
      <c r="D70" s="40" t="n">
        <f aca="false">D71</f>
        <v>1122109</v>
      </c>
      <c r="E70" s="41" t="n">
        <f aca="false">E71</f>
        <v>1203758</v>
      </c>
    </row>
    <row r="71" s="49" customFormat="true" ht="31.5" hidden="false" customHeight="false" outlineLevel="0" collapsed="false">
      <c r="A71" s="53" t="s">
        <v>119</v>
      </c>
      <c r="B71" s="43" t="s">
        <v>120</v>
      </c>
      <c r="C71" s="44" t="n">
        <f aca="false">C72</f>
        <v>1613865</v>
      </c>
      <c r="D71" s="45" t="n">
        <f aca="false">D72</f>
        <v>1122109</v>
      </c>
      <c r="E71" s="46" t="n">
        <f aca="false">E72</f>
        <v>1203758</v>
      </c>
    </row>
    <row r="72" s="49" customFormat="true" ht="47.25" hidden="false" customHeight="false" outlineLevel="0" collapsed="false">
      <c r="A72" s="53" t="s">
        <v>121</v>
      </c>
      <c r="B72" s="43" t="s">
        <v>122</v>
      </c>
      <c r="C72" s="44" t="n">
        <v>1613865</v>
      </c>
      <c r="D72" s="45" t="n">
        <v>1122109</v>
      </c>
      <c r="E72" s="46" t="n">
        <v>1203758</v>
      </c>
    </row>
    <row r="73" s="49" customFormat="true" ht="15.75" hidden="false" customHeight="false" outlineLevel="0" collapsed="false">
      <c r="A73" s="68" t="s">
        <v>123</v>
      </c>
      <c r="B73" s="69" t="s">
        <v>124</v>
      </c>
      <c r="C73" s="40" t="n">
        <f aca="false">C74+C82+C87+C92</f>
        <v>4991000</v>
      </c>
      <c r="D73" s="40" t="n">
        <f aca="false">D74+D82+D87+D92+D90</f>
        <v>1573000</v>
      </c>
      <c r="E73" s="41" t="n">
        <f aca="false">E74+E82+E87+E92+E90</f>
        <v>1649000</v>
      </c>
    </row>
    <row r="74" s="49" customFormat="true" ht="31.5" hidden="false" customHeight="false" outlineLevel="0" collapsed="false">
      <c r="A74" s="52" t="s">
        <v>125</v>
      </c>
      <c r="B74" s="70" t="s">
        <v>126</v>
      </c>
      <c r="C74" s="39" t="n">
        <f aca="false">C75</f>
        <v>965000</v>
      </c>
      <c r="D74" s="40" t="n">
        <f aca="false">D75</f>
        <v>171000</v>
      </c>
      <c r="E74" s="41" t="n">
        <f aca="false">E75</f>
        <v>178000</v>
      </c>
    </row>
    <row r="75" s="49" customFormat="true" ht="31.5" hidden="false" customHeight="false" outlineLevel="0" collapsed="false">
      <c r="A75" s="52" t="s">
        <v>125</v>
      </c>
      <c r="B75" s="71" t="s">
        <v>126</v>
      </c>
      <c r="C75" s="39" t="n">
        <f aca="false">C76+C78+C80</f>
        <v>965000</v>
      </c>
      <c r="D75" s="40" t="n">
        <f aca="false">D76+D78+D80</f>
        <v>171000</v>
      </c>
      <c r="E75" s="41" t="n">
        <f aca="false">E76+E78+E80</f>
        <v>178000</v>
      </c>
    </row>
    <row r="76" s="49" customFormat="true" ht="63" hidden="false" customHeight="false" outlineLevel="0" collapsed="false">
      <c r="A76" s="52" t="s">
        <v>127</v>
      </c>
      <c r="B76" s="71" t="s">
        <v>128</v>
      </c>
      <c r="C76" s="39" t="n">
        <f aca="false">C77</f>
        <v>80000</v>
      </c>
      <c r="D76" s="40" t="n">
        <f aca="false">D77</f>
        <v>83000</v>
      </c>
      <c r="E76" s="41" t="n">
        <f aca="false">E77</f>
        <v>86000</v>
      </c>
    </row>
    <row r="77" s="49" customFormat="true" ht="78.75" hidden="false" customHeight="false" outlineLevel="0" collapsed="false">
      <c r="A77" s="53" t="s">
        <v>129</v>
      </c>
      <c r="B77" s="72" t="s">
        <v>130</v>
      </c>
      <c r="C77" s="44" t="n">
        <v>80000</v>
      </c>
      <c r="D77" s="45" t="n">
        <v>83000</v>
      </c>
      <c r="E77" s="46" t="n">
        <v>86000</v>
      </c>
    </row>
    <row r="78" s="49" customFormat="true" ht="47.25" hidden="false" customHeight="false" outlineLevel="0" collapsed="false">
      <c r="A78" s="52" t="s">
        <v>131</v>
      </c>
      <c r="B78" s="71" t="s">
        <v>132</v>
      </c>
      <c r="C78" s="39" t="n">
        <f aca="false">C79</f>
        <v>85000</v>
      </c>
      <c r="D78" s="40" t="n">
        <f aca="false">D79</f>
        <v>88000</v>
      </c>
      <c r="E78" s="41" t="n">
        <f aca="false">E79</f>
        <v>92000</v>
      </c>
    </row>
    <row r="79" s="49" customFormat="true" ht="63" hidden="false" customHeight="false" outlineLevel="0" collapsed="false">
      <c r="A79" s="53" t="s">
        <v>133</v>
      </c>
      <c r="B79" s="71" t="s">
        <v>134</v>
      </c>
      <c r="C79" s="44" t="n">
        <v>85000</v>
      </c>
      <c r="D79" s="45" t="n">
        <v>88000</v>
      </c>
      <c r="E79" s="46" t="n">
        <v>92000</v>
      </c>
    </row>
    <row r="80" s="49" customFormat="true" ht="47.25" hidden="false" customHeight="false" outlineLevel="0" collapsed="false">
      <c r="A80" s="52" t="s">
        <v>135</v>
      </c>
      <c r="B80" s="71" t="s">
        <v>136</v>
      </c>
      <c r="C80" s="39" t="n">
        <f aca="false">C81</f>
        <v>800000</v>
      </c>
      <c r="D80" s="40" t="n">
        <f aca="false">D81</f>
        <v>0</v>
      </c>
      <c r="E80" s="41" t="n">
        <f aca="false">E81</f>
        <v>0</v>
      </c>
    </row>
    <row r="81" s="49" customFormat="true" ht="63" hidden="false" customHeight="false" outlineLevel="0" collapsed="false">
      <c r="A81" s="73" t="s">
        <v>137</v>
      </c>
      <c r="B81" s="71" t="s">
        <v>138</v>
      </c>
      <c r="C81" s="44" t="n">
        <v>800000</v>
      </c>
      <c r="D81" s="45" t="n">
        <v>0</v>
      </c>
      <c r="E81" s="46" t="n">
        <v>0</v>
      </c>
    </row>
    <row r="82" s="49" customFormat="true" ht="78.75" hidden="false" customHeight="false" outlineLevel="0" collapsed="false">
      <c r="A82" s="52" t="s">
        <v>139</v>
      </c>
      <c r="B82" s="71" t="s">
        <v>140</v>
      </c>
      <c r="C82" s="39" t="n">
        <f aca="false">C83+C85</f>
        <v>1394000</v>
      </c>
      <c r="D82" s="40" t="n">
        <f aca="false">D83+D85</f>
        <v>1264000</v>
      </c>
      <c r="E82" s="41" t="n">
        <f aca="false">E83+E85</f>
        <v>1327000</v>
      </c>
    </row>
    <row r="83" s="49" customFormat="true" ht="63" hidden="false" customHeight="false" outlineLevel="0" collapsed="false">
      <c r="A83" s="52" t="s">
        <v>141</v>
      </c>
      <c r="B83" s="71" t="s">
        <v>142</v>
      </c>
      <c r="C83" s="39" t="n">
        <f aca="false">C84</f>
        <v>20000</v>
      </c>
      <c r="D83" s="40" t="n">
        <f aca="false">D84</f>
        <v>21000</v>
      </c>
      <c r="E83" s="41" t="n">
        <f aca="false">E84</f>
        <v>22000</v>
      </c>
    </row>
    <row r="84" s="49" customFormat="true" ht="63" hidden="false" customHeight="false" outlineLevel="0" collapsed="false">
      <c r="A84" s="53" t="s">
        <v>143</v>
      </c>
      <c r="B84" s="71" t="s">
        <v>144</v>
      </c>
      <c r="C84" s="44" t="n">
        <v>20000</v>
      </c>
      <c r="D84" s="45" t="n">
        <v>21000</v>
      </c>
      <c r="E84" s="46" t="n">
        <v>22000</v>
      </c>
    </row>
    <row r="85" s="49" customFormat="true" ht="63" hidden="false" customHeight="false" outlineLevel="0" collapsed="false">
      <c r="A85" s="52" t="s">
        <v>145</v>
      </c>
      <c r="B85" s="71" t="s">
        <v>146</v>
      </c>
      <c r="C85" s="39" t="n">
        <f aca="false">C86</f>
        <v>1374000</v>
      </c>
      <c r="D85" s="40" t="n">
        <f aca="false">D86</f>
        <v>1243000</v>
      </c>
      <c r="E85" s="41" t="n">
        <f aca="false">E86</f>
        <v>1305000</v>
      </c>
    </row>
    <row r="86" s="49" customFormat="true" ht="63" hidden="false" customHeight="false" outlineLevel="0" collapsed="false">
      <c r="A86" s="53" t="s">
        <v>147</v>
      </c>
      <c r="B86" s="72" t="s">
        <v>148</v>
      </c>
      <c r="C86" s="44" t="n">
        <v>1374000</v>
      </c>
      <c r="D86" s="45" t="n">
        <v>1243000</v>
      </c>
      <c r="E86" s="46" t="n">
        <v>1305000</v>
      </c>
    </row>
    <row r="87" s="49" customFormat="true" ht="15.75" hidden="false" customHeight="false" outlineLevel="0" collapsed="false">
      <c r="A87" s="74" t="s">
        <v>149</v>
      </c>
      <c r="B87" s="71" t="s">
        <v>150</v>
      </c>
      <c r="C87" s="39" t="n">
        <f aca="false">C88+C90</f>
        <v>2520000</v>
      </c>
      <c r="D87" s="40" t="n">
        <f aca="false">D88</f>
        <v>21000</v>
      </c>
      <c r="E87" s="41" t="n">
        <f aca="false">E88</f>
        <v>22000</v>
      </c>
    </row>
    <row r="88" s="49" customFormat="true" ht="31.5" hidden="false" customHeight="false" outlineLevel="0" collapsed="false">
      <c r="A88" s="52" t="s">
        <v>151</v>
      </c>
      <c r="B88" s="71" t="s">
        <v>152</v>
      </c>
      <c r="C88" s="39" t="n">
        <f aca="false">C89</f>
        <v>20000</v>
      </c>
      <c r="D88" s="40" t="n">
        <f aca="false">D89</f>
        <v>21000</v>
      </c>
      <c r="E88" s="41" t="n">
        <f aca="false">E89</f>
        <v>22000</v>
      </c>
    </row>
    <row r="89" s="49" customFormat="true" ht="110.25" hidden="false" customHeight="false" outlineLevel="0" collapsed="false">
      <c r="A89" s="53" t="s">
        <v>153</v>
      </c>
      <c r="B89" s="71" t="s">
        <v>154</v>
      </c>
      <c r="C89" s="44" t="n">
        <v>20000</v>
      </c>
      <c r="D89" s="45" t="n">
        <v>21000</v>
      </c>
      <c r="E89" s="46" t="n">
        <v>22000</v>
      </c>
    </row>
    <row r="90" customFormat="false" ht="51" hidden="false" customHeight="true" outlineLevel="0" collapsed="false">
      <c r="A90" s="75" t="s">
        <v>155</v>
      </c>
      <c r="B90" s="76" t="s">
        <v>156</v>
      </c>
      <c r="C90" s="77" t="n">
        <f aca="false">C91</f>
        <v>2500000</v>
      </c>
      <c r="D90" s="78" t="n">
        <f aca="false">D91</f>
        <v>0</v>
      </c>
      <c r="E90" s="58" t="n">
        <f aca="false">-E91</f>
        <v>-0</v>
      </c>
    </row>
    <row r="91" customFormat="false" ht="47.25" hidden="false" customHeight="false" outlineLevel="0" collapsed="false">
      <c r="A91" s="66" t="s">
        <v>157</v>
      </c>
      <c r="B91" s="43" t="s">
        <v>158</v>
      </c>
      <c r="C91" s="67" t="n">
        <v>2500000</v>
      </c>
      <c r="D91" s="64" t="n">
        <v>0</v>
      </c>
      <c r="E91" s="62" t="n">
        <v>0</v>
      </c>
    </row>
    <row r="92" s="49" customFormat="true" ht="15.75" hidden="false" customHeight="false" outlineLevel="0" collapsed="false">
      <c r="A92" s="52" t="s">
        <v>159</v>
      </c>
      <c r="B92" s="71" t="s">
        <v>160</v>
      </c>
      <c r="C92" s="39" t="n">
        <f aca="false">C93</f>
        <v>112000</v>
      </c>
      <c r="D92" s="40" t="n">
        <f aca="false">D93</f>
        <v>117000</v>
      </c>
      <c r="E92" s="41" t="n">
        <f aca="false">E93</f>
        <v>122000</v>
      </c>
    </row>
    <row r="93" s="49" customFormat="true" ht="78.75" hidden="false" customHeight="false" outlineLevel="0" collapsed="false">
      <c r="A93" s="53" t="s">
        <v>161</v>
      </c>
      <c r="B93" s="72" t="s">
        <v>162</v>
      </c>
      <c r="C93" s="44" t="n">
        <v>112000</v>
      </c>
      <c r="D93" s="45" t="n">
        <v>117000</v>
      </c>
      <c r="E93" s="46" t="n">
        <v>122000</v>
      </c>
    </row>
    <row r="94" s="49" customFormat="true" ht="15.75" hidden="true" customHeight="false" outlineLevel="0" collapsed="false">
      <c r="A94" s="79" t="s">
        <v>163</v>
      </c>
      <c r="B94" s="80" t="s">
        <v>164</v>
      </c>
      <c r="C94" s="81" t="n">
        <f aca="false">SUM(C95)</f>
        <v>0</v>
      </c>
      <c r="D94" s="81" t="n">
        <f aca="false">SUM(D95)</f>
        <v>0</v>
      </c>
      <c r="E94" s="82" t="n">
        <f aca="false">SUM(E95)</f>
        <v>0</v>
      </c>
    </row>
    <row r="95" s="49" customFormat="true" ht="15.75" hidden="true" customHeight="false" outlineLevel="0" collapsed="false">
      <c r="A95" s="83" t="s">
        <v>165</v>
      </c>
      <c r="B95" s="84" t="s">
        <v>166</v>
      </c>
      <c r="C95" s="85" t="n">
        <f aca="false">SUM(C96)</f>
        <v>0</v>
      </c>
      <c r="D95" s="85" t="n">
        <f aca="false">SUM(D96)</f>
        <v>0</v>
      </c>
      <c r="E95" s="86" t="n">
        <f aca="false">SUM(E96)</f>
        <v>0</v>
      </c>
    </row>
    <row r="96" s="49" customFormat="true" ht="15.75" hidden="true" customHeight="false" outlineLevel="0" collapsed="false">
      <c r="A96" s="83" t="s">
        <v>167</v>
      </c>
      <c r="B96" s="84" t="s">
        <v>168</v>
      </c>
      <c r="C96" s="85"/>
      <c r="D96" s="85"/>
      <c r="E96" s="86"/>
    </row>
    <row r="97" s="49" customFormat="true" ht="15.75" hidden="false" customHeight="false" outlineLevel="0" collapsed="false">
      <c r="A97" s="87" t="s">
        <v>169</v>
      </c>
      <c r="B97" s="88" t="s">
        <v>170</v>
      </c>
      <c r="C97" s="40" t="n">
        <f aca="false">C98+C182</f>
        <v>939144405.27</v>
      </c>
      <c r="D97" s="40" t="n">
        <f aca="false">D98</f>
        <v>752231561.89</v>
      </c>
      <c r="E97" s="41" t="n">
        <f aca="false">E98</f>
        <v>777450516</v>
      </c>
    </row>
    <row r="98" s="49" customFormat="true" ht="31.5" hidden="false" customHeight="false" outlineLevel="0" collapsed="false">
      <c r="A98" s="89" t="s">
        <v>171</v>
      </c>
      <c r="B98" s="90" t="s">
        <v>172</v>
      </c>
      <c r="C98" s="40" t="n">
        <f aca="false">C99+C148+C111+C172</f>
        <v>932713105.27</v>
      </c>
      <c r="D98" s="40" t="n">
        <f aca="false">D99+D148+D111</f>
        <v>752231561.89</v>
      </c>
      <c r="E98" s="41" t="n">
        <f aca="false">E99+E148+E111</f>
        <v>777450516</v>
      </c>
    </row>
    <row r="99" s="49" customFormat="true" ht="15.75" hidden="false" customHeight="false" outlineLevel="0" collapsed="false">
      <c r="A99" s="89" t="s">
        <v>173</v>
      </c>
      <c r="B99" s="91" t="s">
        <v>174</v>
      </c>
      <c r="C99" s="40" t="n">
        <f aca="false">C100+C102+C107+C104+C109</f>
        <v>155825300</v>
      </c>
      <c r="D99" s="40" t="n">
        <f aca="false">D100+D102+D107+D104</f>
        <v>103065200</v>
      </c>
      <c r="E99" s="41" t="n">
        <f aca="false">E100+E102+E107+E104</f>
        <v>102757200</v>
      </c>
    </row>
    <row r="100" s="49" customFormat="true" ht="15.75" hidden="false" customHeight="false" outlineLevel="0" collapsed="false">
      <c r="A100" s="89" t="s">
        <v>175</v>
      </c>
      <c r="B100" s="92" t="s">
        <v>176</v>
      </c>
      <c r="C100" s="40" t="n">
        <f aca="false">C101</f>
        <v>130985900</v>
      </c>
      <c r="D100" s="40" t="n">
        <f aca="false">D101</f>
        <v>103065200</v>
      </c>
      <c r="E100" s="41" t="n">
        <f aca="false">E101</f>
        <v>102757200</v>
      </c>
    </row>
    <row r="101" s="49" customFormat="true" ht="31.5" hidden="false" customHeight="false" outlineLevel="0" collapsed="false">
      <c r="A101" s="93" t="s">
        <v>177</v>
      </c>
      <c r="B101" s="94" t="s">
        <v>178</v>
      </c>
      <c r="C101" s="45" t="n">
        <v>130985900</v>
      </c>
      <c r="D101" s="45" t="n">
        <v>103065200</v>
      </c>
      <c r="E101" s="46" t="n">
        <v>102757200</v>
      </c>
    </row>
    <row r="102" s="49" customFormat="true" ht="31.5" hidden="false" customHeight="false" outlineLevel="0" collapsed="false">
      <c r="A102" s="89" t="s">
        <v>179</v>
      </c>
      <c r="B102" s="90" t="s">
        <v>180</v>
      </c>
      <c r="C102" s="40" t="n">
        <f aca="false">C103</f>
        <v>11266500</v>
      </c>
      <c r="D102" s="40" t="n">
        <f aca="false">D103</f>
        <v>0</v>
      </c>
      <c r="E102" s="41" t="n">
        <f aca="false">E103</f>
        <v>0</v>
      </c>
    </row>
    <row r="103" s="49" customFormat="true" ht="31.5" hidden="false" customHeight="false" outlineLevel="0" collapsed="false">
      <c r="A103" s="93" t="s">
        <v>181</v>
      </c>
      <c r="B103" s="92" t="s">
        <v>182</v>
      </c>
      <c r="C103" s="45" t="n">
        <v>11266500</v>
      </c>
      <c r="D103" s="45" t="n">
        <v>0</v>
      </c>
      <c r="E103" s="46" t="n">
        <v>0</v>
      </c>
    </row>
    <row r="104" s="95" customFormat="true" ht="15.75" hidden="true" customHeight="false" outlineLevel="0" collapsed="false">
      <c r="A104" s="89" t="s">
        <v>183</v>
      </c>
      <c r="B104" s="90" t="s">
        <v>184</v>
      </c>
      <c r="C104" s="40" t="n">
        <f aca="false">C105</f>
        <v>0</v>
      </c>
      <c r="D104" s="40" t="n">
        <f aca="false">D105</f>
        <v>0</v>
      </c>
      <c r="E104" s="41" t="n">
        <f aca="false">E105</f>
        <v>0</v>
      </c>
    </row>
    <row r="105" s="49" customFormat="true" ht="15.75" hidden="true" customHeight="false" outlineLevel="0" collapsed="false">
      <c r="A105" s="96" t="s">
        <v>185</v>
      </c>
      <c r="B105" s="92" t="s">
        <v>186</v>
      </c>
      <c r="C105" s="40" t="n">
        <f aca="false">C106</f>
        <v>0</v>
      </c>
      <c r="D105" s="40" t="n">
        <f aca="false">D106</f>
        <v>0</v>
      </c>
      <c r="E105" s="41" t="n">
        <f aca="false">E106</f>
        <v>0</v>
      </c>
    </row>
    <row r="106" s="49" customFormat="true" ht="47.25" hidden="true" customHeight="false" outlineLevel="0" collapsed="false">
      <c r="A106" s="93" t="s">
        <v>185</v>
      </c>
      <c r="B106" s="92" t="s">
        <v>187</v>
      </c>
      <c r="C106" s="45"/>
      <c r="D106" s="45" t="n">
        <v>0</v>
      </c>
      <c r="E106" s="46" t="n">
        <v>0</v>
      </c>
    </row>
    <row r="107" s="97" customFormat="true" ht="31.5" hidden="false" customHeight="true" outlineLevel="0" collapsed="false">
      <c r="A107" s="89" t="s">
        <v>188</v>
      </c>
      <c r="B107" s="90" t="s">
        <v>189</v>
      </c>
      <c r="C107" s="40" t="n">
        <f aca="false">C108</f>
        <v>7500000</v>
      </c>
      <c r="D107" s="40" t="n">
        <f aca="false">D108</f>
        <v>0</v>
      </c>
      <c r="E107" s="41" t="n">
        <f aca="false">E108</f>
        <v>0</v>
      </c>
    </row>
    <row r="108" customFormat="false" ht="31.5" hidden="false" customHeight="true" outlineLevel="0" collapsed="false">
      <c r="A108" s="93" t="s">
        <v>190</v>
      </c>
      <c r="B108" s="92" t="s">
        <v>191</v>
      </c>
      <c r="C108" s="45" t="n">
        <v>7500000</v>
      </c>
      <c r="D108" s="45" t="n">
        <v>0</v>
      </c>
      <c r="E108" s="46" t="n">
        <v>0</v>
      </c>
    </row>
    <row r="109" s="49" customFormat="true" ht="15.75" hidden="false" customHeight="false" outlineLevel="0" collapsed="false">
      <c r="A109" s="96" t="s">
        <v>183</v>
      </c>
      <c r="B109" s="98" t="s">
        <v>184</v>
      </c>
      <c r="C109" s="78" t="n">
        <f aca="false">C110</f>
        <v>6072900</v>
      </c>
      <c r="D109" s="40" t="n">
        <f aca="false">D110</f>
        <v>0</v>
      </c>
      <c r="E109" s="41" t="n">
        <f aca="false">E110</f>
        <v>0</v>
      </c>
    </row>
    <row r="110" s="49" customFormat="true" ht="15.75" hidden="false" customHeight="false" outlineLevel="0" collapsed="false">
      <c r="A110" s="93" t="s">
        <v>185</v>
      </c>
      <c r="B110" s="92" t="s">
        <v>186</v>
      </c>
      <c r="C110" s="45" t="n">
        <v>6072900</v>
      </c>
      <c r="D110" s="45" t="n">
        <v>0</v>
      </c>
      <c r="E110" s="46" t="n">
        <v>0</v>
      </c>
    </row>
    <row r="111" s="49" customFormat="true" ht="31.5" hidden="false" customHeight="false" outlineLevel="0" collapsed="false">
      <c r="A111" s="89" t="s">
        <v>192</v>
      </c>
      <c r="B111" s="99" t="s">
        <v>193</v>
      </c>
      <c r="C111" s="40" t="n">
        <f aca="false">C129+C112+C115+C117+C127+C123+C125+C121+C119</f>
        <v>308492915.57</v>
      </c>
      <c r="D111" s="40" t="n">
        <f aca="false">D129+D112+D115+D117+D127+D123+D125</f>
        <v>177378166.89</v>
      </c>
      <c r="E111" s="41" t="n">
        <f aca="false">E129+E112+E115+E117+E127+E123+E125</f>
        <v>183338808</v>
      </c>
    </row>
    <row r="112" s="49" customFormat="true" ht="31.5" hidden="false" customHeight="false" outlineLevel="0" collapsed="false">
      <c r="A112" s="89" t="s">
        <v>194</v>
      </c>
      <c r="B112" s="92" t="s">
        <v>195</v>
      </c>
      <c r="C112" s="40" t="n">
        <f aca="false">C113</f>
        <v>41011300</v>
      </c>
      <c r="D112" s="40" t="n">
        <f aca="false">D113</f>
        <v>0</v>
      </c>
      <c r="E112" s="41" t="n">
        <f aca="false">E113</f>
        <v>0</v>
      </c>
    </row>
    <row r="113" s="49" customFormat="true" ht="31.5" hidden="false" customHeight="false" outlineLevel="0" collapsed="false">
      <c r="A113" s="96" t="s">
        <v>196</v>
      </c>
      <c r="B113" s="92" t="s">
        <v>197</v>
      </c>
      <c r="C113" s="78" t="n">
        <v>41011300</v>
      </c>
      <c r="D113" s="77" t="n">
        <v>0</v>
      </c>
      <c r="E113" s="58" t="n">
        <v>0</v>
      </c>
    </row>
    <row r="114" customFormat="false" ht="47.25" hidden="false" customHeight="false" outlineLevel="0" collapsed="false">
      <c r="A114" s="93" t="s">
        <v>196</v>
      </c>
      <c r="B114" s="92" t="s">
        <v>198</v>
      </c>
      <c r="C114" s="45" t="n">
        <v>41011300</v>
      </c>
      <c r="D114" s="44" t="n">
        <v>0</v>
      </c>
      <c r="E114" s="46" t="n">
        <v>0</v>
      </c>
    </row>
    <row r="115" customFormat="false" ht="94.5" hidden="false" customHeight="true" outlineLevel="0" collapsed="false">
      <c r="A115" s="96" t="s">
        <v>199</v>
      </c>
      <c r="B115" s="100" t="s">
        <v>200</v>
      </c>
      <c r="C115" s="57" t="n">
        <f aca="false">C116</f>
        <v>101435888.42</v>
      </c>
      <c r="D115" s="77" t="n">
        <f aca="false">D116</f>
        <v>0</v>
      </c>
      <c r="E115" s="58" t="n">
        <f aca="false">E116</f>
        <v>0</v>
      </c>
    </row>
    <row r="116" customFormat="false" ht="81" hidden="false" customHeight="true" outlineLevel="0" collapsed="false">
      <c r="A116" s="101" t="s">
        <v>201</v>
      </c>
      <c r="B116" s="100" t="s">
        <v>202</v>
      </c>
      <c r="C116" s="61" t="n">
        <v>101435888.42</v>
      </c>
      <c r="D116" s="67" t="n">
        <v>0</v>
      </c>
      <c r="E116" s="62" t="n">
        <v>0</v>
      </c>
    </row>
    <row r="117" s="49" customFormat="true" ht="63" hidden="false" customHeight="false" outlineLevel="0" collapsed="false">
      <c r="A117" s="89" t="s">
        <v>203</v>
      </c>
      <c r="B117" s="72" t="s">
        <v>204</v>
      </c>
      <c r="C117" s="40" t="n">
        <f aca="false">C118</f>
        <v>3928320</v>
      </c>
      <c r="D117" s="39" t="n">
        <f aca="false">D118</f>
        <v>2226869.61</v>
      </c>
      <c r="E117" s="41" t="n">
        <f aca="false">E118</f>
        <v>12498840</v>
      </c>
    </row>
    <row r="118" customFormat="false" ht="63" hidden="false" customHeight="false" outlineLevel="0" collapsed="false">
      <c r="A118" s="101" t="s">
        <v>205</v>
      </c>
      <c r="B118" s="65" t="s">
        <v>206</v>
      </c>
      <c r="C118" s="64" t="n">
        <v>3928320</v>
      </c>
      <c r="D118" s="64" t="n">
        <v>2226869.61</v>
      </c>
      <c r="E118" s="102" t="n">
        <v>12498840</v>
      </c>
    </row>
    <row r="119" customFormat="false" ht="47.25" hidden="false" customHeight="false" outlineLevel="0" collapsed="false">
      <c r="A119" s="96" t="s">
        <v>207</v>
      </c>
      <c r="B119" s="65" t="s">
        <v>208</v>
      </c>
      <c r="C119" s="78" t="n">
        <f aca="false">C120</f>
        <v>4182300</v>
      </c>
      <c r="D119" s="77" t="n">
        <f aca="false">D120</f>
        <v>0</v>
      </c>
      <c r="E119" s="58" t="n">
        <f aca="false">E120</f>
        <v>0</v>
      </c>
    </row>
    <row r="120" customFormat="false" ht="47.25" hidden="false" customHeight="false" outlineLevel="0" collapsed="false">
      <c r="A120" s="103" t="s">
        <v>209</v>
      </c>
      <c r="B120" s="65" t="s">
        <v>210</v>
      </c>
      <c r="C120" s="64" t="n">
        <v>4182300</v>
      </c>
      <c r="D120" s="64" t="n">
        <v>0</v>
      </c>
      <c r="E120" s="102" t="n">
        <v>0</v>
      </c>
    </row>
    <row r="121" s="108" customFormat="true" ht="47.25" hidden="false" customHeight="false" outlineLevel="0" collapsed="false">
      <c r="A121" s="104" t="s">
        <v>211</v>
      </c>
      <c r="B121" s="105" t="s">
        <v>212</v>
      </c>
      <c r="C121" s="106" t="n">
        <f aca="false">C122</f>
        <v>1419941.5</v>
      </c>
      <c r="D121" s="56" t="n">
        <v>0</v>
      </c>
      <c r="E121" s="107" t="n">
        <v>0</v>
      </c>
    </row>
    <row r="122" s="108" customFormat="true" ht="47.25" hidden="false" customHeight="false" outlineLevel="0" collapsed="false">
      <c r="A122" s="109" t="s">
        <v>213</v>
      </c>
      <c r="B122" s="110" t="s">
        <v>214</v>
      </c>
      <c r="C122" s="111" t="n">
        <v>1419941.5</v>
      </c>
      <c r="D122" s="60" t="n">
        <v>0</v>
      </c>
      <c r="E122" s="112" t="n">
        <v>0</v>
      </c>
    </row>
    <row r="123" s="49" customFormat="true" ht="15.75" hidden="false" customHeight="false" outlineLevel="0" collapsed="false">
      <c r="A123" s="96" t="s">
        <v>215</v>
      </c>
      <c r="B123" s="113" t="s">
        <v>216</v>
      </c>
      <c r="C123" s="106" t="n">
        <f aca="false">C124</f>
        <v>1068900</v>
      </c>
      <c r="D123" s="57" t="n">
        <f aca="false">D124</f>
        <v>0</v>
      </c>
      <c r="E123" s="107" t="n">
        <f aca="false">E124</f>
        <v>0</v>
      </c>
    </row>
    <row r="124" s="49" customFormat="true" ht="31.5" hidden="false" customHeight="false" outlineLevel="0" collapsed="false">
      <c r="A124" s="93" t="s">
        <v>217</v>
      </c>
      <c r="B124" s="72" t="s">
        <v>218</v>
      </c>
      <c r="C124" s="45" t="n">
        <v>1068900</v>
      </c>
      <c r="D124" s="44" t="n">
        <v>0</v>
      </c>
      <c r="E124" s="114" t="n">
        <v>0</v>
      </c>
    </row>
    <row r="125" s="49" customFormat="true" ht="31.5" hidden="false" customHeight="false" outlineLevel="0" collapsed="false">
      <c r="A125" s="104" t="s">
        <v>219</v>
      </c>
      <c r="B125" s="115" t="s">
        <v>220</v>
      </c>
      <c r="C125" s="106" t="n">
        <f aca="false">C126</f>
        <v>1494199.03</v>
      </c>
      <c r="D125" s="57" t="n">
        <f aca="false">D126</f>
        <v>0</v>
      </c>
      <c r="E125" s="107" t="n">
        <f aca="false">E126</f>
        <v>0</v>
      </c>
    </row>
    <row r="126" s="49" customFormat="true" ht="31.5" hidden="false" customHeight="false" outlineLevel="0" collapsed="false">
      <c r="A126" s="109" t="s">
        <v>221</v>
      </c>
      <c r="B126" s="116" t="s">
        <v>222</v>
      </c>
      <c r="C126" s="111" t="n">
        <v>1494199.03</v>
      </c>
      <c r="D126" s="60" t="n">
        <v>0</v>
      </c>
      <c r="E126" s="112" t="n">
        <v>0</v>
      </c>
    </row>
    <row r="127" s="49" customFormat="true" ht="15.75" hidden="false" customHeight="false" outlineLevel="0" collapsed="false">
      <c r="A127" s="89" t="s">
        <v>223</v>
      </c>
      <c r="B127" s="117" t="s">
        <v>224</v>
      </c>
      <c r="C127" s="40" t="n">
        <f aca="false">C128</f>
        <v>100000</v>
      </c>
      <c r="D127" s="39" t="n">
        <f aca="false">D128</f>
        <v>28500000</v>
      </c>
      <c r="E127" s="41" t="n">
        <f aca="false">E128</f>
        <v>21531500</v>
      </c>
    </row>
    <row r="128" s="49" customFormat="true" ht="15.75" hidden="false" customHeight="false" outlineLevel="0" collapsed="false">
      <c r="A128" s="93" t="s">
        <v>225</v>
      </c>
      <c r="B128" s="110" t="s">
        <v>226</v>
      </c>
      <c r="C128" s="111" t="n">
        <v>100000</v>
      </c>
      <c r="D128" s="44" t="n">
        <v>28500000</v>
      </c>
      <c r="E128" s="46" t="n">
        <v>21531500</v>
      </c>
    </row>
    <row r="129" s="49" customFormat="true" ht="15.75" hidden="false" customHeight="false" outlineLevel="0" collapsed="false">
      <c r="A129" s="89" t="s">
        <v>227</v>
      </c>
      <c r="B129" s="90" t="s">
        <v>228</v>
      </c>
      <c r="C129" s="40" t="n">
        <f aca="false">C130</f>
        <v>153852066.62</v>
      </c>
      <c r="D129" s="40" t="n">
        <f aca="false">D130</f>
        <v>146651297.28</v>
      </c>
      <c r="E129" s="41" t="n">
        <f aca="false">E130</f>
        <v>149308468</v>
      </c>
    </row>
    <row r="130" s="49" customFormat="true" ht="15.75" hidden="false" customHeight="false" outlineLevel="0" collapsed="false">
      <c r="A130" s="89" t="s">
        <v>229</v>
      </c>
      <c r="B130" s="90" t="s">
        <v>230</v>
      </c>
      <c r="C130" s="40" t="n">
        <f aca="false">SUM(C131:C147)</f>
        <v>153852066.62</v>
      </c>
      <c r="D130" s="40" t="n">
        <f aca="false">SUM(D131:D140)</f>
        <v>146651297.28</v>
      </c>
      <c r="E130" s="41" t="n">
        <f aca="false">SUM(E131:E140)</f>
        <v>149308468</v>
      </c>
    </row>
    <row r="131" s="49" customFormat="true" ht="15.75" hidden="false" customHeight="false" outlineLevel="0" collapsed="false">
      <c r="A131" s="93" t="s">
        <v>229</v>
      </c>
      <c r="B131" s="30" t="s">
        <v>231</v>
      </c>
      <c r="C131" s="45" t="n">
        <v>975700</v>
      </c>
      <c r="D131" s="45" t="n">
        <v>975700</v>
      </c>
      <c r="E131" s="46" t="n">
        <v>975700</v>
      </c>
    </row>
    <row r="132" s="49" customFormat="true" ht="47.25" hidden="false" customHeight="false" outlineLevel="0" collapsed="false">
      <c r="A132" s="93" t="s">
        <v>229</v>
      </c>
      <c r="B132" s="72" t="s">
        <v>232</v>
      </c>
      <c r="C132" s="45" t="n">
        <v>3192000</v>
      </c>
      <c r="D132" s="45" t="n">
        <v>9454000</v>
      </c>
      <c r="E132" s="46" t="n">
        <v>9832100</v>
      </c>
    </row>
    <row r="133" s="49" customFormat="true" ht="15.75" hidden="false" customHeight="false" outlineLevel="0" collapsed="false">
      <c r="A133" s="93" t="s">
        <v>229</v>
      </c>
      <c r="B133" s="30" t="s">
        <v>233</v>
      </c>
      <c r="C133" s="45" t="n">
        <v>15402145.02</v>
      </c>
      <c r="D133" s="45" t="n">
        <v>14027200</v>
      </c>
      <c r="E133" s="46" t="n">
        <v>14027200</v>
      </c>
    </row>
    <row r="134" s="49" customFormat="true" ht="63" hidden="false" customHeight="false" outlineLevel="0" collapsed="false">
      <c r="A134" s="93" t="s">
        <v>229</v>
      </c>
      <c r="B134" s="72" t="s">
        <v>234</v>
      </c>
      <c r="C134" s="45" t="n">
        <v>1543304</v>
      </c>
      <c r="D134" s="45" t="n">
        <v>0</v>
      </c>
      <c r="E134" s="46" t="n">
        <v>0</v>
      </c>
    </row>
    <row r="135" s="49" customFormat="true" ht="15.75" hidden="false" customHeight="false" outlineLevel="0" collapsed="false">
      <c r="A135" s="93" t="s">
        <v>229</v>
      </c>
      <c r="B135" s="72" t="s">
        <v>235</v>
      </c>
      <c r="C135" s="45" t="n">
        <v>73041469</v>
      </c>
      <c r="D135" s="45" t="n">
        <v>75930047</v>
      </c>
      <c r="E135" s="46" t="n">
        <v>78934168</v>
      </c>
    </row>
    <row r="136" s="49" customFormat="true" ht="47.25" hidden="false" customHeight="false" outlineLevel="0" collapsed="false">
      <c r="A136" s="93" t="s">
        <v>229</v>
      </c>
      <c r="B136" s="72" t="s">
        <v>236</v>
      </c>
      <c r="C136" s="45" t="n">
        <v>25008000</v>
      </c>
      <c r="D136" s="45" t="n">
        <v>27358700</v>
      </c>
      <c r="E136" s="46" t="n">
        <v>29801500</v>
      </c>
    </row>
    <row r="137" s="49" customFormat="true" ht="47.25" hidden="false" customHeight="false" outlineLevel="0" collapsed="false">
      <c r="A137" s="93" t="s">
        <v>229</v>
      </c>
      <c r="B137" s="72" t="s">
        <v>237</v>
      </c>
      <c r="C137" s="45" t="n">
        <v>13136500</v>
      </c>
      <c r="D137" s="45" t="n">
        <v>14332900</v>
      </c>
      <c r="E137" s="46" t="n">
        <v>15737800</v>
      </c>
    </row>
    <row r="138" s="49" customFormat="true" ht="31.5" hidden="false" customHeight="false" outlineLevel="0" collapsed="false">
      <c r="A138" s="93" t="s">
        <v>229</v>
      </c>
      <c r="B138" s="72" t="s">
        <v>238</v>
      </c>
      <c r="C138" s="45" t="n">
        <v>684144.29</v>
      </c>
      <c r="D138" s="45" t="n">
        <v>4572750.28</v>
      </c>
      <c r="E138" s="46" t="n">
        <v>0</v>
      </c>
    </row>
    <row r="139" s="49" customFormat="true" ht="31.5" hidden="false" customHeight="false" outlineLevel="0" collapsed="false">
      <c r="A139" s="118" t="s">
        <v>229</v>
      </c>
      <c r="B139" s="119" t="s">
        <v>239</v>
      </c>
      <c r="C139" s="45" t="n">
        <v>10805900</v>
      </c>
      <c r="D139" s="45" t="n">
        <v>0</v>
      </c>
      <c r="E139" s="46" t="n">
        <v>0</v>
      </c>
    </row>
    <row r="140" s="49" customFormat="true" ht="31.5" hidden="false" customHeight="false" outlineLevel="0" collapsed="false">
      <c r="A140" s="118" t="s">
        <v>229</v>
      </c>
      <c r="B140" s="119" t="s">
        <v>240</v>
      </c>
      <c r="C140" s="111" t="n">
        <v>4415498.89</v>
      </c>
      <c r="D140" s="45" t="n">
        <v>0</v>
      </c>
      <c r="E140" s="46" t="n">
        <v>0</v>
      </c>
    </row>
    <row r="141" customFormat="false" ht="47.25" hidden="false" customHeight="false" outlineLevel="0" collapsed="false">
      <c r="A141" s="118" t="s">
        <v>229</v>
      </c>
      <c r="B141" s="119" t="s">
        <v>241</v>
      </c>
      <c r="C141" s="64" t="n">
        <v>70110</v>
      </c>
      <c r="D141" s="64" t="n">
        <v>0</v>
      </c>
      <c r="E141" s="62" t="n">
        <v>0</v>
      </c>
    </row>
    <row r="142" customFormat="false" ht="51.75" hidden="false" customHeight="true" outlineLevel="0" collapsed="false">
      <c r="A142" s="118" t="s">
        <v>229</v>
      </c>
      <c r="B142" s="120" t="s">
        <v>242</v>
      </c>
      <c r="C142" s="64" t="n">
        <v>77295.42</v>
      </c>
      <c r="D142" s="64" t="n">
        <v>0</v>
      </c>
      <c r="E142" s="62" t="n">
        <v>0</v>
      </c>
    </row>
    <row r="143" s="49" customFormat="true" ht="51.75" hidden="false" customHeight="true" outlineLevel="0" collapsed="false">
      <c r="A143" s="118" t="s">
        <v>229</v>
      </c>
      <c r="B143" s="120" t="s">
        <v>243</v>
      </c>
      <c r="C143" s="64" t="n">
        <v>1500000</v>
      </c>
      <c r="D143" s="64" t="n">
        <v>0</v>
      </c>
      <c r="E143" s="62" t="n">
        <v>0</v>
      </c>
    </row>
    <row r="144" customFormat="false" ht="31.5" hidden="false" customHeight="false" outlineLevel="0" collapsed="false">
      <c r="A144" s="101" t="s">
        <v>229</v>
      </c>
      <c r="B144" s="65" t="s">
        <v>244</v>
      </c>
      <c r="C144" s="61" t="n">
        <v>2000000</v>
      </c>
      <c r="D144" s="61" t="n">
        <v>0</v>
      </c>
      <c r="E144" s="112" t="n">
        <v>0</v>
      </c>
    </row>
    <row r="145" customFormat="false" ht="31.5" hidden="false" customHeight="false" outlineLevel="0" collapsed="false">
      <c r="A145" s="101" t="s">
        <v>229</v>
      </c>
      <c r="B145" s="65" t="s">
        <v>245</v>
      </c>
      <c r="C145" s="61" t="n">
        <v>600000</v>
      </c>
      <c r="D145" s="61" t="n">
        <v>0</v>
      </c>
      <c r="E145" s="112" t="n">
        <v>0</v>
      </c>
    </row>
    <row r="146" customFormat="false" ht="31.5" hidden="false" customHeight="false" outlineLevel="0" collapsed="false">
      <c r="A146" s="101" t="s">
        <v>229</v>
      </c>
      <c r="B146" s="65" t="s">
        <v>246</v>
      </c>
      <c r="C146" s="61" t="n">
        <v>600000</v>
      </c>
      <c r="D146" s="61" t="n">
        <v>0</v>
      </c>
      <c r="E146" s="112" t="n">
        <v>0</v>
      </c>
    </row>
    <row r="147" customFormat="false" ht="31.5" hidden="false" customHeight="false" outlineLevel="0" collapsed="false">
      <c r="A147" s="101" t="s">
        <v>229</v>
      </c>
      <c r="B147" s="65" t="s">
        <v>247</v>
      </c>
      <c r="C147" s="61" t="n">
        <v>800000</v>
      </c>
      <c r="D147" s="61" t="n">
        <v>0</v>
      </c>
      <c r="E147" s="112" t="n">
        <v>0</v>
      </c>
    </row>
    <row r="148" s="49" customFormat="true" ht="15.75" hidden="false" customHeight="false" outlineLevel="0" collapsed="false">
      <c r="A148" s="89" t="s">
        <v>248</v>
      </c>
      <c r="B148" s="90" t="s">
        <v>249</v>
      </c>
      <c r="C148" s="40" t="n">
        <f aca="false">C163+C149+C161+C167+C169+C165</f>
        <v>461579019.7</v>
      </c>
      <c r="D148" s="40" t="n">
        <f aca="false">D163+D149+D161+D167+D169+D165</f>
        <v>471788195</v>
      </c>
      <c r="E148" s="41" t="n">
        <f aca="false">E163+E149+E161+E167+E169+E165</f>
        <v>491354508</v>
      </c>
    </row>
    <row r="149" s="49" customFormat="true" ht="31.5" hidden="false" customHeight="false" outlineLevel="0" collapsed="false">
      <c r="A149" s="89" t="s">
        <v>250</v>
      </c>
      <c r="B149" s="90" t="s">
        <v>251</v>
      </c>
      <c r="C149" s="40" t="n">
        <f aca="false">C150</f>
        <v>37575211</v>
      </c>
      <c r="D149" s="40" t="n">
        <f aca="false">D150</f>
        <v>35942295</v>
      </c>
      <c r="E149" s="41" t="n">
        <f aca="false">E150</f>
        <v>36645408</v>
      </c>
    </row>
    <row r="150" s="49" customFormat="true" ht="31.5" hidden="false" customHeight="false" outlineLevel="0" collapsed="false">
      <c r="A150" s="89" t="s">
        <v>252</v>
      </c>
      <c r="B150" s="92" t="s">
        <v>253</v>
      </c>
      <c r="C150" s="40" t="n">
        <f aca="false">SUM(C151:C160)</f>
        <v>37575211</v>
      </c>
      <c r="D150" s="40" t="n">
        <f aca="false">SUM(D151:D160)</f>
        <v>35942295</v>
      </c>
      <c r="E150" s="41" t="n">
        <f aca="false">SUM(E151:E160)</f>
        <v>36645408</v>
      </c>
    </row>
    <row r="151" s="49" customFormat="true" ht="31.5" hidden="false" customHeight="false" outlineLevel="0" collapsed="false">
      <c r="A151" s="121" t="s">
        <v>252</v>
      </c>
      <c r="B151" s="122" t="s">
        <v>254</v>
      </c>
      <c r="C151" s="123" t="n">
        <v>560000</v>
      </c>
      <c r="D151" s="123" t="n">
        <v>549600</v>
      </c>
      <c r="E151" s="124" t="n">
        <v>539000</v>
      </c>
    </row>
    <row r="152" s="49" customFormat="true" ht="63" hidden="false" customHeight="false" outlineLevel="0" collapsed="false">
      <c r="A152" s="121" t="s">
        <v>252</v>
      </c>
      <c r="B152" s="125" t="s">
        <v>255</v>
      </c>
      <c r="C152" s="123" t="n">
        <v>161348</v>
      </c>
      <c r="D152" s="123" t="n">
        <v>166479</v>
      </c>
      <c r="E152" s="124" t="n">
        <v>172989</v>
      </c>
    </row>
    <row r="153" s="49" customFormat="true" ht="126" hidden="false" customHeight="false" outlineLevel="0" collapsed="false">
      <c r="A153" s="121" t="s">
        <v>252</v>
      </c>
      <c r="B153" s="122" t="s">
        <v>256</v>
      </c>
      <c r="C153" s="123" t="n">
        <v>9000</v>
      </c>
      <c r="D153" s="123" t="n">
        <v>9000</v>
      </c>
      <c r="E153" s="124" t="n">
        <v>9000</v>
      </c>
    </row>
    <row r="154" s="49" customFormat="true" ht="63" hidden="false" customHeight="false" outlineLevel="0" collapsed="false">
      <c r="A154" s="121" t="s">
        <v>252</v>
      </c>
      <c r="B154" s="122" t="s">
        <v>257</v>
      </c>
      <c r="C154" s="123" t="n">
        <v>45100</v>
      </c>
      <c r="D154" s="123" t="n">
        <v>46600</v>
      </c>
      <c r="E154" s="124" t="n">
        <v>48500</v>
      </c>
    </row>
    <row r="155" s="49" customFormat="true" ht="78.75" hidden="false" customHeight="false" outlineLevel="0" collapsed="false">
      <c r="A155" s="121" t="s">
        <v>252</v>
      </c>
      <c r="B155" s="122" t="s">
        <v>258</v>
      </c>
      <c r="C155" s="123" t="n">
        <v>20810200</v>
      </c>
      <c r="D155" s="123" t="n">
        <v>18498000</v>
      </c>
      <c r="E155" s="124" t="n">
        <v>18498000</v>
      </c>
    </row>
    <row r="156" s="49" customFormat="true" ht="47.25" hidden="false" customHeight="false" outlineLevel="0" collapsed="false">
      <c r="A156" s="121" t="s">
        <v>252</v>
      </c>
      <c r="B156" s="122" t="s">
        <v>259</v>
      </c>
      <c r="C156" s="123" t="n">
        <v>429963</v>
      </c>
      <c r="D156" s="123" t="n">
        <v>432016</v>
      </c>
      <c r="E156" s="124" t="n">
        <v>434619</v>
      </c>
    </row>
    <row r="157" s="49" customFormat="true" ht="63" hidden="false" customHeight="false" outlineLevel="0" collapsed="false">
      <c r="A157" s="121" t="s">
        <v>252</v>
      </c>
      <c r="B157" s="122" t="s">
        <v>260</v>
      </c>
      <c r="C157" s="123" t="n">
        <v>350500</v>
      </c>
      <c r="D157" s="123" t="n">
        <v>358400</v>
      </c>
      <c r="E157" s="124" t="n">
        <v>368300</v>
      </c>
    </row>
    <row r="158" s="49" customFormat="true" ht="78.75" hidden="false" customHeight="false" outlineLevel="0" collapsed="false">
      <c r="A158" s="121" t="s">
        <v>252</v>
      </c>
      <c r="B158" s="122" t="s">
        <v>261</v>
      </c>
      <c r="C158" s="123" t="n">
        <v>18000</v>
      </c>
      <c r="D158" s="123" t="n">
        <v>18000</v>
      </c>
      <c r="E158" s="124" t="n">
        <v>18000</v>
      </c>
    </row>
    <row r="159" s="49" customFormat="true" ht="78.75" hidden="false" customHeight="false" outlineLevel="0" collapsed="false">
      <c r="A159" s="121" t="s">
        <v>252</v>
      </c>
      <c r="B159" s="122" t="s">
        <v>262</v>
      </c>
      <c r="C159" s="123" t="n">
        <v>12800000</v>
      </c>
      <c r="D159" s="123" t="n">
        <v>13400000</v>
      </c>
      <c r="E159" s="124" t="n">
        <v>14000000</v>
      </c>
    </row>
    <row r="160" s="49" customFormat="true" ht="63" hidden="false" customHeight="false" outlineLevel="0" collapsed="false">
      <c r="A160" s="121" t="s">
        <v>263</v>
      </c>
      <c r="B160" s="122" t="s">
        <v>264</v>
      </c>
      <c r="C160" s="123" t="n">
        <v>2391100</v>
      </c>
      <c r="D160" s="123" t="n">
        <v>2464200</v>
      </c>
      <c r="E160" s="124" t="n">
        <v>2557000</v>
      </c>
    </row>
    <row r="161" s="49" customFormat="true" ht="47.25" hidden="false" customHeight="false" outlineLevel="0" collapsed="false">
      <c r="A161" s="89" t="s">
        <v>265</v>
      </c>
      <c r="B161" s="92" t="s">
        <v>266</v>
      </c>
      <c r="C161" s="40" t="n">
        <f aca="false">C162</f>
        <v>5536600</v>
      </c>
      <c r="D161" s="40" t="n">
        <f aca="false">D162</f>
        <v>5778100</v>
      </c>
      <c r="E161" s="41" t="n">
        <f aca="false">E162</f>
        <v>6074300</v>
      </c>
    </row>
    <row r="162" s="49" customFormat="true" ht="63" hidden="false" customHeight="false" outlineLevel="0" collapsed="false">
      <c r="A162" s="93" t="s">
        <v>267</v>
      </c>
      <c r="B162" s="92" t="s">
        <v>268</v>
      </c>
      <c r="C162" s="45" t="n">
        <v>5536600</v>
      </c>
      <c r="D162" s="45" t="n">
        <v>5778100</v>
      </c>
      <c r="E162" s="46" t="n">
        <v>6074300</v>
      </c>
    </row>
    <row r="163" s="49" customFormat="true" ht="31.5" hidden="true" customHeight="false" outlineLevel="0" collapsed="false">
      <c r="A163" s="89" t="s">
        <v>269</v>
      </c>
      <c r="B163" s="92" t="s">
        <v>270</v>
      </c>
      <c r="C163" s="40" t="n">
        <f aca="false">C164</f>
        <v>0</v>
      </c>
      <c r="D163" s="40" t="n">
        <f aca="false">D164</f>
        <v>0</v>
      </c>
      <c r="E163" s="41" t="n">
        <f aca="false">E164</f>
        <v>0</v>
      </c>
    </row>
    <row r="164" s="49" customFormat="true" ht="31.5" hidden="true" customHeight="false" outlineLevel="0" collapsed="false">
      <c r="A164" s="93" t="s">
        <v>271</v>
      </c>
      <c r="B164" s="92" t="s">
        <v>272</v>
      </c>
      <c r="C164" s="45"/>
      <c r="D164" s="45"/>
      <c r="E164" s="46"/>
    </row>
    <row r="165" s="49" customFormat="true" ht="47.25" hidden="false" customHeight="false" outlineLevel="0" collapsed="false">
      <c r="A165" s="89" t="s">
        <v>273</v>
      </c>
      <c r="B165" s="98" t="s">
        <v>274</v>
      </c>
      <c r="C165" s="40" t="n">
        <f aca="false">C166</f>
        <v>49200</v>
      </c>
      <c r="D165" s="40" t="n">
        <f aca="false">D166</f>
        <v>46400</v>
      </c>
      <c r="E165" s="41" t="n">
        <f aca="false">E166</f>
        <v>260600</v>
      </c>
    </row>
    <row r="166" s="49" customFormat="true" ht="47.25" hidden="false" customHeight="false" outlineLevel="0" collapsed="false">
      <c r="A166" s="93" t="s">
        <v>275</v>
      </c>
      <c r="B166" s="92" t="s">
        <v>276</v>
      </c>
      <c r="C166" s="45" t="n">
        <v>49200</v>
      </c>
      <c r="D166" s="45" t="n">
        <v>46400</v>
      </c>
      <c r="E166" s="46" t="n">
        <v>260600</v>
      </c>
    </row>
    <row r="167" s="49" customFormat="true" ht="15.75" hidden="false" customHeight="false" outlineLevel="0" collapsed="false">
      <c r="A167" s="89" t="s">
        <v>277</v>
      </c>
      <c r="B167" s="90" t="s">
        <v>278</v>
      </c>
      <c r="C167" s="40" t="n">
        <f aca="false">C168</f>
        <v>462608.7</v>
      </c>
      <c r="D167" s="40" t="n">
        <f aca="false">D168</f>
        <v>0</v>
      </c>
      <c r="E167" s="41" t="n">
        <f aca="false">E168</f>
        <v>0</v>
      </c>
    </row>
    <row r="168" s="49" customFormat="true" ht="31.5" hidden="false" customHeight="false" outlineLevel="0" collapsed="false">
      <c r="A168" s="93" t="s">
        <v>279</v>
      </c>
      <c r="B168" s="92" t="s">
        <v>280</v>
      </c>
      <c r="C168" s="45" t="n">
        <v>462608.7</v>
      </c>
      <c r="D168" s="45" t="n">
        <v>0</v>
      </c>
      <c r="E168" s="46" t="n">
        <v>0</v>
      </c>
    </row>
    <row r="169" s="49" customFormat="true" ht="15.75" hidden="false" customHeight="false" outlineLevel="0" collapsed="false">
      <c r="A169" s="89" t="s">
        <v>281</v>
      </c>
      <c r="B169" s="90" t="s">
        <v>282</v>
      </c>
      <c r="C169" s="40" t="n">
        <f aca="false">C170</f>
        <v>417955400</v>
      </c>
      <c r="D169" s="40" t="n">
        <f aca="false">D170</f>
        <v>430021400</v>
      </c>
      <c r="E169" s="41" t="n">
        <f aca="false">E170</f>
        <v>448374200</v>
      </c>
    </row>
    <row r="170" s="49" customFormat="true" ht="15.75" hidden="false" customHeight="false" outlineLevel="0" collapsed="false">
      <c r="A170" s="89" t="s">
        <v>283</v>
      </c>
      <c r="B170" s="90" t="s">
        <v>284</v>
      </c>
      <c r="C170" s="40" t="n">
        <f aca="false">C171</f>
        <v>417955400</v>
      </c>
      <c r="D170" s="40" t="n">
        <f aca="false">D171</f>
        <v>430021400</v>
      </c>
      <c r="E170" s="41" t="n">
        <f aca="false">E171</f>
        <v>448374200</v>
      </c>
    </row>
    <row r="171" s="49" customFormat="true" ht="31.5" hidden="false" customHeight="false" outlineLevel="0" collapsed="false">
      <c r="A171" s="93" t="s">
        <v>283</v>
      </c>
      <c r="B171" s="92" t="s">
        <v>285</v>
      </c>
      <c r="C171" s="45" t="n">
        <v>417955400</v>
      </c>
      <c r="D171" s="45" t="n">
        <v>430021400</v>
      </c>
      <c r="E171" s="46" t="n">
        <v>448374200</v>
      </c>
    </row>
    <row r="172" s="49" customFormat="true" ht="15.75" hidden="false" customHeight="false" outlineLevel="0" collapsed="false">
      <c r="A172" s="89" t="s">
        <v>286</v>
      </c>
      <c r="B172" s="90" t="s">
        <v>287</v>
      </c>
      <c r="C172" s="40" t="n">
        <f aca="false">C173+C177+C179</f>
        <v>6815870</v>
      </c>
      <c r="D172" s="40" t="n">
        <f aca="false">D173</f>
        <v>0</v>
      </c>
      <c r="E172" s="41" t="n">
        <f aca="false">E173</f>
        <v>0</v>
      </c>
    </row>
    <row r="173" s="49" customFormat="true" ht="47.25" hidden="false" customHeight="false" outlineLevel="0" collapsed="false">
      <c r="A173" s="89" t="s">
        <v>288</v>
      </c>
      <c r="B173" s="98" t="s">
        <v>289</v>
      </c>
      <c r="C173" s="40" t="n">
        <f aca="false">C174</f>
        <v>1503670</v>
      </c>
      <c r="D173" s="40" t="n">
        <v>0</v>
      </c>
      <c r="E173" s="41" t="n">
        <v>0</v>
      </c>
    </row>
    <row r="174" s="49" customFormat="true" ht="47.25" hidden="false" customHeight="false" outlineLevel="0" collapsed="false">
      <c r="A174" s="93" t="s">
        <v>290</v>
      </c>
      <c r="B174" s="92" t="s">
        <v>291</v>
      </c>
      <c r="C174" s="45" t="n">
        <f aca="false">C175+C176</f>
        <v>1503670</v>
      </c>
      <c r="D174" s="64" t="n">
        <v>0</v>
      </c>
      <c r="E174" s="62" t="n">
        <v>0</v>
      </c>
    </row>
    <row r="175" s="49" customFormat="true" ht="31.5" hidden="false" customHeight="false" outlineLevel="0" collapsed="false">
      <c r="A175" s="121" t="s">
        <v>290</v>
      </c>
      <c r="B175" s="122" t="s">
        <v>292</v>
      </c>
      <c r="C175" s="123" t="n">
        <v>1484800</v>
      </c>
      <c r="D175" s="126" t="n">
        <v>0</v>
      </c>
      <c r="E175" s="127" t="n">
        <v>0</v>
      </c>
    </row>
    <row r="176" s="49" customFormat="true" ht="31.5" hidden="false" customHeight="false" outlineLevel="0" collapsed="false">
      <c r="A176" s="121" t="s">
        <v>290</v>
      </c>
      <c r="B176" s="122" t="s">
        <v>293</v>
      </c>
      <c r="C176" s="123" t="n">
        <v>18870</v>
      </c>
      <c r="D176" s="126" t="n">
        <v>0</v>
      </c>
      <c r="E176" s="127" t="n">
        <v>0</v>
      </c>
    </row>
    <row r="177" s="95" customFormat="true" ht="47.25" hidden="false" customHeight="false" outlineLevel="0" collapsed="false">
      <c r="A177" s="128" t="s">
        <v>294</v>
      </c>
      <c r="B177" s="98" t="s">
        <v>295</v>
      </c>
      <c r="C177" s="78" t="n">
        <f aca="false">C178</f>
        <v>5312200</v>
      </c>
      <c r="D177" s="78" t="n">
        <v>0</v>
      </c>
      <c r="E177" s="58" t="n">
        <f aca="false">E178</f>
        <v>0</v>
      </c>
    </row>
    <row r="178" s="49" customFormat="true" ht="47.25" hidden="false" customHeight="false" outlineLevel="0" collapsed="false">
      <c r="A178" s="129" t="s">
        <v>296</v>
      </c>
      <c r="B178" s="130" t="s">
        <v>297</v>
      </c>
      <c r="C178" s="64" t="n">
        <v>5312200</v>
      </c>
      <c r="D178" s="64" t="n">
        <v>0</v>
      </c>
      <c r="E178" s="62" t="n">
        <v>0</v>
      </c>
    </row>
    <row r="179" s="49" customFormat="true" ht="15.75" hidden="true" customHeight="false" outlineLevel="0" collapsed="false">
      <c r="A179" s="131" t="s">
        <v>298</v>
      </c>
      <c r="B179" s="132" t="s">
        <v>299</v>
      </c>
      <c r="C179" s="57" t="n">
        <f aca="false">C180</f>
        <v>0</v>
      </c>
      <c r="D179" s="57" t="n">
        <f aca="false">D180</f>
        <v>0</v>
      </c>
      <c r="E179" s="107" t="n">
        <f aca="false">E180</f>
        <v>0</v>
      </c>
    </row>
    <row r="180" s="49" customFormat="true" ht="15.75" hidden="true" customHeight="false" outlineLevel="0" collapsed="false">
      <c r="A180" s="118" t="s">
        <v>300</v>
      </c>
      <c r="B180" s="100" t="s">
        <v>301</v>
      </c>
      <c r="C180" s="61" t="n">
        <f aca="false">C181</f>
        <v>0</v>
      </c>
      <c r="D180" s="61" t="n">
        <f aca="false">D181</f>
        <v>0</v>
      </c>
      <c r="E180" s="112" t="n">
        <f aca="false">E181</f>
        <v>0</v>
      </c>
    </row>
    <row r="181" s="49" customFormat="true" ht="47.25" hidden="true" customHeight="false" outlineLevel="0" collapsed="false">
      <c r="A181" s="118" t="s">
        <v>300</v>
      </c>
      <c r="B181" s="100" t="s">
        <v>302</v>
      </c>
      <c r="C181" s="61"/>
      <c r="D181" s="61" t="n">
        <v>0</v>
      </c>
      <c r="E181" s="112" t="n">
        <v>0</v>
      </c>
    </row>
    <row r="182" s="49" customFormat="true" ht="15.75" hidden="false" customHeight="false" outlineLevel="0" collapsed="false">
      <c r="A182" s="132" t="s">
        <v>303</v>
      </c>
      <c r="B182" s="132" t="s">
        <v>304</v>
      </c>
      <c r="C182" s="133" t="n">
        <f aca="false">C183</f>
        <v>6431300</v>
      </c>
      <c r="D182" s="57" t="n">
        <v>0</v>
      </c>
      <c r="E182" s="107" t="n">
        <v>0</v>
      </c>
    </row>
    <row r="183" s="49" customFormat="true" ht="15.75" hidden="false" customHeight="false" outlineLevel="0" collapsed="false">
      <c r="A183" s="100" t="s">
        <v>305</v>
      </c>
      <c r="B183" s="100" t="s">
        <v>306</v>
      </c>
      <c r="C183" s="134" t="n">
        <f aca="false">C184</f>
        <v>6431300</v>
      </c>
      <c r="D183" s="61" t="n">
        <v>0</v>
      </c>
      <c r="E183" s="112" t="n">
        <v>0</v>
      </c>
    </row>
    <row r="184" s="49" customFormat="true" ht="15.75" hidden="false" customHeight="false" outlineLevel="0" collapsed="false">
      <c r="A184" s="100" t="s">
        <v>307</v>
      </c>
      <c r="B184" s="100" t="s">
        <v>306</v>
      </c>
      <c r="C184" s="134" t="n">
        <v>6431300</v>
      </c>
      <c r="D184" s="61" t="n">
        <v>0</v>
      </c>
      <c r="E184" s="112" t="n">
        <v>0</v>
      </c>
    </row>
    <row r="185" s="49" customFormat="true" ht="16.5" hidden="false" customHeight="true" outlineLevel="0" collapsed="false">
      <c r="A185" s="135" t="s">
        <v>308</v>
      </c>
      <c r="B185" s="135"/>
      <c r="C185" s="136" t="n">
        <f aca="false">C18+C97</f>
        <v>1229361243.27</v>
      </c>
      <c r="D185" s="136" t="n">
        <f aca="false">D18+D97</f>
        <v>1030814934.89</v>
      </c>
      <c r="E185" s="137" t="n">
        <f aca="false">E18+E97</f>
        <v>1066313513</v>
      </c>
    </row>
    <row r="186" s="49" customFormat="true" ht="12.75" hidden="false" customHeight="false" outlineLevel="0" collapsed="false">
      <c r="A186" s="138"/>
      <c r="B186" s="139"/>
      <c r="C186" s="1"/>
      <c r="D186" s="1"/>
      <c r="E186" s="1"/>
    </row>
    <row r="187" s="49" customFormat="true" ht="12.75" hidden="false" customHeight="false" outlineLevel="0" collapsed="false">
      <c r="A187" s="138"/>
      <c r="B187" s="139"/>
      <c r="C187" s="1"/>
      <c r="D187" s="1"/>
      <c r="E187" s="1"/>
    </row>
    <row r="188" s="49" customFormat="true" ht="12.75" hidden="false" customHeight="false" outlineLevel="0" collapsed="false">
      <c r="A188" s="138"/>
      <c r="B188" s="139"/>
      <c r="C188" s="1"/>
      <c r="D188" s="1"/>
      <c r="E188" s="1"/>
    </row>
    <row r="189" s="49" customFormat="true" ht="12.75" hidden="false" customHeight="false" outlineLevel="0" collapsed="false">
      <c r="A189" s="138"/>
      <c r="B189" s="139"/>
      <c r="C189" s="140"/>
      <c r="D189" s="1"/>
      <c r="E189" s="1"/>
    </row>
    <row r="190" s="49" customFormat="true" ht="12.75" hidden="false" customHeight="false" outlineLevel="0" collapsed="false">
      <c r="A190" s="138"/>
      <c r="B190" s="139"/>
      <c r="C190" s="1"/>
      <c r="D190" s="1"/>
      <c r="E190" s="1"/>
    </row>
    <row r="191" s="49" customFormat="true" ht="12.75" hidden="false" customHeight="false" outlineLevel="0" collapsed="false">
      <c r="A191" s="138"/>
      <c r="B191" s="139"/>
      <c r="C191" s="1"/>
      <c r="D191" s="1"/>
      <c r="E191" s="1"/>
    </row>
    <row r="192" s="49" customFormat="true" ht="12.75" hidden="false" customHeight="false" outlineLevel="0" collapsed="false">
      <c r="A192" s="138"/>
      <c r="B192" s="139"/>
      <c r="C192" s="1"/>
      <c r="D192" s="1"/>
      <c r="E192" s="1"/>
    </row>
    <row r="193" s="49" customFormat="true" ht="12.75" hidden="false" customHeight="false" outlineLevel="0" collapsed="false">
      <c r="A193" s="138"/>
      <c r="B193" s="139"/>
      <c r="C193" s="1"/>
      <c r="D193" s="1"/>
      <c r="E193" s="1"/>
    </row>
    <row r="194" s="49" customFormat="true" ht="12.75" hidden="false" customHeight="false" outlineLevel="0" collapsed="false">
      <c r="A194" s="138"/>
      <c r="B194" s="139"/>
      <c r="C194" s="1"/>
      <c r="D194" s="1"/>
      <c r="E194" s="1"/>
    </row>
    <row r="195" s="49" customFormat="true" ht="12.75" hidden="false" customHeight="false" outlineLevel="0" collapsed="false">
      <c r="A195" s="138"/>
      <c r="B195" s="139"/>
      <c r="C195" s="1"/>
      <c r="D195" s="1"/>
      <c r="E195" s="1"/>
    </row>
    <row r="196" s="49" customFormat="true" ht="12.75" hidden="false" customHeight="false" outlineLevel="0" collapsed="false">
      <c r="A196" s="138"/>
      <c r="B196" s="139"/>
      <c r="C196" s="1"/>
      <c r="D196" s="1"/>
      <c r="E196" s="1"/>
    </row>
    <row r="197" s="49" customFormat="true" ht="12.75" hidden="false" customHeight="false" outlineLevel="0" collapsed="false">
      <c r="A197" s="138"/>
      <c r="B197" s="139"/>
      <c r="C197" s="1"/>
      <c r="D197" s="1"/>
      <c r="E197" s="1"/>
    </row>
    <row r="198" s="49" customFormat="true" ht="12.75" hidden="false" customHeight="false" outlineLevel="0" collapsed="false">
      <c r="A198" s="138"/>
      <c r="B198" s="139"/>
      <c r="C198" s="1"/>
      <c r="D198" s="1"/>
      <c r="E198" s="1"/>
    </row>
    <row r="199" s="49" customFormat="true" ht="12.75" hidden="false" customHeight="false" outlineLevel="0" collapsed="false">
      <c r="A199" s="138"/>
      <c r="B199" s="139"/>
      <c r="C199" s="1"/>
      <c r="D199" s="1"/>
      <c r="E199" s="1"/>
    </row>
    <row r="200" s="49" customFormat="true" ht="12.75" hidden="false" customHeight="false" outlineLevel="0" collapsed="false">
      <c r="A200" s="138"/>
      <c r="B200" s="139"/>
      <c r="C200" s="1"/>
      <c r="D200" s="1"/>
      <c r="E200" s="1"/>
    </row>
    <row r="201" s="49" customFormat="true" ht="12.75" hidden="false" customHeight="false" outlineLevel="0" collapsed="false">
      <c r="A201" s="138"/>
      <c r="B201" s="139"/>
      <c r="C201" s="1"/>
      <c r="D201" s="1"/>
      <c r="E201" s="1"/>
    </row>
    <row r="202" s="49" customFormat="true" ht="12.75" hidden="false" customHeight="false" outlineLevel="0" collapsed="false">
      <c r="A202" s="138"/>
      <c r="B202" s="139"/>
      <c r="C202" s="1"/>
      <c r="D202" s="1"/>
      <c r="E202" s="1"/>
    </row>
    <row r="203" s="49" customFormat="true" ht="12.75" hidden="false" customHeight="false" outlineLevel="0" collapsed="false">
      <c r="A203" s="138"/>
      <c r="B203" s="139"/>
      <c r="C203" s="1"/>
      <c r="D203" s="1"/>
      <c r="E203" s="1"/>
    </row>
    <row r="204" s="49" customFormat="true" ht="12.75" hidden="false" customHeight="false" outlineLevel="0" collapsed="false">
      <c r="A204" s="138"/>
      <c r="B204" s="139"/>
      <c r="C204" s="1"/>
      <c r="D204" s="1"/>
      <c r="E204" s="1"/>
    </row>
    <row r="205" s="49" customFormat="true" ht="12.75" hidden="false" customHeight="false" outlineLevel="0" collapsed="false">
      <c r="A205" s="138"/>
      <c r="B205" s="139"/>
      <c r="C205" s="1"/>
      <c r="D205" s="1"/>
      <c r="E205" s="1"/>
    </row>
    <row r="206" s="49" customFormat="true" ht="12.75" hidden="false" customHeight="false" outlineLevel="0" collapsed="false">
      <c r="A206" s="138"/>
      <c r="B206" s="139"/>
      <c r="C206" s="1"/>
      <c r="D206" s="1"/>
      <c r="E206" s="1"/>
    </row>
    <row r="207" s="49" customFormat="true" ht="12.75" hidden="false" customHeight="false" outlineLevel="0" collapsed="false">
      <c r="A207" s="138"/>
      <c r="B207" s="139"/>
      <c r="C207" s="1"/>
      <c r="D207" s="1"/>
      <c r="E207" s="1"/>
    </row>
    <row r="208" s="49" customFormat="true" ht="12.75" hidden="false" customHeight="false" outlineLevel="0" collapsed="false">
      <c r="A208" s="138"/>
      <c r="B208" s="139"/>
      <c r="C208" s="1"/>
      <c r="D208" s="1"/>
      <c r="E208" s="1"/>
    </row>
    <row r="209" s="49" customFormat="true" ht="12.75" hidden="false" customHeight="false" outlineLevel="0" collapsed="false">
      <c r="A209" s="138"/>
      <c r="B209" s="139"/>
      <c r="C209" s="1"/>
      <c r="D209" s="1"/>
      <c r="E209" s="1"/>
    </row>
    <row r="210" s="49" customFormat="true" ht="12.75" hidden="false" customHeight="false" outlineLevel="0" collapsed="false">
      <c r="A210" s="138"/>
      <c r="B210" s="139"/>
      <c r="C210" s="1"/>
      <c r="D210" s="1"/>
      <c r="E210" s="1"/>
    </row>
    <row r="211" s="49" customFormat="true" ht="12.75" hidden="false" customHeight="false" outlineLevel="0" collapsed="false">
      <c r="A211" s="138"/>
      <c r="B211" s="139"/>
      <c r="C211" s="1"/>
      <c r="D211" s="1"/>
      <c r="E211" s="1"/>
    </row>
    <row r="212" s="49" customFormat="true" ht="12.75" hidden="false" customHeight="false" outlineLevel="0" collapsed="false">
      <c r="A212" s="138"/>
      <c r="B212" s="139"/>
      <c r="C212" s="1"/>
      <c r="D212" s="1"/>
      <c r="E212" s="1"/>
    </row>
    <row r="213" s="49" customFormat="true" ht="12.75" hidden="false" customHeight="false" outlineLevel="0" collapsed="false">
      <c r="A213" s="138"/>
      <c r="B213" s="139"/>
      <c r="C213" s="1"/>
      <c r="D213" s="1"/>
      <c r="E213" s="1"/>
    </row>
    <row r="214" s="49" customFormat="true" ht="12.75" hidden="false" customHeight="false" outlineLevel="0" collapsed="false">
      <c r="A214" s="138"/>
      <c r="B214" s="139"/>
      <c r="C214" s="1"/>
      <c r="D214" s="1"/>
      <c r="E214" s="1"/>
    </row>
    <row r="215" s="49" customFormat="true" ht="12.75" hidden="false" customHeight="false" outlineLevel="0" collapsed="false">
      <c r="A215" s="138"/>
      <c r="B215" s="139"/>
      <c r="C215" s="1"/>
      <c r="D215" s="1"/>
      <c r="E215" s="1"/>
    </row>
    <row r="216" s="49" customFormat="true" ht="12.75" hidden="false" customHeight="false" outlineLevel="0" collapsed="false">
      <c r="A216" s="138"/>
      <c r="B216" s="139"/>
      <c r="C216" s="1"/>
      <c r="D216" s="1"/>
      <c r="E216" s="1"/>
    </row>
    <row r="217" s="49" customFormat="true" ht="12.75" hidden="false" customHeight="false" outlineLevel="0" collapsed="false">
      <c r="A217" s="138"/>
      <c r="B217" s="139"/>
      <c r="C217" s="1"/>
      <c r="D217" s="1"/>
      <c r="E217" s="1"/>
    </row>
    <row r="218" s="49" customFormat="true" ht="12.75" hidden="false" customHeight="false" outlineLevel="0" collapsed="false">
      <c r="A218" s="138"/>
      <c r="B218" s="139"/>
      <c r="C218" s="1"/>
      <c r="D218" s="1"/>
      <c r="E218" s="1"/>
    </row>
    <row r="219" s="49" customFormat="true" ht="12.75" hidden="false" customHeight="false" outlineLevel="0" collapsed="false">
      <c r="A219" s="138"/>
      <c r="B219" s="139"/>
      <c r="C219" s="1"/>
      <c r="D219" s="1"/>
      <c r="E219" s="1"/>
    </row>
    <row r="220" s="49" customFormat="true" ht="12.75" hidden="false" customHeight="false" outlineLevel="0" collapsed="false">
      <c r="A220" s="138"/>
      <c r="B220" s="139"/>
      <c r="C220" s="1"/>
      <c r="D220" s="1"/>
      <c r="E220" s="1"/>
    </row>
    <row r="221" s="49" customFormat="true" ht="12.75" hidden="false" customHeight="false" outlineLevel="0" collapsed="false">
      <c r="A221" s="138"/>
      <c r="B221" s="139"/>
      <c r="C221" s="1"/>
      <c r="D221" s="1"/>
      <c r="E221" s="1"/>
    </row>
    <row r="222" s="49" customFormat="true" ht="12.75" hidden="false" customHeight="false" outlineLevel="0" collapsed="false">
      <c r="A222" s="138"/>
      <c r="B222" s="139"/>
      <c r="C222" s="1"/>
      <c r="D222" s="1"/>
      <c r="E222" s="1"/>
    </row>
    <row r="223" s="49" customFormat="true" ht="12.75" hidden="false" customHeight="false" outlineLevel="0" collapsed="false">
      <c r="A223" s="138"/>
      <c r="B223" s="139"/>
      <c r="C223" s="1"/>
      <c r="D223" s="1"/>
      <c r="E223" s="1"/>
    </row>
    <row r="224" s="49" customFormat="true" ht="12.75" hidden="false" customHeight="false" outlineLevel="0" collapsed="false">
      <c r="A224" s="138"/>
      <c r="B224" s="139"/>
      <c r="C224" s="1"/>
      <c r="D224" s="1"/>
      <c r="E224" s="1"/>
    </row>
    <row r="225" s="49" customFormat="true" ht="12.75" hidden="false" customHeight="false" outlineLevel="0" collapsed="false">
      <c r="A225" s="138"/>
      <c r="B225" s="139"/>
      <c r="C225" s="1"/>
      <c r="D225" s="1"/>
      <c r="E225" s="1"/>
    </row>
    <row r="226" s="49" customFormat="true" ht="12.75" hidden="false" customHeight="false" outlineLevel="0" collapsed="false">
      <c r="A226" s="138"/>
      <c r="B226" s="139"/>
      <c r="C226" s="1"/>
      <c r="D226" s="1"/>
      <c r="E226" s="1"/>
    </row>
    <row r="227" s="49" customFormat="true" ht="12.75" hidden="false" customHeight="false" outlineLevel="0" collapsed="false">
      <c r="A227" s="138"/>
      <c r="B227" s="139"/>
      <c r="C227" s="1"/>
      <c r="D227" s="1"/>
      <c r="E227" s="1"/>
    </row>
    <row r="228" s="49" customFormat="true" ht="12.75" hidden="false" customHeight="false" outlineLevel="0" collapsed="false">
      <c r="A228" s="138"/>
      <c r="B228" s="139"/>
      <c r="C228" s="1"/>
      <c r="D228" s="1"/>
      <c r="E228" s="1"/>
    </row>
    <row r="229" s="49" customFormat="true" ht="12.75" hidden="false" customHeight="false" outlineLevel="0" collapsed="false">
      <c r="A229" s="138"/>
      <c r="B229" s="139"/>
      <c r="C229" s="1"/>
      <c r="D229" s="1"/>
      <c r="E229" s="1"/>
    </row>
    <row r="230" s="49" customFormat="true" ht="12.75" hidden="false" customHeight="false" outlineLevel="0" collapsed="false">
      <c r="A230" s="138"/>
      <c r="B230" s="139"/>
      <c r="C230" s="1"/>
      <c r="D230" s="1"/>
      <c r="E230" s="1"/>
    </row>
    <row r="231" s="49" customFormat="true" ht="12.75" hidden="false" customHeight="false" outlineLevel="0" collapsed="false">
      <c r="A231" s="138"/>
      <c r="B231" s="139"/>
      <c r="C231" s="1"/>
      <c r="D231" s="1"/>
      <c r="E231" s="1"/>
    </row>
    <row r="232" s="49" customFormat="true" ht="12.75" hidden="false" customHeight="false" outlineLevel="0" collapsed="false">
      <c r="A232" s="138"/>
      <c r="B232" s="139"/>
      <c r="C232" s="1"/>
      <c r="D232" s="1"/>
      <c r="E232" s="1"/>
    </row>
    <row r="233" s="49" customFormat="true" ht="12.75" hidden="false" customHeight="false" outlineLevel="0" collapsed="false">
      <c r="A233" s="138"/>
      <c r="B233" s="139"/>
      <c r="C233" s="1"/>
      <c r="D233" s="1"/>
      <c r="E233" s="1"/>
    </row>
    <row r="234" s="49" customFormat="true" ht="12.75" hidden="false" customHeight="false" outlineLevel="0" collapsed="false">
      <c r="A234" s="138"/>
      <c r="B234" s="139"/>
      <c r="C234" s="1"/>
      <c r="D234" s="1"/>
      <c r="E234" s="1"/>
    </row>
    <row r="235" s="49" customFormat="true" ht="12.75" hidden="false" customHeight="false" outlineLevel="0" collapsed="false">
      <c r="A235" s="138"/>
      <c r="B235" s="139"/>
      <c r="C235" s="1"/>
      <c r="D235" s="1"/>
      <c r="E235" s="1"/>
    </row>
    <row r="236" s="49" customFormat="true" ht="12.75" hidden="false" customHeight="false" outlineLevel="0" collapsed="false">
      <c r="A236" s="138"/>
      <c r="B236" s="139"/>
      <c r="C236" s="1"/>
      <c r="D236" s="1"/>
      <c r="E236" s="1"/>
    </row>
    <row r="237" s="49" customFormat="true" ht="12.75" hidden="false" customHeight="false" outlineLevel="0" collapsed="false">
      <c r="A237" s="138"/>
      <c r="B237" s="139"/>
      <c r="C237" s="1"/>
      <c r="D237" s="1"/>
      <c r="E237" s="1"/>
    </row>
    <row r="238" s="49" customFormat="true" ht="12.75" hidden="false" customHeight="false" outlineLevel="0" collapsed="false">
      <c r="A238" s="138"/>
      <c r="B238" s="139"/>
      <c r="C238" s="1"/>
      <c r="D238" s="1"/>
      <c r="E238" s="1"/>
    </row>
    <row r="239" s="49" customFormat="true" ht="12.75" hidden="false" customHeight="false" outlineLevel="0" collapsed="false">
      <c r="A239" s="138"/>
      <c r="B239" s="139"/>
      <c r="C239" s="1"/>
      <c r="D239" s="1"/>
      <c r="E239" s="1"/>
    </row>
    <row r="240" s="49" customFormat="true" ht="12.75" hidden="false" customHeight="false" outlineLevel="0" collapsed="false">
      <c r="A240" s="138"/>
      <c r="B240" s="139"/>
      <c r="C240" s="1"/>
      <c r="D240" s="1"/>
      <c r="E240" s="1"/>
    </row>
    <row r="241" s="49" customFormat="true" ht="12.75" hidden="false" customHeight="false" outlineLevel="0" collapsed="false">
      <c r="A241" s="138"/>
      <c r="B241" s="139"/>
      <c r="C241" s="1"/>
      <c r="D241" s="1"/>
      <c r="E241" s="1"/>
    </row>
    <row r="242" s="49" customFormat="true" ht="12.75" hidden="false" customHeight="false" outlineLevel="0" collapsed="false">
      <c r="A242" s="138"/>
      <c r="B242" s="139"/>
      <c r="C242" s="1"/>
      <c r="D242" s="1"/>
      <c r="E242" s="1"/>
    </row>
    <row r="243" s="49" customFormat="true" ht="12.75" hidden="false" customHeight="false" outlineLevel="0" collapsed="false">
      <c r="A243" s="138"/>
      <c r="B243" s="139"/>
      <c r="C243" s="1"/>
      <c r="D243" s="1"/>
      <c r="E243" s="1"/>
    </row>
    <row r="244" s="49" customFormat="true" ht="12.75" hidden="false" customHeight="false" outlineLevel="0" collapsed="false">
      <c r="A244" s="138"/>
      <c r="B244" s="139"/>
      <c r="C244" s="1"/>
      <c r="D244" s="1"/>
      <c r="E244" s="1"/>
    </row>
    <row r="245" s="49" customFormat="true" ht="12.75" hidden="false" customHeight="false" outlineLevel="0" collapsed="false">
      <c r="A245" s="138"/>
      <c r="B245" s="139"/>
      <c r="C245" s="1"/>
      <c r="D245" s="1"/>
      <c r="E245" s="1"/>
    </row>
    <row r="246" s="49" customFormat="true" ht="12.75" hidden="false" customHeight="false" outlineLevel="0" collapsed="false">
      <c r="A246" s="138"/>
      <c r="B246" s="139"/>
      <c r="C246" s="1"/>
      <c r="D246" s="1"/>
      <c r="E246" s="1"/>
    </row>
    <row r="247" s="49" customFormat="true" ht="12.75" hidden="false" customHeight="false" outlineLevel="0" collapsed="false">
      <c r="A247" s="138"/>
      <c r="B247" s="139"/>
      <c r="C247" s="1"/>
      <c r="D247" s="1"/>
      <c r="E247" s="1"/>
    </row>
    <row r="248" s="49" customFormat="true" ht="12.75" hidden="false" customHeight="false" outlineLevel="0" collapsed="false">
      <c r="A248" s="138"/>
      <c r="B248" s="139"/>
      <c r="C248" s="1"/>
      <c r="D248" s="1"/>
      <c r="E248" s="1"/>
    </row>
    <row r="249" s="49" customFormat="true" ht="12.75" hidden="false" customHeight="false" outlineLevel="0" collapsed="false">
      <c r="A249" s="138"/>
      <c r="B249" s="139"/>
      <c r="C249" s="1"/>
      <c r="D249" s="1"/>
      <c r="E249" s="1"/>
    </row>
    <row r="250" s="49" customFormat="true" ht="12.75" hidden="false" customHeight="false" outlineLevel="0" collapsed="false">
      <c r="A250" s="138"/>
      <c r="B250" s="139"/>
      <c r="C250" s="1"/>
      <c r="D250" s="1"/>
      <c r="E250" s="1"/>
    </row>
    <row r="251" s="49" customFormat="true" ht="12.75" hidden="false" customHeight="false" outlineLevel="0" collapsed="false">
      <c r="A251" s="138"/>
      <c r="B251" s="139"/>
      <c r="C251" s="1"/>
      <c r="D251" s="1"/>
      <c r="E251" s="1"/>
    </row>
    <row r="252" s="49" customFormat="true" ht="12.75" hidden="false" customHeight="false" outlineLevel="0" collapsed="false">
      <c r="A252" s="138"/>
      <c r="B252" s="139"/>
      <c r="C252" s="1"/>
      <c r="D252" s="1"/>
      <c r="E252" s="1"/>
    </row>
    <row r="253" s="49" customFormat="true" ht="12.75" hidden="false" customHeight="false" outlineLevel="0" collapsed="false">
      <c r="A253" s="138"/>
      <c r="B253" s="139"/>
      <c r="C253" s="1"/>
      <c r="D253" s="1"/>
      <c r="E253" s="1"/>
    </row>
    <row r="254" s="49" customFormat="true" ht="12.75" hidden="false" customHeight="false" outlineLevel="0" collapsed="false">
      <c r="A254" s="138"/>
      <c r="B254" s="139"/>
      <c r="C254" s="1"/>
      <c r="D254" s="1"/>
      <c r="E254" s="1"/>
    </row>
    <row r="255" s="49" customFormat="true" ht="12.75" hidden="false" customHeight="false" outlineLevel="0" collapsed="false">
      <c r="A255" s="138"/>
      <c r="B255" s="139"/>
      <c r="C255" s="1"/>
      <c r="D255" s="1"/>
      <c r="E255" s="1"/>
    </row>
    <row r="256" s="49" customFormat="true" ht="12.75" hidden="false" customHeight="false" outlineLevel="0" collapsed="false">
      <c r="A256" s="138"/>
      <c r="B256" s="139"/>
      <c r="C256" s="1"/>
      <c r="D256" s="1"/>
      <c r="E256" s="1"/>
    </row>
    <row r="257" s="49" customFormat="true" ht="12.75" hidden="false" customHeight="false" outlineLevel="0" collapsed="false">
      <c r="A257" s="138"/>
      <c r="B257" s="139"/>
      <c r="C257" s="1"/>
      <c r="D257" s="1"/>
      <c r="E257" s="1"/>
    </row>
    <row r="258" s="49" customFormat="true" ht="12.75" hidden="false" customHeight="false" outlineLevel="0" collapsed="false">
      <c r="A258" s="138"/>
      <c r="B258" s="139"/>
      <c r="C258" s="1"/>
      <c r="D258" s="1"/>
      <c r="E258" s="1"/>
    </row>
    <row r="259" s="49" customFormat="true" ht="12.75" hidden="false" customHeight="false" outlineLevel="0" collapsed="false">
      <c r="A259" s="138"/>
      <c r="B259" s="139"/>
      <c r="C259" s="1"/>
      <c r="D259" s="1"/>
      <c r="E259" s="1"/>
    </row>
    <row r="260" s="49" customFormat="true" ht="12.75" hidden="false" customHeight="false" outlineLevel="0" collapsed="false">
      <c r="A260" s="138"/>
      <c r="B260" s="139"/>
      <c r="C260" s="1"/>
      <c r="D260" s="1"/>
      <c r="E260" s="1"/>
    </row>
    <row r="261" s="49" customFormat="true" ht="12.75" hidden="false" customHeight="false" outlineLevel="0" collapsed="false">
      <c r="A261" s="138"/>
      <c r="B261" s="139"/>
      <c r="C261" s="1"/>
      <c r="D261" s="1"/>
      <c r="E261" s="1"/>
    </row>
    <row r="262" s="49" customFormat="true" ht="12.75" hidden="false" customHeight="false" outlineLevel="0" collapsed="false">
      <c r="A262" s="138"/>
      <c r="B262" s="139"/>
      <c r="C262" s="1"/>
      <c r="D262" s="1"/>
      <c r="E262" s="1"/>
    </row>
    <row r="263" s="49" customFormat="true" ht="12.75" hidden="false" customHeight="false" outlineLevel="0" collapsed="false">
      <c r="A263" s="138"/>
      <c r="B263" s="139"/>
      <c r="C263" s="1"/>
      <c r="D263" s="1"/>
      <c r="E263" s="1"/>
    </row>
    <row r="264" s="49" customFormat="true" ht="12.75" hidden="false" customHeight="false" outlineLevel="0" collapsed="false">
      <c r="A264" s="138"/>
      <c r="B264" s="139"/>
      <c r="C264" s="1"/>
      <c r="D264" s="1"/>
      <c r="E264" s="1"/>
    </row>
    <row r="265" s="49" customFormat="true" ht="12.75" hidden="false" customHeight="false" outlineLevel="0" collapsed="false">
      <c r="A265" s="138"/>
      <c r="B265" s="139"/>
      <c r="C265" s="1"/>
      <c r="D265" s="1"/>
      <c r="E265" s="1"/>
    </row>
    <row r="266" s="49" customFormat="true" ht="12.75" hidden="false" customHeight="false" outlineLevel="0" collapsed="false">
      <c r="A266" s="138"/>
      <c r="B266" s="139"/>
      <c r="C266" s="1"/>
      <c r="D266" s="1"/>
      <c r="E266" s="1"/>
    </row>
    <row r="267" s="49" customFormat="true" ht="12.75" hidden="false" customHeight="false" outlineLevel="0" collapsed="false">
      <c r="A267" s="138"/>
      <c r="B267" s="139"/>
      <c r="C267" s="1"/>
      <c r="D267" s="1"/>
      <c r="E267" s="1"/>
    </row>
    <row r="268" s="49" customFormat="true" ht="12.75" hidden="false" customHeight="false" outlineLevel="0" collapsed="false">
      <c r="A268" s="138"/>
      <c r="B268" s="139"/>
      <c r="C268" s="1"/>
      <c r="D268" s="1"/>
      <c r="E268" s="1"/>
    </row>
    <row r="269" s="49" customFormat="true" ht="12.75" hidden="false" customHeight="false" outlineLevel="0" collapsed="false">
      <c r="A269" s="138"/>
      <c r="B269" s="139"/>
      <c r="C269" s="1"/>
      <c r="D269" s="1"/>
      <c r="E269" s="1"/>
    </row>
    <row r="270" s="49" customFormat="true" ht="12.75" hidden="false" customHeight="false" outlineLevel="0" collapsed="false">
      <c r="A270" s="138"/>
      <c r="B270" s="139"/>
      <c r="C270" s="1"/>
      <c r="D270" s="1"/>
      <c r="E270" s="1"/>
    </row>
    <row r="271" s="49" customFormat="true" ht="12.75" hidden="false" customHeight="false" outlineLevel="0" collapsed="false">
      <c r="A271" s="138"/>
      <c r="B271" s="139"/>
      <c r="C271" s="1"/>
      <c r="D271" s="1"/>
      <c r="E271" s="1"/>
    </row>
    <row r="272" s="49" customFormat="true" ht="12.75" hidden="false" customHeight="false" outlineLevel="0" collapsed="false">
      <c r="A272" s="138"/>
      <c r="B272" s="139"/>
      <c r="C272" s="1"/>
      <c r="D272" s="1"/>
      <c r="E272" s="1"/>
    </row>
    <row r="273" s="49" customFormat="true" ht="12.75" hidden="false" customHeight="false" outlineLevel="0" collapsed="false">
      <c r="A273" s="138"/>
      <c r="B273" s="139"/>
      <c r="C273" s="1"/>
      <c r="D273" s="1"/>
      <c r="E273" s="1"/>
    </row>
    <row r="274" s="49" customFormat="true" ht="12.75" hidden="false" customHeight="false" outlineLevel="0" collapsed="false">
      <c r="A274" s="138"/>
      <c r="B274" s="139"/>
      <c r="C274" s="1"/>
      <c r="D274" s="1"/>
      <c r="E274" s="1"/>
    </row>
    <row r="275" s="49" customFormat="true" ht="12.75" hidden="false" customHeight="false" outlineLevel="0" collapsed="false">
      <c r="A275" s="138"/>
      <c r="B275" s="139"/>
      <c r="C275" s="1"/>
      <c r="D275" s="1"/>
      <c r="E275" s="1"/>
    </row>
    <row r="276" s="49" customFormat="true" ht="12.75" hidden="false" customHeight="false" outlineLevel="0" collapsed="false">
      <c r="A276" s="138"/>
      <c r="B276" s="139"/>
      <c r="C276" s="1"/>
      <c r="D276" s="1"/>
      <c r="E276" s="1"/>
    </row>
    <row r="277" s="49" customFormat="true" ht="12.75" hidden="false" customHeight="false" outlineLevel="0" collapsed="false">
      <c r="A277" s="138"/>
      <c r="B277" s="139"/>
      <c r="C277" s="1"/>
      <c r="D277" s="1"/>
      <c r="E277" s="1"/>
    </row>
    <row r="278" s="49" customFormat="true" ht="12.75" hidden="false" customHeight="false" outlineLevel="0" collapsed="false">
      <c r="A278" s="138"/>
      <c r="B278" s="139"/>
      <c r="C278" s="1"/>
      <c r="D278" s="1"/>
      <c r="E278" s="1"/>
    </row>
    <row r="279" s="49" customFormat="true" ht="12.75" hidden="false" customHeight="false" outlineLevel="0" collapsed="false">
      <c r="A279" s="138"/>
      <c r="B279" s="139"/>
      <c r="C279" s="1"/>
      <c r="D279" s="1"/>
      <c r="E279" s="1"/>
    </row>
    <row r="280" s="49" customFormat="true" ht="12.75" hidden="false" customHeight="false" outlineLevel="0" collapsed="false">
      <c r="A280" s="138"/>
      <c r="B280" s="139"/>
      <c r="C280" s="1"/>
      <c r="D280" s="1"/>
      <c r="E280" s="1"/>
    </row>
    <row r="281" s="49" customFormat="true" ht="12.75" hidden="false" customHeight="false" outlineLevel="0" collapsed="false">
      <c r="A281" s="138"/>
      <c r="B281" s="139"/>
      <c r="C281" s="1"/>
      <c r="D281" s="1"/>
      <c r="E281" s="1"/>
    </row>
    <row r="282" s="49" customFormat="true" ht="12.75" hidden="false" customHeight="false" outlineLevel="0" collapsed="false">
      <c r="A282" s="138"/>
      <c r="B282" s="139"/>
      <c r="C282" s="1"/>
      <c r="D282" s="1"/>
      <c r="E282" s="1"/>
    </row>
    <row r="283" s="49" customFormat="true" ht="12.75" hidden="false" customHeight="false" outlineLevel="0" collapsed="false">
      <c r="A283" s="138"/>
      <c r="B283" s="139"/>
      <c r="C283" s="1"/>
      <c r="D283" s="1"/>
      <c r="E283" s="1"/>
    </row>
    <row r="284" s="49" customFormat="true" ht="12.75" hidden="false" customHeight="false" outlineLevel="0" collapsed="false">
      <c r="A284" s="138"/>
      <c r="B284" s="139"/>
      <c r="C284" s="1"/>
      <c r="D284" s="1"/>
      <c r="E284" s="1"/>
    </row>
    <row r="285" s="49" customFormat="true" ht="12.75" hidden="false" customHeight="false" outlineLevel="0" collapsed="false">
      <c r="A285" s="138"/>
      <c r="B285" s="139"/>
      <c r="C285" s="1"/>
      <c r="D285" s="1"/>
      <c r="E285" s="1"/>
    </row>
    <row r="286" s="49" customFormat="true" ht="12.75" hidden="false" customHeight="false" outlineLevel="0" collapsed="false">
      <c r="A286" s="138"/>
      <c r="B286" s="139"/>
      <c r="C286" s="1"/>
      <c r="D286" s="1"/>
      <c r="E286" s="1"/>
    </row>
    <row r="287" s="49" customFormat="true" ht="12.75" hidden="false" customHeight="false" outlineLevel="0" collapsed="false">
      <c r="A287" s="138"/>
      <c r="B287" s="139"/>
      <c r="C287" s="1"/>
      <c r="D287" s="1"/>
      <c r="E287" s="1"/>
    </row>
    <row r="288" s="49" customFormat="true" ht="12.75" hidden="false" customHeight="false" outlineLevel="0" collapsed="false">
      <c r="A288" s="138"/>
      <c r="B288" s="139"/>
      <c r="C288" s="1"/>
      <c r="D288" s="1"/>
      <c r="E288" s="1"/>
    </row>
    <row r="289" s="49" customFormat="true" ht="12.75" hidden="false" customHeight="false" outlineLevel="0" collapsed="false">
      <c r="A289" s="138"/>
      <c r="B289" s="139"/>
      <c r="C289" s="1"/>
      <c r="D289" s="1"/>
      <c r="E289" s="1"/>
    </row>
    <row r="290" s="49" customFormat="true" ht="12.75" hidden="false" customHeight="false" outlineLevel="0" collapsed="false">
      <c r="A290" s="138"/>
      <c r="B290" s="139"/>
      <c r="C290" s="1"/>
      <c r="D290" s="1"/>
      <c r="E290" s="1"/>
    </row>
    <row r="291" s="49" customFormat="true" ht="12.75" hidden="false" customHeight="false" outlineLevel="0" collapsed="false">
      <c r="A291" s="138"/>
      <c r="B291" s="139"/>
      <c r="C291" s="1"/>
      <c r="D291" s="1"/>
      <c r="E291" s="1"/>
    </row>
    <row r="292" s="49" customFormat="true" ht="12.75" hidden="false" customHeight="false" outlineLevel="0" collapsed="false">
      <c r="A292" s="138"/>
      <c r="B292" s="139"/>
      <c r="C292" s="1"/>
      <c r="D292" s="1"/>
      <c r="E292" s="1"/>
    </row>
    <row r="293" s="49" customFormat="true" ht="12.75" hidden="false" customHeight="false" outlineLevel="0" collapsed="false">
      <c r="A293" s="138"/>
      <c r="B293" s="139"/>
      <c r="C293" s="1"/>
      <c r="D293" s="1"/>
      <c r="E293" s="1"/>
    </row>
    <row r="294" s="49" customFormat="true" ht="12.75" hidden="false" customHeight="false" outlineLevel="0" collapsed="false">
      <c r="A294" s="138"/>
      <c r="B294" s="139"/>
      <c r="C294" s="1"/>
      <c r="D294" s="1"/>
      <c r="E294" s="1"/>
    </row>
    <row r="295" s="49" customFormat="true" ht="12.75" hidden="false" customHeight="false" outlineLevel="0" collapsed="false">
      <c r="A295" s="138"/>
      <c r="B295" s="139"/>
      <c r="C295" s="1"/>
      <c r="D295" s="1"/>
      <c r="E295" s="1"/>
    </row>
    <row r="296" s="49" customFormat="true" ht="12.75" hidden="false" customHeight="false" outlineLevel="0" collapsed="false">
      <c r="A296" s="138"/>
      <c r="B296" s="139"/>
      <c r="C296" s="1"/>
      <c r="D296" s="1"/>
      <c r="E296" s="1"/>
    </row>
    <row r="297" s="49" customFormat="true" ht="12.75" hidden="false" customHeight="false" outlineLevel="0" collapsed="false">
      <c r="A297" s="138"/>
      <c r="B297" s="139"/>
      <c r="C297" s="1"/>
      <c r="D297" s="1"/>
      <c r="E297" s="1"/>
    </row>
    <row r="298" s="49" customFormat="true" ht="12.75" hidden="false" customHeight="false" outlineLevel="0" collapsed="false">
      <c r="A298" s="138"/>
      <c r="B298" s="139"/>
      <c r="C298" s="1"/>
      <c r="D298" s="1"/>
      <c r="E298" s="1"/>
    </row>
    <row r="299" s="49" customFormat="true" ht="12.75" hidden="false" customHeight="false" outlineLevel="0" collapsed="false">
      <c r="A299" s="138"/>
      <c r="B299" s="139"/>
      <c r="C299" s="1"/>
      <c r="D299" s="1"/>
      <c r="E299" s="1"/>
    </row>
    <row r="300" s="49" customFormat="true" ht="12.75" hidden="false" customHeight="false" outlineLevel="0" collapsed="false">
      <c r="A300" s="138"/>
      <c r="B300" s="139"/>
      <c r="C300" s="1"/>
      <c r="D300" s="1"/>
      <c r="E300" s="1"/>
    </row>
    <row r="301" customFormat="false" ht="12.75" hidden="false" customHeight="false" outlineLevel="0" collapsed="false">
      <c r="A301" s="138"/>
      <c r="B301" s="139"/>
    </row>
    <row r="302" customFormat="false" ht="12.75" hidden="false" customHeight="false" outlineLevel="0" collapsed="false">
      <c r="A302" s="138"/>
      <c r="B302" s="139"/>
    </row>
    <row r="303" customFormat="false" ht="12.75" hidden="false" customHeight="false" outlineLevel="0" collapsed="false">
      <c r="A303" s="138"/>
      <c r="B303" s="139"/>
    </row>
    <row r="304" customFormat="false" ht="12.75" hidden="false" customHeight="false" outlineLevel="0" collapsed="false">
      <c r="A304" s="138"/>
      <c r="B304" s="139"/>
    </row>
    <row r="305" customFormat="false" ht="12.75" hidden="false" customHeight="false" outlineLevel="0" collapsed="false">
      <c r="A305" s="138"/>
      <c r="B305" s="139"/>
    </row>
    <row r="306" customFormat="false" ht="12.75" hidden="false" customHeight="false" outlineLevel="0" collapsed="false">
      <c r="A306" s="138"/>
      <c r="B306" s="139"/>
    </row>
    <row r="307" customFormat="false" ht="12.75" hidden="false" customHeight="false" outlineLevel="0" collapsed="false">
      <c r="A307" s="138"/>
      <c r="B307" s="139"/>
    </row>
    <row r="308" customFormat="false" ht="12.75" hidden="false" customHeight="false" outlineLevel="0" collapsed="false">
      <c r="A308" s="138"/>
      <c r="B308" s="139"/>
    </row>
    <row r="309" customFormat="false" ht="12.75" hidden="false" customHeight="false" outlineLevel="0" collapsed="false">
      <c r="A309" s="138"/>
      <c r="B309" s="139"/>
    </row>
    <row r="310" customFormat="false" ht="12.75" hidden="false" customHeight="false" outlineLevel="0" collapsed="false">
      <c r="A310" s="138"/>
      <c r="B310" s="139"/>
    </row>
    <row r="311" customFormat="false" ht="12.75" hidden="false" customHeight="false" outlineLevel="0" collapsed="false">
      <c r="A311" s="138"/>
      <c r="B311" s="139"/>
    </row>
    <row r="312" customFormat="false" ht="12.75" hidden="false" customHeight="false" outlineLevel="0" collapsed="false">
      <c r="A312" s="138"/>
      <c r="B312" s="139"/>
    </row>
    <row r="313" customFormat="false" ht="12.75" hidden="false" customHeight="false" outlineLevel="0" collapsed="false">
      <c r="A313" s="138"/>
      <c r="B313" s="139"/>
    </row>
    <row r="314" customFormat="false" ht="12.75" hidden="false" customHeight="false" outlineLevel="0" collapsed="false">
      <c r="A314" s="138"/>
      <c r="B314" s="139"/>
    </row>
    <row r="315" customFormat="false" ht="12.75" hidden="false" customHeight="false" outlineLevel="0" collapsed="false">
      <c r="A315" s="138"/>
      <c r="B315" s="139"/>
    </row>
    <row r="316" customFormat="false" ht="12.75" hidden="false" customHeight="false" outlineLevel="0" collapsed="false">
      <c r="A316" s="138"/>
      <c r="B316" s="139"/>
    </row>
    <row r="317" customFormat="false" ht="12.75" hidden="false" customHeight="false" outlineLevel="0" collapsed="false">
      <c r="A317" s="138"/>
      <c r="B317" s="139"/>
    </row>
    <row r="318" customFormat="false" ht="12.75" hidden="false" customHeight="false" outlineLevel="0" collapsed="false">
      <c r="A318" s="138"/>
      <c r="B318" s="139"/>
    </row>
    <row r="319" customFormat="false" ht="12.75" hidden="false" customHeight="false" outlineLevel="0" collapsed="false">
      <c r="A319" s="138"/>
      <c r="B319" s="139"/>
    </row>
    <row r="320" customFormat="false" ht="12.75" hidden="false" customHeight="false" outlineLevel="0" collapsed="false">
      <c r="A320" s="138"/>
      <c r="B320" s="139"/>
    </row>
    <row r="321" customFormat="false" ht="12.75" hidden="false" customHeight="false" outlineLevel="0" collapsed="false">
      <c r="A321" s="138"/>
      <c r="B321" s="139"/>
    </row>
    <row r="322" customFormat="false" ht="12.75" hidden="false" customHeight="false" outlineLevel="0" collapsed="false">
      <c r="A322" s="138"/>
      <c r="B322" s="139"/>
    </row>
    <row r="323" customFormat="false" ht="12.75" hidden="false" customHeight="false" outlineLevel="0" collapsed="false">
      <c r="A323" s="138"/>
      <c r="B323" s="139"/>
    </row>
    <row r="324" customFormat="false" ht="12.75" hidden="false" customHeight="false" outlineLevel="0" collapsed="false">
      <c r="A324" s="138"/>
      <c r="B324" s="139"/>
    </row>
    <row r="325" customFormat="false" ht="12.75" hidden="false" customHeight="false" outlineLevel="0" collapsed="false">
      <c r="A325" s="138"/>
      <c r="B325" s="139"/>
    </row>
    <row r="326" customFormat="false" ht="12.75" hidden="false" customHeight="false" outlineLevel="0" collapsed="false">
      <c r="A326" s="138"/>
      <c r="B326" s="139"/>
    </row>
    <row r="327" customFormat="false" ht="12.75" hidden="false" customHeight="false" outlineLevel="0" collapsed="false">
      <c r="A327" s="138"/>
      <c r="B327" s="139"/>
    </row>
    <row r="328" customFormat="false" ht="12.75" hidden="false" customHeight="false" outlineLevel="0" collapsed="false">
      <c r="A328" s="138"/>
      <c r="B328" s="139"/>
    </row>
    <row r="329" customFormat="false" ht="12.75" hidden="false" customHeight="false" outlineLevel="0" collapsed="false">
      <c r="A329" s="138"/>
      <c r="B329" s="139"/>
    </row>
    <row r="330" customFormat="false" ht="12.75" hidden="false" customHeight="false" outlineLevel="0" collapsed="false">
      <c r="A330" s="138"/>
      <c r="B330" s="139"/>
    </row>
    <row r="331" customFormat="false" ht="12.75" hidden="false" customHeight="false" outlineLevel="0" collapsed="false">
      <c r="A331" s="138"/>
      <c r="B331" s="139"/>
    </row>
    <row r="332" customFormat="false" ht="12.75" hidden="false" customHeight="false" outlineLevel="0" collapsed="false">
      <c r="A332" s="138"/>
      <c r="B332" s="139"/>
    </row>
    <row r="333" customFormat="false" ht="12.75" hidden="false" customHeight="false" outlineLevel="0" collapsed="false">
      <c r="A333" s="138"/>
      <c r="B333" s="139"/>
    </row>
    <row r="334" customFormat="false" ht="12.75" hidden="false" customHeight="false" outlineLevel="0" collapsed="false">
      <c r="A334" s="138"/>
      <c r="B334" s="139"/>
    </row>
    <row r="335" customFormat="false" ht="12.75" hidden="false" customHeight="false" outlineLevel="0" collapsed="false">
      <c r="A335" s="138"/>
      <c r="B335" s="139"/>
    </row>
    <row r="336" customFormat="false" ht="12.75" hidden="false" customHeight="false" outlineLevel="0" collapsed="false">
      <c r="A336" s="138"/>
      <c r="B336" s="139"/>
    </row>
    <row r="337" customFormat="false" ht="12.75" hidden="false" customHeight="false" outlineLevel="0" collapsed="false">
      <c r="A337" s="138"/>
      <c r="B337" s="139"/>
    </row>
    <row r="338" customFormat="false" ht="12.75" hidden="false" customHeight="false" outlineLevel="0" collapsed="false">
      <c r="A338" s="138"/>
      <c r="B338" s="139"/>
    </row>
    <row r="339" customFormat="false" ht="12.75" hidden="false" customHeight="false" outlineLevel="0" collapsed="false">
      <c r="A339" s="138"/>
      <c r="B339" s="139"/>
    </row>
    <row r="340" customFormat="false" ht="12.75" hidden="false" customHeight="false" outlineLevel="0" collapsed="false">
      <c r="A340" s="138"/>
      <c r="B340" s="139"/>
    </row>
    <row r="341" customFormat="false" ht="12.75" hidden="false" customHeight="false" outlineLevel="0" collapsed="false">
      <c r="A341" s="138"/>
      <c r="B341" s="139"/>
    </row>
    <row r="342" customFormat="false" ht="12.75" hidden="false" customHeight="false" outlineLevel="0" collapsed="false">
      <c r="A342" s="138"/>
      <c r="B342" s="139"/>
    </row>
    <row r="343" customFormat="false" ht="12.75" hidden="false" customHeight="false" outlineLevel="0" collapsed="false">
      <c r="A343" s="138"/>
      <c r="B343" s="139"/>
    </row>
    <row r="344" customFormat="false" ht="12.75" hidden="false" customHeight="false" outlineLevel="0" collapsed="false">
      <c r="A344" s="138"/>
      <c r="B344" s="139"/>
    </row>
    <row r="345" customFormat="false" ht="12.75" hidden="false" customHeight="false" outlineLevel="0" collapsed="false">
      <c r="A345" s="138"/>
      <c r="B345" s="139"/>
    </row>
    <row r="346" customFormat="false" ht="12.75" hidden="false" customHeight="false" outlineLevel="0" collapsed="false">
      <c r="A346" s="138"/>
      <c r="B346" s="139"/>
    </row>
    <row r="347" customFormat="false" ht="12.75" hidden="false" customHeight="false" outlineLevel="0" collapsed="false">
      <c r="A347" s="138"/>
      <c r="B347" s="139"/>
    </row>
    <row r="348" customFormat="false" ht="12.75" hidden="false" customHeight="false" outlineLevel="0" collapsed="false">
      <c r="A348" s="138"/>
      <c r="B348" s="139"/>
    </row>
    <row r="349" customFormat="false" ht="12.75" hidden="false" customHeight="false" outlineLevel="0" collapsed="false">
      <c r="A349" s="138"/>
      <c r="B349" s="139"/>
    </row>
    <row r="350" customFormat="false" ht="12.75" hidden="false" customHeight="false" outlineLevel="0" collapsed="false">
      <c r="A350" s="138"/>
      <c r="B350" s="139"/>
    </row>
    <row r="351" customFormat="false" ht="12.75" hidden="false" customHeight="false" outlineLevel="0" collapsed="false">
      <c r="A351" s="138"/>
      <c r="B351" s="139"/>
    </row>
    <row r="352" customFormat="false" ht="12.75" hidden="false" customHeight="false" outlineLevel="0" collapsed="false">
      <c r="A352" s="138"/>
      <c r="B352" s="139"/>
    </row>
    <row r="353" customFormat="false" ht="12.75" hidden="false" customHeight="false" outlineLevel="0" collapsed="false">
      <c r="A353" s="138"/>
      <c r="B353" s="139"/>
    </row>
    <row r="354" customFormat="false" ht="12.75" hidden="false" customHeight="false" outlineLevel="0" collapsed="false">
      <c r="A354" s="138"/>
      <c r="B354" s="139"/>
    </row>
    <row r="355" customFormat="false" ht="12.75" hidden="false" customHeight="false" outlineLevel="0" collapsed="false">
      <c r="A355" s="138"/>
      <c r="B355" s="139"/>
    </row>
    <row r="356" customFormat="false" ht="12.75" hidden="false" customHeight="false" outlineLevel="0" collapsed="false">
      <c r="A356" s="138"/>
      <c r="B356" s="139"/>
    </row>
    <row r="357" customFormat="false" ht="12.75" hidden="false" customHeight="false" outlineLevel="0" collapsed="false">
      <c r="A357" s="138"/>
      <c r="B357" s="139"/>
    </row>
    <row r="358" customFormat="false" ht="12.75" hidden="false" customHeight="false" outlineLevel="0" collapsed="false">
      <c r="A358" s="138"/>
      <c r="B358" s="139"/>
    </row>
    <row r="359" customFormat="false" ht="12.75" hidden="false" customHeight="false" outlineLevel="0" collapsed="false">
      <c r="A359" s="138"/>
      <c r="B359" s="139"/>
    </row>
    <row r="360" customFormat="false" ht="12.75" hidden="false" customHeight="false" outlineLevel="0" collapsed="false">
      <c r="A360" s="138"/>
      <c r="B360" s="139"/>
    </row>
    <row r="361" customFormat="false" ht="12.75" hidden="false" customHeight="false" outlineLevel="0" collapsed="false">
      <c r="A361" s="138"/>
      <c r="B361" s="139"/>
    </row>
    <row r="362" customFormat="false" ht="12.75" hidden="false" customHeight="false" outlineLevel="0" collapsed="false">
      <c r="A362" s="138"/>
      <c r="B362" s="139"/>
    </row>
    <row r="363" customFormat="false" ht="12.75" hidden="false" customHeight="false" outlineLevel="0" collapsed="false">
      <c r="A363" s="138"/>
      <c r="B363" s="139"/>
    </row>
    <row r="364" customFormat="false" ht="12.75" hidden="false" customHeight="false" outlineLevel="0" collapsed="false">
      <c r="A364" s="138"/>
      <c r="B364" s="139"/>
    </row>
    <row r="365" customFormat="false" ht="12.75" hidden="false" customHeight="false" outlineLevel="0" collapsed="false">
      <c r="A365" s="138"/>
      <c r="B365" s="139"/>
    </row>
    <row r="366" customFormat="false" ht="12.75" hidden="false" customHeight="false" outlineLevel="0" collapsed="false">
      <c r="A366" s="138"/>
      <c r="B366" s="139"/>
    </row>
    <row r="367" customFormat="false" ht="12.75" hidden="false" customHeight="false" outlineLevel="0" collapsed="false">
      <c r="A367" s="138"/>
      <c r="B367" s="139"/>
    </row>
    <row r="368" customFormat="false" ht="12.75" hidden="false" customHeight="false" outlineLevel="0" collapsed="false">
      <c r="A368" s="138"/>
      <c r="B368" s="139"/>
    </row>
    <row r="369" customFormat="false" ht="12.75" hidden="false" customHeight="false" outlineLevel="0" collapsed="false">
      <c r="A369" s="138"/>
      <c r="B369" s="139"/>
    </row>
    <row r="370" customFormat="false" ht="12.75" hidden="false" customHeight="false" outlineLevel="0" collapsed="false">
      <c r="A370" s="138"/>
      <c r="B370" s="139"/>
    </row>
    <row r="371" customFormat="false" ht="12.75" hidden="false" customHeight="false" outlineLevel="0" collapsed="false">
      <c r="A371" s="138"/>
      <c r="B371" s="139"/>
    </row>
    <row r="372" customFormat="false" ht="12.75" hidden="false" customHeight="false" outlineLevel="0" collapsed="false">
      <c r="A372" s="138"/>
      <c r="B372" s="139"/>
    </row>
    <row r="373" customFormat="false" ht="12.75" hidden="false" customHeight="false" outlineLevel="0" collapsed="false">
      <c r="A373" s="138"/>
      <c r="B373" s="139"/>
    </row>
    <row r="374" customFormat="false" ht="12.75" hidden="false" customHeight="false" outlineLevel="0" collapsed="false">
      <c r="A374" s="138"/>
      <c r="B374" s="139"/>
    </row>
    <row r="375" customFormat="false" ht="12.75" hidden="false" customHeight="false" outlineLevel="0" collapsed="false">
      <c r="A375" s="138"/>
      <c r="B375" s="139"/>
    </row>
    <row r="376" customFormat="false" ht="12.75" hidden="false" customHeight="false" outlineLevel="0" collapsed="false">
      <c r="A376" s="138"/>
      <c r="B376" s="139"/>
    </row>
    <row r="377" customFormat="false" ht="12.75" hidden="false" customHeight="false" outlineLevel="0" collapsed="false">
      <c r="A377" s="138"/>
      <c r="B377" s="139"/>
    </row>
    <row r="378" customFormat="false" ht="12.75" hidden="false" customHeight="false" outlineLevel="0" collapsed="false">
      <c r="A378" s="138"/>
      <c r="B378" s="139"/>
    </row>
    <row r="379" customFormat="false" ht="12.75" hidden="false" customHeight="false" outlineLevel="0" collapsed="false">
      <c r="A379" s="138"/>
      <c r="B379" s="139"/>
    </row>
    <row r="380" customFormat="false" ht="12.75" hidden="false" customHeight="false" outlineLevel="0" collapsed="false">
      <c r="A380" s="138"/>
      <c r="B380" s="139"/>
    </row>
    <row r="381" customFormat="false" ht="12.75" hidden="false" customHeight="false" outlineLevel="0" collapsed="false">
      <c r="A381" s="138"/>
      <c r="B381" s="139"/>
    </row>
    <row r="382" customFormat="false" ht="12.75" hidden="false" customHeight="false" outlineLevel="0" collapsed="false">
      <c r="A382" s="138"/>
      <c r="B382" s="139"/>
    </row>
    <row r="383" customFormat="false" ht="12.75" hidden="false" customHeight="false" outlineLevel="0" collapsed="false">
      <c r="A383" s="138"/>
      <c r="B383" s="139"/>
    </row>
    <row r="384" customFormat="false" ht="12.75" hidden="false" customHeight="false" outlineLevel="0" collapsed="false">
      <c r="A384" s="138"/>
      <c r="B384" s="139"/>
    </row>
    <row r="385" customFormat="false" ht="12.75" hidden="false" customHeight="false" outlineLevel="0" collapsed="false">
      <c r="A385" s="138"/>
      <c r="B385" s="139"/>
    </row>
    <row r="386" customFormat="false" ht="12.75" hidden="false" customHeight="false" outlineLevel="0" collapsed="false">
      <c r="A386" s="138"/>
      <c r="B386" s="139"/>
    </row>
    <row r="387" customFormat="false" ht="12.75" hidden="false" customHeight="false" outlineLevel="0" collapsed="false">
      <c r="A387" s="138"/>
      <c r="B387" s="139"/>
    </row>
    <row r="388" customFormat="false" ht="12.75" hidden="false" customHeight="false" outlineLevel="0" collapsed="false">
      <c r="A388" s="138"/>
      <c r="B388" s="139"/>
    </row>
    <row r="389" customFormat="false" ht="12.75" hidden="false" customHeight="false" outlineLevel="0" collapsed="false">
      <c r="A389" s="138"/>
      <c r="B389" s="139"/>
    </row>
    <row r="390" customFormat="false" ht="12.75" hidden="false" customHeight="false" outlineLevel="0" collapsed="false">
      <c r="A390" s="138"/>
      <c r="B390" s="139"/>
    </row>
    <row r="391" customFormat="false" ht="12.75" hidden="false" customHeight="false" outlineLevel="0" collapsed="false">
      <c r="A391" s="138"/>
      <c r="B391" s="139"/>
    </row>
    <row r="392" customFormat="false" ht="12.75" hidden="false" customHeight="false" outlineLevel="0" collapsed="false">
      <c r="A392" s="138"/>
      <c r="B392" s="139"/>
    </row>
    <row r="393" customFormat="false" ht="12.75" hidden="false" customHeight="false" outlineLevel="0" collapsed="false">
      <c r="A393" s="138"/>
      <c r="B393" s="139"/>
    </row>
    <row r="394" customFormat="false" ht="12.75" hidden="false" customHeight="false" outlineLevel="0" collapsed="false">
      <c r="A394" s="138"/>
      <c r="B394" s="139"/>
    </row>
    <row r="395" customFormat="false" ht="12.75" hidden="false" customHeight="false" outlineLevel="0" collapsed="false">
      <c r="A395" s="138"/>
      <c r="B395" s="139"/>
    </row>
    <row r="396" customFormat="false" ht="12.75" hidden="false" customHeight="false" outlineLevel="0" collapsed="false">
      <c r="A396" s="138"/>
      <c r="B396" s="139"/>
    </row>
    <row r="397" customFormat="false" ht="12.75" hidden="false" customHeight="false" outlineLevel="0" collapsed="false">
      <c r="A397" s="138"/>
      <c r="B397" s="139"/>
    </row>
    <row r="398" customFormat="false" ht="12.75" hidden="false" customHeight="false" outlineLevel="0" collapsed="false">
      <c r="A398" s="138"/>
      <c r="B398" s="139"/>
    </row>
    <row r="399" customFormat="false" ht="12.75" hidden="false" customHeight="false" outlineLevel="0" collapsed="false">
      <c r="A399" s="138"/>
      <c r="B399" s="139"/>
    </row>
    <row r="400" customFormat="false" ht="12.75" hidden="false" customHeight="false" outlineLevel="0" collapsed="false">
      <c r="A400" s="138"/>
      <c r="B400" s="139"/>
    </row>
    <row r="401" customFormat="false" ht="12.75" hidden="false" customHeight="false" outlineLevel="0" collapsed="false">
      <c r="A401" s="138"/>
      <c r="B401" s="139"/>
    </row>
    <row r="402" customFormat="false" ht="12.75" hidden="false" customHeight="false" outlineLevel="0" collapsed="false">
      <c r="A402" s="138"/>
      <c r="B402" s="139"/>
    </row>
    <row r="403" customFormat="false" ht="12.75" hidden="false" customHeight="false" outlineLevel="0" collapsed="false">
      <c r="A403" s="138"/>
      <c r="B403" s="139"/>
    </row>
    <row r="404" customFormat="false" ht="12.75" hidden="false" customHeight="false" outlineLevel="0" collapsed="false">
      <c r="A404" s="138"/>
      <c r="B404" s="139"/>
    </row>
    <row r="405" customFormat="false" ht="12.75" hidden="false" customHeight="false" outlineLevel="0" collapsed="false">
      <c r="A405" s="138"/>
      <c r="B405" s="139"/>
    </row>
    <row r="406" customFormat="false" ht="12.75" hidden="false" customHeight="false" outlineLevel="0" collapsed="false">
      <c r="A406" s="138"/>
      <c r="B406" s="139"/>
    </row>
    <row r="407" customFormat="false" ht="12.75" hidden="false" customHeight="false" outlineLevel="0" collapsed="false">
      <c r="A407" s="138"/>
      <c r="B407" s="139"/>
    </row>
    <row r="408" customFormat="false" ht="12.75" hidden="false" customHeight="false" outlineLevel="0" collapsed="false">
      <c r="A408" s="138"/>
      <c r="B408" s="139"/>
    </row>
    <row r="409" customFormat="false" ht="12.75" hidden="false" customHeight="false" outlineLevel="0" collapsed="false">
      <c r="A409" s="138"/>
      <c r="B409" s="139"/>
    </row>
    <row r="410" customFormat="false" ht="12.75" hidden="false" customHeight="false" outlineLevel="0" collapsed="false">
      <c r="A410" s="138"/>
      <c r="B410" s="139"/>
    </row>
    <row r="411" customFormat="false" ht="12.75" hidden="false" customHeight="false" outlineLevel="0" collapsed="false">
      <c r="A411" s="138"/>
      <c r="B411" s="139"/>
    </row>
    <row r="412" customFormat="false" ht="12.75" hidden="false" customHeight="false" outlineLevel="0" collapsed="false">
      <c r="A412" s="138"/>
      <c r="B412" s="139"/>
    </row>
    <row r="413" customFormat="false" ht="12.75" hidden="false" customHeight="false" outlineLevel="0" collapsed="false">
      <c r="A413" s="138"/>
      <c r="B413" s="139"/>
    </row>
    <row r="414" customFormat="false" ht="12.75" hidden="false" customHeight="false" outlineLevel="0" collapsed="false">
      <c r="A414" s="138"/>
      <c r="B414" s="139"/>
    </row>
    <row r="415" customFormat="false" ht="12.75" hidden="false" customHeight="false" outlineLevel="0" collapsed="false">
      <c r="A415" s="138"/>
      <c r="B415" s="139"/>
    </row>
    <row r="416" customFormat="false" ht="12.75" hidden="false" customHeight="false" outlineLevel="0" collapsed="false">
      <c r="A416" s="138"/>
      <c r="B416" s="139"/>
    </row>
    <row r="417" customFormat="false" ht="12.75" hidden="false" customHeight="false" outlineLevel="0" collapsed="false">
      <c r="A417" s="138"/>
      <c r="B417" s="139"/>
    </row>
    <row r="418" customFormat="false" ht="12.75" hidden="false" customHeight="false" outlineLevel="0" collapsed="false">
      <c r="A418" s="138"/>
      <c r="B418" s="139"/>
    </row>
    <row r="419" customFormat="false" ht="12.75" hidden="false" customHeight="false" outlineLevel="0" collapsed="false">
      <c r="A419" s="138"/>
      <c r="B419" s="139"/>
    </row>
    <row r="420" customFormat="false" ht="12.75" hidden="false" customHeight="false" outlineLevel="0" collapsed="false">
      <c r="A420" s="138"/>
      <c r="B420" s="139"/>
    </row>
    <row r="421" customFormat="false" ht="12.75" hidden="false" customHeight="false" outlineLevel="0" collapsed="false">
      <c r="A421" s="138"/>
      <c r="B421" s="139"/>
    </row>
    <row r="422" customFormat="false" ht="12.75" hidden="false" customHeight="false" outlineLevel="0" collapsed="false">
      <c r="A422" s="138"/>
      <c r="B422" s="139"/>
    </row>
    <row r="423" customFormat="false" ht="12.75" hidden="false" customHeight="false" outlineLevel="0" collapsed="false">
      <c r="A423" s="138"/>
      <c r="B423" s="139"/>
    </row>
    <row r="424" customFormat="false" ht="12.75" hidden="false" customHeight="false" outlineLevel="0" collapsed="false">
      <c r="A424" s="138"/>
      <c r="B424" s="139"/>
    </row>
    <row r="425" customFormat="false" ht="12.75" hidden="false" customHeight="false" outlineLevel="0" collapsed="false">
      <c r="A425" s="138"/>
      <c r="B425" s="139"/>
    </row>
    <row r="426" customFormat="false" ht="12.75" hidden="false" customHeight="false" outlineLevel="0" collapsed="false">
      <c r="A426" s="138"/>
      <c r="B426" s="139"/>
    </row>
    <row r="427" customFormat="false" ht="12.75" hidden="false" customHeight="false" outlineLevel="0" collapsed="false">
      <c r="A427" s="138"/>
      <c r="B427" s="139"/>
    </row>
    <row r="428" customFormat="false" ht="12.75" hidden="false" customHeight="false" outlineLevel="0" collapsed="false">
      <c r="A428" s="138"/>
      <c r="B428" s="139"/>
    </row>
    <row r="429" customFormat="false" ht="12.75" hidden="false" customHeight="false" outlineLevel="0" collapsed="false">
      <c r="A429" s="138"/>
      <c r="B429" s="139"/>
    </row>
    <row r="430" customFormat="false" ht="12.75" hidden="false" customHeight="false" outlineLevel="0" collapsed="false">
      <c r="A430" s="138"/>
      <c r="B430" s="139"/>
    </row>
    <row r="431" customFormat="false" ht="12.75" hidden="false" customHeight="false" outlineLevel="0" collapsed="false">
      <c r="A431" s="138"/>
      <c r="B431" s="139"/>
    </row>
    <row r="432" customFormat="false" ht="12.75" hidden="false" customHeight="false" outlineLevel="0" collapsed="false">
      <c r="A432" s="138"/>
      <c r="B432" s="139"/>
    </row>
    <row r="433" customFormat="false" ht="12.75" hidden="false" customHeight="false" outlineLevel="0" collapsed="false">
      <c r="A433" s="138"/>
      <c r="B433" s="139"/>
    </row>
    <row r="434" customFormat="false" ht="12.75" hidden="false" customHeight="false" outlineLevel="0" collapsed="false">
      <c r="A434" s="138"/>
      <c r="B434" s="139"/>
    </row>
    <row r="435" customFormat="false" ht="12.75" hidden="false" customHeight="false" outlineLevel="0" collapsed="false">
      <c r="A435" s="138"/>
      <c r="B435" s="139"/>
    </row>
    <row r="436" customFormat="false" ht="12.75" hidden="false" customHeight="false" outlineLevel="0" collapsed="false">
      <c r="A436" s="138"/>
      <c r="B436" s="139"/>
    </row>
    <row r="437" customFormat="false" ht="12.75" hidden="false" customHeight="false" outlineLevel="0" collapsed="false">
      <c r="A437" s="138"/>
      <c r="B437" s="139"/>
    </row>
    <row r="438" customFormat="false" ht="12.75" hidden="false" customHeight="false" outlineLevel="0" collapsed="false">
      <c r="A438" s="138"/>
      <c r="B438" s="139"/>
    </row>
    <row r="439" customFormat="false" ht="12.75" hidden="false" customHeight="false" outlineLevel="0" collapsed="false">
      <c r="A439" s="138"/>
      <c r="B439" s="139"/>
    </row>
    <row r="440" customFormat="false" ht="12.75" hidden="false" customHeight="false" outlineLevel="0" collapsed="false">
      <c r="A440" s="138"/>
      <c r="B440" s="139"/>
    </row>
    <row r="441" customFormat="false" ht="12.75" hidden="false" customHeight="false" outlineLevel="0" collapsed="false">
      <c r="A441" s="138"/>
      <c r="B441" s="139"/>
    </row>
    <row r="442" customFormat="false" ht="12.75" hidden="false" customHeight="false" outlineLevel="0" collapsed="false">
      <c r="A442" s="138"/>
      <c r="B442" s="139"/>
    </row>
    <row r="443" customFormat="false" ht="12.75" hidden="false" customHeight="false" outlineLevel="0" collapsed="false">
      <c r="A443" s="138"/>
      <c r="B443" s="139"/>
    </row>
    <row r="444" customFormat="false" ht="12.75" hidden="false" customHeight="false" outlineLevel="0" collapsed="false">
      <c r="A444" s="138"/>
      <c r="B444" s="139"/>
    </row>
    <row r="445" customFormat="false" ht="12.75" hidden="false" customHeight="false" outlineLevel="0" collapsed="false">
      <c r="A445" s="138"/>
      <c r="B445" s="139"/>
    </row>
    <row r="446" customFormat="false" ht="12.75" hidden="false" customHeight="false" outlineLevel="0" collapsed="false">
      <c r="A446" s="138"/>
      <c r="B446" s="139"/>
    </row>
    <row r="447" customFormat="false" ht="12.75" hidden="false" customHeight="false" outlineLevel="0" collapsed="false">
      <c r="A447" s="138"/>
      <c r="B447" s="139"/>
    </row>
    <row r="448" customFormat="false" ht="12.75" hidden="false" customHeight="false" outlineLevel="0" collapsed="false">
      <c r="A448" s="138"/>
      <c r="B448" s="139"/>
    </row>
    <row r="449" customFormat="false" ht="12.75" hidden="false" customHeight="false" outlineLevel="0" collapsed="false">
      <c r="A449" s="138"/>
      <c r="B449" s="139"/>
    </row>
    <row r="450" customFormat="false" ht="12.75" hidden="false" customHeight="false" outlineLevel="0" collapsed="false">
      <c r="A450" s="138"/>
      <c r="B450" s="139"/>
    </row>
    <row r="451" customFormat="false" ht="12.75" hidden="false" customHeight="false" outlineLevel="0" collapsed="false">
      <c r="A451" s="138"/>
      <c r="B451" s="139"/>
    </row>
    <row r="452" customFormat="false" ht="12.75" hidden="false" customHeight="false" outlineLevel="0" collapsed="false">
      <c r="A452" s="138"/>
      <c r="B452" s="139"/>
    </row>
    <row r="453" customFormat="false" ht="12.75" hidden="false" customHeight="false" outlineLevel="0" collapsed="false">
      <c r="A453" s="138"/>
      <c r="B453" s="139"/>
    </row>
    <row r="454" customFormat="false" ht="12.75" hidden="false" customHeight="false" outlineLevel="0" collapsed="false">
      <c r="A454" s="138"/>
      <c r="B454" s="139"/>
    </row>
    <row r="455" customFormat="false" ht="12.75" hidden="false" customHeight="false" outlineLevel="0" collapsed="false">
      <c r="A455" s="138"/>
      <c r="B455" s="139"/>
    </row>
    <row r="456" customFormat="false" ht="12.75" hidden="false" customHeight="false" outlineLevel="0" collapsed="false">
      <c r="A456" s="138"/>
      <c r="B456" s="139"/>
    </row>
    <row r="457" customFormat="false" ht="12.75" hidden="false" customHeight="false" outlineLevel="0" collapsed="false">
      <c r="A457" s="138"/>
      <c r="B457" s="139"/>
    </row>
    <row r="458" customFormat="false" ht="12.75" hidden="false" customHeight="false" outlineLevel="0" collapsed="false">
      <c r="A458" s="138"/>
      <c r="B458" s="139"/>
    </row>
    <row r="459" customFormat="false" ht="12.75" hidden="false" customHeight="false" outlineLevel="0" collapsed="false">
      <c r="A459" s="138"/>
      <c r="B459" s="139"/>
    </row>
    <row r="460" customFormat="false" ht="12.75" hidden="false" customHeight="false" outlineLevel="0" collapsed="false">
      <c r="A460" s="138"/>
      <c r="B460" s="139"/>
    </row>
    <row r="461" customFormat="false" ht="12.75" hidden="false" customHeight="false" outlineLevel="0" collapsed="false">
      <c r="A461" s="138"/>
      <c r="B461" s="139"/>
    </row>
    <row r="462" customFormat="false" ht="12.75" hidden="false" customHeight="false" outlineLevel="0" collapsed="false">
      <c r="A462" s="138"/>
      <c r="B462" s="139"/>
    </row>
    <row r="463" customFormat="false" ht="12.75" hidden="false" customHeight="false" outlineLevel="0" collapsed="false">
      <c r="A463" s="138"/>
      <c r="B463" s="139"/>
    </row>
    <row r="464" customFormat="false" ht="12.75" hidden="false" customHeight="false" outlineLevel="0" collapsed="false">
      <c r="A464" s="138"/>
      <c r="B464" s="139"/>
    </row>
    <row r="465" customFormat="false" ht="12.75" hidden="false" customHeight="false" outlineLevel="0" collapsed="false">
      <c r="A465" s="138"/>
      <c r="B465" s="139"/>
    </row>
    <row r="466" customFormat="false" ht="12.75" hidden="false" customHeight="false" outlineLevel="0" collapsed="false">
      <c r="A466" s="138"/>
      <c r="B466" s="139"/>
    </row>
    <row r="467" customFormat="false" ht="12.75" hidden="false" customHeight="false" outlineLevel="0" collapsed="false">
      <c r="A467" s="138"/>
      <c r="B467" s="139"/>
    </row>
    <row r="468" customFormat="false" ht="12.75" hidden="false" customHeight="false" outlineLevel="0" collapsed="false">
      <c r="A468" s="138"/>
      <c r="B468" s="139"/>
    </row>
    <row r="469" customFormat="false" ht="12.75" hidden="false" customHeight="false" outlineLevel="0" collapsed="false">
      <c r="A469" s="138"/>
      <c r="B469" s="139"/>
    </row>
    <row r="470" customFormat="false" ht="12.75" hidden="false" customHeight="false" outlineLevel="0" collapsed="false">
      <c r="A470" s="138"/>
      <c r="B470" s="139"/>
    </row>
    <row r="471" customFormat="false" ht="12.75" hidden="false" customHeight="false" outlineLevel="0" collapsed="false">
      <c r="A471" s="138"/>
      <c r="B471" s="139"/>
    </row>
    <row r="472" customFormat="false" ht="12.75" hidden="false" customHeight="false" outlineLevel="0" collapsed="false">
      <c r="A472" s="138"/>
      <c r="B472" s="139"/>
    </row>
    <row r="473" customFormat="false" ht="12.75" hidden="false" customHeight="false" outlineLevel="0" collapsed="false">
      <c r="A473" s="138"/>
      <c r="B473" s="139"/>
    </row>
    <row r="474" customFormat="false" ht="12.75" hidden="false" customHeight="false" outlineLevel="0" collapsed="false">
      <c r="A474" s="138"/>
      <c r="B474" s="139"/>
    </row>
    <row r="475" customFormat="false" ht="12.75" hidden="false" customHeight="false" outlineLevel="0" collapsed="false">
      <c r="A475" s="138"/>
      <c r="B475" s="139"/>
    </row>
    <row r="476" customFormat="false" ht="12.75" hidden="false" customHeight="false" outlineLevel="0" collapsed="false">
      <c r="A476" s="138"/>
      <c r="B476" s="139"/>
    </row>
    <row r="477" customFormat="false" ht="12.75" hidden="false" customHeight="false" outlineLevel="0" collapsed="false">
      <c r="A477" s="138"/>
      <c r="B477" s="139"/>
    </row>
    <row r="478" customFormat="false" ht="12.75" hidden="false" customHeight="false" outlineLevel="0" collapsed="false">
      <c r="A478" s="138"/>
      <c r="B478" s="139"/>
    </row>
    <row r="479" customFormat="false" ht="12.75" hidden="false" customHeight="false" outlineLevel="0" collapsed="false">
      <c r="A479" s="138"/>
      <c r="B479" s="139"/>
    </row>
    <row r="480" customFormat="false" ht="12.75" hidden="false" customHeight="false" outlineLevel="0" collapsed="false">
      <c r="A480" s="138"/>
      <c r="B480" s="139"/>
    </row>
    <row r="481" customFormat="false" ht="12.75" hidden="false" customHeight="false" outlineLevel="0" collapsed="false">
      <c r="A481" s="138"/>
      <c r="B481" s="139"/>
    </row>
    <row r="482" customFormat="false" ht="12.75" hidden="false" customHeight="false" outlineLevel="0" collapsed="false">
      <c r="A482" s="138"/>
      <c r="B482" s="139"/>
    </row>
    <row r="483" customFormat="false" ht="12.75" hidden="false" customHeight="false" outlineLevel="0" collapsed="false">
      <c r="A483" s="138"/>
      <c r="B483" s="139"/>
    </row>
    <row r="484" customFormat="false" ht="12.75" hidden="false" customHeight="false" outlineLevel="0" collapsed="false">
      <c r="A484" s="138"/>
      <c r="B484" s="139"/>
    </row>
    <row r="485" customFormat="false" ht="12.75" hidden="false" customHeight="false" outlineLevel="0" collapsed="false">
      <c r="A485" s="138"/>
      <c r="B485" s="139"/>
    </row>
    <row r="486" customFormat="false" ht="12.75" hidden="false" customHeight="false" outlineLevel="0" collapsed="false">
      <c r="A486" s="138"/>
      <c r="B486" s="139"/>
    </row>
    <row r="487" customFormat="false" ht="12.75" hidden="false" customHeight="false" outlineLevel="0" collapsed="false">
      <c r="A487" s="138"/>
      <c r="B487" s="139"/>
    </row>
    <row r="488" customFormat="false" ht="12.75" hidden="false" customHeight="false" outlineLevel="0" collapsed="false">
      <c r="A488" s="138"/>
      <c r="B488" s="139"/>
    </row>
    <row r="489" customFormat="false" ht="12.75" hidden="false" customHeight="false" outlineLevel="0" collapsed="false">
      <c r="A489" s="138"/>
      <c r="B489" s="139"/>
    </row>
    <row r="490" customFormat="false" ht="12.75" hidden="false" customHeight="false" outlineLevel="0" collapsed="false">
      <c r="A490" s="138"/>
      <c r="B490" s="139"/>
    </row>
    <row r="491" customFormat="false" ht="12.75" hidden="false" customHeight="false" outlineLevel="0" collapsed="false">
      <c r="A491" s="138"/>
      <c r="B491" s="139"/>
    </row>
    <row r="492" customFormat="false" ht="12.75" hidden="false" customHeight="false" outlineLevel="0" collapsed="false">
      <c r="A492" s="138"/>
      <c r="B492" s="139"/>
    </row>
    <row r="493" customFormat="false" ht="12.75" hidden="false" customHeight="false" outlineLevel="0" collapsed="false">
      <c r="A493" s="138"/>
      <c r="B493" s="139"/>
    </row>
    <row r="494" customFormat="false" ht="12.75" hidden="false" customHeight="false" outlineLevel="0" collapsed="false">
      <c r="A494" s="138"/>
      <c r="B494" s="139"/>
    </row>
    <row r="495" customFormat="false" ht="12.75" hidden="false" customHeight="false" outlineLevel="0" collapsed="false">
      <c r="A495" s="138"/>
      <c r="B495" s="139"/>
    </row>
    <row r="496" customFormat="false" ht="12.75" hidden="false" customHeight="false" outlineLevel="0" collapsed="false">
      <c r="A496" s="138"/>
      <c r="B496" s="139"/>
    </row>
    <row r="497" customFormat="false" ht="12.75" hidden="false" customHeight="false" outlineLevel="0" collapsed="false">
      <c r="A497" s="138"/>
      <c r="B497" s="139"/>
    </row>
    <row r="498" customFormat="false" ht="12.75" hidden="false" customHeight="false" outlineLevel="0" collapsed="false">
      <c r="A498" s="138"/>
      <c r="B498" s="139"/>
    </row>
    <row r="499" customFormat="false" ht="12.75" hidden="false" customHeight="false" outlineLevel="0" collapsed="false">
      <c r="A499" s="138"/>
      <c r="B499" s="139"/>
    </row>
    <row r="500" customFormat="false" ht="12.75" hidden="false" customHeight="false" outlineLevel="0" collapsed="false">
      <c r="A500" s="138"/>
      <c r="B500" s="139"/>
    </row>
    <row r="501" customFormat="false" ht="12.75" hidden="false" customHeight="false" outlineLevel="0" collapsed="false">
      <c r="A501" s="138"/>
      <c r="B501" s="139"/>
    </row>
    <row r="502" customFormat="false" ht="12.75" hidden="false" customHeight="false" outlineLevel="0" collapsed="false">
      <c r="A502" s="138"/>
      <c r="B502" s="139"/>
    </row>
    <row r="503" customFormat="false" ht="12.75" hidden="false" customHeight="false" outlineLevel="0" collapsed="false">
      <c r="A503" s="138"/>
      <c r="B503" s="139"/>
    </row>
    <row r="504" customFormat="false" ht="12.75" hidden="false" customHeight="false" outlineLevel="0" collapsed="false">
      <c r="A504" s="138"/>
      <c r="B504" s="139"/>
    </row>
    <row r="505" customFormat="false" ht="12.75" hidden="false" customHeight="false" outlineLevel="0" collapsed="false">
      <c r="A505" s="138"/>
      <c r="B505" s="139"/>
    </row>
    <row r="506" customFormat="false" ht="12.75" hidden="false" customHeight="false" outlineLevel="0" collapsed="false">
      <c r="A506" s="138"/>
      <c r="B506" s="139"/>
    </row>
    <row r="507" customFormat="false" ht="12.75" hidden="false" customHeight="false" outlineLevel="0" collapsed="false">
      <c r="A507" s="138"/>
      <c r="B507" s="139"/>
    </row>
    <row r="508" customFormat="false" ht="12.75" hidden="false" customHeight="false" outlineLevel="0" collapsed="false">
      <c r="A508" s="138"/>
      <c r="B508" s="139"/>
    </row>
    <row r="509" customFormat="false" ht="12.75" hidden="false" customHeight="false" outlineLevel="0" collapsed="false">
      <c r="A509" s="138"/>
      <c r="B509" s="139"/>
    </row>
    <row r="510" customFormat="false" ht="12.75" hidden="false" customHeight="false" outlineLevel="0" collapsed="false">
      <c r="A510" s="138"/>
      <c r="B510" s="139"/>
    </row>
    <row r="511" customFormat="false" ht="12.75" hidden="false" customHeight="false" outlineLevel="0" collapsed="false">
      <c r="A511" s="138"/>
      <c r="B511" s="139"/>
    </row>
    <row r="512" customFormat="false" ht="12.75" hidden="false" customHeight="false" outlineLevel="0" collapsed="false">
      <c r="A512" s="138"/>
      <c r="B512" s="139"/>
    </row>
    <row r="513" customFormat="false" ht="12.75" hidden="false" customHeight="false" outlineLevel="0" collapsed="false">
      <c r="A513" s="138"/>
      <c r="B513" s="139"/>
    </row>
    <row r="514" customFormat="false" ht="12.75" hidden="false" customHeight="false" outlineLevel="0" collapsed="false">
      <c r="A514" s="138"/>
      <c r="B514" s="139"/>
    </row>
    <row r="515" customFormat="false" ht="12.75" hidden="false" customHeight="false" outlineLevel="0" collapsed="false">
      <c r="A515" s="138"/>
      <c r="B515" s="139"/>
    </row>
    <row r="516" customFormat="false" ht="12.75" hidden="false" customHeight="false" outlineLevel="0" collapsed="false">
      <c r="A516" s="138"/>
      <c r="B516" s="139"/>
    </row>
    <row r="517" customFormat="false" ht="12.75" hidden="false" customHeight="false" outlineLevel="0" collapsed="false">
      <c r="A517" s="138"/>
      <c r="B517" s="139"/>
    </row>
    <row r="518" customFormat="false" ht="12.75" hidden="false" customHeight="false" outlineLevel="0" collapsed="false">
      <c r="A518" s="138"/>
      <c r="B518" s="139"/>
    </row>
    <row r="519" customFormat="false" ht="12.75" hidden="false" customHeight="false" outlineLevel="0" collapsed="false">
      <c r="A519" s="138"/>
      <c r="B519" s="139"/>
    </row>
    <row r="520" customFormat="false" ht="12.75" hidden="false" customHeight="false" outlineLevel="0" collapsed="false">
      <c r="A520" s="138"/>
      <c r="B520" s="139"/>
    </row>
    <row r="521" customFormat="false" ht="12.75" hidden="false" customHeight="false" outlineLevel="0" collapsed="false">
      <c r="A521" s="138"/>
      <c r="B521" s="139"/>
    </row>
    <row r="522" customFormat="false" ht="12.75" hidden="false" customHeight="false" outlineLevel="0" collapsed="false">
      <c r="A522" s="138"/>
      <c r="B522" s="139"/>
    </row>
    <row r="523" customFormat="false" ht="12.75" hidden="false" customHeight="false" outlineLevel="0" collapsed="false">
      <c r="A523" s="138"/>
      <c r="B523" s="139"/>
    </row>
    <row r="524" customFormat="false" ht="12.75" hidden="false" customHeight="false" outlineLevel="0" collapsed="false">
      <c r="A524" s="138"/>
      <c r="B524" s="139"/>
    </row>
    <row r="525" customFormat="false" ht="12.75" hidden="false" customHeight="false" outlineLevel="0" collapsed="false">
      <c r="A525" s="138"/>
      <c r="B525" s="139"/>
    </row>
    <row r="526" customFormat="false" ht="12.75" hidden="false" customHeight="false" outlineLevel="0" collapsed="false">
      <c r="A526" s="138"/>
      <c r="B526" s="139"/>
    </row>
    <row r="527" customFormat="false" ht="12.75" hidden="false" customHeight="false" outlineLevel="0" collapsed="false">
      <c r="A527" s="138"/>
      <c r="B527" s="139"/>
    </row>
    <row r="528" customFormat="false" ht="12.75" hidden="false" customHeight="false" outlineLevel="0" collapsed="false">
      <c r="A528" s="138"/>
      <c r="B528" s="139"/>
    </row>
    <row r="529" customFormat="false" ht="12.75" hidden="false" customHeight="false" outlineLevel="0" collapsed="false">
      <c r="A529" s="138"/>
      <c r="B529" s="139"/>
    </row>
    <row r="530" customFormat="false" ht="12.75" hidden="false" customHeight="false" outlineLevel="0" collapsed="false">
      <c r="A530" s="138"/>
      <c r="B530" s="139"/>
    </row>
    <row r="531" customFormat="false" ht="12.75" hidden="false" customHeight="false" outlineLevel="0" collapsed="false">
      <c r="A531" s="138"/>
      <c r="B531" s="139"/>
    </row>
    <row r="532" customFormat="false" ht="12.75" hidden="false" customHeight="false" outlineLevel="0" collapsed="false">
      <c r="A532" s="138"/>
      <c r="B532" s="139"/>
    </row>
    <row r="533" customFormat="false" ht="12.75" hidden="false" customHeight="false" outlineLevel="0" collapsed="false">
      <c r="A533" s="138"/>
      <c r="B533" s="139"/>
    </row>
    <row r="534" customFormat="false" ht="12.75" hidden="false" customHeight="false" outlineLevel="0" collapsed="false">
      <c r="A534" s="138"/>
      <c r="B534" s="139"/>
    </row>
    <row r="535" customFormat="false" ht="12.75" hidden="false" customHeight="false" outlineLevel="0" collapsed="false">
      <c r="A535" s="138"/>
      <c r="B535" s="139"/>
    </row>
    <row r="536" customFormat="false" ht="12.75" hidden="false" customHeight="false" outlineLevel="0" collapsed="false">
      <c r="A536" s="138"/>
      <c r="B536" s="139"/>
    </row>
    <row r="537" customFormat="false" ht="12.75" hidden="false" customHeight="false" outlineLevel="0" collapsed="false">
      <c r="A537" s="138"/>
      <c r="B537" s="139"/>
    </row>
    <row r="538" customFormat="false" ht="12.75" hidden="false" customHeight="false" outlineLevel="0" collapsed="false">
      <c r="A538" s="138"/>
      <c r="B538" s="139"/>
    </row>
    <row r="539" customFormat="false" ht="12.75" hidden="false" customHeight="false" outlineLevel="0" collapsed="false">
      <c r="A539" s="138"/>
      <c r="B539" s="139"/>
    </row>
    <row r="540" customFormat="false" ht="12.75" hidden="false" customHeight="false" outlineLevel="0" collapsed="false">
      <c r="A540" s="138"/>
      <c r="B540" s="139"/>
    </row>
    <row r="541" customFormat="false" ht="12.75" hidden="false" customHeight="false" outlineLevel="0" collapsed="false">
      <c r="A541" s="138"/>
      <c r="B541" s="139"/>
    </row>
    <row r="542" customFormat="false" ht="12.75" hidden="false" customHeight="false" outlineLevel="0" collapsed="false">
      <c r="A542" s="138"/>
      <c r="B542" s="139"/>
    </row>
    <row r="543" customFormat="false" ht="12.75" hidden="false" customHeight="false" outlineLevel="0" collapsed="false">
      <c r="A543" s="138"/>
      <c r="B543" s="139"/>
    </row>
    <row r="544" customFormat="false" ht="12.75" hidden="false" customHeight="false" outlineLevel="0" collapsed="false">
      <c r="A544" s="138"/>
      <c r="B544" s="139"/>
    </row>
    <row r="545" customFormat="false" ht="12.75" hidden="false" customHeight="false" outlineLevel="0" collapsed="false">
      <c r="A545" s="138"/>
      <c r="B545" s="139"/>
    </row>
    <row r="546" customFormat="false" ht="12.75" hidden="false" customHeight="false" outlineLevel="0" collapsed="false">
      <c r="A546" s="138"/>
      <c r="B546" s="139"/>
    </row>
    <row r="547" customFormat="false" ht="12.75" hidden="false" customHeight="false" outlineLevel="0" collapsed="false">
      <c r="A547" s="138"/>
      <c r="B547" s="139"/>
    </row>
    <row r="548" customFormat="false" ht="12.75" hidden="false" customHeight="false" outlineLevel="0" collapsed="false">
      <c r="A548" s="138"/>
      <c r="B548" s="139"/>
    </row>
    <row r="549" customFormat="false" ht="12.75" hidden="false" customHeight="false" outlineLevel="0" collapsed="false">
      <c r="A549" s="138"/>
      <c r="B549" s="139"/>
    </row>
    <row r="550" customFormat="false" ht="12.75" hidden="false" customHeight="false" outlineLevel="0" collapsed="false">
      <c r="A550" s="138"/>
      <c r="B550" s="139"/>
    </row>
    <row r="551" customFormat="false" ht="12.75" hidden="false" customHeight="false" outlineLevel="0" collapsed="false">
      <c r="A551" s="138"/>
      <c r="B551" s="139"/>
    </row>
    <row r="552" customFormat="false" ht="12.75" hidden="false" customHeight="false" outlineLevel="0" collapsed="false">
      <c r="A552" s="138"/>
      <c r="B552" s="139"/>
    </row>
    <row r="553" customFormat="false" ht="12.75" hidden="false" customHeight="false" outlineLevel="0" collapsed="false">
      <c r="A553" s="138"/>
      <c r="B553" s="139"/>
    </row>
    <row r="554" customFormat="false" ht="12.75" hidden="false" customHeight="false" outlineLevel="0" collapsed="false">
      <c r="A554" s="138"/>
      <c r="B554" s="139"/>
    </row>
    <row r="555" customFormat="false" ht="12.75" hidden="false" customHeight="false" outlineLevel="0" collapsed="false">
      <c r="A555" s="138"/>
      <c r="B555" s="139"/>
    </row>
    <row r="556" customFormat="false" ht="12.75" hidden="false" customHeight="false" outlineLevel="0" collapsed="false">
      <c r="A556" s="138"/>
      <c r="B556" s="139"/>
    </row>
    <row r="557" customFormat="false" ht="12.75" hidden="false" customHeight="false" outlineLevel="0" collapsed="false">
      <c r="A557" s="138"/>
      <c r="B557" s="139"/>
    </row>
    <row r="558" customFormat="false" ht="12.75" hidden="false" customHeight="false" outlineLevel="0" collapsed="false">
      <c r="A558" s="138"/>
      <c r="B558" s="139"/>
    </row>
    <row r="559" customFormat="false" ht="12.75" hidden="false" customHeight="false" outlineLevel="0" collapsed="false">
      <c r="A559" s="138"/>
      <c r="B559" s="139"/>
    </row>
    <row r="560" customFormat="false" ht="12.75" hidden="false" customHeight="false" outlineLevel="0" collapsed="false">
      <c r="A560" s="138"/>
      <c r="B560" s="139"/>
    </row>
    <row r="561" customFormat="false" ht="12.75" hidden="false" customHeight="false" outlineLevel="0" collapsed="false">
      <c r="A561" s="138"/>
      <c r="B561" s="139"/>
    </row>
    <row r="562" customFormat="false" ht="12.75" hidden="false" customHeight="false" outlineLevel="0" collapsed="false">
      <c r="A562" s="138"/>
      <c r="B562" s="139"/>
    </row>
    <row r="563" customFormat="false" ht="12.75" hidden="false" customHeight="false" outlineLevel="0" collapsed="false">
      <c r="A563" s="138"/>
      <c r="B563" s="139"/>
    </row>
    <row r="564" customFormat="false" ht="12.75" hidden="false" customHeight="false" outlineLevel="0" collapsed="false">
      <c r="A564" s="138"/>
      <c r="B564" s="139"/>
    </row>
    <row r="565" customFormat="false" ht="12.75" hidden="false" customHeight="false" outlineLevel="0" collapsed="false">
      <c r="A565" s="138"/>
      <c r="B565" s="139"/>
    </row>
    <row r="566" customFormat="false" ht="12.75" hidden="false" customHeight="false" outlineLevel="0" collapsed="false">
      <c r="A566" s="138"/>
      <c r="B566" s="139"/>
    </row>
    <row r="567" customFormat="false" ht="12.75" hidden="false" customHeight="false" outlineLevel="0" collapsed="false">
      <c r="A567" s="138"/>
      <c r="B567" s="139"/>
    </row>
    <row r="568" customFormat="false" ht="12.75" hidden="false" customHeight="false" outlineLevel="0" collapsed="false">
      <c r="A568" s="138"/>
      <c r="B568" s="139"/>
    </row>
    <row r="569" customFormat="false" ht="12.75" hidden="false" customHeight="false" outlineLevel="0" collapsed="false">
      <c r="A569" s="138"/>
      <c r="B569" s="139"/>
    </row>
    <row r="570" customFormat="false" ht="12.75" hidden="false" customHeight="false" outlineLevel="0" collapsed="false">
      <c r="A570" s="138"/>
      <c r="B570" s="139"/>
    </row>
    <row r="571" customFormat="false" ht="12.75" hidden="false" customHeight="false" outlineLevel="0" collapsed="false">
      <c r="A571" s="138"/>
      <c r="B571" s="139"/>
    </row>
    <row r="572" customFormat="false" ht="12.75" hidden="false" customHeight="false" outlineLevel="0" collapsed="false">
      <c r="A572" s="138"/>
      <c r="B572" s="139"/>
    </row>
    <row r="573" customFormat="false" ht="12.75" hidden="false" customHeight="false" outlineLevel="0" collapsed="false">
      <c r="A573" s="138"/>
      <c r="B573" s="139"/>
    </row>
    <row r="574" customFormat="false" ht="12.75" hidden="false" customHeight="false" outlineLevel="0" collapsed="false">
      <c r="A574" s="138"/>
      <c r="B574" s="139"/>
    </row>
    <row r="575" customFormat="false" ht="12.75" hidden="false" customHeight="false" outlineLevel="0" collapsed="false">
      <c r="A575" s="138"/>
      <c r="B575" s="139"/>
    </row>
    <row r="576" customFormat="false" ht="12.75" hidden="false" customHeight="false" outlineLevel="0" collapsed="false">
      <c r="A576" s="138"/>
      <c r="B576" s="139"/>
    </row>
    <row r="577" customFormat="false" ht="12.75" hidden="false" customHeight="false" outlineLevel="0" collapsed="false">
      <c r="A577" s="138"/>
      <c r="B577" s="139"/>
    </row>
    <row r="578" customFormat="false" ht="12.75" hidden="false" customHeight="false" outlineLevel="0" collapsed="false">
      <c r="A578" s="138"/>
      <c r="B578" s="139"/>
    </row>
    <row r="579" customFormat="false" ht="12.75" hidden="false" customHeight="false" outlineLevel="0" collapsed="false">
      <c r="A579" s="138"/>
      <c r="B579" s="139"/>
    </row>
    <row r="580" customFormat="false" ht="12.75" hidden="false" customHeight="false" outlineLevel="0" collapsed="false">
      <c r="A580" s="138"/>
      <c r="B580" s="139"/>
    </row>
    <row r="581" customFormat="false" ht="12.75" hidden="false" customHeight="false" outlineLevel="0" collapsed="false">
      <c r="A581" s="138"/>
      <c r="B581" s="139"/>
    </row>
    <row r="582" customFormat="false" ht="12.75" hidden="false" customHeight="false" outlineLevel="0" collapsed="false">
      <c r="A582" s="138"/>
      <c r="B582" s="139"/>
    </row>
    <row r="583" customFormat="false" ht="12.75" hidden="false" customHeight="false" outlineLevel="0" collapsed="false">
      <c r="A583" s="138"/>
      <c r="B583" s="139"/>
    </row>
    <row r="584" customFormat="false" ht="12.75" hidden="false" customHeight="false" outlineLevel="0" collapsed="false">
      <c r="A584" s="138"/>
      <c r="B584" s="139"/>
    </row>
    <row r="585" customFormat="false" ht="12.75" hidden="false" customHeight="false" outlineLevel="0" collapsed="false">
      <c r="A585" s="138"/>
      <c r="B585" s="139"/>
    </row>
    <row r="586" customFormat="false" ht="12.75" hidden="false" customHeight="false" outlineLevel="0" collapsed="false">
      <c r="A586" s="138"/>
      <c r="B586" s="139"/>
    </row>
    <row r="587" customFormat="false" ht="12.75" hidden="false" customHeight="false" outlineLevel="0" collapsed="false">
      <c r="A587" s="138"/>
      <c r="B587" s="139"/>
    </row>
    <row r="588" customFormat="false" ht="12.75" hidden="false" customHeight="false" outlineLevel="0" collapsed="false">
      <c r="A588" s="138"/>
      <c r="B588" s="139"/>
    </row>
    <row r="589" customFormat="false" ht="12.75" hidden="false" customHeight="false" outlineLevel="0" collapsed="false">
      <c r="A589" s="138"/>
      <c r="B589" s="139"/>
    </row>
    <row r="590" customFormat="false" ht="12.75" hidden="false" customHeight="false" outlineLevel="0" collapsed="false">
      <c r="A590" s="138"/>
      <c r="B590" s="139"/>
    </row>
    <row r="591" customFormat="false" ht="12.75" hidden="false" customHeight="false" outlineLevel="0" collapsed="false">
      <c r="A591" s="138"/>
      <c r="B591" s="139"/>
    </row>
    <row r="592" customFormat="false" ht="12.75" hidden="false" customHeight="false" outlineLevel="0" collapsed="false">
      <c r="A592" s="138"/>
      <c r="B592" s="139"/>
    </row>
    <row r="593" customFormat="false" ht="12.75" hidden="false" customHeight="false" outlineLevel="0" collapsed="false">
      <c r="A593" s="138"/>
      <c r="B593" s="139"/>
    </row>
    <row r="594" customFormat="false" ht="12.75" hidden="false" customHeight="false" outlineLevel="0" collapsed="false">
      <c r="A594" s="138"/>
      <c r="B594" s="139"/>
    </row>
    <row r="595" customFormat="false" ht="12.75" hidden="false" customHeight="false" outlineLevel="0" collapsed="false">
      <c r="A595" s="138"/>
      <c r="B595" s="139"/>
    </row>
    <row r="596" customFormat="false" ht="12.75" hidden="false" customHeight="false" outlineLevel="0" collapsed="false">
      <c r="A596" s="138"/>
      <c r="B596" s="139"/>
    </row>
    <row r="597" customFormat="false" ht="12.75" hidden="false" customHeight="false" outlineLevel="0" collapsed="false">
      <c r="A597" s="138"/>
      <c r="B597" s="139"/>
    </row>
    <row r="598" customFormat="false" ht="12.75" hidden="false" customHeight="false" outlineLevel="0" collapsed="false">
      <c r="A598" s="138"/>
      <c r="B598" s="139"/>
    </row>
    <row r="599" customFormat="false" ht="12.75" hidden="false" customHeight="false" outlineLevel="0" collapsed="false">
      <c r="A599" s="138"/>
      <c r="B599" s="139"/>
    </row>
    <row r="600" customFormat="false" ht="12.75" hidden="false" customHeight="false" outlineLevel="0" collapsed="false">
      <c r="A600" s="138"/>
      <c r="B600" s="139"/>
    </row>
    <row r="601" customFormat="false" ht="12.75" hidden="false" customHeight="false" outlineLevel="0" collapsed="false">
      <c r="A601" s="138"/>
      <c r="B601" s="139"/>
    </row>
    <row r="602" customFormat="false" ht="12.75" hidden="false" customHeight="false" outlineLevel="0" collapsed="false">
      <c r="A602" s="138"/>
      <c r="B602" s="139"/>
    </row>
    <row r="603" customFormat="false" ht="12.75" hidden="false" customHeight="false" outlineLevel="0" collapsed="false">
      <c r="A603" s="138"/>
      <c r="B603" s="139"/>
    </row>
    <row r="604" customFormat="false" ht="12.75" hidden="false" customHeight="false" outlineLevel="0" collapsed="false">
      <c r="A604" s="138"/>
      <c r="B604" s="139"/>
    </row>
    <row r="605" customFormat="false" ht="12.75" hidden="false" customHeight="false" outlineLevel="0" collapsed="false">
      <c r="A605" s="138"/>
      <c r="B605" s="139"/>
    </row>
    <row r="606" customFormat="false" ht="12.75" hidden="false" customHeight="false" outlineLevel="0" collapsed="false">
      <c r="A606" s="138"/>
      <c r="B606" s="139"/>
    </row>
    <row r="607" customFormat="false" ht="12.75" hidden="false" customHeight="false" outlineLevel="0" collapsed="false">
      <c r="A607" s="138"/>
      <c r="B607" s="139"/>
    </row>
    <row r="608" customFormat="false" ht="12.75" hidden="false" customHeight="false" outlineLevel="0" collapsed="false">
      <c r="A608" s="138"/>
      <c r="B608" s="139"/>
    </row>
    <row r="609" customFormat="false" ht="12.75" hidden="false" customHeight="false" outlineLevel="0" collapsed="false">
      <c r="A609" s="138"/>
      <c r="B609" s="139"/>
    </row>
    <row r="610" customFormat="false" ht="12.75" hidden="false" customHeight="false" outlineLevel="0" collapsed="false">
      <c r="A610" s="138"/>
      <c r="B610" s="139"/>
    </row>
    <row r="611" customFormat="false" ht="12.75" hidden="false" customHeight="false" outlineLevel="0" collapsed="false">
      <c r="A611" s="138"/>
      <c r="B611" s="139"/>
    </row>
    <row r="612" customFormat="false" ht="12.75" hidden="false" customHeight="false" outlineLevel="0" collapsed="false">
      <c r="A612" s="138"/>
      <c r="B612" s="139"/>
    </row>
    <row r="613" customFormat="false" ht="12.75" hidden="false" customHeight="false" outlineLevel="0" collapsed="false">
      <c r="A613" s="138"/>
      <c r="B613" s="139"/>
    </row>
    <row r="614" customFormat="false" ht="12.75" hidden="false" customHeight="false" outlineLevel="0" collapsed="false">
      <c r="A614" s="138"/>
      <c r="B614" s="139"/>
    </row>
    <row r="615" customFormat="false" ht="12.75" hidden="false" customHeight="false" outlineLevel="0" collapsed="false">
      <c r="A615" s="138"/>
      <c r="B615" s="139"/>
    </row>
    <row r="616" customFormat="false" ht="12.75" hidden="false" customHeight="false" outlineLevel="0" collapsed="false">
      <c r="A616" s="138"/>
      <c r="B616" s="139"/>
    </row>
    <row r="617" customFormat="false" ht="12.75" hidden="false" customHeight="false" outlineLevel="0" collapsed="false">
      <c r="A617" s="138"/>
      <c r="B617" s="139"/>
    </row>
    <row r="618" customFormat="false" ht="12.75" hidden="false" customHeight="false" outlineLevel="0" collapsed="false">
      <c r="A618" s="138"/>
      <c r="B618" s="139"/>
    </row>
    <row r="619" customFormat="false" ht="12.75" hidden="false" customHeight="false" outlineLevel="0" collapsed="false">
      <c r="A619" s="138"/>
      <c r="B619" s="139"/>
    </row>
    <row r="620" customFormat="false" ht="12.75" hidden="false" customHeight="false" outlineLevel="0" collapsed="false">
      <c r="A620" s="138"/>
      <c r="B620" s="139"/>
    </row>
    <row r="621" customFormat="false" ht="12.75" hidden="false" customHeight="false" outlineLevel="0" collapsed="false">
      <c r="A621" s="138"/>
      <c r="B621" s="139"/>
    </row>
    <row r="622" customFormat="false" ht="12.75" hidden="false" customHeight="false" outlineLevel="0" collapsed="false">
      <c r="A622" s="138"/>
      <c r="B622" s="139"/>
    </row>
    <row r="623" customFormat="false" ht="12.75" hidden="false" customHeight="false" outlineLevel="0" collapsed="false">
      <c r="A623" s="138"/>
      <c r="B623" s="139"/>
    </row>
    <row r="624" customFormat="false" ht="12.75" hidden="false" customHeight="false" outlineLevel="0" collapsed="false">
      <c r="A624" s="138"/>
      <c r="B624" s="139"/>
    </row>
    <row r="625" customFormat="false" ht="12.75" hidden="false" customHeight="false" outlineLevel="0" collapsed="false">
      <c r="A625" s="138"/>
      <c r="B625" s="139"/>
    </row>
    <row r="626" customFormat="false" ht="12.75" hidden="false" customHeight="false" outlineLevel="0" collapsed="false">
      <c r="A626" s="138"/>
      <c r="B626" s="139"/>
    </row>
    <row r="627" customFormat="false" ht="12.75" hidden="false" customHeight="false" outlineLevel="0" collapsed="false">
      <c r="A627" s="138"/>
      <c r="B627" s="139"/>
    </row>
    <row r="628" customFormat="false" ht="12.75" hidden="false" customHeight="false" outlineLevel="0" collapsed="false">
      <c r="A628" s="138"/>
      <c r="B628" s="139"/>
    </row>
    <row r="629" customFormat="false" ht="12.75" hidden="false" customHeight="false" outlineLevel="0" collapsed="false">
      <c r="A629" s="138"/>
      <c r="B629" s="139"/>
    </row>
    <row r="630" customFormat="false" ht="12.75" hidden="false" customHeight="false" outlineLevel="0" collapsed="false">
      <c r="A630" s="138"/>
      <c r="B630" s="139"/>
    </row>
    <row r="631" customFormat="false" ht="12.75" hidden="false" customHeight="false" outlineLevel="0" collapsed="false">
      <c r="A631" s="138"/>
      <c r="B631" s="139"/>
    </row>
    <row r="632" customFormat="false" ht="12.75" hidden="false" customHeight="false" outlineLevel="0" collapsed="false">
      <c r="A632" s="138"/>
      <c r="B632" s="139"/>
    </row>
    <row r="633" customFormat="false" ht="12.75" hidden="false" customHeight="false" outlineLevel="0" collapsed="false">
      <c r="A633" s="138"/>
      <c r="B633" s="139"/>
    </row>
    <row r="634" customFormat="false" ht="12.75" hidden="false" customHeight="false" outlineLevel="0" collapsed="false">
      <c r="A634" s="138"/>
      <c r="B634" s="139"/>
    </row>
    <row r="635" customFormat="false" ht="12.75" hidden="false" customHeight="false" outlineLevel="0" collapsed="false">
      <c r="A635" s="138"/>
      <c r="B635" s="139"/>
    </row>
    <row r="636" customFormat="false" ht="12.75" hidden="false" customHeight="false" outlineLevel="0" collapsed="false">
      <c r="A636" s="138"/>
      <c r="B636" s="139"/>
    </row>
    <row r="637" customFormat="false" ht="12.75" hidden="false" customHeight="false" outlineLevel="0" collapsed="false">
      <c r="A637" s="138"/>
      <c r="B637" s="139"/>
    </row>
    <row r="638" customFormat="false" ht="12.75" hidden="false" customHeight="false" outlineLevel="0" collapsed="false">
      <c r="A638" s="138"/>
      <c r="B638" s="139"/>
    </row>
    <row r="639" customFormat="false" ht="12.75" hidden="false" customHeight="false" outlineLevel="0" collapsed="false">
      <c r="A639" s="138"/>
      <c r="B639" s="139"/>
    </row>
    <row r="640" customFormat="false" ht="12.75" hidden="false" customHeight="false" outlineLevel="0" collapsed="false">
      <c r="A640" s="138"/>
      <c r="B640" s="139"/>
    </row>
    <row r="641" customFormat="false" ht="12.75" hidden="false" customHeight="false" outlineLevel="0" collapsed="false">
      <c r="A641" s="138"/>
      <c r="B641" s="139"/>
    </row>
    <row r="642" customFormat="false" ht="12.75" hidden="false" customHeight="false" outlineLevel="0" collapsed="false">
      <c r="A642" s="138"/>
      <c r="B642" s="139"/>
    </row>
    <row r="643" customFormat="false" ht="12.75" hidden="false" customHeight="false" outlineLevel="0" collapsed="false">
      <c r="A643" s="138"/>
      <c r="B643" s="139"/>
    </row>
    <row r="644" customFormat="false" ht="12.75" hidden="false" customHeight="false" outlineLevel="0" collapsed="false">
      <c r="A644" s="138"/>
      <c r="B644" s="139"/>
    </row>
    <row r="645" customFormat="false" ht="12.75" hidden="false" customHeight="false" outlineLevel="0" collapsed="false">
      <c r="A645" s="138"/>
      <c r="B645" s="139"/>
    </row>
    <row r="646" customFormat="false" ht="12.75" hidden="false" customHeight="false" outlineLevel="0" collapsed="false">
      <c r="A646" s="138"/>
      <c r="B646" s="139"/>
    </row>
    <row r="647" customFormat="false" ht="12.75" hidden="false" customHeight="false" outlineLevel="0" collapsed="false">
      <c r="A647" s="138"/>
      <c r="B647" s="139"/>
    </row>
    <row r="648" customFormat="false" ht="12.75" hidden="false" customHeight="false" outlineLevel="0" collapsed="false">
      <c r="A648" s="138"/>
      <c r="B648" s="139"/>
    </row>
    <row r="649" customFormat="false" ht="12.75" hidden="false" customHeight="false" outlineLevel="0" collapsed="false">
      <c r="A649" s="138"/>
      <c r="B649" s="139"/>
    </row>
    <row r="650" customFormat="false" ht="12.75" hidden="false" customHeight="false" outlineLevel="0" collapsed="false">
      <c r="A650" s="138"/>
      <c r="B650" s="139"/>
    </row>
    <row r="651" customFormat="false" ht="12.75" hidden="false" customHeight="false" outlineLevel="0" collapsed="false">
      <c r="A651" s="138"/>
      <c r="B651" s="139"/>
    </row>
    <row r="652" customFormat="false" ht="12.75" hidden="false" customHeight="false" outlineLevel="0" collapsed="false">
      <c r="A652" s="138"/>
      <c r="B652" s="139"/>
    </row>
    <row r="653" customFormat="false" ht="12.75" hidden="false" customHeight="false" outlineLevel="0" collapsed="false">
      <c r="A653" s="138"/>
      <c r="B653" s="139"/>
    </row>
    <row r="654" customFormat="false" ht="12.75" hidden="false" customHeight="false" outlineLevel="0" collapsed="false">
      <c r="A654" s="138"/>
      <c r="B654" s="139"/>
    </row>
    <row r="655" customFormat="false" ht="12.75" hidden="false" customHeight="false" outlineLevel="0" collapsed="false">
      <c r="A655" s="138"/>
      <c r="B655" s="139"/>
    </row>
    <row r="656" customFormat="false" ht="12.75" hidden="false" customHeight="false" outlineLevel="0" collapsed="false">
      <c r="A656" s="138"/>
      <c r="B656" s="139"/>
    </row>
    <row r="657" customFormat="false" ht="12.75" hidden="false" customHeight="false" outlineLevel="0" collapsed="false">
      <c r="A657" s="138"/>
      <c r="B657" s="139"/>
    </row>
    <row r="658" customFormat="false" ht="12.75" hidden="false" customHeight="false" outlineLevel="0" collapsed="false">
      <c r="A658" s="138"/>
      <c r="B658" s="139"/>
    </row>
    <row r="659" customFormat="false" ht="12.75" hidden="false" customHeight="false" outlineLevel="0" collapsed="false">
      <c r="A659" s="138"/>
      <c r="B659" s="139"/>
    </row>
    <row r="660" customFormat="false" ht="12.75" hidden="false" customHeight="false" outlineLevel="0" collapsed="false">
      <c r="A660" s="138"/>
      <c r="B660" s="139"/>
    </row>
    <row r="661" customFormat="false" ht="12.75" hidden="false" customHeight="false" outlineLevel="0" collapsed="false">
      <c r="A661" s="138"/>
      <c r="B661" s="139"/>
    </row>
    <row r="662" customFormat="false" ht="12.75" hidden="false" customHeight="false" outlineLevel="0" collapsed="false">
      <c r="A662" s="138"/>
      <c r="B662" s="139"/>
    </row>
    <row r="663" customFormat="false" ht="12.75" hidden="false" customHeight="false" outlineLevel="0" collapsed="false">
      <c r="A663" s="138"/>
      <c r="B663" s="139"/>
    </row>
    <row r="664" customFormat="false" ht="12.75" hidden="false" customHeight="false" outlineLevel="0" collapsed="false">
      <c r="A664" s="138"/>
      <c r="B664" s="139"/>
    </row>
    <row r="665" customFormat="false" ht="12.75" hidden="false" customHeight="false" outlineLevel="0" collapsed="false">
      <c r="A665" s="138"/>
      <c r="B665" s="139"/>
    </row>
    <row r="666" customFormat="false" ht="12.75" hidden="false" customHeight="false" outlineLevel="0" collapsed="false">
      <c r="A666" s="138"/>
      <c r="B666" s="139"/>
    </row>
    <row r="667" customFormat="false" ht="12.75" hidden="false" customHeight="false" outlineLevel="0" collapsed="false">
      <c r="A667" s="138"/>
      <c r="B667" s="139"/>
    </row>
    <row r="668" customFormat="false" ht="12.75" hidden="false" customHeight="false" outlineLevel="0" collapsed="false">
      <c r="A668" s="138"/>
      <c r="B668" s="139"/>
    </row>
    <row r="669" customFormat="false" ht="12.75" hidden="false" customHeight="false" outlineLevel="0" collapsed="false">
      <c r="A669" s="138"/>
      <c r="B669" s="139"/>
    </row>
    <row r="670" customFormat="false" ht="12.75" hidden="false" customHeight="false" outlineLevel="0" collapsed="false">
      <c r="A670" s="138"/>
      <c r="B670" s="139"/>
    </row>
    <row r="671" customFormat="false" ht="12.75" hidden="false" customHeight="false" outlineLevel="0" collapsed="false">
      <c r="A671" s="138"/>
      <c r="B671" s="139"/>
    </row>
    <row r="672" customFormat="false" ht="12.75" hidden="false" customHeight="false" outlineLevel="0" collapsed="false">
      <c r="A672" s="138"/>
      <c r="B672" s="139"/>
    </row>
    <row r="673" customFormat="false" ht="12.75" hidden="false" customHeight="false" outlineLevel="0" collapsed="false">
      <c r="A673" s="138"/>
      <c r="B673" s="139"/>
    </row>
    <row r="674" customFormat="false" ht="12.75" hidden="false" customHeight="false" outlineLevel="0" collapsed="false">
      <c r="A674" s="138"/>
      <c r="B674" s="139"/>
    </row>
    <row r="675" customFormat="false" ht="12.75" hidden="false" customHeight="false" outlineLevel="0" collapsed="false">
      <c r="A675" s="138"/>
      <c r="B675" s="139"/>
    </row>
    <row r="676" customFormat="false" ht="12.75" hidden="false" customHeight="false" outlineLevel="0" collapsed="false">
      <c r="A676" s="138"/>
      <c r="B676" s="139"/>
    </row>
    <row r="677" customFormat="false" ht="12.75" hidden="false" customHeight="false" outlineLevel="0" collapsed="false">
      <c r="A677" s="138"/>
      <c r="B677" s="139"/>
    </row>
    <row r="678" customFormat="false" ht="12.75" hidden="false" customHeight="false" outlineLevel="0" collapsed="false">
      <c r="A678" s="138"/>
      <c r="B678" s="139"/>
    </row>
    <row r="679" customFormat="false" ht="12.75" hidden="false" customHeight="false" outlineLevel="0" collapsed="false">
      <c r="A679" s="138"/>
      <c r="B679" s="139"/>
    </row>
    <row r="680" customFormat="false" ht="12.75" hidden="false" customHeight="false" outlineLevel="0" collapsed="false">
      <c r="A680" s="138"/>
      <c r="B680" s="139"/>
    </row>
    <row r="681" customFormat="false" ht="12.75" hidden="false" customHeight="false" outlineLevel="0" collapsed="false">
      <c r="A681" s="138"/>
      <c r="B681" s="139"/>
    </row>
    <row r="682" customFormat="false" ht="12.75" hidden="false" customHeight="false" outlineLevel="0" collapsed="false">
      <c r="A682" s="138"/>
      <c r="B682" s="139"/>
    </row>
    <row r="683" customFormat="false" ht="12.75" hidden="false" customHeight="false" outlineLevel="0" collapsed="false">
      <c r="A683" s="138"/>
      <c r="B683" s="139"/>
    </row>
    <row r="684" customFormat="false" ht="12.75" hidden="false" customHeight="false" outlineLevel="0" collapsed="false">
      <c r="A684" s="138"/>
      <c r="B684" s="139"/>
    </row>
    <row r="685" customFormat="false" ht="12.75" hidden="false" customHeight="false" outlineLevel="0" collapsed="false">
      <c r="A685" s="138"/>
      <c r="B685" s="139"/>
    </row>
    <row r="686" customFormat="false" ht="12.75" hidden="false" customHeight="false" outlineLevel="0" collapsed="false">
      <c r="A686" s="138"/>
      <c r="B686" s="139"/>
    </row>
    <row r="687" customFormat="false" ht="12.75" hidden="false" customHeight="false" outlineLevel="0" collapsed="false">
      <c r="A687" s="138"/>
      <c r="B687" s="139"/>
    </row>
    <row r="688" customFormat="false" ht="12.75" hidden="false" customHeight="false" outlineLevel="0" collapsed="false">
      <c r="A688" s="138"/>
      <c r="B688" s="139"/>
    </row>
    <row r="689" customFormat="false" ht="12.75" hidden="false" customHeight="false" outlineLevel="0" collapsed="false">
      <c r="A689" s="138"/>
      <c r="B689" s="139"/>
    </row>
    <row r="690" customFormat="false" ht="12.75" hidden="false" customHeight="false" outlineLevel="0" collapsed="false">
      <c r="A690" s="138"/>
      <c r="B690" s="139"/>
    </row>
    <row r="691" customFormat="false" ht="12.75" hidden="false" customHeight="false" outlineLevel="0" collapsed="false">
      <c r="A691" s="138"/>
      <c r="B691" s="139"/>
    </row>
    <row r="692" customFormat="false" ht="12.75" hidden="false" customHeight="false" outlineLevel="0" collapsed="false">
      <c r="A692" s="138"/>
      <c r="B692" s="139"/>
    </row>
    <row r="693" customFormat="false" ht="12.75" hidden="false" customHeight="false" outlineLevel="0" collapsed="false">
      <c r="A693" s="138"/>
      <c r="B693" s="139"/>
    </row>
    <row r="694" customFormat="false" ht="12.75" hidden="false" customHeight="false" outlineLevel="0" collapsed="false">
      <c r="A694" s="138"/>
      <c r="B694" s="139"/>
    </row>
    <row r="695" customFormat="false" ht="12.75" hidden="false" customHeight="false" outlineLevel="0" collapsed="false">
      <c r="A695" s="138"/>
      <c r="B695" s="139"/>
    </row>
    <row r="696" customFormat="false" ht="12.75" hidden="false" customHeight="false" outlineLevel="0" collapsed="false">
      <c r="A696" s="138"/>
      <c r="B696" s="139"/>
    </row>
    <row r="697" customFormat="false" ht="12.75" hidden="false" customHeight="false" outlineLevel="0" collapsed="false">
      <c r="A697" s="138"/>
      <c r="B697" s="139"/>
    </row>
    <row r="698" customFormat="false" ht="12.75" hidden="false" customHeight="false" outlineLevel="0" collapsed="false">
      <c r="A698" s="138"/>
      <c r="B698" s="139"/>
    </row>
    <row r="699" customFormat="false" ht="12.75" hidden="false" customHeight="false" outlineLevel="0" collapsed="false">
      <c r="A699" s="138"/>
      <c r="B699" s="139"/>
    </row>
    <row r="700" customFormat="false" ht="12.75" hidden="false" customHeight="false" outlineLevel="0" collapsed="false">
      <c r="A700" s="138"/>
      <c r="B700" s="139"/>
    </row>
    <row r="701" customFormat="false" ht="12.75" hidden="false" customHeight="false" outlineLevel="0" collapsed="false">
      <c r="A701" s="138"/>
      <c r="B701" s="139"/>
    </row>
    <row r="702" customFormat="false" ht="12.75" hidden="false" customHeight="false" outlineLevel="0" collapsed="false">
      <c r="A702" s="138"/>
      <c r="B702" s="139"/>
    </row>
    <row r="703" customFormat="false" ht="12.75" hidden="false" customHeight="false" outlineLevel="0" collapsed="false">
      <c r="A703" s="138"/>
      <c r="B703" s="139"/>
    </row>
    <row r="704" customFormat="false" ht="12.75" hidden="false" customHeight="false" outlineLevel="0" collapsed="false">
      <c r="A704" s="138"/>
      <c r="B704" s="139"/>
    </row>
    <row r="705" customFormat="false" ht="12.75" hidden="false" customHeight="false" outlineLevel="0" collapsed="false">
      <c r="A705" s="138"/>
      <c r="B705" s="139"/>
    </row>
    <row r="706" customFormat="false" ht="12.75" hidden="false" customHeight="false" outlineLevel="0" collapsed="false">
      <c r="A706" s="138"/>
      <c r="B706" s="139"/>
    </row>
    <row r="707" customFormat="false" ht="12.75" hidden="false" customHeight="false" outlineLevel="0" collapsed="false">
      <c r="A707" s="138"/>
      <c r="B707" s="139"/>
    </row>
    <row r="708" customFormat="false" ht="12.75" hidden="false" customHeight="false" outlineLevel="0" collapsed="false">
      <c r="A708" s="138"/>
      <c r="B708" s="139"/>
    </row>
    <row r="709" customFormat="false" ht="12.75" hidden="false" customHeight="false" outlineLevel="0" collapsed="false">
      <c r="A709" s="138"/>
      <c r="B709" s="139"/>
    </row>
    <row r="710" customFormat="false" ht="12.75" hidden="false" customHeight="false" outlineLevel="0" collapsed="false">
      <c r="A710" s="138"/>
      <c r="B710" s="139"/>
    </row>
    <row r="711" customFormat="false" ht="12.75" hidden="false" customHeight="false" outlineLevel="0" collapsed="false">
      <c r="A711" s="138"/>
      <c r="B711" s="139"/>
    </row>
    <row r="712" customFormat="false" ht="12.75" hidden="false" customHeight="false" outlineLevel="0" collapsed="false">
      <c r="A712" s="138"/>
      <c r="B712" s="139"/>
    </row>
    <row r="713" customFormat="false" ht="12.75" hidden="false" customHeight="false" outlineLevel="0" collapsed="false">
      <c r="A713" s="138"/>
      <c r="B713" s="139"/>
    </row>
    <row r="714" customFormat="false" ht="12.75" hidden="false" customHeight="false" outlineLevel="0" collapsed="false">
      <c r="A714" s="138"/>
      <c r="B714" s="139"/>
    </row>
    <row r="715" customFormat="false" ht="12.75" hidden="false" customHeight="false" outlineLevel="0" collapsed="false">
      <c r="A715" s="138"/>
      <c r="B715" s="139"/>
    </row>
    <row r="716" customFormat="false" ht="12.75" hidden="false" customHeight="false" outlineLevel="0" collapsed="false">
      <c r="A716" s="138"/>
      <c r="B716" s="139"/>
    </row>
    <row r="717" customFormat="false" ht="12.75" hidden="false" customHeight="false" outlineLevel="0" collapsed="false">
      <c r="A717" s="138"/>
      <c r="B717" s="139"/>
    </row>
    <row r="718" customFormat="false" ht="12.75" hidden="false" customHeight="false" outlineLevel="0" collapsed="false">
      <c r="A718" s="138"/>
      <c r="B718" s="139"/>
    </row>
    <row r="719" customFormat="false" ht="12.75" hidden="false" customHeight="false" outlineLevel="0" collapsed="false">
      <c r="A719" s="138"/>
      <c r="B719" s="139"/>
    </row>
    <row r="720" customFormat="false" ht="12.75" hidden="false" customHeight="false" outlineLevel="0" collapsed="false">
      <c r="A720" s="138"/>
      <c r="B720" s="139"/>
    </row>
    <row r="721" customFormat="false" ht="12.75" hidden="false" customHeight="false" outlineLevel="0" collapsed="false">
      <c r="A721" s="138"/>
      <c r="B721" s="139"/>
    </row>
    <row r="722" customFormat="false" ht="12.75" hidden="false" customHeight="false" outlineLevel="0" collapsed="false">
      <c r="A722" s="138"/>
      <c r="B722" s="139"/>
    </row>
    <row r="723" customFormat="false" ht="12.75" hidden="false" customHeight="false" outlineLevel="0" collapsed="false">
      <c r="A723" s="138"/>
      <c r="B723" s="139"/>
    </row>
    <row r="724" customFormat="false" ht="12.75" hidden="false" customHeight="false" outlineLevel="0" collapsed="false">
      <c r="A724" s="138"/>
      <c r="B724" s="139"/>
    </row>
    <row r="725" customFormat="false" ht="12.75" hidden="false" customHeight="false" outlineLevel="0" collapsed="false">
      <c r="A725" s="138"/>
      <c r="B725" s="139"/>
    </row>
    <row r="726" customFormat="false" ht="12.75" hidden="false" customHeight="false" outlineLevel="0" collapsed="false">
      <c r="A726" s="138"/>
      <c r="B726" s="139"/>
    </row>
    <row r="727" customFormat="false" ht="12.75" hidden="false" customHeight="false" outlineLevel="0" collapsed="false">
      <c r="A727" s="138"/>
      <c r="B727" s="139"/>
    </row>
    <row r="728" customFormat="false" ht="12.75" hidden="false" customHeight="false" outlineLevel="0" collapsed="false">
      <c r="A728" s="138"/>
      <c r="B728" s="139"/>
    </row>
    <row r="729" customFormat="false" ht="12.75" hidden="false" customHeight="false" outlineLevel="0" collapsed="false">
      <c r="A729" s="138"/>
      <c r="B729" s="139"/>
    </row>
    <row r="730" customFormat="false" ht="12.75" hidden="false" customHeight="false" outlineLevel="0" collapsed="false">
      <c r="A730" s="138"/>
      <c r="B730" s="139"/>
    </row>
    <row r="731" customFormat="false" ht="12.75" hidden="false" customHeight="false" outlineLevel="0" collapsed="false">
      <c r="A731" s="138"/>
      <c r="B731" s="139"/>
    </row>
    <row r="732" customFormat="false" ht="12.75" hidden="false" customHeight="false" outlineLevel="0" collapsed="false">
      <c r="A732" s="138"/>
      <c r="B732" s="139"/>
    </row>
    <row r="733" customFormat="false" ht="12.75" hidden="false" customHeight="false" outlineLevel="0" collapsed="false">
      <c r="A733" s="138"/>
      <c r="B733" s="139"/>
    </row>
    <row r="734" customFormat="false" ht="12.75" hidden="false" customHeight="false" outlineLevel="0" collapsed="false">
      <c r="A734" s="138"/>
      <c r="B734" s="139"/>
    </row>
    <row r="735" customFormat="false" ht="12.75" hidden="false" customHeight="false" outlineLevel="0" collapsed="false">
      <c r="A735" s="138"/>
      <c r="B735" s="139"/>
    </row>
    <row r="736" customFormat="false" ht="12.75" hidden="false" customHeight="false" outlineLevel="0" collapsed="false">
      <c r="A736" s="138"/>
      <c r="B736" s="139"/>
    </row>
    <row r="737" customFormat="false" ht="12.75" hidden="false" customHeight="false" outlineLevel="0" collapsed="false">
      <c r="A737" s="138"/>
      <c r="B737" s="139"/>
    </row>
    <row r="738" customFormat="false" ht="12.75" hidden="false" customHeight="false" outlineLevel="0" collapsed="false">
      <c r="A738" s="138"/>
      <c r="B738" s="139"/>
    </row>
    <row r="739" customFormat="false" ht="12.75" hidden="false" customHeight="false" outlineLevel="0" collapsed="false">
      <c r="A739" s="138"/>
      <c r="B739" s="139"/>
    </row>
    <row r="740" customFormat="false" ht="12.75" hidden="false" customHeight="false" outlineLevel="0" collapsed="false">
      <c r="A740" s="138"/>
      <c r="B740" s="139"/>
    </row>
    <row r="741" customFormat="false" ht="12.75" hidden="false" customHeight="false" outlineLevel="0" collapsed="false">
      <c r="A741" s="138"/>
      <c r="B741" s="139"/>
    </row>
    <row r="742" customFormat="false" ht="12.75" hidden="false" customHeight="false" outlineLevel="0" collapsed="false">
      <c r="A742" s="138"/>
      <c r="B742" s="139"/>
    </row>
    <row r="743" customFormat="false" ht="12.75" hidden="false" customHeight="false" outlineLevel="0" collapsed="false">
      <c r="A743" s="138"/>
      <c r="B743" s="139"/>
    </row>
    <row r="744" customFormat="false" ht="12.75" hidden="false" customHeight="false" outlineLevel="0" collapsed="false">
      <c r="A744" s="138"/>
      <c r="B744" s="139"/>
    </row>
    <row r="745" customFormat="false" ht="12.75" hidden="false" customHeight="false" outlineLevel="0" collapsed="false">
      <c r="A745" s="138"/>
      <c r="B745" s="139"/>
    </row>
    <row r="746" customFormat="false" ht="12.75" hidden="false" customHeight="false" outlineLevel="0" collapsed="false">
      <c r="A746" s="138"/>
      <c r="B746" s="139"/>
    </row>
    <row r="747" customFormat="false" ht="12.75" hidden="false" customHeight="false" outlineLevel="0" collapsed="false">
      <c r="A747" s="138"/>
      <c r="B747" s="139"/>
    </row>
    <row r="748" customFormat="false" ht="12.75" hidden="false" customHeight="false" outlineLevel="0" collapsed="false">
      <c r="A748" s="138"/>
      <c r="B748" s="139"/>
    </row>
    <row r="749" customFormat="false" ht="12.75" hidden="false" customHeight="false" outlineLevel="0" collapsed="false">
      <c r="A749" s="138"/>
      <c r="B749" s="139"/>
    </row>
    <row r="750" customFormat="false" ht="12.75" hidden="false" customHeight="false" outlineLevel="0" collapsed="false">
      <c r="A750" s="138"/>
      <c r="B750" s="139"/>
    </row>
    <row r="751" customFormat="false" ht="12.75" hidden="false" customHeight="false" outlineLevel="0" collapsed="false">
      <c r="A751" s="138"/>
      <c r="B751" s="139"/>
    </row>
    <row r="752" customFormat="false" ht="12.75" hidden="false" customHeight="false" outlineLevel="0" collapsed="false">
      <c r="A752" s="138"/>
      <c r="B752" s="139"/>
    </row>
    <row r="753" customFormat="false" ht="12.75" hidden="false" customHeight="false" outlineLevel="0" collapsed="false">
      <c r="A753" s="138"/>
      <c r="B753" s="139"/>
    </row>
    <row r="754" customFormat="false" ht="12.75" hidden="false" customHeight="false" outlineLevel="0" collapsed="false">
      <c r="A754" s="138"/>
      <c r="B754" s="139"/>
    </row>
    <row r="755" customFormat="false" ht="12.75" hidden="false" customHeight="false" outlineLevel="0" collapsed="false">
      <c r="A755" s="138"/>
      <c r="B755" s="139"/>
    </row>
    <row r="756" customFormat="false" ht="12.75" hidden="false" customHeight="false" outlineLevel="0" collapsed="false">
      <c r="A756" s="138"/>
      <c r="B756" s="139"/>
    </row>
    <row r="757" customFormat="false" ht="12.75" hidden="false" customHeight="false" outlineLevel="0" collapsed="false">
      <c r="A757" s="138"/>
      <c r="B757" s="139"/>
    </row>
    <row r="758" customFormat="false" ht="12.75" hidden="false" customHeight="false" outlineLevel="0" collapsed="false">
      <c r="A758" s="138"/>
      <c r="B758" s="139"/>
    </row>
    <row r="759" customFormat="false" ht="12.75" hidden="false" customHeight="false" outlineLevel="0" collapsed="false">
      <c r="A759" s="138"/>
      <c r="B759" s="139"/>
    </row>
    <row r="760" customFormat="false" ht="12.75" hidden="false" customHeight="false" outlineLevel="0" collapsed="false">
      <c r="A760" s="138"/>
      <c r="B760" s="139"/>
    </row>
    <row r="761" customFormat="false" ht="12.75" hidden="false" customHeight="false" outlineLevel="0" collapsed="false">
      <c r="A761" s="138"/>
      <c r="B761" s="139"/>
    </row>
    <row r="762" customFormat="false" ht="12.75" hidden="false" customHeight="false" outlineLevel="0" collapsed="false">
      <c r="A762" s="138"/>
      <c r="B762" s="139"/>
    </row>
    <row r="763" customFormat="false" ht="12.75" hidden="false" customHeight="false" outlineLevel="0" collapsed="false">
      <c r="A763" s="138"/>
      <c r="B763" s="139"/>
    </row>
    <row r="764" customFormat="false" ht="12.75" hidden="false" customHeight="false" outlineLevel="0" collapsed="false">
      <c r="A764" s="138"/>
      <c r="B764" s="139"/>
    </row>
    <row r="765" customFormat="false" ht="12.75" hidden="false" customHeight="false" outlineLevel="0" collapsed="false">
      <c r="A765" s="138"/>
      <c r="B765" s="139"/>
    </row>
    <row r="766" customFormat="false" ht="12.75" hidden="false" customHeight="false" outlineLevel="0" collapsed="false">
      <c r="A766" s="138"/>
      <c r="B766" s="139"/>
    </row>
    <row r="767" customFormat="false" ht="12.75" hidden="false" customHeight="false" outlineLevel="0" collapsed="false">
      <c r="A767" s="138"/>
      <c r="B767" s="139"/>
    </row>
    <row r="768" customFormat="false" ht="12.75" hidden="false" customHeight="false" outlineLevel="0" collapsed="false">
      <c r="A768" s="138"/>
      <c r="B768" s="139"/>
    </row>
    <row r="769" customFormat="false" ht="12.75" hidden="false" customHeight="false" outlineLevel="0" collapsed="false">
      <c r="A769" s="138"/>
      <c r="B769" s="139"/>
    </row>
    <row r="770" customFormat="false" ht="12.75" hidden="false" customHeight="false" outlineLevel="0" collapsed="false">
      <c r="A770" s="138"/>
      <c r="B770" s="139"/>
    </row>
    <row r="771" customFormat="false" ht="12.75" hidden="false" customHeight="false" outlineLevel="0" collapsed="false">
      <c r="A771" s="138"/>
      <c r="B771" s="139"/>
    </row>
    <row r="772" customFormat="false" ht="12.75" hidden="false" customHeight="false" outlineLevel="0" collapsed="false">
      <c r="A772" s="138"/>
      <c r="B772" s="139"/>
    </row>
    <row r="773" customFormat="false" ht="12.75" hidden="false" customHeight="false" outlineLevel="0" collapsed="false">
      <c r="A773" s="138"/>
      <c r="B773" s="139"/>
    </row>
    <row r="774" customFormat="false" ht="12.75" hidden="false" customHeight="false" outlineLevel="0" collapsed="false">
      <c r="A774" s="138"/>
      <c r="B774" s="139"/>
    </row>
    <row r="775" customFormat="false" ht="12.75" hidden="false" customHeight="false" outlineLevel="0" collapsed="false">
      <c r="A775" s="138"/>
      <c r="B775" s="139"/>
    </row>
    <row r="776" customFormat="false" ht="12.75" hidden="false" customHeight="false" outlineLevel="0" collapsed="false">
      <c r="A776" s="138"/>
      <c r="B776" s="139"/>
    </row>
    <row r="777" customFormat="false" ht="12.75" hidden="false" customHeight="false" outlineLevel="0" collapsed="false">
      <c r="A777" s="138"/>
      <c r="B777" s="139"/>
    </row>
    <row r="778" customFormat="false" ht="12.75" hidden="false" customHeight="false" outlineLevel="0" collapsed="false">
      <c r="A778" s="138"/>
      <c r="B778" s="139"/>
    </row>
    <row r="779" customFormat="false" ht="12.75" hidden="false" customHeight="false" outlineLevel="0" collapsed="false">
      <c r="A779" s="138"/>
      <c r="B779" s="139"/>
    </row>
    <row r="780" customFormat="false" ht="12.75" hidden="false" customHeight="false" outlineLevel="0" collapsed="false">
      <c r="A780" s="138"/>
      <c r="B780" s="139"/>
    </row>
    <row r="781" customFormat="false" ht="12.75" hidden="false" customHeight="false" outlineLevel="0" collapsed="false">
      <c r="A781" s="138"/>
      <c r="B781" s="139"/>
    </row>
    <row r="782" customFormat="false" ht="12.75" hidden="false" customHeight="false" outlineLevel="0" collapsed="false">
      <c r="A782" s="138"/>
      <c r="B782" s="139"/>
    </row>
    <row r="783" customFormat="false" ht="12.75" hidden="false" customHeight="false" outlineLevel="0" collapsed="false">
      <c r="A783" s="138"/>
      <c r="B783" s="139"/>
    </row>
    <row r="784" customFormat="false" ht="12.75" hidden="false" customHeight="false" outlineLevel="0" collapsed="false">
      <c r="A784" s="138"/>
      <c r="B784" s="139"/>
    </row>
    <row r="785" customFormat="false" ht="12.75" hidden="false" customHeight="false" outlineLevel="0" collapsed="false">
      <c r="A785" s="138"/>
      <c r="B785" s="139"/>
    </row>
    <row r="786" customFormat="false" ht="12.75" hidden="false" customHeight="false" outlineLevel="0" collapsed="false">
      <c r="A786" s="138"/>
      <c r="B786" s="139"/>
    </row>
    <row r="787" customFormat="false" ht="12.75" hidden="false" customHeight="false" outlineLevel="0" collapsed="false">
      <c r="A787" s="138"/>
      <c r="B787" s="139"/>
    </row>
    <row r="788" customFormat="false" ht="12.75" hidden="false" customHeight="false" outlineLevel="0" collapsed="false">
      <c r="A788" s="138"/>
      <c r="B788" s="139"/>
    </row>
    <row r="789" customFormat="false" ht="12.75" hidden="false" customHeight="false" outlineLevel="0" collapsed="false">
      <c r="A789" s="138"/>
      <c r="B789" s="139"/>
    </row>
    <row r="790" customFormat="false" ht="12.75" hidden="false" customHeight="false" outlineLevel="0" collapsed="false">
      <c r="A790" s="138"/>
      <c r="B790" s="139"/>
    </row>
    <row r="791" customFormat="false" ht="12.75" hidden="false" customHeight="false" outlineLevel="0" collapsed="false">
      <c r="A791" s="138"/>
      <c r="B791" s="139"/>
    </row>
    <row r="792" customFormat="false" ht="12.75" hidden="false" customHeight="false" outlineLevel="0" collapsed="false">
      <c r="A792" s="138"/>
      <c r="B792" s="139"/>
    </row>
    <row r="793" customFormat="false" ht="12.75" hidden="false" customHeight="false" outlineLevel="0" collapsed="false">
      <c r="A793" s="138"/>
      <c r="B793" s="139"/>
    </row>
    <row r="794" customFormat="false" ht="12.75" hidden="false" customHeight="false" outlineLevel="0" collapsed="false">
      <c r="A794" s="138"/>
      <c r="B794" s="139"/>
    </row>
    <row r="795" customFormat="false" ht="12.75" hidden="false" customHeight="false" outlineLevel="0" collapsed="false">
      <c r="A795" s="138"/>
      <c r="B795" s="139"/>
    </row>
    <row r="796" customFormat="false" ht="12.75" hidden="false" customHeight="false" outlineLevel="0" collapsed="false">
      <c r="A796" s="138"/>
      <c r="B796" s="139"/>
    </row>
    <row r="797" customFormat="false" ht="12.75" hidden="false" customHeight="false" outlineLevel="0" collapsed="false">
      <c r="A797" s="138"/>
      <c r="B797" s="139"/>
    </row>
    <row r="798" customFormat="false" ht="12.75" hidden="false" customHeight="false" outlineLevel="0" collapsed="false">
      <c r="A798" s="138"/>
      <c r="B798" s="139"/>
    </row>
    <row r="799" customFormat="false" ht="12.75" hidden="false" customHeight="false" outlineLevel="0" collapsed="false">
      <c r="A799" s="138"/>
      <c r="B799" s="139"/>
    </row>
    <row r="800" customFormat="false" ht="12.75" hidden="false" customHeight="false" outlineLevel="0" collapsed="false">
      <c r="A800" s="138"/>
      <c r="B800" s="139"/>
    </row>
    <row r="801" customFormat="false" ht="12.75" hidden="false" customHeight="false" outlineLevel="0" collapsed="false">
      <c r="A801" s="138"/>
      <c r="B801" s="139"/>
    </row>
    <row r="802" customFormat="false" ht="12.75" hidden="false" customHeight="false" outlineLevel="0" collapsed="false">
      <c r="A802" s="138"/>
      <c r="B802" s="139"/>
    </row>
    <row r="803" customFormat="false" ht="12.75" hidden="false" customHeight="false" outlineLevel="0" collapsed="false">
      <c r="A803" s="138"/>
      <c r="B803" s="139"/>
    </row>
    <row r="804" customFormat="false" ht="12.75" hidden="false" customHeight="false" outlineLevel="0" collapsed="false">
      <c r="A804" s="138"/>
      <c r="B804" s="139"/>
    </row>
    <row r="805" customFormat="false" ht="12.75" hidden="false" customHeight="false" outlineLevel="0" collapsed="false">
      <c r="A805" s="138"/>
      <c r="B805" s="139"/>
    </row>
    <row r="806" customFormat="false" ht="12.75" hidden="false" customHeight="false" outlineLevel="0" collapsed="false">
      <c r="A806" s="138"/>
      <c r="B806" s="139"/>
    </row>
    <row r="807" customFormat="false" ht="12.75" hidden="false" customHeight="false" outlineLevel="0" collapsed="false">
      <c r="A807" s="138"/>
      <c r="B807" s="139"/>
    </row>
    <row r="808" customFormat="false" ht="12.75" hidden="false" customHeight="false" outlineLevel="0" collapsed="false">
      <c r="A808" s="138"/>
      <c r="B808" s="139"/>
    </row>
    <row r="809" customFormat="false" ht="12.75" hidden="false" customHeight="false" outlineLevel="0" collapsed="false">
      <c r="A809" s="138"/>
      <c r="B809" s="139"/>
    </row>
    <row r="810" customFormat="false" ht="12.75" hidden="false" customHeight="false" outlineLevel="0" collapsed="false">
      <c r="A810" s="138"/>
      <c r="B810" s="139"/>
    </row>
    <row r="811" customFormat="false" ht="12.75" hidden="false" customHeight="false" outlineLevel="0" collapsed="false">
      <c r="A811" s="138"/>
      <c r="B811" s="139"/>
    </row>
    <row r="812" customFormat="false" ht="12.75" hidden="false" customHeight="false" outlineLevel="0" collapsed="false">
      <c r="A812" s="138"/>
      <c r="B812" s="139"/>
    </row>
    <row r="813" customFormat="false" ht="12.75" hidden="false" customHeight="false" outlineLevel="0" collapsed="false">
      <c r="A813" s="138"/>
      <c r="B813" s="139"/>
    </row>
    <row r="814" customFormat="false" ht="12.75" hidden="false" customHeight="false" outlineLevel="0" collapsed="false">
      <c r="A814" s="138"/>
      <c r="B814" s="139"/>
    </row>
    <row r="815" customFormat="false" ht="12.75" hidden="false" customHeight="false" outlineLevel="0" collapsed="false">
      <c r="A815" s="138"/>
      <c r="B815" s="139"/>
    </row>
    <row r="816" customFormat="false" ht="12.75" hidden="false" customHeight="false" outlineLevel="0" collapsed="false">
      <c r="A816" s="138"/>
      <c r="B816" s="139"/>
    </row>
    <row r="817" customFormat="false" ht="12.75" hidden="false" customHeight="false" outlineLevel="0" collapsed="false">
      <c r="A817" s="138"/>
      <c r="B817" s="139"/>
    </row>
    <row r="818" customFormat="false" ht="12.75" hidden="false" customHeight="false" outlineLevel="0" collapsed="false">
      <c r="A818" s="138"/>
      <c r="B818" s="139"/>
    </row>
    <row r="819" customFormat="false" ht="12.75" hidden="false" customHeight="false" outlineLevel="0" collapsed="false">
      <c r="A819" s="138"/>
      <c r="B819" s="139"/>
    </row>
    <row r="820" customFormat="false" ht="12.75" hidden="false" customHeight="false" outlineLevel="0" collapsed="false">
      <c r="A820" s="138"/>
      <c r="B820" s="139"/>
    </row>
    <row r="821" customFormat="false" ht="12.75" hidden="false" customHeight="false" outlineLevel="0" collapsed="false">
      <c r="A821" s="138"/>
      <c r="B821" s="139"/>
    </row>
    <row r="822" customFormat="false" ht="12.75" hidden="false" customHeight="false" outlineLevel="0" collapsed="false">
      <c r="A822" s="138"/>
      <c r="B822" s="139"/>
    </row>
    <row r="823" customFormat="false" ht="12.75" hidden="false" customHeight="false" outlineLevel="0" collapsed="false">
      <c r="A823" s="138"/>
      <c r="B823" s="139"/>
    </row>
    <row r="824" customFormat="false" ht="12.75" hidden="false" customHeight="false" outlineLevel="0" collapsed="false">
      <c r="A824" s="138"/>
      <c r="B824" s="139"/>
    </row>
    <row r="825" customFormat="false" ht="12.75" hidden="false" customHeight="false" outlineLevel="0" collapsed="false">
      <c r="A825" s="138"/>
      <c r="B825" s="139"/>
    </row>
    <row r="826" customFormat="false" ht="12.75" hidden="false" customHeight="false" outlineLevel="0" collapsed="false">
      <c r="A826" s="138"/>
      <c r="B826" s="139"/>
    </row>
    <row r="827" customFormat="false" ht="12.75" hidden="false" customHeight="false" outlineLevel="0" collapsed="false">
      <c r="A827" s="138"/>
      <c r="B827" s="139"/>
    </row>
    <row r="828" customFormat="false" ht="12.75" hidden="false" customHeight="false" outlineLevel="0" collapsed="false">
      <c r="A828" s="138"/>
      <c r="B828" s="139"/>
    </row>
    <row r="829" customFormat="false" ht="12.75" hidden="false" customHeight="false" outlineLevel="0" collapsed="false">
      <c r="A829" s="138"/>
      <c r="B829" s="139"/>
    </row>
    <row r="830" customFormat="false" ht="12.75" hidden="false" customHeight="false" outlineLevel="0" collapsed="false">
      <c r="A830" s="138"/>
      <c r="B830" s="139"/>
    </row>
    <row r="831" customFormat="false" ht="12.75" hidden="false" customHeight="false" outlineLevel="0" collapsed="false">
      <c r="A831" s="138"/>
      <c r="B831" s="139"/>
    </row>
    <row r="832" customFormat="false" ht="12.75" hidden="false" customHeight="false" outlineLevel="0" collapsed="false">
      <c r="A832" s="138"/>
      <c r="B832" s="139"/>
    </row>
    <row r="833" customFormat="false" ht="12.75" hidden="false" customHeight="false" outlineLevel="0" collapsed="false">
      <c r="A833" s="138"/>
      <c r="B833" s="139"/>
    </row>
    <row r="834" customFormat="false" ht="12.75" hidden="false" customHeight="false" outlineLevel="0" collapsed="false">
      <c r="A834" s="138"/>
      <c r="B834" s="139"/>
    </row>
    <row r="835" customFormat="false" ht="12.75" hidden="false" customHeight="false" outlineLevel="0" collapsed="false">
      <c r="A835" s="138"/>
      <c r="B835" s="139"/>
    </row>
    <row r="836" customFormat="false" ht="12.75" hidden="false" customHeight="false" outlineLevel="0" collapsed="false">
      <c r="A836" s="138"/>
      <c r="B836" s="139"/>
    </row>
    <row r="837" customFormat="false" ht="12.75" hidden="false" customHeight="false" outlineLevel="0" collapsed="false">
      <c r="A837" s="138"/>
      <c r="B837" s="139"/>
    </row>
    <row r="838" customFormat="false" ht="12.75" hidden="false" customHeight="false" outlineLevel="0" collapsed="false">
      <c r="A838" s="138"/>
      <c r="B838" s="139"/>
    </row>
    <row r="839" customFormat="false" ht="12.75" hidden="false" customHeight="false" outlineLevel="0" collapsed="false">
      <c r="A839" s="138"/>
      <c r="B839" s="139"/>
    </row>
    <row r="840" customFormat="false" ht="12.75" hidden="false" customHeight="false" outlineLevel="0" collapsed="false">
      <c r="A840" s="138"/>
      <c r="B840" s="139"/>
    </row>
    <row r="841" customFormat="false" ht="12.75" hidden="false" customHeight="false" outlineLevel="0" collapsed="false">
      <c r="A841" s="138"/>
      <c r="B841" s="139"/>
    </row>
    <row r="842" customFormat="false" ht="12.75" hidden="false" customHeight="false" outlineLevel="0" collapsed="false">
      <c r="A842" s="138"/>
      <c r="B842" s="139"/>
    </row>
    <row r="843" customFormat="false" ht="12.75" hidden="false" customHeight="false" outlineLevel="0" collapsed="false">
      <c r="A843" s="138"/>
      <c r="B843" s="139"/>
    </row>
    <row r="844" customFormat="false" ht="12.75" hidden="false" customHeight="false" outlineLevel="0" collapsed="false">
      <c r="A844" s="138"/>
      <c r="B844" s="139"/>
    </row>
    <row r="845" customFormat="false" ht="12.75" hidden="false" customHeight="false" outlineLevel="0" collapsed="false">
      <c r="A845" s="138"/>
      <c r="B845" s="139"/>
    </row>
    <row r="846" customFormat="false" ht="12.75" hidden="false" customHeight="false" outlineLevel="0" collapsed="false">
      <c r="A846" s="138"/>
      <c r="B846" s="139"/>
    </row>
    <row r="847" customFormat="false" ht="12.75" hidden="false" customHeight="false" outlineLevel="0" collapsed="false">
      <c r="A847" s="138"/>
      <c r="B847" s="139"/>
    </row>
    <row r="848" customFormat="false" ht="12.75" hidden="false" customHeight="false" outlineLevel="0" collapsed="false">
      <c r="A848" s="138"/>
      <c r="B848" s="139"/>
    </row>
    <row r="849" customFormat="false" ht="12.75" hidden="false" customHeight="false" outlineLevel="0" collapsed="false">
      <c r="A849" s="138"/>
      <c r="B849" s="139"/>
    </row>
    <row r="850" customFormat="false" ht="12.75" hidden="false" customHeight="false" outlineLevel="0" collapsed="false">
      <c r="A850" s="138"/>
      <c r="B850" s="139"/>
    </row>
    <row r="851" customFormat="false" ht="12.75" hidden="false" customHeight="false" outlineLevel="0" collapsed="false">
      <c r="A851" s="138"/>
      <c r="B851" s="139"/>
    </row>
    <row r="852" customFormat="false" ht="12.75" hidden="false" customHeight="false" outlineLevel="0" collapsed="false">
      <c r="A852" s="138"/>
      <c r="B852" s="139"/>
    </row>
    <row r="853" customFormat="false" ht="12.75" hidden="false" customHeight="false" outlineLevel="0" collapsed="false">
      <c r="A853" s="138"/>
      <c r="B853" s="139"/>
    </row>
    <row r="854" customFormat="false" ht="12.75" hidden="false" customHeight="false" outlineLevel="0" collapsed="false">
      <c r="A854" s="138"/>
      <c r="B854" s="139"/>
    </row>
    <row r="855" customFormat="false" ht="12.75" hidden="false" customHeight="false" outlineLevel="0" collapsed="false">
      <c r="A855" s="138"/>
      <c r="B855" s="139"/>
    </row>
    <row r="856" customFormat="false" ht="12.75" hidden="false" customHeight="false" outlineLevel="0" collapsed="false">
      <c r="A856" s="138"/>
      <c r="B856" s="139"/>
    </row>
    <row r="857" customFormat="false" ht="12.75" hidden="false" customHeight="false" outlineLevel="0" collapsed="false">
      <c r="A857" s="138"/>
      <c r="B857" s="139"/>
    </row>
    <row r="858" customFormat="false" ht="12.75" hidden="false" customHeight="false" outlineLevel="0" collapsed="false">
      <c r="A858" s="138"/>
      <c r="B858" s="139"/>
    </row>
    <row r="859" customFormat="false" ht="12.75" hidden="false" customHeight="false" outlineLevel="0" collapsed="false">
      <c r="A859" s="138"/>
      <c r="B859" s="139"/>
    </row>
    <row r="860" customFormat="false" ht="12.75" hidden="false" customHeight="false" outlineLevel="0" collapsed="false">
      <c r="A860" s="138"/>
      <c r="B860" s="139"/>
    </row>
    <row r="861" customFormat="false" ht="12.75" hidden="false" customHeight="false" outlineLevel="0" collapsed="false">
      <c r="A861" s="138"/>
      <c r="B861" s="139"/>
    </row>
    <row r="862" customFormat="false" ht="12.75" hidden="false" customHeight="false" outlineLevel="0" collapsed="false">
      <c r="A862" s="138"/>
      <c r="B862" s="139"/>
    </row>
    <row r="863" customFormat="false" ht="12.75" hidden="false" customHeight="false" outlineLevel="0" collapsed="false">
      <c r="A863" s="138"/>
      <c r="B863" s="139"/>
    </row>
    <row r="864" customFormat="false" ht="12.75" hidden="false" customHeight="false" outlineLevel="0" collapsed="false">
      <c r="A864" s="138"/>
      <c r="B864" s="139"/>
    </row>
    <row r="865" customFormat="false" ht="12.75" hidden="false" customHeight="false" outlineLevel="0" collapsed="false">
      <c r="A865" s="138"/>
      <c r="B865" s="139"/>
    </row>
    <row r="866" customFormat="false" ht="12.75" hidden="false" customHeight="false" outlineLevel="0" collapsed="false">
      <c r="A866" s="138"/>
      <c r="B866" s="139"/>
    </row>
    <row r="867" customFormat="false" ht="12.75" hidden="false" customHeight="false" outlineLevel="0" collapsed="false">
      <c r="A867" s="138"/>
      <c r="B867" s="139"/>
    </row>
    <row r="868" customFormat="false" ht="12.75" hidden="false" customHeight="false" outlineLevel="0" collapsed="false">
      <c r="A868" s="138"/>
      <c r="B868" s="139"/>
    </row>
    <row r="869" customFormat="false" ht="12.75" hidden="false" customHeight="false" outlineLevel="0" collapsed="false">
      <c r="A869" s="138"/>
      <c r="B869" s="139"/>
    </row>
    <row r="870" customFormat="false" ht="12.75" hidden="false" customHeight="false" outlineLevel="0" collapsed="false">
      <c r="A870" s="138"/>
      <c r="B870" s="139"/>
    </row>
    <row r="871" customFormat="false" ht="12.75" hidden="false" customHeight="false" outlineLevel="0" collapsed="false">
      <c r="A871" s="138"/>
      <c r="B871" s="139"/>
    </row>
    <row r="872" customFormat="false" ht="12.75" hidden="false" customHeight="false" outlineLevel="0" collapsed="false">
      <c r="A872" s="138"/>
      <c r="B872" s="139"/>
    </row>
    <row r="873" customFormat="false" ht="12.75" hidden="false" customHeight="false" outlineLevel="0" collapsed="false">
      <c r="A873" s="138"/>
      <c r="B873" s="139"/>
    </row>
    <row r="874" customFormat="false" ht="12.75" hidden="false" customHeight="false" outlineLevel="0" collapsed="false">
      <c r="A874" s="138"/>
      <c r="B874" s="139"/>
    </row>
    <row r="875" customFormat="false" ht="12.75" hidden="false" customHeight="false" outlineLevel="0" collapsed="false">
      <c r="A875" s="138"/>
      <c r="B875" s="139"/>
    </row>
    <row r="876" customFormat="false" ht="12.75" hidden="false" customHeight="false" outlineLevel="0" collapsed="false">
      <c r="A876" s="138"/>
      <c r="B876" s="139"/>
    </row>
    <row r="877" customFormat="false" ht="12.75" hidden="false" customHeight="false" outlineLevel="0" collapsed="false">
      <c r="A877" s="138"/>
      <c r="B877" s="139"/>
    </row>
    <row r="878" customFormat="false" ht="12.75" hidden="false" customHeight="false" outlineLevel="0" collapsed="false">
      <c r="A878" s="138"/>
      <c r="B878" s="139"/>
    </row>
    <row r="879" customFormat="false" ht="12.75" hidden="false" customHeight="false" outlineLevel="0" collapsed="false">
      <c r="A879" s="138"/>
      <c r="B879" s="139"/>
    </row>
    <row r="880" customFormat="false" ht="12.75" hidden="false" customHeight="false" outlineLevel="0" collapsed="false">
      <c r="A880" s="138"/>
      <c r="B880" s="139"/>
    </row>
    <row r="881" customFormat="false" ht="12.75" hidden="false" customHeight="false" outlineLevel="0" collapsed="false">
      <c r="A881" s="138"/>
      <c r="B881" s="139"/>
    </row>
    <row r="882" customFormat="false" ht="12.75" hidden="false" customHeight="false" outlineLevel="0" collapsed="false">
      <c r="A882" s="138"/>
      <c r="B882" s="139"/>
    </row>
    <row r="883" customFormat="false" ht="12.75" hidden="false" customHeight="false" outlineLevel="0" collapsed="false">
      <c r="A883" s="138"/>
      <c r="B883" s="139"/>
    </row>
    <row r="884" customFormat="false" ht="12.75" hidden="false" customHeight="false" outlineLevel="0" collapsed="false">
      <c r="A884" s="138"/>
      <c r="B884" s="139"/>
    </row>
    <row r="885" customFormat="false" ht="12.75" hidden="false" customHeight="false" outlineLevel="0" collapsed="false">
      <c r="A885" s="138"/>
      <c r="B885" s="139"/>
    </row>
    <row r="886" customFormat="false" ht="12.75" hidden="false" customHeight="false" outlineLevel="0" collapsed="false">
      <c r="A886" s="138"/>
      <c r="B886" s="139"/>
    </row>
    <row r="887" customFormat="false" ht="12.75" hidden="false" customHeight="false" outlineLevel="0" collapsed="false">
      <c r="A887" s="138"/>
      <c r="B887" s="139"/>
    </row>
    <row r="888" customFormat="false" ht="12.75" hidden="false" customHeight="false" outlineLevel="0" collapsed="false">
      <c r="A888" s="138"/>
      <c r="B888" s="139"/>
    </row>
    <row r="889" customFormat="false" ht="12.75" hidden="false" customHeight="false" outlineLevel="0" collapsed="false">
      <c r="A889" s="138"/>
      <c r="B889" s="139"/>
    </row>
    <row r="890" customFormat="false" ht="12.75" hidden="false" customHeight="false" outlineLevel="0" collapsed="false">
      <c r="A890" s="138"/>
      <c r="B890" s="139"/>
    </row>
    <row r="891" customFormat="false" ht="12.75" hidden="false" customHeight="false" outlineLevel="0" collapsed="false">
      <c r="A891" s="138"/>
      <c r="B891" s="139"/>
    </row>
    <row r="892" customFormat="false" ht="12.75" hidden="false" customHeight="false" outlineLevel="0" collapsed="false">
      <c r="A892" s="138"/>
      <c r="B892" s="139"/>
    </row>
    <row r="893" customFormat="false" ht="12.75" hidden="false" customHeight="false" outlineLevel="0" collapsed="false">
      <c r="A893" s="138"/>
      <c r="B893" s="139"/>
    </row>
    <row r="894" customFormat="false" ht="12.75" hidden="false" customHeight="false" outlineLevel="0" collapsed="false">
      <c r="A894" s="138"/>
      <c r="B894" s="139"/>
    </row>
    <row r="895" customFormat="false" ht="12.75" hidden="false" customHeight="false" outlineLevel="0" collapsed="false">
      <c r="A895" s="138"/>
      <c r="B895" s="139"/>
    </row>
    <row r="896" customFormat="false" ht="12.75" hidden="false" customHeight="false" outlineLevel="0" collapsed="false">
      <c r="A896" s="138"/>
      <c r="B896" s="139"/>
    </row>
    <row r="897" customFormat="false" ht="12.75" hidden="false" customHeight="false" outlineLevel="0" collapsed="false">
      <c r="A897" s="138"/>
      <c r="B897" s="139"/>
    </row>
    <row r="898" customFormat="false" ht="12.75" hidden="false" customHeight="false" outlineLevel="0" collapsed="false">
      <c r="A898" s="138"/>
      <c r="B898" s="139"/>
    </row>
    <row r="899" customFormat="false" ht="12.75" hidden="false" customHeight="false" outlineLevel="0" collapsed="false">
      <c r="A899" s="138"/>
      <c r="B899" s="139"/>
    </row>
    <row r="900" customFormat="false" ht="12.75" hidden="false" customHeight="false" outlineLevel="0" collapsed="false">
      <c r="A900" s="138"/>
      <c r="B900" s="139"/>
    </row>
    <row r="901" customFormat="false" ht="12.75" hidden="false" customHeight="false" outlineLevel="0" collapsed="false">
      <c r="A901" s="138"/>
      <c r="B901" s="139"/>
    </row>
    <row r="902" customFormat="false" ht="12.75" hidden="false" customHeight="false" outlineLevel="0" collapsed="false">
      <c r="A902" s="138"/>
      <c r="B902" s="139"/>
    </row>
    <row r="903" customFormat="false" ht="12.75" hidden="false" customHeight="false" outlineLevel="0" collapsed="false">
      <c r="A903" s="138"/>
      <c r="B903" s="139"/>
    </row>
    <row r="904" customFormat="false" ht="12.75" hidden="false" customHeight="false" outlineLevel="0" collapsed="false">
      <c r="A904" s="138"/>
      <c r="B904" s="139"/>
    </row>
    <row r="905" customFormat="false" ht="12.75" hidden="false" customHeight="false" outlineLevel="0" collapsed="false">
      <c r="A905" s="138"/>
      <c r="B905" s="139"/>
    </row>
    <row r="906" customFormat="false" ht="12.75" hidden="false" customHeight="false" outlineLevel="0" collapsed="false">
      <c r="A906" s="138"/>
      <c r="B906" s="139"/>
    </row>
    <row r="907" customFormat="false" ht="12.75" hidden="false" customHeight="false" outlineLevel="0" collapsed="false">
      <c r="A907" s="138"/>
      <c r="B907" s="139"/>
    </row>
    <row r="908" customFormat="false" ht="12.75" hidden="false" customHeight="false" outlineLevel="0" collapsed="false">
      <c r="A908" s="138"/>
      <c r="B908" s="139"/>
    </row>
    <row r="909" customFormat="false" ht="12.75" hidden="false" customHeight="false" outlineLevel="0" collapsed="false">
      <c r="A909" s="138"/>
      <c r="B909" s="139"/>
    </row>
    <row r="910" customFormat="false" ht="12.75" hidden="false" customHeight="false" outlineLevel="0" collapsed="false">
      <c r="A910" s="138"/>
      <c r="B910" s="139"/>
    </row>
    <row r="911" customFormat="false" ht="12.75" hidden="false" customHeight="false" outlineLevel="0" collapsed="false">
      <c r="A911" s="138"/>
      <c r="B911" s="139"/>
    </row>
    <row r="912" customFormat="false" ht="12.75" hidden="false" customHeight="false" outlineLevel="0" collapsed="false">
      <c r="A912" s="138"/>
      <c r="B912" s="139"/>
    </row>
    <row r="913" customFormat="false" ht="12.75" hidden="false" customHeight="false" outlineLevel="0" collapsed="false">
      <c r="A913" s="138"/>
      <c r="B913" s="139"/>
    </row>
    <row r="914" customFormat="false" ht="12.75" hidden="false" customHeight="false" outlineLevel="0" collapsed="false">
      <c r="A914" s="138"/>
      <c r="B914" s="139"/>
    </row>
    <row r="915" customFormat="false" ht="12.75" hidden="false" customHeight="false" outlineLevel="0" collapsed="false">
      <c r="A915" s="138"/>
      <c r="B915" s="139"/>
    </row>
    <row r="916" customFormat="false" ht="12.75" hidden="false" customHeight="false" outlineLevel="0" collapsed="false">
      <c r="A916" s="138"/>
      <c r="B916" s="139"/>
    </row>
    <row r="917" customFormat="false" ht="12.75" hidden="false" customHeight="false" outlineLevel="0" collapsed="false">
      <c r="A917" s="138"/>
      <c r="B917" s="139"/>
    </row>
    <row r="918" customFormat="false" ht="12.75" hidden="false" customHeight="false" outlineLevel="0" collapsed="false">
      <c r="A918" s="138"/>
      <c r="B918" s="139"/>
    </row>
    <row r="919" customFormat="false" ht="12.75" hidden="false" customHeight="false" outlineLevel="0" collapsed="false">
      <c r="A919" s="138"/>
      <c r="B919" s="139"/>
    </row>
    <row r="920" customFormat="false" ht="12.75" hidden="false" customHeight="false" outlineLevel="0" collapsed="false">
      <c r="A920" s="138"/>
      <c r="B920" s="139"/>
    </row>
    <row r="921" customFormat="false" ht="12.75" hidden="false" customHeight="false" outlineLevel="0" collapsed="false">
      <c r="A921" s="138"/>
      <c r="B921" s="139"/>
    </row>
    <row r="922" customFormat="false" ht="12.75" hidden="false" customHeight="false" outlineLevel="0" collapsed="false">
      <c r="A922" s="138"/>
      <c r="B922" s="139"/>
    </row>
    <row r="923" customFormat="false" ht="12.75" hidden="false" customHeight="false" outlineLevel="0" collapsed="false">
      <c r="A923" s="138"/>
      <c r="B923" s="139"/>
    </row>
    <row r="924" customFormat="false" ht="12.75" hidden="false" customHeight="false" outlineLevel="0" collapsed="false">
      <c r="A924" s="138"/>
      <c r="B924" s="139"/>
    </row>
    <row r="925" customFormat="false" ht="12.75" hidden="false" customHeight="false" outlineLevel="0" collapsed="false">
      <c r="A925" s="138"/>
      <c r="B925" s="139"/>
    </row>
    <row r="926" customFormat="false" ht="12.75" hidden="false" customHeight="false" outlineLevel="0" collapsed="false">
      <c r="A926" s="138"/>
      <c r="B926" s="139"/>
    </row>
    <row r="927" customFormat="false" ht="12.75" hidden="false" customHeight="false" outlineLevel="0" collapsed="false">
      <c r="A927" s="138"/>
      <c r="B927" s="139"/>
    </row>
    <row r="928" customFormat="false" ht="12.75" hidden="false" customHeight="false" outlineLevel="0" collapsed="false">
      <c r="A928" s="138"/>
      <c r="B928" s="139"/>
    </row>
    <row r="929" customFormat="false" ht="12.75" hidden="false" customHeight="false" outlineLevel="0" collapsed="false">
      <c r="A929" s="138"/>
      <c r="B929" s="139"/>
    </row>
    <row r="930" customFormat="false" ht="12.75" hidden="false" customHeight="false" outlineLevel="0" collapsed="false">
      <c r="A930" s="138"/>
      <c r="B930" s="139"/>
    </row>
    <row r="931" customFormat="false" ht="12.75" hidden="false" customHeight="false" outlineLevel="0" collapsed="false">
      <c r="A931" s="138"/>
      <c r="B931" s="139"/>
    </row>
    <row r="932" customFormat="false" ht="12.75" hidden="false" customHeight="false" outlineLevel="0" collapsed="false">
      <c r="A932" s="138"/>
      <c r="B932" s="139"/>
    </row>
    <row r="933" customFormat="false" ht="12.75" hidden="false" customHeight="false" outlineLevel="0" collapsed="false">
      <c r="A933" s="138"/>
      <c r="B933" s="139"/>
    </row>
    <row r="934" customFormat="false" ht="12.75" hidden="false" customHeight="false" outlineLevel="0" collapsed="false">
      <c r="A934" s="138"/>
      <c r="B934" s="139"/>
    </row>
    <row r="935" customFormat="false" ht="12.75" hidden="false" customHeight="false" outlineLevel="0" collapsed="false">
      <c r="A935" s="138"/>
      <c r="B935" s="139"/>
    </row>
    <row r="936" customFormat="false" ht="12.75" hidden="false" customHeight="false" outlineLevel="0" collapsed="false">
      <c r="A936" s="138"/>
      <c r="B936" s="139"/>
    </row>
    <row r="937" customFormat="false" ht="12.75" hidden="false" customHeight="false" outlineLevel="0" collapsed="false">
      <c r="A937" s="138"/>
      <c r="B937" s="139"/>
    </row>
    <row r="938" customFormat="false" ht="12.75" hidden="false" customHeight="false" outlineLevel="0" collapsed="false">
      <c r="A938" s="138"/>
      <c r="B938" s="139"/>
    </row>
    <row r="939" customFormat="false" ht="12.75" hidden="false" customHeight="false" outlineLevel="0" collapsed="false">
      <c r="A939" s="138"/>
      <c r="B939" s="139"/>
    </row>
    <row r="940" customFormat="false" ht="12.75" hidden="false" customHeight="false" outlineLevel="0" collapsed="false">
      <c r="A940" s="138"/>
      <c r="B940" s="139"/>
    </row>
    <row r="941" customFormat="false" ht="12.75" hidden="false" customHeight="false" outlineLevel="0" collapsed="false">
      <c r="A941" s="138"/>
      <c r="B941" s="139"/>
    </row>
    <row r="942" customFormat="false" ht="12.75" hidden="false" customHeight="false" outlineLevel="0" collapsed="false">
      <c r="A942" s="138"/>
      <c r="B942" s="139"/>
    </row>
    <row r="943" customFormat="false" ht="12.75" hidden="false" customHeight="false" outlineLevel="0" collapsed="false">
      <c r="A943" s="138"/>
      <c r="B943" s="139"/>
    </row>
    <row r="944" customFormat="false" ht="12.75" hidden="false" customHeight="false" outlineLevel="0" collapsed="false">
      <c r="A944" s="138"/>
      <c r="B944" s="139"/>
    </row>
    <row r="945" customFormat="false" ht="12.75" hidden="false" customHeight="false" outlineLevel="0" collapsed="false">
      <c r="A945" s="138"/>
      <c r="B945" s="139"/>
    </row>
    <row r="946" customFormat="false" ht="12.75" hidden="false" customHeight="false" outlineLevel="0" collapsed="false">
      <c r="A946" s="138"/>
      <c r="B946" s="139"/>
    </row>
    <row r="947" customFormat="false" ht="12.75" hidden="false" customHeight="false" outlineLevel="0" collapsed="false">
      <c r="A947" s="138"/>
      <c r="B947" s="139"/>
    </row>
    <row r="948" customFormat="false" ht="12.75" hidden="false" customHeight="false" outlineLevel="0" collapsed="false">
      <c r="A948" s="138"/>
      <c r="B948" s="139"/>
    </row>
    <row r="949" customFormat="false" ht="12.75" hidden="false" customHeight="false" outlineLevel="0" collapsed="false">
      <c r="A949" s="138"/>
      <c r="B949" s="139"/>
    </row>
    <row r="950" customFormat="false" ht="12.75" hidden="false" customHeight="false" outlineLevel="0" collapsed="false">
      <c r="A950" s="138"/>
      <c r="B950" s="139"/>
    </row>
    <row r="951" customFormat="false" ht="12.75" hidden="false" customHeight="false" outlineLevel="0" collapsed="false">
      <c r="A951" s="138"/>
      <c r="B951" s="139"/>
    </row>
    <row r="952" customFormat="false" ht="12.75" hidden="false" customHeight="false" outlineLevel="0" collapsed="false">
      <c r="A952" s="138"/>
      <c r="B952" s="139"/>
    </row>
    <row r="953" customFormat="false" ht="12.75" hidden="false" customHeight="false" outlineLevel="0" collapsed="false">
      <c r="A953" s="138"/>
      <c r="B953" s="139"/>
    </row>
    <row r="954" customFormat="false" ht="12.75" hidden="false" customHeight="false" outlineLevel="0" collapsed="false">
      <c r="A954" s="138"/>
      <c r="B954" s="139"/>
    </row>
    <row r="955" customFormat="false" ht="12.75" hidden="false" customHeight="false" outlineLevel="0" collapsed="false">
      <c r="A955" s="138"/>
      <c r="B955" s="139"/>
    </row>
    <row r="956" customFormat="false" ht="12.75" hidden="false" customHeight="false" outlineLevel="0" collapsed="false">
      <c r="A956" s="138"/>
      <c r="B956" s="139"/>
    </row>
    <row r="957" customFormat="false" ht="12.75" hidden="false" customHeight="false" outlineLevel="0" collapsed="false">
      <c r="A957" s="138"/>
      <c r="B957" s="139"/>
    </row>
    <row r="958" customFormat="false" ht="12.75" hidden="false" customHeight="false" outlineLevel="0" collapsed="false">
      <c r="A958" s="138"/>
      <c r="B958" s="139"/>
    </row>
    <row r="959" customFormat="false" ht="12.75" hidden="false" customHeight="false" outlineLevel="0" collapsed="false">
      <c r="A959" s="138"/>
      <c r="B959" s="139"/>
    </row>
    <row r="960" customFormat="false" ht="12.75" hidden="false" customHeight="false" outlineLevel="0" collapsed="false">
      <c r="A960" s="138"/>
      <c r="B960" s="139"/>
    </row>
    <row r="961" customFormat="false" ht="12.75" hidden="false" customHeight="false" outlineLevel="0" collapsed="false">
      <c r="A961" s="138"/>
      <c r="B961" s="139"/>
    </row>
    <row r="962" customFormat="false" ht="12.75" hidden="false" customHeight="false" outlineLevel="0" collapsed="false">
      <c r="A962" s="138"/>
      <c r="B962" s="139"/>
    </row>
    <row r="963" customFormat="false" ht="12.75" hidden="false" customHeight="false" outlineLevel="0" collapsed="false">
      <c r="A963" s="138"/>
      <c r="B963" s="139"/>
    </row>
    <row r="964" customFormat="false" ht="12.75" hidden="false" customHeight="false" outlineLevel="0" collapsed="false">
      <c r="A964" s="138"/>
      <c r="B964" s="139"/>
    </row>
    <row r="965" customFormat="false" ht="12.75" hidden="false" customHeight="false" outlineLevel="0" collapsed="false">
      <c r="A965" s="138"/>
      <c r="B965" s="139"/>
    </row>
    <row r="966" customFormat="false" ht="12.75" hidden="false" customHeight="false" outlineLevel="0" collapsed="false">
      <c r="A966" s="138"/>
      <c r="B966" s="139"/>
    </row>
    <row r="967" customFormat="false" ht="12.75" hidden="false" customHeight="false" outlineLevel="0" collapsed="false">
      <c r="A967" s="138"/>
      <c r="B967" s="139"/>
    </row>
    <row r="968" customFormat="false" ht="12.75" hidden="false" customHeight="false" outlineLevel="0" collapsed="false">
      <c r="A968" s="138"/>
      <c r="B968" s="139"/>
    </row>
    <row r="969" customFormat="false" ht="12.75" hidden="false" customHeight="false" outlineLevel="0" collapsed="false">
      <c r="A969" s="138"/>
      <c r="B969" s="139"/>
    </row>
    <row r="970" customFormat="false" ht="12.75" hidden="false" customHeight="false" outlineLevel="0" collapsed="false">
      <c r="A970" s="138"/>
      <c r="B970" s="139"/>
    </row>
    <row r="971" customFormat="false" ht="12.75" hidden="false" customHeight="false" outlineLevel="0" collapsed="false">
      <c r="A971" s="138"/>
      <c r="B971" s="139"/>
    </row>
    <row r="972" customFormat="false" ht="12.75" hidden="false" customHeight="false" outlineLevel="0" collapsed="false">
      <c r="A972" s="138"/>
      <c r="B972" s="139"/>
    </row>
    <row r="973" customFormat="false" ht="12.75" hidden="false" customHeight="false" outlineLevel="0" collapsed="false">
      <c r="A973" s="138"/>
      <c r="B973" s="139"/>
    </row>
    <row r="974" customFormat="false" ht="12.75" hidden="false" customHeight="false" outlineLevel="0" collapsed="false">
      <c r="A974" s="138"/>
      <c r="B974" s="139"/>
    </row>
    <row r="975" customFormat="false" ht="12.75" hidden="false" customHeight="false" outlineLevel="0" collapsed="false">
      <c r="A975" s="138"/>
      <c r="B975" s="139"/>
    </row>
    <row r="976" customFormat="false" ht="12.75" hidden="false" customHeight="false" outlineLevel="0" collapsed="false">
      <c r="A976" s="138"/>
      <c r="B976" s="139"/>
    </row>
    <row r="977" customFormat="false" ht="12.75" hidden="false" customHeight="false" outlineLevel="0" collapsed="false">
      <c r="A977" s="138"/>
      <c r="B977" s="139"/>
    </row>
    <row r="978" customFormat="false" ht="12.75" hidden="false" customHeight="false" outlineLevel="0" collapsed="false">
      <c r="A978" s="138"/>
      <c r="B978" s="139"/>
    </row>
    <row r="979" customFormat="false" ht="12.75" hidden="false" customHeight="false" outlineLevel="0" collapsed="false">
      <c r="A979" s="138"/>
      <c r="B979" s="139"/>
    </row>
    <row r="980" customFormat="false" ht="12.75" hidden="false" customHeight="false" outlineLevel="0" collapsed="false">
      <c r="A980" s="138"/>
      <c r="B980" s="139"/>
    </row>
    <row r="981" customFormat="false" ht="12.75" hidden="false" customHeight="false" outlineLevel="0" collapsed="false">
      <c r="A981" s="138"/>
      <c r="B981" s="139"/>
    </row>
    <row r="982" customFormat="false" ht="12.75" hidden="false" customHeight="false" outlineLevel="0" collapsed="false">
      <c r="A982" s="138"/>
      <c r="B982" s="139"/>
    </row>
    <row r="983" customFormat="false" ht="12.75" hidden="false" customHeight="false" outlineLevel="0" collapsed="false">
      <c r="A983" s="138"/>
      <c r="B983" s="139"/>
    </row>
    <row r="984" customFormat="false" ht="12.75" hidden="false" customHeight="false" outlineLevel="0" collapsed="false">
      <c r="A984" s="138"/>
      <c r="B984" s="139"/>
    </row>
    <row r="985" customFormat="false" ht="12.75" hidden="false" customHeight="false" outlineLevel="0" collapsed="false">
      <c r="A985" s="138"/>
      <c r="B985" s="139"/>
    </row>
    <row r="986" customFormat="false" ht="12.75" hidden="false" customHeight="false" outlineLevel="0" collapsed="false">
      <c r="A986" s="138"/>
      <c r="B986" s="139"/>
    </row>
    <row r="987" customFormat="false" ht="12.75" hidden="false" customHeight="false" outlineLevel="0" collapsed="false">
      <c r="A987" s="138"/>
      <c r="B987" s="139"/>
    </row>
    <row r="988" customFormat="false" ht="12.75" hidden="false" customHeight="false" outlineLevel="0" collapsed="false">
      <c r="A988" s="138"/>
      <c r="B988" s="139"/>
    </row>
    <row r="989" customFormat="false" ht="12.75" hidden="false" customHeight="false" outlineLevel="0" collapsed="false">
      <c r="A989" s="138"/>
      <c r="B989" s="139"/>
    </row>
    <row r="990" customFormat="false" ht="12.75" hidden="false" customHeight="false" outlineLevel="0" collapsed="false">
      <c r="A990" s="138"/>
      <c r="B990" s="139"/>
    </row>
    <row r="991" customFormat="false" ht="12.75" hidden="false" customHeight="false" outlineLevel="0" collapsed="false">
      <c r="A991" s="138"/>
      <c r="B991" s="139"/>
    </row>
    <row r="992" customFormat="false" ht="12.75" hidden="false" customHeight="false" outlineLevel="0" collapsed="false">
      <c r="A992" s="138"/>
      <c r="B992" s="139"/>
    </row>
    <row r="993" customFormat="false" ht="12.75" hidden="false" customHeight="false" outlineLevel="0" collapsed="false">
      <c r="A993" s="138"/>
      <c r="B993" s="139"/>
    </row>
    <row r="994" customFormat="false" ht="12.75" hidden="false" customHeight="false" outlineLevel="0" collapsed="false">
      <c r="A994" s="138"/>
      <c r="B994" s="139"/>
    </row>
    <row r="995" customFormat="false" ht="12.75" hidden="false" customHeight="false" outlineLevel="0" collapsed="false">
      <c r="A995" s="138"/>
      <c r="B995" s="139"/>
    </row>
    <row r="996" customFormat="false" ht="12.75" hidden="false" customHeight="false" outlineLevel="0" collapsed="false">
      <c r="A996" s="138"/>
      <c r="B996" s="139"/>
    </row>
    <row r="997" customFormat="false" ht="12.75" hidden="false" customHeight="false" outlineLevel="0" collapsed="false">
      <c r="A997" s="138"/>
      <c r="B997" s="139"/>
    </row>
    <row r="998" customFormat="false" ht="12.75" hidden="false" customHeight="false" outlineLevel="0" collapsed="false">
      <c r="A998" s="138"/>
      <c r="B998" s="139"/>
    </row>
    <row r="999" customFormat="false" ht="12.75" hidden="false" customHeight="false" outlineLevel="0" collapsed="false">
      <c r="A999" s="138"/>
      <c r="B999" s="139"/>
    </row>
    <row r="1000" customFormat="false" ht="12.75" hidden="false" customHeight="false" outlineLevel="0" collapsed="false">
      <c r="A1000" s="138"/>
      <c r="B1000" s="139"/>
    </row>
    <row r="1001" customFormat="false" ht="12.75" hidden="false" customHeight="false" outlineLevel="0" collapsed="false">
      <c r="A1001" s="138"/>
      <c r="B1001" s="139"/>
    </row>
    <row r="1002" customFormat="false" ht="12.75" hidden="false" customHeight="false" outlineLevel="0" collapsed="false">
      <c r="A1002" s="138"/>
      <c r="B1002" s="139"/>
    </row>
    <row r="1003" customFormat="false" ht="12.75" hidden="false" customHeight="false" outlineLevel="0" collapsed="false">
      <c r="A1003" s="138"/>
      <c r="B1003" s="139"/>
    </row>
    <row r="1004" customFormat="false" ht="12.75" hidden="false" customHeight="false" outlineLevel="0" collapsed="false">
      <c r="A1004" s="138"/>
      <c r="B1004" s="139"/>
    </row>
    <row r="1005" customFormat="false" ht="12.75" hidden="false" customHeight="false" outlineLevel="0" collapsed="false">
      <c r="A1005" s="138"/>
      <c r="B1005" s="139"/>
    </row>
    <row r="1006" customFormat="false" ht="12.75" hidden="false" customHeight="false" outlineLevel="0" collapsed="false">
      <c r="A1006" s="138"/>
      <c r="B1006" s="139"/>
    </row>
    <row r="1007" customFormat="false" ht="12.75" hidden="false" customHeight="false" outlineLevel="0" collapsed="false">
      <c r="A1007" s="138"/>
      <c r="B1007" s="139"/>
    </row>
    <row r="1008" customFormat="false" ht="12.75" hidden="false" customHeight="false" outlineLevel="0" collapsed="false">
      <c r="A1008" s="138"/>
      <c r="B1008" s="139"/>
    </row>
    <row r="1009" customFormat="false" ht="12.75" hidden="false" customHeight="false" outlineLevel="0" collapsed="false">
      <c r="A1009" s="138"/>
      <c r="B1009" s="139"/>
    </row>
    <row r="1010" customFormat="false" ht="12.75" hidden="false" customHeight="false" outlineLevel="0" collapsed="false">
      <c r="A1010" s="138"/>
      <c r="B1010" s="139"/>
    </row>
    <row r="1011" customFormat="false" ht="12.75" hidden="false" customHeight="false" outlineLevel="0" collapsed="false">
      <c r="A1011" s="138"/>
      <c r="B1011" s="139"/>
    </row>
    <row r="1012" customFormat="false" ht="12.75" hidden="false" customHeight="false" outlineLevel="0" collapsed="false">
      <c r="A1012" s="138"/>
      <c r="B1012" s="139"/>
    </row>
    <row r="1013" customFormat="false" ht="12.75" hidden="false" customHeight="false" outlineLevel="0" collapsed="false">
      <c r="A1013" s="138"/>
      <c r="B1013" s="139"/>
    </row>
    <row r="1014" customFormat="false" ht="12.75" hidden="false" customHeight="false" outlineLevel="0" collapsed="false">
      <c r="A1014" s="138"/>
      <c r="B1014" s="139"/>
    </row>
    <row r="1015" customFormat="false" ht="12.75" hidden="false" customHeight="false" outlineLevel="0" collapsed="false">
      <c r="A1015" s="138"/>
      <c r="B1015" s="139"/>
    </row>
    <row r="1016" customFormat="false" ht="12.75" hidden="false" customHeight="false" outlineLevel="0" collapsed="false">
      <c r="A1016" s="138"/>
      <c r="B1016" s="139"/>
    </row>
    <row r="1017" customFormat="false" ht="12.75" hidden="false" customHeight="false" outlineLevel="0" collapsed="false">
      <c r="A1017" s="138"/>
      <c r="B1017" s="139"/>
    </row>
    <row r="1018" customFormat="false" ht="12.75" hidden="false" customHeight="false" outlineLevel="0" collapsed="false">
      <c r="A1018" s="138"/>
      <c r="B1018" s="139"/>
    </row>
    <row r="1019" customFormat="false" ht="12.75" hidden="false" customHeight="false" outlineLevel="0" collapsed="false">
      <c r="A1019" s="138"/>
      <c r="B1019" s="139"/>
    </row>
    <row r="1020" customFormat="false" ht="12.75" hidden="false" customHeight="false" outlineLevel="0" collapsed="false">
      <c r="A1020" s="138"/>
      <c r="B1020" s="139"/>
    </row>
    <row r="1021" customFormat="false" ht="12.75" hidden="false" customHeight="false" outlineLevel="0" collapsed="false">
      <c r="A1021" s="138"/>
      <c r="B1021" s="139"/>
    </row>
    <row r="1022" customFormat="false" ht="12.75" hidden="false" customHeight="false" outlineLevel="0" collapsed="false">
      <c r="A1022" s="138"/>
      <c r="B1022" s="139"/>
    </row>
    <row r="1023" customFormat="false" ht="12.75" hidden="false" customHeight="false" outlineLevel="0" collapsed="false">
      <c r="A1023" s="138"/>
      <c r="B1023" s="139"/>
    </row>
    <row r="1024" customFormat="false" ht="12.75" hidden="false" customHeight="false" outlineLevel="0" collapsed="false">
      <c r="A1024" s="138"/>
      <c r="B1024" s="139"/>
    </row>
    <row r="1025" customFormat="false" ht="12.75" hidden="false" customHeight="false" outlineLevel="0" collapsed="false">
      <c r="A1025" s="138"/>
      <c r="B1025" s="139"/>
    </row>
    <row r="1026" customFormat="false" ht="12.75" hidden="false" customHeight="false" outlineLevel="0" collapsed="false">
      <c r="A1026" s="138"/>
      <c r="B1026" s="139"/>
    </row>
    <row r="1027" customFormat="false" ht="12.75" hidden="false" customHeight="false" outlineLevel="0" collapsed="false">
      <c r="A1027" s="138"/>
      <c r="B1027" s="139"/>
    </row>
    <row r="1028" customFormat="false" ht="12.75" hidden="false" customHeight="false" outlineLevel="0" collapsed="false">
      <c r="A1028" s="138"/>
      <c r="B1028" s="139"/>
    </row>
    <row r="1029" customFormat="false" ht="12.75" hidden="false" customHeight="false" outlineLevel="0" collapsed="false">
      <c r="A1029" s="138"/>
      <c r="B1029" s="139"/>
    </row>
    <row r="1030" customFormat="false" ht="12.75" hidden="false" customHeight="false" outlineLevel="0" collapsed="false">
      <c r="A1030" s="138"/>
      <c r="B1030" s="139"/>
    </row>
    <row r="1031" customFormat="false" ht="12.75" hidden="false" customHeight="false" outlineLevel="0" collapsed="false">
      <c r="A1031" s="138"/>
      <c r="B1031" s="139"/>
    </row>
    <row r="1032" customFormat="false" ht="12.75" hidden="false" customHeight="false" outlineLevel="0" collapsed="false">
      <c r="A1032" s="138"/>
      <c r="B1032" s="139"/>
    </row>
    <row r="1033" customFormat="false" ht="12.75" hidden="false" customHeight="false" outlineLevel="0" collapsed="false">
      <c r="A1033" s="138"/>
      <c r="B1033" s="139"/>
    </row>
    <row r="1034" customFormat="false" ht="12.75" hidden="false" customHeight="false" outlineLevel="0" collapsed="false">
      <c r="A1034" s="138"/>
      <c r="B1034" s="139"/>
    </row>
    <row r="1035" customFormat="false" ht="12.75" hidden="false" customHeight="false" outlineLevel="0" collapsed="false">
      <c r="A1035" s="138"/>
      <c r="B1035" s="139"/>
    </row>
    <row r="1036" customFormat="false" ht="12.75" hidden="false" customHeight="false" outlineLevel="0" collapsed="false">
      <c r="A1036" s="138"/>
      <c r="B1036" s="139"/>
    </row>
    <row r="1037" customFormat="false" ht="12.75" hidden="false" customHeight="false" outlineLevel="0" collapsed="false">
      <c r="A1037" s="138"/>
      <c r="B1037" s="139"/>
    </row>
    <row r="1038" customFormat="false" ht="12.75" hidden="false" customHeight="false" outlineLevel="0" collapsed="false">
      <c r="A1038" s="138"/>
      <c r="B1038" s="139"/>
    </row>
    <row r="1039" customFormat="false" ht="12.75" hidden="false" customHeight="false" outlineLevel="0" collapsed="false">
      <c r="A1039" s="138"/>
      <c r="B1039" s="139"/>
    </row>
    <row r="1040" customFormat="false" ht="12.75" hidden="false" customHeight="false" outlineLevel="0" collapsed="false">
      <c r="A1040" s="138"/>
      <c r="B1040" s="139"/>
    </row>
    <row r="1041" customFormat="false" ht="12.75" hidden="false" customHeight="false" outlineLevel="0" collapsed="false">
      <c r="A1041" s="138"/>
      <c r="B1041" s="139"/>
    </row>
    <row r="1042" customFormat="false" ht="12.75" hidden="false" customHeight="false" outlineLevel="0" collapsed="false">
      <c r="A1042" s="138"/>
      <c r="B1042" s="139"/>
    </row>
    <row r="1043" customFormat="false" ht="12.75" hidden="false" customHeight="false" outlineLevel="0" collapsed="false">
      <c r="A1043" s="138"/>
      <c r="B1043" s="139"/>
    </row>
    <row r="1044" customFormat="false" ht="12.75" hidden="false" customHeight="false" outlineLevel="0" collapsed="false">
      <c r="A1044" s="138"/>
      <c r="B1044" s="139"/>
    </row>
    <row r="1045" customFormat="false" ht="12.75" hidden="false" customHeight="false" outlineLevel="0" collapsed="false">
      <c r="A1045" s="138"/>
      <c r="B1045" s="139"/>
    </row>
    <row r="1046" customFormat="false" ht="12.75" hidden="false" customHeight="false" outlineLevel="0" collapsed="false">
      <c r="A1046" s="138"/>
      <c r="B1046" s="139"/>
    </row>
    <row r="1047" customFormat="false" ht="12.75" hidden="false" customHeight="false" outlineLevel="0" collapsed="false">
      <c r="A1047" s="138"/>
      <c r="B1047" s="139"/>
    </row>
    <row r="1048" customFormat="false" ht="12.75" hidden="false" customHeight="false" outlineLevel="0" collapsed="false">
      <c r="A1048" s="138"/>
      <c r="B1048" s="139"/>
    </row>
    <row r="1049" customFormat="false" ht="12.75" hidden="false" customHeight="false" outlineLevel="0" collapsed="false">
      <c r="A1049" s="138"/>
      <c r="B1049" s="139"/>
    </row>
    <row r="1050" customFormat="false" ht="12.75" hidden="false" customHeight="false" outlineLevel="0" collapsed="false">
      <c r="A1050" s="138"/>
      <c r="B1050" s="139"/>
    </row>
    <row r="1051" customFormat="false" ht="12.75" hidden="false" customHeight="false" outlineLevel="0" collapsed="false">
      <c r="A1051" s="138"/>
      <c r="B1051" s="139"/>
    </row>
    <row r="1052" customFormat="false" ht="12.75" hidden="false" customHeight="false" outlineLevel="0" collapsed="false">
      <c r="A1052" s="138"/>
      <c r="B1052" s="139"/>
    </row>
    <row r="1053" customFormat="false" ht="12.75" hidden="false" customHeight="false" outlineLevel="0" collapsed="false">
      <c r="A1053" s="138"/>
      <c r="B1053" s="139"/>
    </row>
    <row r="1054" customFormat="false" ht="12.75" hidden="false" customHeight="false" outlineLevel="0" collapsed="false">
      <c r="A1054" s="138"/>
      <c r="B1054" s="139"/>
    </row>
    <row r="1055" customFormat="false" ht="12.75" hidden="false" customHeight="false" outlineLevel="0" collapsed="false">
      <c r="A1055" s="138"/>
      <c r="B1055" s="139"/>
    </row>
    <row r="1056" customFormat="false" ht="12.75" hidden="false" customHeight="false" outlineLevel="0" collapsed="false">
      <c r="A1056" s="138"/>
      <c r="B1056" s="139"/>
    </row>
    <row r="1057" customFormat="false" ht="12.75" hidden="false" customHeight="false" outlineLevel="0" collapsed="false">
      <c r="A1057" s="138"/>
      <c r="B1057" s="139"/>
    </row>
    <row r="1058" customFormat="false" ht="12.75" hidden="false" customHeight="false" outlineLevel="0" collapsed="false">
      <c r="A1058" s="138"/>
      <c r="B1058" s="139"/>
    </row>
    <row r="1059" customFormat="false" ht="12.75" hidden="false" customHeight="false" outlineLevel="0" collapsed="false">
      <c r="A1059" s="138"/>
      <c r="B1059" s="139"/>
    </row>
    <row r="1060" customFormat="false" ht="12.75" hidden="false" customHeight="false" outlineLevel="0" collapsed="false">
      <c r="A1060" s="138"/>
      <c r="B1060" s="139"/>
    </row>
    <row r="1061" customFormat="false" ht="12.75" hidden="false" customHeight="false" outlineLevel="0" collapsed="false">
      <c r="A1061" s="138"/>
      <c r="B1061" s="139"/>
    </row>
    <row r="1062" customFormat="false" ht="12.75" hidden="false" customHeight="false" outlineLevel="0" collapsed="false">
      <c r="A1062" s="138"/>
      <c r="B1062" s="139"/>
    </row>
    <row r="1063" customFormat="false" ht="12.75" hidden="false" customHeight="false" outlineLevel="0" collapsed="false">
      <c r="A1063" s="138"/>
      <c r="B1063" s="139"/>
    </row>
    <row r="1064" customFormat="false" ht="12.75" hidden="false" customHeight="false" outlineLevel="0" collapsed="false">
      <c r="A1064" s="138"/>
      <c r="B1064" s="139"/>
    </row>
    <row r="1065" customFormat="false" ht="12.75" hidden="false" customHeight="false" outlineLevel="0" collapsed="false">
      <c r="A1065" s="138"/>
      <c r="B1065" s="139"/>
    </row>
    <row r="1066" customFormat="false" ht="12.75" hidden="false" customHeight="false" outlineLevel="0" collapsed="false">
      <c r="A1066" s="138"/>
      <c r="B1066" s="139"/>
    </row>
    <row r="1067" customFormat="false" ht="12.75" hidden="false" customHeight="false" outlineLevel="0" collapsed="false">
      <c r="A1067" s="138"/>
      <c r="B1067" s="139"/>
    </row>
    <row r="1068" customFormat="false" ht="12.75" hidden="false" customHeight="false" outlineLevel="0" collapsed="false">
      <c r="A1068" s="138"/>
      <c r="B1068" s="139"/>
    </row>
    <row r="1069" customFormat="false" ht="12.75" hidden="false" customHeight="false" outlineLevel="0" collapsed="false">
      <c r="A1069" s="138"/>
      <c r="B1069" s="139"/>
    </row>
    <row r="1070" customFormat="false" ht="12.75" hidden="false" customHeight="false" outlineLevel="0" collapsed="false">
      <c r="A1070" s="138"/>
      <c r="B1070" s="139"/>
    </row>
    <row r="1071" customFormat="false" ht="12.75" hidden="false" customHeight="false" outlineLevel="0" collapsed="false">
      <c r="A1071" s="138"/>
      <c r="B1071" s="139"/>
    </row>
    <row r="1072" customFormat="false" ht="12.75" hidden="false" customHeight="false" outlineLevel="0" collapsed="false">
      <c r="A1072" s="138"/>
      <c r="B1072" s="139"/>
    </row>
    <row r="1073" customFormat="false" ht="12.75" hidden="false" customHeight="false" outlineLevel="0" collapsed="false">
      <c r="A1073" s="138"/>
      <c r="B1073" s="139"/>
    </row>
    <row r="1074" customFormat="false" ht="12.75" hidden="false" customHeight="false" outlineLevel="0" collapsed="false">
      <c r="A1074" s="138"/>
      <c r="B1074" s="139"/>
    </row>
    <row r="1075" customFormat="false" ht="12.75" hidden="false" customHeight="false" outlineLevel="0" collapsed="false">
      <c r="A1075" s="138"/>
      <c r="B1075" s="139"/>
    </row>
    <row r="1076" customFormat="false" ht="12.75" hidden="false" customHeight="false" outlineLevel="0" collapsed="false">
      <c r="A1076" s="138"/>
      <c r="B1076" s="139"/>
    </row>
    <row r="1077" customFormat="false" ht="12.75" hidden="false" customHeight="false" outlineLevel="0" collapsed="false">
      <c r="A1077" s="138"/>
      <c r="B1077" s="139"/>
    </row>
    <row r="1078" customFormat="false" ht="12.75" hidden="false" customHeight="false" outlineLevel="0" collapsed="false">
      <c r="A1078" s="138"/>
      <c r="B1078" s="139"/>
    </row>
    <row r="1079" customFormat="false" ht="12.75" hidden="false" customHeight="false" outlineLevel="0" collapsed="false">
      <c r="A1079" s="138"/>
      <c r="B1079" s="139"/>
    </row>
    <row r="1080" customFormat="false" ht="12.75" hidden="false" customHeight="false" outlineLevel="0" collapsed="false">
      <c r="A1080" s="138"/>
      <c r="B1080" s="139"/>
    </row>
    <row r="1081" customFormat="false" ht="12.75" hidden="false" customHeight="false" outlineLevel="0" collapsed="false">
      <c r="A1081" s="138"/>
      <c r="B1081" s="139"/>
    </row>
    <row r="1082" customFormat="false" ht="12.75" hidden="false" customHeight="false" outlineLevel="0" collapsed="false">
      <c r="A1082" s="138"/>
      <c r="B1082" s="139"/>
    </row>
    <row r="1083" customFormat="false" ht="12.75" hidden="false" customHeight="false" outlineLevel="0" collapsed="false">
      <c r="A1083" s="138"/>
      <c r="B1083" s="139"/>
    </row>
    <row r="1084" customFormat="false" ht="12.75" hidden="false" customHeight="false" outlineLevel="0" collapsed="false">
      <c r="A1084" s="138"/>
      <c r="B1084" s="139"/>
    </row>
    <row r="1085" customFormat="false" ht="12.75" hidden="false" customHeight="false" outlineLevel="0" collapsed="false">
      <c r="A1085" s="138"/>
      <c r="B1085" s="139"/>
    </row>
    <row r="1086" customFormat="false" ht="12.75" hidden="false" customHeight="false" outlineLevel="0" collapsed="false">
      <c r="A1086" s="138"/>
      <c r="B1086" s="139"/>
    </row>
    <row r="1087" customFormat="false" ht="12.75" hidden="false" customHeight="false" outlineLevel="0" collapsed="false">
      <c r="A1087" s="138"/>
      <c r="B1087" s="139"/>
    </row>
    <row r="1088" customFormat="false" ht="12.75" hidden="false" customHeight="false" outlineLevel="0" collapsed="false">
      <c r="A1088" s="138"/>
      <c r="B1088" s="139"/>
    </row>
    <row r="1089" customFormat="false" ht="12.75" hidden="false" customHeight="false" outlineLevel="0" collapsed="false">
      <c r="A1089" s="138"/>
      <c r="B1089" s="139"/>
    </row>
    <row r="1090" customFormat="false" ht="12.75" hidden="false" customHeight="false" outlineLevel="0" collapsed="false">
      <c r="A1090" s="138"/>
      <c r="B1090" s="139"/>
    </row>
    <row r="1091" customFormat="false" ht="12.75" hidden="false" customHeight="false" outlineLevel="0" collapsed="false">
      <c r="A1091" s="138"/>
      <c r="B1091" s="139"/>
    </row>
    <row r="1092" customFormat="false" ht="12.75" hidden="false" customHeight="false" outlineLevel="0" collapsed="false">
      <c r="A1092" s="138"/>
      <c r="B1092" s="139"/>
    </row>
    <row r="1093" customFormat="false" ht="12.75" hidden="false" customHeight="false" outlineLevel="0" collapsed="false">
      <c r="A1093" s="138"/>
      <c r="B1093" s="139"/>
    </row>
    <row r="1094" customFormat="false" ht="12.75" hidden="false" customHeight="false" outlineLevel="0" collapsed="false">
      <c r="A1094" s="138"/>
      <c r="B1094" s="139"/>
    </row>
    <row r="1095" customFormat="false" ht="12.75" hidden="false" customHeight="false" outlineLevel="0" collapsed="false">
      <c r="A1095" s="138"/>
      <c r="B1095" s="139"/>
    </row>
    <row r="1096" customFormat="false" ht="12.75" hidden="false" customHeight="false" outlineLevel="0" collapsed="false">
      <c r="A1096" s="138"/>
      <c r="B1096" s="139"/>
    </row>
    <row r="1097" customFormat="false" ht="12.75" hidden="false" customHeight="false" outlineLevel="0" collapsed="false">
      <c r="A1097" s="138"/>
      <c r="B1097" s="139"/>
    </row>
    <row r="1098" customFormat="false" ht="12.75" hidden="false" customHeight="false" outlineLevel="0" collapsed="false">
      <c r="A1098" s="138"/>
      <c r="B1098" s="139"/>
    </row>
    <row r="1099" customFormat="false" ht="12.75" hidden="false" customHeight="false" outlineLevel="0" collapsed="false">
      <c r="A1099" s="138"/>
      <c r="B1099" s="139"/>
    </row>
    <row r="1100" customFormat="false" ht="12.75" hidden="false" customHeight="false" outlineLevel="0" collapsed="false">
      <c r="A1100" s="138"/>
      <c r="B1100" s="139"/>
    </row>
    <row r="1101" customFormat="false" ht="12.75" hidden="false" customHeight="false" outlineLevel="0" collapsed="false">
      <c r="A1101" s="138"/>
      <c r="B1101" s="139"/>
    </row>
    <row r="1102" customFormat="false" ht="12.75" hidden="false" customHeight="false" outlineLevel="0" collapsed="false">
      <c r="A1102" s="138"/>
      <c r="B1102" s="139"/>
    </row>
    <row r="1103" customFormat="false" ht="12.75" hidden="false" customHeight="false" outlineLevel="0" collapsed="false">
      <c r="A1103" s="138"/>
      <c r="B1103" s="139"/>
    </row>
    <row r="1104" customFormat="false" ht="12.75" hidden="false" customHeight="false" outlineLevel="0" collapsed="false">
      <c r="A1104" s="138"/>
      <c r="B1104" s="139"/>
    </row>
    <row r="1105" customFormat="false" ht="12.75" hidden="false" customHeight="false" outlineLevel="0" collapsed="false">
      <c r="A1105" s="138"/>
      <c r="B1105" s="139"/>
    </row>
    <row r="1106" customFormat="false" ht="12.75" hidden="false" customHeight="false" outlineLevel="0" collapsed="false">
      <c r="A1106" s="138"/>
      <c r="B1106" s="139"/>
    </row>
    <row r="1107" customFormat="false" ht="12.75" hidden="false" customHeight="false" outlineLevel="0" collapsed="false">
      <c r="A1107" s="138"/>
      <c r="B1107" s="139"/>
    </row>
    <row r="1108" customFormat="false" ht="12.75" hidden="false" customHeight="false" outlineLevel="0" collapsed="false">
      <c r="A1108" s="138"/>
      <c r="B1108" s="139"/>
    </row>
    <row r="1109" customFormat="false" ht="12.75" hidden="false" customHeight="false" outlineLevel="0" collapsed="false">
      <c r="A1109" s="138"/>
      <c r="B1109" s="139"/>
    </row>
    <row r="1110" customFormat="false" ht="12.75" hidden="false" customHeight="false" outlineLevel="0" collapsed="false">
      <c r="A1110" s="138"/>
      <c r="B1110" s="139"/>
    </row>
    <row r="1111" customFormat="false" ht="12.75" hidden="false" customHeight="false" outlineLevel="0" collapsed="false">
      <c r="A1111" s="138"/>
      <c r="B1111" s="139"/>
    </row>
    <row r="1112" customFormat="false" ht="12.75" hidden="false" customHeight="false" outlineLevel="0" collapsed="false">
      <c r="A1112" s="138"/>
      <c r="B1112" s="139"/>
    </row>
    <row r="1113" customFormat="false" ht="12.75" hidden="false" customHeight="false" outlineLevel="0" collapsed="false">
      <c r="A1113" s="138"/>
      <c r="B1113" s="139"/>
    </row>
    <row r="1114" customFormat="false" ht="12.75" hidden="false" customHeight="false" outlineLevel="0" collapsed="false">
      <c r="A1114" s="138"/>
      <c r="B1114" s="139"/>
    </row>
    <row r="1115" customFormat="false" ht="12.75" hidden="false" customHeight="false" outlineLevel="0" collapsed="false">
      <c r="A1115" s="138"/>
      <c r="B1115" s="139"/>
    </row>
    <row r="1116" customFormat="false" ht="12.75" hidden="false" customHeight="false" outlineLevel="0" collapsed="false">
      <c r="A1116" s="138"/>
      <c r="B1116" s="139"/>
    </row>
    <row r="1117" customFormat="false" ht="12.75" hidden="false" customHeight="false" outlineLevel="0" collapsed="false">
      <c r="A1117" s="138"/>
      <c r="B1117" s="139"/>
    </row>
    <row r="1118" customFormat="false" ht="12.75" hidden="false" customHeight="false" outlineLevel="0" collapsed="false">
      <c r="A1118" s="138"/>
      <c r="B1118" s="139"/>
    </row>
    <row r="1119" customFormat="false" ht="12.75" hidden="false" customHeight="false" outlineLevel="0" collapsed="false">
      <c r="A1119" s="138"/>
      <c r="B1119" s="139"/>
    </row>
    <row r="1120" customFormat="false" ht="12.75" hidden="false" customHeight="false" outlineLevel="0" collapsed="false">
      <c r="A1120" s="138"/>
      <c r="B1120" s="139"/>
    </row>
    <row r="1121" customFormat="false" ht="12.75" hidden="false" customHeight="false" outlineLevel="0" collapsed="false">
      <c r="A1121" s="138"/>
      <c r="B1121" s="139"/>
    </row>
    <row r="1122" customFormat="false" ht="12.75" hidden="false" customHeight="false" outlineLevel="0" collapsed="false">
      <c r="A1122" s="138"/>
      <c r="B1122" s="139"/>
    </row>
    <row r="1123" customFormat="false" ht="12.75" hidden="false" customHeight="false" outlineLevel="0" collapsed="false">
      <c r="A1123" s="138"/>
      <c r="B1123" s="139"/>
    </row>
    <row r="1124" customFormat="false" ht="12.75" hidden="false" customHeight="false" outlineLevel="0" collapsed="false">
      <c r="A1124" s="138"/>
      <c r="B1124" s="139"/>
    </row>
    <row r="1125" customFormat="false" ht="12.75" hidden="false" customHeight="false" outlineLevel="0" collapsed="false">
      <c r="A1125" s="138"/>
      <c r="B1125" s="139"/>
    </row>
    <row r="1126" customFormat="false" ht="12.75" hidden="false" customHeight="false" outlineLevel="0" collapsed="false">
      <c r="A1126" s="138"/>
      <c r="B1126" s="139"/>
    </row>
    <row r="1127" customFormat="false" ht="12.75" hidden="false" customHeight="false" outlineLevel="0" collapsed="false">
      <c r="A1127" s="138"/>
      <c r="B1127" s="139"/>
    </row>
    <row r="1128" customFormat="false" ht="12.75" hidden="false" customHeight="false" outlineLevel="0" collapsed="false">
      <c r="A1128" s="138"/>
      <c r="B1128" s="139"/>
    </row>
    <row r="1129" customFormat="false" ht="12.75" hidden="false" customHeight="false" outlineLevel="0" collapsed="false">
      <c r="A1129" s="138"/>
      <c r="B1129" s="139"/>
    </row>
    <row r="1130" customFormat="false" ht="12.75" hidden="false" customHeight="false" outlineLevel="0" collapsed="false">
      <c r="A1130" s="138"/>
      <c r="B1130" s="139"/>
    </row>
    <row r="1131" customFormat="false" ht="12.75" hidden="false" customHeight="false" outlineLevel="0" collapsed="false">
      <c r="A1131" s="138"/>
      <c r="B1131" s="139"/>
    </row>
    <row r="1132" customFormat="false" ht="12.75" hidden="false" customHeight="false" outlineLevel="0" collapsed="false">
      <c r="A1132" s="138"/>
      <c r="B1132" s="139"/>
    </row>
    <row r="1133" customFormat="false" ht="12.75" hidden="false" customHeight="false" outlineLevel="0" collapsed="false">
      <c r="A1133" s="138"/>
      <c r="B1133" s="139"/>
    </row>
    <row r="1134" customFormat="false" ht="12.75" hidden="false" customHeight="false" outlineLevel="0" collapsed="false">
      <c r="A1134" s="138"/>
      <c r="B1134" s="139"/>
    </row>
    <row r="1135" customFormat="false" ht="12.75" hidden="false" customHeight="false" outlineLevel="0" collapsed="false">
      <c r="A1135" s="138"/>
      <c r="B1135" s="139"/>
    </row>
    <row r="1136" customFormat="false" ht="12.75" hidden="false" customHeight="false" outlineLevel="0" collapsed="false">
      <c r="A1136" s="138"/>
      <c r="B1136" s="139"/>
    </row>
    <row r="1137" customFormat="false" ht="12.75" hidden="false" customHeight="false" outlineLevel="0" collapsed="false">
      <c r="A1137" s="138"/>
      <c r="B1137" s="139"/>
    </row>
    <row r="1138" customFormat="false" ht="12.75" hidden="false" customHeight="false" outlineLevel="0" collapsed="false">
      <c r="A1138" s="138"/>
      <c r="B1138" s="139"/>
    </row>
    <row r="1139" customFormat="false" ht="12.75" hidden="false" customHeight="false" outlineLevel="0" collapsed="false">
      <c r="A1139" s="138"/>
      <c r="B1139" s="139"/>
    </row>
    <row r="1140" customFormat="false" ht="12.75" hidden="false" customHeight="false" outlineLevel="0" collapsed="false">
      <c r="A1140" s="138"/>
      <c r="B1140" s="139"/>
    </row>
    <row r="1141" customFormat="false" ht="12.75" hidden="false" customHeight="false" outlineLevel="0" collapsed="false">
      <c r="A1141" s="138"/>
      <c r="B1141" s="139"/>
    </row>
    <row r="1142" customFormat="false" ht="12.75" hidden="false" customHeight="false" outlineLevel="0" collapsed="false">
      <c r="A1142" s="138"/>
      <c r="B1142" s="139"/>
    </row>
    <row r="1143" customFormat="false" ht="12.75" hidden="false" customHeight="false" outlineLevel="0" collapsed="false">
      <c r="A1143" s="138"/>
      <c r="B1143" s="139"/>
    </row>
    <row r="1144" customFormat="false" ht="12.75" hidden="false" customHeight="false" outlineLevel="0" collapsed="false">
      <c r="A1144" s="138"/>
      <c r="B1144" s="139"/>
    </row>
    <row r="1145" customFormat="false" ht="12.75" hidden="false" customHeight="false" outlineLevel="0" collapsed="false">
      <c r="A1145" s="138"/>
      <c r="B1145" s="139"/>
    </row>
    <row r="1146" customFormat="false" ht="12.75" hidden="false" customHeight="false" outlineLevel="0" collapsed="false">
      <c r="A1146" s="138"/>
      <c r="B1146" s="139"/>
    </row>
    <row r="1147" customFormat="false" ht="12.75" hidden="false" customHeight="false" outlineLevel="0" collapsed="false">
      <c r="A1147" s="138"/>
      <c r="B1147" s="139"/>
    </row>
    <row r="1148" customFormat="false" ht="12.75" hidden="false" customHeight="false" outlineLevel="0" collapsed="false">
      <c r="A1148" s="138"/>
      <c r="B1148" s="139"/>
    </row>
    <row r="1149" customFormat="false" ht="12.75" hidden="false" customHeight="false" outlineLevel="0" collapsed="false">
      <c r="A1149" s="138"/>
      <c r="B1149" s="139"/>
    </row>
    <row r="1150" customFormat="false" ht="12.75" hidden="false" customHeight="false" outlineLevel="0" collapsed="false">
      <c r="A1150" s="138"/>
      <c r="B1150" s="139"/>
    </row>
    <row r="1151" customFormat="false" ht="12.75" hidden="false" customHeight="false" outlineLevel="0" collapsed="false">
      <c r="A1151" s="138"/>
      <c r="B1151" s="139"/>
    </row>
    <row r="1152" customFormat="false" ht="12.75" hidden="false" customHeight="false" outlineLevel="0" collapsed="false">
      <c r="A1152" s="138"/>
      <c r="B1152" s="139"/>
    </row>
    <row r="1153" customFormat="false" ht="12.75" hidden="false" customHeight="false" outlineLevel="0" collapsed="false">
      <c r="A1153" s="138"/>
      <c r="B1153" s="139"/>
    </row>
    <row r="1154" customFormat="false" ht="12.75" hidden="false" customHeight="false" outlineLevel="0" collapsed="false">
      <c r="A1154" s="138"/>
      <c r="B1154" s="139"/>
    </row>
    <row r="1155" customFormat="false" ht="12.75" hidden="false" customHeight="false" outlineLevel="0" collapsed="false">
      <c r="A1155" s="138"/>
      <c r="B1155" s="139"/>
    </row>
    <row r="1156" customFormat="false" ht="12.75" hidden="false" customHeight="false" outlineLevel="0" collapsed="false">
      <c r="A1156" s="138"/>
      <c r="B1156" s="139"/>
    </row>
    <row r="1157" customFormat="false" ht="12.75" hidden="false" customHeight="false" outlineLevel="0" collapsed="false">
      <c r="A1157" s="138"/>
      <c r="B1157" s="139"/>
    </row>
    <row r="1158" customFormat="false" ht="12.75" hidden="false" customHeight="false" outlineLevel="0" collapsed="false">
      <c r="A1158" s="138"/>
      <c r="B1158" s="139"/>
    </row>
    <row r="1159" customFormat="false" ht="12.75" hidden="false" customHeight="false" outlineLevel="0" collapsed="false">
      <c r="A1159" s="138"/>
      <c r="B1159" s="139"/>
    </row>
    <row r="1160" customFormat="false" ht="12.75" hidden="false" customHeight="false" outlineLevel="0" collapsed="false">
      <c r="A1160" s="138"/>
      <c r="B1160" s="139"/>
    </row>
    <row r="1161" customFormat="false" ht="12.75" hidden="false" customHeight="false" outlineLevel="0" collapsed="false">
      <c r="A1161" s="138"/>
      <c r="B1161" s="139"/>
    </row>
    <row r="1162" customFormat="false" ht="12.75" hidden="false" customHeight="false" outlineLevel="0" collapsed="false">
      <c r="A1162" s="138"/>
      <c r="B1162" s="139"/>
    </row>
    <row r="1163" customFormat="false" ht="12.75" hidden="false" customHeight="false" outlineLevel="0" collapsed="false">
      <c r="A1163" s="138"/>
      <c r="B1163" s="139"/>
    </row>
    <row r="1164" customFormat="false" ht="12.75" hidden="false" customHeight="false" outlineLevel="0" collapsed="false">
      <c r="A1164" s="138"/>
      <c r="B1164" s="139"/>
    </row>
    <row r="1165" customFormat="false" ht="12.75" hidden="false" customHeight="false" outlineLevel="0" collapsed="false">
      <c r="A1165" s="138"/>
      <c r="B1165" s="139"/>
    </row>
    <row r="1166" customFormat="false" ht="12.75" hidden="false" customHeight="false" outlineLevel="0" collapsed="false">
      <c r="A1166" s="138"/>
      <c r="B1166" s="139"/>
    </row>
    <row r="1167" customFormat="false" ht="12.75" hidden="false" customHeight="false" outlineLevel="0" collapsed="false">
      <c r="A1167" s="138"/>
      <c r="B1167" s="139"/>
    </row>
    <row r="1168" customFormat="false" ht="12.75" hidden="false" customHeight="false" outlineLevel="0" collapsed="false">
      <c r="A1168" s="138"/>
      <c r="B1168" s="139"/>
    </row>
    <row r="1169" customFormat="false" ht="12.75" hidden="false" customHeight="false" outlineLevel="0" collapsed="false">
      <c r="A1169" s="138"/>
      <c r="B1169" s="139"/>
    </row>
    <row r="1170" customFormat="false" ht="12.75" hidden="false" customHeight="false" outlineLevel="0" collapsed="false">
      <c r="A1170" s="138"/>
      <c r="B1170" s="139"/>
    </row>
    <row r="1171" customFormat="false" ht="12.75" hidden="false" customHeight="false" outlineLevel="0" collapsed="false">
      <c r="A1171" s="138"/>
      <c r="B1171" s="139"/>
    </row>
    <row r="1172" customFormat="false" ht="12.75" hidden="false" customHeight="false" outlineLevel="0" collapsed="false">
      <c r="A1172" s="138"/>
      <c r="B1172" s="139"/>
    </row>
    <row r="1173" customFormat="false" ht="12.75" hidden="false" customHeight="false" outlineLevel="0" collapsed="false">
      <c r="A1173" s="138"/>
      <c r="B1173" s="139"/>
    </row>
    <row r="1174" customFormat="false" ht="12.75" hidden="false" customHeight="false" outlineLevel="0" collapsed="false">
      <c r="A1174" s="138"/>
      <c r="B1174" s="139"/>
    </row>
    <row r="1175" customFormat="false" ht="12.75" hidden="false" customHeight="false" outlineLevel="0" collapsed="false">
      <c r="A1175" s="138"/>
      <c r="B1175" s="139"/>
    </row>
    <row r="1176" customFormat="false" ht="12.75" hidden="false" customHeight="false" outlineLevel="0" collapsed="false">
      <c r="A1176" s="138"/>
      <c r="B1176" s="139"/>
    </row>
    <row r="1177" customFormat="false" ht="12.75" hidden="false" customHeight="false" outlineLevel="0" collapsed="false">
      <c r="A1177" s="138"/>
      <c r="B1177" s="139"/>
    </row>
    <row r="1178" customFormat="false" ht="12.75" hidden="false" customHeight="false" outlineLevel="0" collapsed="false">
      <c r="B1178" s="139"/>
    </row>
    <row r="1179" customFormat="false" ht="12.75" hidden="false" customHeight="false" outlineLevel="0" collapsed="false">
      <c r="B1179" s="139"/>
    </row>
    <row r="1180" customFormat="false" ht="12.75" hidden="false" customHeight="false" outlineLevel="0" collapsed="false">
      <c r="B1180" s="139"/>
    </row>
    <row r="1181" customFormat="false" ht="12.75" hidden="false" customHeight="false" outlineLevel="0" collapsed="false">
      <c r="B1181" s="139"/>
    </row>
    <row r="1182" customFormat="false" ht="12.75" hidden="false" customHeight="false" outlineLevel="0" collapsed="false">
      <c r="B1182" s="139"/>
    </row>
    <row r="1183" customFormat="false" ht="12.75" hidden="false" customHeight="false" outlineLevel="0" collapsed="false">
      <c r="B1183" s="139"/>
    </row>
    <row r="1184" customFormat="false" ht="12.75" hidden="false" customHeight="false" outlineLevel="0" collapsed="false">
      <c r="B1184" s="139"/>
    </row>
    <row r="1185" customFormat="false" ht="12.75" hidden="false" customHeight="false" outlineLevel="0" collapsed="false">
      <c r="B1185" s="139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85:B1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6.28"/>
    <col collapsed="false" customWidth="true" hidden="false" outlineLevel="0" max="2" min="2" style="142" width="5.99"/>
    <col collapsed="false" customWidth="true" hidden="false" outlineLevel="0" max="3" min="3" style="142" width="6.28"/>
    <col collapsed="false" customWidth="true" hidden="false" outlineLevel="0" max="5" min="4" style="141" width="16.99"/>
    <col collapsed="false" customWidth="true" hidden="false" outlineLevel="0" max="6" min="6" style="141" width="18.85"/>
    <col collapsed="false" customWidth="false" hidden="false" outlineLevel="0" max="257" min="7" style="141" width="9.14"/>
  </cols>
  <sheetData>
    <row r="1" customFormat="false" ht="15.75" hidden="false" customHeight="true" outlineLevel="0" collapsed="false">
      <c r="E1" s="2" t="s">
        <v>309</v>
      </c>
      <c r="F1" s="2"/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3" t="s">
        <v>4</v>
      </c>
      <c r="F5" s="3"/>
    </row>
    <row r="7" customFormat="false" ht="15.75" hidden="false" customHeight="true" outlineLevel="0" collapsed="false">
      <c r="B7" s="141"/>
      <c r="C7" s="141"/>
      <c r="E7" s="2" t="s">
        <v>309</v>
      </c>
      <c r="F7" s="2"/>
    </row>
    <row r="8" customFormat="false" ht="15.75" hidden="false" customHeight="true" outlineLevel="0" collapsed="false">
      <c r="B8" s="143"/>
      <c r="C8" s="143"/>
      <c r="D8" s="143"/>
      <c r="E8" s="2" t="s">
        <v>1</v>
      </c>
      <c r="F8" s="2"/>
    </row>
    <row r="9" customFormat="false" ht="15.75" hidden="false" customHeight="true" outlineLevel="0" collapsed="false">
      <c r="B9" s="141"/>
      <c r="C9" s="141"/>
      <c r="E9" s="2" t="s">
        <v>2</v>
      </c>
      <c r="F9" s="2"/>
    </row>
    <row r="10" s="49" customFormat="true" ht="15" hidden="false" customHeight="true" outlineLevel="0" collapsed="false">
      <c r="B10" s="143"/>
      <c r="C10" s="143"/>
      <c r="D10" s="143"/>
      <c r="E10" s="2" t="s">
        <v>3</v>
      </c>
      <c r="F10" s="2"/>
    </row>
    <row r="11" s="49" customFormat="true" ht="14.45" hidden="false" customHeight="true" outlineLevel="0" collapsed="false">
      <c r="A11" s="144"/>
      <c r="B11" s="145"/>
      <c r="C11" s="145"/>
      <c r="D11" s="145"/>
      <c r="E11" s="3" t="s">
        <v>310</v>
      </c>
      <c r="F11" s="3"/>
    </row>
    <row r="12" s="49" customFormat="true" ht="18.75" hidden="false" customHeight="true" outlineLevel="0" collapsed="false">
      <c r="A12" s="146"/>
      <c r="B12" s="146"/>
      <c r="C12" s="146"/>
      <c r="D12" s="146"/>
    </row>
    <row r="13" customFormat="false" ht="45.6" hidden="false" customHeight="true" outlineLevel="0" collapsed="false">
      <c r="A13" s="147" t="s">
        <v>311</v>
      </c>
      <c r="B13" s="147"/>
      <c r="C13" s="147"/>
      <c r="D13" s="147"/>
      <c r="E13" s="147"/>
      <c r="F13" s="147"/>
    </row>
    <row r="14" customFormat="false" ht="16.5" hidden="false" customHeight="false" outlineLevel="0" collapsed="false">
      <c r="A14" s="148"/>
      <c r="B14" s="148"/>
      <c r="C14" s="148"/>
      <c r="D14" s="148"/>
      <c r="E14" s="148"/>
      <c r="F14" s="148"/>
    </row>
    <row r="15" s="142" customFormat="true" ht="21.75" hidden="false" customHeight="true" outlineLevel="0" collapsed="false">
      <c r="A15" s="149" t="s">
        <v>312</v>
      </c>
      <c r="B15" s="150" t="s">
        <v>313</v>
      </c>
      <c r="C15" s="150" t="s">
        <v>314</v>
      </c>
      <c r="D15" s="151" t="s">
        <v>9</v>
      </c>
      <c r="E15" s="151"/>
      <c r="F15" s="151"/>
    </row>
    <row r="16" s="142" customFormat="true" ht="21.75" hidden="false" customHeight="true" outlineLevel="0" collapsed="false">
      <c r="A16" s="149"/>
      <c r="B16" s="150"/>
      <c r="C16" s="150"/>
      <c r="D16" s="152" t="s">
        <v>10</v>
      </c>
      <c r="E16" s="152" t="s">
        <v>11</v>
      </c>
      <c r="F16" s="153" t="s">
        <v>12</v>
      </c>
    </row>
    <row r="17" s="157" customFormat="true" ht="13.5" hidden="false" customHeight="false" outlineLevel="0" collapsed="false">
      <c r="A17" s="154" t="s">
        <v>315</v>
      </c>
      <c r="B17" s="155" t="s">
        <v>316</v>
      </c>
      <c r="C17" s="155" t="s">
        <v>317</v>
      </c>
      <c r="D17" s="156" t="s">
        <v>318</v>
      </c>
      <c r="E17" s="156" t="s">
        <v>319</v>
      </c>
      <c r="F17" s="156" t="s">
        <v>320</v>
      </c>
    </row>
    <row r="18" customFormat="false" ht="15.75" hidden="false" customHeight="false" outlineLevel="0" collapsed="false">
      <c r="A18" s="158" t="s">
        <v>321</v>
      </c>
      <c r="B18" s="159" t="s">
        <v>322</v>
      </c>
      <c r="C18" s="159"/>
      <c r="D18" s="160" t="n">
        <v>121835015.53</v>
      </c>
      <c r="E18" s="160" t="n">
        <v>109543947.08</v>
      </c>
      <c r="F18" s="161" t="n">
        <v>105634102.1</v>
      </c>
    </row>
    <row r="19" s="166" customFormat="true" ht="31.5" hidden="false" customHeight="false" outlineLevel="0" collapsed="false">
      <c r="A19" s="162" t="s">
        <v>323</v>
      </c>
      <c r="B19" s="163" t="s">
        <v>322</v>
      </c>
      <c r="C19" s="163" t="s">
        <v>324</v>
      </c>
      <c r="D19" s="164" t="n">
        <v>390800</v>
      </c>
      <c r="E19" s="164" t="n">
        <v>432000</v>
      </c>
      <c r="F19" s="165" t="n">
        <v>432000</v>
      </c>
    </row>
    <row r="20" s="166" customFormat="true" ht="47.25" hidden="false" customHeight="false" outlineLevel="0" collapsed="false">
      <c r="A20" s="162" t="s">
        <v>325</v>
      </c>
      <c r="B20" s="163" t="s">
        <v>322</v>
      </c>
      <c r="C20" s="163" t="s">
        <v>326</v>
      </c>
      <c r="D20" s="164" t="n">
        <v>78037232.4</v>
      </c>
      <c r="E20" s="164" t="n">
        <v>81012767.08</v>
      </c>
      <c r="F20" s="165" t="n">
        <v>83805547.59</v>
      </c>
    </row>
    <row r="21" s="166" customFormat="true" ht="31.5" hidden="false" customHeight="false" outlineLevel="0" collapsed="false">
      <c r="A21" s="162" t="s">
        <v>327</v>
      </c>
      <c r="B21" s="163" t="s">
        <v>322</v>
      </c>
      <c r="C21" s="163" t="s">
        <v>328</v>
      </c>
      <c r="D21" s="164" t="n">
        <v>16746600</v>
      </c>
      <c r="E21" s="164" t="n">
        <v>15747400</v>
      </c>
      <c r="F21" s="165" t="n">
        <v>16443800</v>
      </c>
    </row>
    <row r="22" s="166" customFormat="true" ht="15.75" hidden="false" customHeight="false" outlineLevel="0" collapsed="false">
      <c r="A22" s="162" t="s">
        <v>329</v>
      </c>
      <c r="B22" s="163" t="s">
        <v>322</v>
      </c>
      <c r="C22" s="163" t="s">
        <v>330</v>
      </c>
      <c r="D22" s="164" t="n">
        <v>2581896</v>
      </c>
      <c r="E22" s="164" t="n">
        <v>0</v>
      </c>
      <c r="F22" s="165" t="n">
        <v>0</v>
      </c>
    </row>
    <row r="23" s="166" customFormat="true" ht="15.75" hidden="false" customHeight="false" outlineLevel="0" collapsed="false">
      <c r="A23" s="162" t="s">
        <v>331</v>
      </c>
      <c r="B23" s="163" t="s">
        <v>322</v>
      </c>
      <c r="C23" s="163" t="s">
        <v>332</v>
      </c>
      <c r="D23" s="164" t="n">
        <v>259526.37</v>
      </c>
      <c r="E23" s="164" t="n">
        <v>500000</v>
      </c>
      <c r="F23" s="165" t="n">
        <v>500000</v>
      </c>
    </row>
    <row r="24" s="166" customFormat="true" ht="15.75" hidden="false" customHeight="false" outlineLevel="0" collapsed="false">
      <c r="A24" s="162" t="s">
        <v>333</v>
      </c>
      <c r="B24" s="163" t="s">
        <v>322</v>
      </c>
      <c r="C24" s="163" t="s">
        <v>334</v>
      </c>
      <c r="D24" s="164" t="n">
        <v>23818960.76</v>
      </c>
      <c r="E24" s="164" t="n">
        <v>11851780</v>
      </c>
      <c r="F24" s="165" t="n">
        <v>4452754.51</v>
      </c>
    </row>
    <row r="25" s="171" customFormat="true" ht="31.5" hidden="false" customHeight="false" outlineLevel="0" collapsed="false">
      <c r="A25" s="167" t="s">
        <v>335</v>
      </c>
      <c r="B25" s="168" t="s">
        <v>324</v>
      </c>
      <c r="C25" s="168"/>
      <c r="D25" s="169" t="n">
        <v>1120120</v>
      </c>
      <c r="E25" s="169" t="n">
        <v>0</v>
      </c>
      <c r="F25" s="170" t="n">
        <v>0</v>
      </c>
    </row>
    <row r="26" s="166" customFormat="true" ht="31.5" hidden="false" customHeight="false" outlineLevel="0" collapsed="false">
      <c r="A26" s="162" t="s">
        <v>336</v>
      </c>
      <c r="B26" s="163" t="s">
        <v>324</v>
      </c>
      <c r="C26" s="163" t="s">
        <v>337</v>
      </c>
      <c r="D26" s="164" t="n">
        <v>1120120</v>
      </c>
      <c r="E26" s="164" t="n">
        <v>0</v>
      </c>
      <c r="F26" s="165" t="n">
        <v>0</v>
      </c>
    </row>
    <row r="27" s="172" customFormat="true" ht="15.75" hidden="false" customHeight="false" outlineLevel="0" collapsed="false">
      <c r="A27" s="167" t="s">
        <v>338</v>
      </c>
      <c r="B27" s="168" t="s">
        <v>326</v>
      </c>
      <c r="C27" s="168"/>
      <c r="D27" s="169" t="n">
        <v>44908663.69</v>
      </c>
      <c r="E27" s="169" t="n">
        <v>33498162.9</v>
      </c>
      <c r="F27" s="170" t="n">
        <v>29547200</v>
      </c>
    </row>
    <row r="28" s="166" customFormat="true" ht="15.75" hidden="false" customHeight="false" outlineLevel="0" collapsed="false">
      <c r="A28" s="162" t="s">
        <v>339</v>
      </c>
      <c r="B28" s="163" t="s">
        <v>326</v>
      </c>
      <c r="C28" s="163" t="s">
        <v>340</v>
      </c>
      <c r="D28" s="164" t="n">
        <v>3440000</v>
      </c>
      <c r="E28" s="164" t="n">
        <v>0</v>
      </c>
      <c r="F28" s="165" t="n">
        <v>0</v>
      </c>
    </row>
    <row r="29" s="166" customFormat="true" ht="15.75" hidden="false" customHeight="false" outlineLevel="0" collapsed="false">
      <c r="A29" s="162" t="s">
        <v>341</v>
      </c>
      <c r="B29" s="163" t="s">
        <v>326</v>
      </c>
      <c r="C29" s="163" t="s">
        <v>342</v>
      </c>
      <c r="D29" s="164" t="n">
        <v>2399757.2</v>
      </c>
      <c r="E29" s="164" t="n">
        <v>0</v>
      </c>
      <c r="F29" s="165" t="n">
        <v>0</v>
      </c>
    </row>
    <row r="30" s="166" customFormat="true" ht="15.75" hidden="false" customHeight="false" outlineLevel="0" collapsed="false">
      <c r="A30" s="162" t="s">
        <v>343</v>
      </c>
      <c r="B30" s="163" t="s">
        <v>326</v>
      </c>
      <c r="C30" s="163" t="s">
        <v>337</v>
      </c>
      <c r="D30" s="164" t="n">
        <v>36936762.2</v>
      </c>
      <c r="E30" s="164" t="n">
        <v>28845200</v>
      </c>
      <c r="F30" s="165" t="n">
        <v>29547200</v>
      </c>
    </row>
    <row r="31" s="166" customFormat="true" ht="15.75" hidden="false" customHeight="false" outlineLevel="0" collapsed="false">
      <c r="A31" s="162" t="s">
        <v>344</v>
      </c>
      <c r="B31" s="163" t="s">
        <v>326</v>
      </c>
      <c r="C31" s="163" t="s">
        <v>345</v>
      </c>
      <c r="D31" s="164" t="n">
        <v>2132144.29</v>
      </c>
      <c r="E31" s="164" t="n">
        <v>4652962.9</v>
      </c>
      <c r="F31" s="165" t="n">
        <v>0</v>
      </c>
    </row>
    <row r="32" customFormat="false" ht="15.75" hidden="false" customHeight="false" outlineLevel="0" collapsed="false">
      <c r="A32" s="173" t="s">
        <v>346</v>
      </c>
      <c r="B32" s="168" t="s">
        <v>340</v>
      </c>
      <c r="C32" s="174"/>
      <c r="D32" s="175" t="n">
        <v>162624566.3</v>
      </c>
      <c r="E32" s="175" t="n">
        <v>4546293.61</v>
      </c>
      <c r="F32" s="176" t="n">
        <v>15110894</v>
      </c>
    </row>
    <row r="33" s="166" customFormat="true" ht="15.75" hidden="false" customHeight="false" outlineLevel="0" collapsed="false">
      <c r="A33" s="162" t="s">
        <v>347</v>
      </c>
      <c r="B33" s="163" t="s">
        <v>340</v>
      </c>
      <c r="C33" s="163" t="s">
        <v>322</v>
      </c>
      <c r="D33" s="164" t="n">
        <v>110891700.83</v>
      </c>
      <c r="E33" s="164" t="n">
        <v>3025469.61</v>
      </c>
      <c r="F33" s="165" t="n">
        <v>14748970</v>
      </c>
    </row>
    <row r="34" s="166" customFormat="true" ht="15.75" hidden="false" customHeight="false" outlineLevel="0" collapsed="false">
      <c r="A34" s="162" t="s">
        <v>348</v>
      </c>
      <c r="B34" s="163" t="s">
        <v>340</v>
      </c>
      <c r="C34" s="163" t="s">
        <v>349</v>
      </c>
      <c r="D34" s="164" t="n">
        <v>49855789.47</v>
      </c>
      <c r="E34" s="164" t="n">
        <v>1158900</v>
      </c>
      <c r="F34" s="165" t="n">
        <v>0</v>
      </c>
    </row>
    <row r="35" s="166" customFormat="true" ht="15.75" hidden="false" customHeight="false" outlineLevel="0" collapsed="false">
      <c r="A35" s="162" t="s">
        <v>350</v>
      </c>
      <c r="B35" s="163" t="s">
        <v>340</v>
      </c>
      <c r="C35" s="163" t="s">
        <v>324</v>
      </c>
      <c r="D35" s="164" t="n">
        <v>1877076</v>
      </c>
      <c r="E35" s="164" t="n">
        <v>361924</v>
      </c>
      <c r="F35" s="165" t="n">
        <v>361924</v>
      </c>
    </row>
    <row r="36" s="172" customFormat="true" ht="15.75" hidden="false" customHeight="false" outlineLevel="0" collapsed="false">
      <c r="A36" s="167" t="s">
        <v>351</v>
      </c>
      <c r="B36" s="168" t="s">
        <v>330</v>
      </c>
      <c r="C36" s="168"/>
      <c r="D36" s="169" t="n">
        <v>627393625.71</v>
      </c>
      <c r="E36" s="169" t="n">
        <v>624452935</v>
      </c>
      <c r="F36" s="170" t="n">
        <v>651198624.48</v>
      </c>
    </row>
    <row r="37" s="166" customFormat="true" ht="15.75" hidden="false" customHeight="false" outlineLevel="0" collapsed="false">
      <c r="A37" s="162" t="s">
        <v>352</v>
      </c>
      <c r="B37" s="163" t="s">
        <v>330</v>
      </c>
      <c r="C37" s="163" t="s">
        <v>322</v>
      </c>
      <c r="D37" s="164" t="n">
        <v>113421573.75</v>
      </c>
      <c r="E37" s="164" t="n">
        <v>110163514.76</v>
      </c>
      <c r="F37" s="165" t="n">
        <v>114043303.69</v>
      </c>
    </row>
    <row r="38" s="166" customFormat="true" ht="15.75" hidden="false" customHeight="false" outlineLevel="0" collapsed="false">
      <c r="A38" s="162" t="s">
        <v>353</v>
      </c>
      <c r="B38" s="163" t="s">
        <v>330</v>
      </c>
      <c r="C38" s="163" t="s">
        <v>349</v>
      </c>
      <c r="D38" s="164" t="n">
        <v>437598376.1</v>
      </c>
      <c r="E38" s="164" t="n">
        <v>434594195.57</v>
      </c>
      <c r="F38" s="165" t="n">
        <v>454206648.48</v>
      </c>
    </row>
    <row r="39" s="166" customFormat="true" ht="15.75" hidden="false" customHeight="false" outlineLevel="0" collapsed="false">
      <c r="A39" s="162" t="s">
        <v>354</v>
      </c>
      <c r="B39" s="163" t="s">
        <v>330</v>
      </c>
      <c r="C39" s="163" t="s">
        <v>324</v>
      </c>
      <c r="D39" s="164" t="n">
        <v>52918126.84</v>
      </c>
      <c r="E39" s="164" t="n">
        <v>55839185</v>
      </c>
      <c r="F39" s="165" t="n">
        <v>58297851.64</v>
      </c>
    </row>
    <row r="40" s="166" customFormat="true" ht="15.75" hidden="false" customHeight="false" outlineLevel="0" collapsed="false">
      <c r="A40" s="162" t="s">
        <v>355</v>
      </c>
      <c r="B40" s="163" t="s">
        <v>330</v>
      </c>
      <c r="C40" s="163" t="s">
        <v>330</v>
      </c>
      <c r="D40" s="164" t="n">
        <v>2126166.67</v>
      </c>
      <c r="E40" s="164" t="n">
        <v>1626166.67</v>
      </c>
      <c r="F40" s="165" t="n">
        <v>1626166.67</v>
      </c>
    </row>
    <row r="41" s="166" customFormat="true" ht="15.75" hidden="false" customHeight="false" outlineLevel="0" collapsed="false">
      <c r="A41" s="162" t="s">
        <v>356</v>
      </c>
      <c r="B41" s="163" t="s">
        <v>330</v>
      </c>
      <c r="C41" s="163" t="s">
        <v>337</v>
      </c>
      <c r="D41" s="164" t="n">
        <v>21329382.35</v>
      </c>
      <c r="E41" s="164" t="n">
        <v>22229873</v>
      </c>
      <c r="F41" s="165" t="n">
        <v>23024654</v>
      </c>
    </row>
    <row r="42" s="171" customFormat="true" ht="15.75" hidden="false" customHeight="false" outlineLevel="0" collapsed="false">
      <c r="A42" s="167" t="s">
        <v>357</v>
      </c>
      <c r="B42" s="168" t="s">
        <v>342</v>
      </c>
      <c r="C42" s="168"/>
      <c r="D42" s="169" t="n">
        <v>122327772.56</v>
      </c>
      <c r="E42" s="169" t="n">
        <v>142321842</v>
      </c>
      <c r="F42" s="170" t="n">
        <v>141012877.4</v>
      </c>
    </row>
    <row r="43" s="166" customFormat="true" ht="15.75" hidden="false" customHeight="false" outlineLevel="0" collapsed="false">
      <c r="A43" s="162" t="s">
        <v>358</v>
      </c>
      <c r="B43" s="163" t="s">
        <v>342</v>
      </c>
      <c r="C43" s="163" t="s">
        <v>322</v>
      </c>
      <c r="D43" s="164" t="n">
        <v>96399037.75</v>
      </c>
      <c r="E43" s="164" t="n">
        <v>115431241</v>
      </c>
      <c r="F43" s="165" t="n">
        <v>113015221</v>
      </c>
    </row>
    <row r="44" s="166" customFormat="true" ht="15.75" hidden="false" customHeight="false" outlineLevel="0" collapsed="false">
      <c r="A44" s="162" t="s">
        <v>359</v>
      </c>
      <c r="B44" s="163" t="s">
        <v>342</v>
      </c>
      <c r="C44" s="163" t="s">
        <v>326</v>
      </c>
      <c r="D44" s="164" t="n">
        <v>25928734.81</v>
      </c>
      <c r="E44" s="164" t="n">
        <v>26890601</v>
      </c>
      <c r="F44" s="165" t="n">
        <v>27997656.4</v>
      </c>
    </row>
    <row r="45" s="171" customFormat="true" ht="15.75" hidden="false" customHeight="false" outlineLevel="0" collapsed="false">
      <c r="A45" s="167" t="s">
        <v>360</v>
      </c>
      <c r="B45" s="168" t="s">
        <v>361</v>
      </c>
      <c r="C45" s="168"/>
      <c r="D45" s="169" t="n">
        <v>48162942</v>
      </c>
      <c r="E45" s="169" t="n">
        <v>45198042.97</v>
      </c>
      <c r="F45" s="170" t="n">
        <v>46094242.97</v>
      </c>
    </row>
    <row r="46" s="166" customFormat="true" ht="15.75" hidden="false" customHeight="false" outlineLevel="0" collapsed="false">
      <c r="A46" s="162" t="s">
        <v>362</v>
      </c>
      <c r="B46" s="163" t="s">
        <v>361</v>
      </c>
      <c r="C46" s="163" t="s">
        <v>322</v>
      </c>
      <c r="D46" s="164" t="n">
        <v>6809000</v>
      </c>
      <c r="E46" s="164" t="n">
        <v>6809000</v>
      </c>
      <c r="F46" s="165" t="n">
        <v>6809000</v>
      </c>
    </row>
    <row r="47" s="166" customFormat="true" ht="15.75" hidden="false" customHeight="false" outlineLevel="0" collapsed="false">
      <c r="A47" s="162" t="s">
        <v>363</v>
      </c>
      <c r="B47" s="163" t="s">
        <v>361</v>
      </c>
      <c r="C47" s="163" t="s">
        <v>324</v>
      </c>
      <c r="D47" s="164" t="n">
        <v>12800000</v>
      </c>
      <c r="E47" s="164" t="n">
        <v>13400000</v>
      </c>
      <c r="F47" s="165" t="n">
        <v>14000000</v>
      </c>
    </row>
    <row r="48" s="166" customFormat="true" ht="15.75" hidden="false" customHeight="false" outlineLevel="0" collapsed="false">
      <c r="A48" s="162" t="s">
        <v>364</v>
      </c>
      <c r="B48" s="163" t="s">
        <v>361</v>
      </c>
      <c r="C48" s="163" t="s">
        <v>326</v>
      </c>
      <c r="D48" s="164" t="n">
        <v>28553942</v>
      </c>
      <c r="E48" s="164" t="n">
        <v>24989042.97</v>
      </c>
      <c r="F48" s="165" t="n">
        <v>25285242.97</v>
      </c>
    </row>
    <row r="49" s="171" customFormat="true" ht="15.75" hidden="false" customHeight="false" outlineLevel="0" collapsed="false">
      <c r="A49" s="167" t="s">
        <v>365</v>
      </c>
      <c r="B49" s="168" t="s">
        <v>332</v>
      </c>
      <c r="C49" s="168"/>
      <c r="D49" s="169" t="n">
        <v>23612792.31</v>
      </c>
      <c r="E49" s="169" t="n">
        <v>21725722</v>
      </c>
      <c r="F49" s="170" t="n">
        <v>22554512.2</v>
      </c>
    </row>
    <row r="50" s="166" customFormat="true" ht="15.75" hidden="false" customHeight="false" outlineLevel="0" collapsed="false">
      <c r="A50" s="162" t="s">
        <v>366</v>
      </c>
      <c r="B50" s="163" t="s">
        <v>332</v>
      </c>
      <c r="C50" s="163" t="s">
        <v>322</v>
      </c>
      <c r="D50" s="164" t="n">
        <v>16404128.67</v>
      </c>
      <c r="E50" s="164" t="n">
        <v>14107193</v>
      </c>
      <c r="F50" s="165" t="n">
        <v>14718461.2</v>
      </c>
    </row>
    <row r="51" s="166" customFormat="true" ht="15.75" hidden="false" customHeight="false" outlineLevel="0" collapsed="false">
      <c r="A51" s="162" t="s">
        <v>367</v>
      </c>
      <c r="B51" s="163" t="s">
        <v>332</v>
      </c>
      <c r="C51" s="163" t="s">
        <v>340</v>
      </c>
      <c r="D51" s="164" t="n">
        <v>7208663.64</v>
      </c>
      <c r="E51" s="164" t="n">
        <v>7618529</v>
      </c>
      <c r="F51" s="165" t="n">
        <v>7836051</v>
      </c>
    </row>
    <row r="52" s="171" customFormat="true" ht="15.75" hidden="false" customHeight="false" outlineLevel="0" collapsed="false">
      <c r="A52" s="167" t="s">
        <v>368</v>
      </c>
      <c r="B52" s="168" t="s">
        <v>334</v>
      </c>
      <c r="C52" s="168"/>
      <c r="D52" s="169" t="n">
        <v>1300000</v>
      </c>
      <c r="E52" s="169" t="n">
        <v>800000</v>
      </c>
      <c r="F52" s="170" t="n">
        <v>250000</v>
      </c>
    </row>
    <row r="53" s="166" customFormat="true" ht="15.75" hidden="false" customHeight="false" outlineLevel="0" collapsed="false">
      <c r="A53" s="162" t="s">
        <v>369</v>
      </c>
      <c r="B53" s="163" t="s">
        <v>334</v>
      </c>
      <c r="C53" s="163" t="s">
        <v>322</v>
      </c>
      <c r="D53" s="164" t="n">
        <v>1300000</v>
      </c>
      <c r="E53" s="164" t="n">
        <v>800000</v>
      </c>
      <c r="F53" s="165" t="n">
        <v>250000</v>
      </c>
    </row>
    <row r="54" s="171" customFormat="true" ht="31.5" hidden="false" customHeight="false" outlineLevel="0" collapsed="false">
      <c r="A54" s="167" t="s">
        <v>370</v>
      </c>
      <c r="B54" s="168" t="s">
        <v>371</v>
      </c>
      <c r="C54" s="168"/>
      <c r="D54" s="169" t="n">
        <v>83057156.82</v>
      </c>
      <c r="E54" s="169" t="n">
        <v>27104700</v>
      </c>
      <c r="F54" s="170" t="n">
        <v>21472000</v>
      </c>
    </row>
    <row r="55" customFormat="false" ht="31.5" hidden="false" customHeight="false" outlineLevel="0" collapsed="false">
      <c r="A55" s="162" t="s">
        <v>372</v>
      </c>
      <c r="B55" s="163" t="s">
        <v>371</v>
      </c>
      <c r="C55" s="163" t="s">
        <v>322</v>
      </c>
      <c r="D55" s="164" t="n">
        <v>25120200</v>
      </c>
      <c r="E55" s="164" t="n">
        <v>15374700</v>
      </c>
      <c r="F55" s="165" t="n">
        <v>13720000</v>
      </c>
    </row>
    <row r="56" s="166" customFormat="true" ht="15.75" hidden="false" customHeight="false" outlineLevel="0" collapsed="false">
      <c r="A56" s="162" t="s">
        <v>373</v>
      </c>
      <c r="B56" s="163" t="s">
        <v>371</v>
      </c>
      <c r="C56" s="163" t="s">
        <v>324</v>
      </c>
      <c r="D56" s="164" t="n">
        <v>57936956.82</v>
      </c>
      <c r="E56" s="164" t="n">
        <v>11730000</v>
      </c>
      <c r="F56" s="165" t="n">
        <v>7752000</v>
      </c>
    </row>
    <row r="57" customFormat="false" ht="15.75" hidden="false" customHeight="false" outlineLevel="0" collapsed="false">
      <c r="A57" s="173" t="s">
        <v>374</v>
      </c>
      <c r="B57" s="168" t="s">
        <v>375</v>
      </c>
      <c r="C57" s="174"/>
      <c r="D57" s="175" t="n">
        <v>0</v>
      </c>
      <c r="E57" s="175" t="n">
        <v>9523289.33</v>
      </c>
      <c r="F57" s="176" t="n">
        <v>19510059.85</v>
      </c>
    </row>
    <row r="58" customFormat="false" ht="16.5" hidden="false" customHeight="false" outlineLevel="0" collapsed="false">
      <c r="A58" s="177" t="s">
        <v>376</v>
      </c>
      <c r="B58" s="163" t="s">
        <v>375</v>
      </c>
      <c r="C58" s="163" t="s">
        <v>375</v>
      </c>
      <c r="D58" s="164" t="n">
        <v>0</v>
      </c>
      <c r="E58" s="164" t="n">
        <v>9523289.33</v>
      </c>
      <c r="F58" s="165" t="n">
        <v>19510059.85</v>
      </c>
    </row>
    <row r="59" customFormat="false" ht="16.5" hidden="false" customHeight="false" outlineLevel="0" collapsed="false">
      <c r="A59" s="178" t="s">
        <v>377</v>
      </c>
      <c r="B59" s="179"/>
      <c r="C59" s="179"/>
      <c r="D59" s="180" t="n">
        <v>1236342654.92</v>
      </c>
      <c r="E59" s="180" t="n">
        <v>1018714934.89</v>
      </c>
      <c r="F59" s="181" t="n">
        <v>1052384513</v>
      </c>
    </row>
    <row r="60" customFormat="false" ht="15.75" hidden="false" customHeight="false" outlineLevel="0" collapsed="false">
      <c r="D60" s="182"/>
      <c r="E60" s="182"/>
      <c r="F60" s="182"/>
    </row>
    <row r="61" customFormat="false" ht="15.75" hidden="false" customHeight="false" outlineLevel="0" collapsed="false">
      <c r="D61" s="183"/>
      <c r="E61" s="183"/>
      <c r="F61" s="183"/>
    </row>
    <row r="62" customFormat="false" ht="15.75" hidden="false" customHeight="false" outlineLevel="0" collapsed="false">
      <c r="D62" s="184"/>
      <c r="E62" s="184"/>
      <c r="F62" s="184"/>
    </row>
    <row r="63" customFormat="false" ht="15.75" hidden="false" customHeight="false" outlineLevel="0" collapsed="false">
      <c r="D63" s="184"/>
      <c r="E63" s="184"/>
      <c r="F63" s="184"/>
    </row>
    <row r="64" customFormat="false" ht="15.75" hidden="false" customHeight="false" outlineLevel="0" collapsed="false">
      <c r="E64" s="184"/>
      <c r="F64" s="184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112.56"/>
    <col collapsed="false" customWidth="true" hidden="false" outlineLevel="0" max="2" min="2" style="186" width="16.28"/>
    <col collapsed="false" customWidth="true" hidden="false" outlineLevel="0" max="3" min="3" style="185" width="7.99"/>
    <col collapsed="false" customWidth="true" hidden="false" outlineLevel="0" max="4" min="4" style="185" width="22.42"/>
    <col collapsed="false" customWidth="true" hidden="false" outlineLevel="0" max="5" min="5" style="185" width="21.28"/>
    <col collapsed="false" customWidth="true" hidden="false" outlineLevel="0" max="6" min="6" style="185" width="21.13"/>
    <col collapsed="false" customWidth="true" hidden="false" outlineLevel="0" max="8" min="7" style="185" width="13.85"/>
    <col collapsed="false" customWidth="false" hidden="false" outlineLevel="0" max="257" min="9" style="185" width="9.14"/>
  </cols>
  <sheetData>
    <row r="1" customFormat="false" ht="15.75" hidden="false" customHeight="false" outlineLevel="0" collapsed="false">
      <c r="E1" s="2"/>
      <c r="F1" s="2" t="s">
        <v>378</v>
      </c>
    </row>
    <row r="2" customFormat="false" ht="15.75" hidden="false" customHeight="true" outlineLevel="0" collapsed="false">
      <c r="E2" s="2" t="s">
        <v>1</v>
      </c>
      <c r="F2" s="2"/>
    </row>
    <row r="3" customFormat="false" ht="15.75" hidden="false" customHeight="true" outlineLevel="0" collapsed="false">
      <c r="E3" s="2" t="s">
        <v>2</v>
      </c>
      <c r="F3" s="2"/>
    </row>
    <row r="4" customFormat="false" ht="15.75" hidden="false" customHeight="true" outlineLevel="0" collapsed="false">
      <c r="E4" s="2" t="s">
        <v>3</v>
      </c>
      <c r="F4" s="2"/>
    </row>
    <row r="5" customFormat="false" ht="15.75" hidden="false" customHeight="true" outlineLevel="0" collapsed="false">
      <c r="E5" s="3" t="s">
        <v>4</v>
      </c>
      <c r="F5" s="3"/>
    </row>
    <row r="7" s="1" customFormat="true" ht="15.75" hidden="false" customHeight="false" outlineLevel="0" collapsed="false">
      <c r="B7" s="2"/>
      <c r="C7" s="2"/>
      <c r="D7" s="2"/>
      <c r="E7" s="2"/>
      <c r="F7" s="2" t="s">
        <v>378</v>
      </c>
    </row>
    <row r="8" s="1" customFormat="true" ht="15.75" hidden="false" customHeight="true" outlineLevel="0" collapsed="false">
      <c r="A8" s="4"/>
      <c r="B8" s="187"/>
      <c r="C8" s="185"/>
      <c r="D8" s="185"/>
      <c r="E8" s="2" t="s">
        <v>1</v>
      </c>
      <c r="F8" s="2"/>
    </row>
    <row r="9" s="1" customFormat="true" ht="15.75" hidden="false" customHeight="true" outlineLevel="0" collapsed="false">
      <c r="A9" s="5"/>
      <c r="B9" s="2"/>
      <c r="C9" s="188"/>
      <c r="D9" s="188"/>
      <c r="E9" s="2" t="s">
        <v>2</v>
      </c>
      <c r="F9" s="2"/>
    </row>
    <row r="10" s="1" customFormat="true" ht="15.75" hidden="false" customHeight="true" outlineLevel="0" collapsed="false">
      <c r="A10" s="5"/>
      <c r="B10" s="187"/>
      <c r="C10" s="185"/>
      <c r="D10" s="185"/>
      <c r="E10" s="2" t="s">
        <v>3</v>
      </c>
      <c r="F10" s="2"/>
    </row>
    <row r="11" s="1" customFormat="true" ht="15.75" hidden="false" customHeight="true" outlineLevel="0" collapsed="false">
      <c r="A11" s="5"/>
      <c r="B11" s="189"/>
      <c r="C11" s="189"/>
      <c r="D11" s="189"/>
      <c r="E11" s="3" t="s">
        <v>379</v>
      </c>
      <c r="F11" s="3"/>
    </row>
    <row r="12" customFormat="false" ht="21" hidden="false" customHeight="true" outlineLevel="0" collapsed="false">
      <c r="B12" s="190"/>
      <c r="C12" s="190"/>
      <c r="D12" s="190"/>
    </row>
    <row r="13" customFormat="false" ht="53.25" hidden="false" customHeight="true" outlineLevel="0" collapsed="false">
      <c r="A13" s="191" t="s">
        <v>380</v>
      </c>
      <c r="B13" s="191"/>
      <c r="C13" s="191"/>
      <c r="D13" s="191"/>
      <c r="E13" s="191"/>
      <c r="F13" s="191"/>
    </row>
    <row r="14" customFormat="false" ht="16.5" hidden="false" customHeight="false" outlineLevel="0" collapsed="false">
      <c r="A14" s="192"/>
      <c r="B14" s="192"/>
      <c r="C14" s="192"/>
    </row>
    <row r="15" customFormat="false" ht="15.75" hidden="false" customHeight="true" outlineLevel="0" collapsed="false">
      <c r="A15" s="193" t="s">
        <v>381</v>
      </c>
      <c r="B15" s="194" t="s">
        <v>382</v>
      </c>
      <c r="C15" s="194" t="s">
        <v>383</v>
      </c>
      <c r="D15" s="195" t="s">
        <v>9</v>
      </c>
      <c r="E15" s="195"/>
      <c r="F15" s="195"/>
    </row>
    <row r="16" customFormat="false" ht="16.5" hidden="false" customHeight="false" outlineLevel="0" collapsed="false">
      <c r="A16" s="193"/>
      <c r="B16" s="194"/>
      <c r="C16" s="194"/>
      <c r="D16" s="13" t="s">
        <v>10</v>
      </c>
      <c r="E16" s="13" t="s">
        <v>11</v>
      </c>
      <c r="F16" s="14" t="s">
        <v>12</v>
      </c>
    </row>
    <row r="17" s="201" customFormat="true" ht="13.5" hidden="false" customHeight="false" outlineLevel="0" collapsed="false">
      <c r="A17" s="196" t="s">
        <v>315</v>
      </c>
      <c r="B17" s="197" t="s">
        <v>316</v>
      </c>
      <c r="C17" s="198" t="s">
        <v>317</v>
      </c>
      <c r="D17" s="199" t="s">
        <v>318</v>
      </c>
      <c r="E17" s="200" t="s">
        <v>319</v>
      </c>
      <c r="F17" s="199" t="s">
        <v>320</v>
      </c>
    </row>
    <row r="18" customFormat="false" ht="31.5" hidden="false" customHeight="false" outlineLevel="0" collapsed="false">
      <c r="A18" s="202" t="s">
        <v>384</v>
      </c>
      <c r="B18" s="203" t="s">
        <v>385</v>
      </c>
      <c r="C18" s="204"/>
      <c r="D18" s="205" t="n">
        <v>1195120</v>
      </c>
      <c r="E18" s="206" t="n">
        <v>0</v>
      </c>
      <c r="F18" s="207" t="n">
        <v>0</v>
      </c>
    </row>
    <row r="19" customFormat="false" ht="15.75" hidden="false" customHeight="false" outlineLevel="0" collapsed="false">
      <c r="A19" s="208" t="s">
        <v>386</v>
      </c>
      <c r="B19" s="209" t="s">
        <v>387</v>
      </c>
      <c r="C19" s="210"/>
      <c r="D19" s="211" t="n">
        <v>460120</v>
      </c>
      <c r="E19" s="212" t="n">
        <v>0</v>
      </c>
      <c r="F19" s="213" t="n">
        <v>0</v>
      </c>
    </row>
    <row r="20" customFormat="false" ht="15.75" hidden="false" customHeight="false" outlineLevel="0" collapsed="false">
      <c r="A20" s="214" t="s">
        <v>388</v>
      </c>
      <c r="B20" s="215" t="s">
        <v>389</v>
      </c>
      <c r="C20" s="216"/>
      <c r="D20" s="217" t="n">
        <v>100000</v>
      </c>
      <c r="E20" s="218" t="n">
        <v>0</v>
      </c>
      <c r="F20" s="219" t="n">
        <v>0</v>
      </c>
    </row>
    <row r="21" customFormat="false" ht="15.75" hidden="false" customHeight="false" outlineLevel="0" collapsed="false">
      <c r="A21" s="220" t="s">
        <v>390</v>
      </c>
      <c r="B21" s="221" t="s">
        <v>389</v>
      </c>
      <c r="C21" s="222" t="s">
        <v>391</v>
      </c>
      <c r="D21" s="223" t="n">
        <v>100000</v>
      </c>
      <c r="E21" s="224" t="n">
        <v>0</v>
      </c>
      <c r="F21" s="225" t="n">
        <v>0</v>
      </c>
    </row>
    <row r="22" customFormat="false" ht="31.5" hidden="false" customHeight="false" outlineLevel="0" collapsed="false">
      <c r="A22" s="214" t="s">
        <v>392</v>
      </c>
      <c r="B22" s="215" t="s">
        <v>393</v>
      </c>
      <c r="C22" s="216"/>
      <c r="D22" s="217" t="n">
        <v>5000</v>
      </c>
      <c r="E22" s="218" t="n">
        <v>0</v>
      </c>
      <c r="F22" s="219" t="n">
        <v>0</v>
      </c>
    </row>
    <row r="23" customFormat="false" ht="15.75" hidden="false" customHeight="false" outlineLevel="0" collapsed="false">
      <c r="A23" s="220" t="s">
        <v>390</v>
      </c>
      <c r="B23" s="221" t="s">
        <v>393</v>
      </c>
      <c r="C23" s="222" t="s">
        <v>391</v>
      </c>
      <c r="D23" s="223" t="n">
        <v>5000</v>
      </c>
      <c r="E23" s="224" t="n">
        <v>0</v>
      </c>
      <c r="F23" s="225" t="n">
        <v>0</v>
      </c>
    </row>
    <row r="24" customFormat="false" ht="15.75" hidden="false" customHeight="false" outlineLevel="0" collapsed="false">
      <c r="A24" s="214" t="s">
        <v>394</v>
      </c>
      <c r="B24" s="215" t="s">
        <v>395</v>
      </c>
      <c r="C24" s="216"/>
      <c r="D24" s="217" t="n">
        <v>155120</v>
      </c>
      <c r="E24" s="218" t="n">
        <v>0</v>
      </c>
      <c r="F24" s="219" t="n">
        <v>0</v>
      </c>
    </row>
    <row r="25" customFormat="false" ht="15.75" hidden="false" customHeight="false" outlineLevel="0" collapsed="false">
      <c r="A25" s="220" t="s">
        <v>390</v>
      </c>
      <c r="B25" s="221" t="s">
        <v>395</v>
      </c>
      <c r="C25" s="222" t="s">
        <v>391</v>
      </c>
      <c r="D25" s="223" t="n">
        <v>155120</v>
      </c>
      <c r="E25" s="224" t="n">
        <v>0</v>
      </c>
      <c r="F25" s="225" t="n">
        <v>0</v>
      </c>
    </row>
    <row r="26" customFormat="false" ht="31.5" hidden="false" customHeight="false" outlineLevel="0" collapsed="false">
      <c r="A26" s="208" t="s">
        <v>396</v>
      </c>
      <c r="B26" s="209" t="s">
        <v>397</v>
      </c>
      <c r="C26" s="210"/>
      <c r="D26" s="211" t="n">
        <v>200000</v>
      </c>
      <c r="E26" s="212" t="n">
        <v>0</v>
      </c>
      <c r="F26" s="213" t="n">
        <v>0</v>
      </c>
    </row>
    <row r="27" customFormat="false" ht="15.75" hidden="false" customHeight="false" outlineLevel="0" collapsed="false">
      <c r="A27" s="214" t="s">
        <v>390</v>
      </c>
      <c r="B27" s="215" t="s">
        <v>397</v>
      </c>
      <c r="C27" s="216" t="s">
        <v>391</v>
      </c>
      <c r="D27" s="217" t="n">
        <v>200000</v>
      </c>
      <c r="E27" s="218" t="n">
        <v>0</v>
      </c>
      <c r="F27" s="219" t="n">
        <v>0</v>
      </c>
    </row>
    <row r="28" customFormat="false" ht="15.75" hidden="false" customHeight="false" outlineLevel="0" collapsed="false">
      <c r="A28" s="220" t="s">
        <v>398</v>
      </c>
      <c r="B28" s="221" t="s">
        <v>399</v>
      </c>
      <c r="C28" s="222"/>
      <c r="D28" s="223" t="n">
        <v>735000</v>
      </c>
      <c r="E28" s="224" t="n">
        <v>0</v>
      </c>
      <c r="F28" s="225" t="n">
        <v>0</v>
      </c>
    </row>
    <row r="29" customFormat="false" ht="31.5" hidden="false" customHeight="false" outlineLevel="0" collapsed="false">
      <c r="A29" s="214" t="s">
        <v>400</v>
      </c>
      <c r="B29" s="215" t="s">
        <v>401</v>
      </c>
      <c r="C29" s="216"/>
      <c r="D29" s="217" t="n">
        <v>660000</v>
      </c>
      <c r="E29" s="218" t="n">
        <v>0</v>
      </c>
      <c r="F29" s="219" t="n">
        <v>0</v>
      </c>
    </row>
    <row r="30" customFormat="false" ht="15.75" hidden="false" customHeight="false" outlineLevel="0" collapsed="false">
      <c r="A30" s="220" t="s">
        <v>390</v>
      </c>
      <c r="B30" s="221" t="s">
        <v>401</v>
      </c>
      <c r="C30" s="222" t="s">
        <v>391</v>
      </c>
      <c r="D30" s="223" t="n">
        <v>660000</v>
      </c>
      <c r="E30" s="224" t="n">
        <v>0</v>
      </c>
      <c r="F30" s="225" t="n">
        <v>0</v>
      </c>
    </row>
    <row r="31" s="232" customFormat="true" ht="31.5" hidden="false" customHeight="false" outlineLevel="0" collapsed="false">
      <c r="A31" s="226" t="s">
        <v>402</v>
      </c>
      <c r="B31" s="227" t="s">
        <v>403</v>
      </c>
      <c r="C31" s="228"/>
      <c r="D31" s="229" t="n">
        <v>75000</v>
      </c>
      <c r="E31" s="230" t="n">
        <v>0</v>
      </c>
      <c r="F31" s="231" t="n">
        <v>0</v>
      </c>
    </row>
    <row r="32" s="233" customFormat="true" ht="47.25" hidden="false" customHeight="false" outlineLevel="0" collapsed="false">
      <c r="A32" s="208" t="s">
        <v>404</v>
      </c>
      <c r="B32" s="209" t="s">
        <v>403</v>
      </c>
      <c r="C32" s="210" t="s">
        <v>405</v>
      </c>
      <c r="D32" s="211" t="n">
        <v>75000</v>
      </c>
      <c r="E32" s="212" t="n">
        <v>0</v>
      </c>
      <c r="F32" s="213" t="n">
        <v>0</v>
      </c>
    </row>
    <row r="33" s="233" customFormat="true" ht="15.75" hidden="false" customHeight="false" outlineLevel="0" collapsed="false">
      <c r="A33" s="234" t="s">
        <v>406</v>
      </c>
      <c r="B33" s="235" t="s">
        <v>407</v>
      </c>
      <c r="C33" s="236"/>
      <c r="D33" s="237" t="n">
        <v>4488000</v>
      </c>
      <c r="E33" s="238" t="n">
        <v>0</v>
      </c>
      <c r="F33" s="239" t="n">
        <v>0</v>
      </c>
    </row>
    <row r="34" s="232" customFormat="true" ht="15.75" hidden="false" customHeight="false" outlineLevel="0" collapsed="false">
      <c r="A34" s="240" t="s">
        <v>408</v>
      </c>
      <c r="B34" s="241" t="s">
        <v>409</v>
      </c>
      <c r="C34" s="242"/>
      <c r="D34" s="243" t="n">
        <v>1048000</v>
      </c>
      <c r="E34" s="244" t="n">
        <v>0</v>
      </c>
      <c r="F34" s="245" t="n">
        <v>0</v>
      </c>
    </row>
    <row r="35" s="232" customFormat="true" ht="15.75" hidden="false" customHeight="false" outlineLevel="0" collapsed="false">
      <c r="A35" s="220" t="s">
        <v>410</v>
      </c>
      <c r="B35" s="221" t="s">
        <v>411</v>
      </c>
      <c r="C35" s="222"/>
      <c r="D35" s="223" t="n">
        <v>1048000</v>
      </c>
      <c r="E35" s="224" t="n">
        <v>0</v>
      </c>
      <c r="F35" s="225" t="n">
        <v>0</v>
      </c>
    </row>
    <row r="36" s="232" customFormat="true" ht="15.75" hidden="false" customHeight="false" outlineLevel="0" collapsed="false">
      <c r="A36" s="226" t="s">
        <v>412</v>
      </c>
      <c r="B36" s="227" t="s">
        <v>413</v>
      </c>
      <c r="C36" s="228"/>
      <c r="D36" s="229" t="n">
        <v>1048000</v>
      </c>
      <c r="E36" s="230" t="n">
        <v>0</v>
      </c>
      <c r="F36" s="231" t="n">
        <v>0</v>
      </c>
      <c r="G36" s="246"/>
      <c r="H36" s="246"/>
    </row>
    <row r="37" s="232" customFormat="true" ht="15.75" hidden="false" customHeight="false" outlineLevel="0" collapsed="false">
      <c r="A37" s="214" t="s">
        <v>414</v>
      </c>
      <c r="B37" s="215" t="s">
        <v>413</v>
      </c>
      <c r="C37" s="216" t="s">
        <v>415</v>
      </c>
      <c r="D37" s="217" t="n">
        <v>1048000</v>
      </c>
      <c r="E37" s="218" t="n">
        <v>0</v>
      </c>
      <c r="F37" s="219" t="n">
        <v>0</v>
      </c>
      <c r="G37" s="247"/>
      <c r="H37" s="247"/>
    </row>
    <row r="38" s="232" customFormat="true" ht="31.5" hidden="false" customHeight="false" outlineLevel="0" collapsed="false">
      <c r="A38" s="240" t="s">
        <v>416</v>
      </c>
      <c r="B38" s="241" t="s">
        <v>417</v>
      </c>
      <c r="C38" s="242"/>
      <c r="D38" s="243" t="n">
        <v>3440000</v>
      </c>
      <c r="E38" s="244" t="n">
        <v>0</v>
      </c>
      <c r="F38" s="245" t="n">
        <v>0</v>
      </c>
    </row>
    <row r="39" s="232" customFormat="true" ht="15.75" hidden="false" customHeight="false" outlineLevel="0" collapsed="false">
      <c r="A39" s="220" t="s">
        <v>418</v>
      </c>
      <c r="B39" s="221" t="s">
        <v>419</v>
      </c>
      <c r="C39" s="222"/>
      <c r="D39" s="223" t="n">
        <v>2000000</v>
      </c>
      <c r="E39" s="224" t="n">
        <v>0</v>
      </c>
      <c r="F39" s="225" t="n">
        <v>0</v>
      </c>
    </row>
    <row r="40" s="232" customFormat="true" ht="15.75" hidden="false" customHeight="false" outlineLevel="0" collapsed="false">
      <c r="A40" s="240" t="s">
        <v>420</v>
      </c>
      <c r="B40" s="241" t="s">
        <v>421</v>
      </c>
      <c r="C40" s="242"/>
      <c r="D40" s="243" t="n">
        <v>2000000</v>
      </c>
      <c r="E40" s="244" t="n">
        <v>0</v>
      </c>
      <c r="F40" s="245" t="n">
        <v>0</v>
      </c>
    </row>
    <row r="41" s="232" customFormat="true" ht="15.75" hidden="false" customHeight="false" outlineLevel="0" collapsed="false">
      <c r="A41" s="220" t="s">
        <v>414</v>
      </c>
      <c r="B41" s="221" t="s">
        <v>421</v>
      </c>
      <c r="C41" s="222" t="s">
        <v>415</v>
      </c>
      <c r="D41" s="223" t="n">
        <v>2000000</v>
      </c>
      <c r="E41" s="224" t="n">
        <v>0</v>
      </c>
      <c r="F41" s="225" t="n">
        <v>0</v>
      </c>
    </row>
    <row r="42" s="232" customFormat="true" ht="15.75" hidden="false" customHeight="false" outlineLevel="0" collapsed="false">
      <c r="A42" s="240" t="s">
        <v>422</v>
      </c>
      <c r="B42" s="241" t="s">
        <v>423</v>
      </c>
      <c r="C42" s="242"/>
      <c r="D42" s="243" t="n">
        <v>500000</v>
      </c>
      <c r="E42" s="244" t="n">
        <v>0</v>
      </c>
      <c r="F42" s="245" t="n">
        <v>0</v>
      </c>
    </row>
    <row r="43" s="232" customFormat="true" ht="15.75" hidden="false" customHeight="false" outlineLevel="0" collapsed="false">
      <c r="A43" s="220" t="s">
        <v>414</v>
      </c>
      <c r="B43" s="221" t="s">
        <v>423</v>
      </c>
      <c r="C43" s="222" t="s">
        <v>415</v>
      </c>
      <c r="D43" s="223" t="n">
        <v>500000</v>
      </c>
      <c r="E43" s="224" t="n">
        <v>0</v>
      </c>
      <c r="F43" s="225" t="n">
        <v>0</v>
      </c>
    </row>
    <row r="44" s="233" customFormat="true" ht="15.75" hidden="false" customHeight="false" outlineLevel="0" collapsed="false">
      <c r="A44" s="240" t="s">
        <v>424</v>
      </c>
      <c r="B44" s="241" t="s">
        <v>425</v>
      </c>
      <c r="C44" s="242"/>
      <c r="D44" s="243" t="n">
        <v>940000</v>
      </c>
      <c r="E44" s="244" t="n">
        <v>0</v>
      </c>
      <c r="F44" s="245" t="n">
        <v>0</v>
      </c>
    </row>
    <row r="45" s="232" customFormat="true" ht="31.5" hidden="false" customHeight="false" outlineLevel="0" collapsed="false">
      <c r="A45" s="220" t="s">
        <v>426</v>
      </c>
      <c r="B45" s="221" t="s">
        <v>427</v>
      </c>
      <c r="C45" s="222"/>
      <c r="D45" s="223" t="n">
        <v>940000</v>
      </c>
      <c r="E45" s="224" t="n">
        <v>0</v>
      </c>
      <c r="F45" s="225" t="n">
        <v>0</v>
      </c>
    </row>
    <row r="46" s="232" customFormat="true" ht="15.75" hidden="false" customHeight="false" outlineLevel="0" collapsed="false">
      <c r="A46" s="214" t="s">
        <v>414</v>
      </c>
      <c r="B46" s="215" t="s">
        <v>427</v>
      </c>
      <c r="C46" s="216" t="s">
        <v>415</v>
      </c>
      <c r="D46" s="217" t="n">
        <v>940000</v>
      </c>
      <c r="E46" s="217" t="n">
        <v>0</v>
      </c>
      <c r="F46" s="248" t="n">
        <v>0</v>
      </c>
    </row>
    <row r="47" s="232" customFormat="true" ht="31.5" hidden="false" customHeight="false" outlineLevel="0" collapsed="false">
      <c r="A47" s="249" t="s">
        <v>428</v>
      </c>
      <c r="B47" s="250" t="s">
        <v>429</v>
      </c>
      <c r="C47" s="251"/>
      <c r="D47" s="252" t="n">
        <v>39329448.4</v>
      </c>
      <c r="E47" s="253" t="n">
        <v>28845200</v>
      </c>
      <c r="F47" s="254" t="n">
        <v>29547200</v>
      </c>
    </row>
    <row r="48" s="233" customFormat="true" ht="15.75" hidden="false" customHeight="false" outlineLevel="0" collapsed="false">
      <c r="A48" s="214" t="s">
        <v>430</v>
      </c>
      <c r="B48" s="215" t="s">
        <v>431</v>
      </c>
      <c r="C48" s="216"/>
      <c r="D48" s="217" t="n">
        <f aca="false">D49+D51+D53+D55</f>
        <v>35905397.6</v>
      </c>
      <c r="E48" s="218" t="n">
        <v>27945200</v>
      </c>
      <c r="F48" s="219" t="n">
        <v>28647200</v>
      </c>
    </row>
    <row r="49" s="233" customFormat="true" ht="15.75" hidden="false" customHeight="false" outlineLevel="0" collapsed="false">
      <c r="A49" s="220" t="s">
        <v>430</v>
      </c>
      <c r="B49" s="221" t="s">
        <v>432</v>
      </c>
      <c r="C49" s="222"/>
      <c r="D49" s="223" t="n">
        <v>16031358.41</v>
      </c>
      <c r="E49" s="224" t="n">
        <v>13776311.11</v>
      </c>
      <c r="F49" s="225" t="n">
        <v>14478311.11</v>
      </c>
    </row>
    <row r="50" s="233" customFormat="true" ht="15.75" hidden="false" customHeight="false" outlineLevel="0" collapsed="false">
      <c r="A50" s="226" t="s">
        <v>390</v>
      </c>
      <c r="B50" s="227" t="s">
        <v>432</v>
      </c>
      <c r="C50" s="228" t="s">
        <v>391</v>
      </c>
      <c r="D50" s="229" t="n">
        <v>16031358.41</v>
      </c>
      <c r="E50" s="230" t="n">
        <v>13776311.11</v>
      </c>
      <c r="F50" s="231" t="n">
        <v>14478311.11</v>
      </c>
    </row>
    <row r="51" s="233" customFormat="true" ht="15.75" hidden="false" customHeight="false" outlineLevel="0" collapsed="false">
      <c r="A51" s="208" t="s">
        <v>433</v>
      </c>
      <c r="B51" s="209" t="s">
        <v>434</v>
      </c>
      <c r="C51" s="210"/>
      <c r="D51" s="211" t="n">
        <v>15557722.26</v>
      </c>
      <c r="E51" s="212" t="n">
        <v>14168888.89</v>
      </c>
      <c r="F51" s="213" t="n">
        <v>14168888.89</v>
      </c>
    </row>
    <row r="52" s="233" customFormat="true" ht="15.75" hidden="false" customHeight="false" outlineLevel="0" collapsed="false">
      <c r="A52" s="214" t="s">
        <v>390</v>
      </c>
      <c r="B52" s="215" t="s">
        <v>434</v>
      </c>
      <c r="C52" s="216" t="s">
        <v>391</v>
      </c>
      <c r="D52" s="217" t="n">
        <v>15557722.26</v>
      </c>
      <c r="E52" s="218" t="n">
        <v>14168888.89</v>
      </c>
      <c r="F52" s="219" t="n">
        <v>14168888.89</v>
      </c>
    </row>
    <row r="53" customFormat="false" ht="31.5" hidden="false" customHeight="false" outlineLevel="0" collapsed="false">
      <c r="A53" s="240" t="s">
        <v>435</v>
      </c>
      <c r="B53" s="241" t="s">
        <v>436</v>
      </c>
      <c r="C53" s="242"/>
      <c r="D53" s="243" t="n">
        <v>2757424</v>
      </c>
      <c r="E53" s="244" t="n">
        <v>0</v>
      </c>
      <c r="F53" s="245" t="n">
        <v>0</v>
      </c>
    </row>
    <row r="54" s="233" customFormat="true" ht="15.75" hidden="false" customHeight="false" outlineLevel="0" collapsed="false">
      <c r="A54" s="220" t="s">
        <v>390</v>
      </c>
      <c r="B54" s="221" t="s">
        <v>436</v>
      </c>
      <c r="C54" s="222" t="s">
        <v>391</v>
      </c>
      <c r="D54" s="223" t="n">
        <v>2757424</v>
      </c>
      <c r="E54" s="224" t="n">
        <v>0</v>
      </c>
      <c r="F54" s="225" t="n">
        <v>0</v>
      </c>
    </row>
    <row r="55" s="233" customFormat="true" ht="47.25" hidden="false" customHeight="false" outlineLevel="0" collapsed="false">
      <c r="A55" s="220" t="s">
        <v>437</v>
      </c>
      <c r="B55" s="221" t="s">
        <v>438</v>
      </c>
      <c r="C55" s="222"/>
      <c r="D55" s="223" t="n">
        <v>1558892.93</v>
      </c>
      <c r="E55" s="224" t="n">
        <v>0</v>
      </c>
      <c r="F55" s="225" t="n">
        <v>0</v>
      </c>
    </row>
    <row r="56" s="233" customFormat="true" ht="15.75" hidden="false" customHeight="false" outlineLevel="0" collapsed="false">
      <c r="A56" s="220" t="s">
        <v>390</v>
      </c>
      <c r="B56" s="221" t="s">
        <v>438</v>
      </c>
      <c r="C56" s="222" t="s">
        <v>391</v>
      </c>
      <c r="D56" s="223" t="n">
        <v>1558892.93</v>
      </c>
      <c r="E56" s="224" t="n">
        <v>0</v>
      </c>
      <c r="F56" s="225" t="n">
        <v>0</v>
      </c>
    </row>
    <row r="57" s="233" customFormat="true" ht="15.75" hidden="false" customHeight="false" outlineLevel="0" collapsed="false">
      <c r="A57" s="220" t="s">
        <v>439</v>
      </c>
      <c r="B57" s="221" t="s">
        <v>440</v>
      </c>
      <c r="C57" s="222"/>
      <c r="D57" s="223" t="n">
        <v>124293.6</v>
      </c>
      <c r="E57" s="224" t="n">
        <v>0</v>
      </c>
      <c r="F57" s="225" t="n">
        <v>0</v>
      </c>
    </row>
    <row r="58" s="233" customFormat="true" ht="15.75" hidden="false" customHeight="false" outlineLevel="0" collapsed="false">
      <c r="A58" s="208" t="s">
        <v>390</v>
      </c>
      <c r="B58" s="209" t="s">
        <v>440</v>
      </c>
      <c r="C58" s="210" t="s">
        <v>391</v>
      </c>
      <c r="D58" s="211" t="n">
        <v>124293.6</v>
      </c>
      <c r="E58" s="212" t="n">
        <v>0</v>
      </c>
      <c r="F58" s="213" t="n">
        <v>0</v>
      </c>
    </row>
    <row r="59" s="233" customFormat="true" ht="15.75" hidden="false" customHeight="false" outlineLevel="0" collapsed="false">
      <c r="A59" s="240" t="s">
        <v>441</v>
      </c>
      <c r="B59" s="241" t="s">
        <v>442</v>
      </c>
      <c r="C59" s="242"/>
      <c r="D59" s="243" t="n">
        <v>2399757.2</v>
      </c>
      <c r="E59" s="244" t="n">
        <v>0</v>
      </c>
      <c r="F59" s="245" t="n">
        <v>0</v>
      </c>
    </row>
    <row r="60" s="233" customFormat="true" ht="15.75" hidden="false" customHeight="false" outlineLevel="0" collapsed="false">
      <c r="A60" s="220" t="s">
        <v>390</v>
      </c>
      <c r="B60" s="221" t="s">
        <v>442</v>
      </c>
      <c r="C60" s="222" t="s">
        <v>391</v>
      </c>
      <c r="D60" s="223" t="n">
        <v>2399757.2</v>
      </c>
      <c r="E60" s="224" t="n">
        <v>0</v>
      </c>
      <c r="F60" s="225" t="n">
        <v>0</v>
      </c>
    </row>
    <row r="61" s="233" customFormat="true" ht="15.75" hidden="false" customHeight="false" outlineLevel="0" collapsed="false">
      <c r="A61" s="214" t="s">
        <v>443</v>
      </c>
      <c r="B61" s="215" t="s">
        <v>444</v>
      </c>
      <c r="C61" s="216"/>
      <c r="D61" s="217" t="n">
        <v>900000</v>
      </c>
      <c r="E61" s="218" t="n">
        <v>900000</v>
      </c>
      <c r="F61" s="219" t="n">
        <v>900000</v>
      </c>
    </row>
    <row r="62" s="233" customFormat="true" ht="15.75" hidden="false" customHeight="false" outlineLevel="0" collapsed="false">
      <c r="A62" s="240" t="s">
        <v>390</v>
      </c>
      <c r="B62" s="241" t="s">
        <v>444</v>
      </c>
      <c r="C62" s="242" t="s">
        <v>391</v>
      </c>
      <c r="D62" s="243" t="n">
        <v>900000</v>
      </c>
      <c r="E62" s="244" t="n">
        <v>900000</v>
      </c>
      <c r="F62" s="245" t="n">
        <v>900000</v>
      </c>
    </row>
    <row r="63" s="233" customFormat="true" ht="31.5" hidden="false" customHeight="false" outlineLevel="0" collapsed="false">
      <c r="A63" s="255" t="s">
        <v>445</v>
      </c>
      <c r="B63" s="256" t="s">
        <v>446</v>
      </c>
      <c r="C63" s="257"/>
      <c r="D63" s="258" t="n">
        <v>185576391.78</v>
      </c>
      <c r="E63" s="259" t="n">
        <v>28693370.48</v>
      </c>
      <c r="F63" s="260" t="n">
        <v>34616020.97</v>
      </c>
    </row>
    <row r="64" s="233" customFormat="true" ht="31.5" hidden="false" customHeight="false" outlineLevel="0" collapsed="false">
      <c r="A64" s="220" t="s">
        <v>447</v>
      </c>
      <c r="B64" s="221" t="s">
        <v>448</v>
      </c>
      <c r="C64" s="222"/>
      <c r="D64" s="223" t="n">
        <v>49855789.47</v>
      </c>
      <c r="E64" s="224" t="n">
        <v>1158900</v>
      </c>
      <c r="F64" s="225" t="n">
        <v>0</v>
      </c>
    </row>
    <row r="65" s="233" customFormat="true" ht="15.75" hidden="false" customHeight="false" outlineLevel="0" collapsed="false">
      <c r="A65" s="240" t="s">
        <v>449</v>
      </c>
      <c r="B65" s="241" t="s">
        <v>450</v>
      </c>
      <c r="C65" s="242"/>
      <c r="D65" s="243" t="n">
        <v>43169789.47</v>
      </c>
      <c r="E65" s="244" t="n">
        <v>1158900</v>
      </c>
      <c r="F65" s="245" t="n">
        <v>0</v>
      </c>
    </row>
    <row r="66" s="233" customFormat="true" ht="15.75" hidden="false" customHeight="false" outlineLevel="0" collapsed="false">
      <c r="A66" s="220" t="s">
        <v>451</v>
      </c>
      <c r="B66" s="221" t="s">
        <v>452</v>
      </c>
      <c r="C66" s="222"/>
      <c r="D66" s="223" t="n">
        <v>0</v>
      </c>
      <c r="E66" s="224" t="n">
        <v>1158900</v>
      </c>
      <c r="F66" s="225" t="n">
        <v>0</v>
      </c>
    </row>
    <row r="67" s="233" customFormat="true" ht="15.75" hidden="false" customHeight="false" outlineLevel="0" collapsed="false">
      <c r="A67" s="220" t="s">
        <v>453</v>
      </c>
      <c r="B67" s="221" t="s">
        <v>452</v>
      </c>
      <c r="C67" s="222" t="s">
        <v>454</v>
      </c>
      <c r="D67" s="223" t="n">
        <v>0</v>
      </c>
      <c r="E67" s="224" t="n">
        <v>1158900</v>
      </c>
      <c r="F67" s="225" t="n">
        <v>0</v>
      </c>
    </row>
    <row r="68" s="261" customFormat="true" ht="47.25" hidden="false" customHeight="false" outlineLevel="0" collapsed="false">
      <c r="A68" s="240" t="s">
        <v>455</v>
      </c>
      <c r="B68" s="241" t="s">
        <v>456</v>
      </c>
      <c r="C68" s="242"/>
      <c r="D68" s="243" t="n">
        <v>43169789.47</v>
      </c>
      <c r="E68" s="244" t="n">
        <v>0</v>
      </c>
      <c r="F68" s="245" t="n">
        <v>0</v>
      </c>
    </row>
    <row r="69" s="261" customFormat="true" ht="15.75" hidden="false" customHeight="false" outlineLevel="0" collapsed="false">
      <c r="A69" s="220" t="s">
        <v>453</v>
      </c>
      <c r="B69" s="221" t="s">
        <v>456</v>
      </c>
      <c r="C69" s="222" t="s">
        <v>454</v>
      </c>
      <c r="D69" s="223" t="n">
        <v>43169789.47</v>
      </c>
      <c r="E69" s="224" t="n">
        <v>0</v>
      </c>
      <c r="F69" s="225" t="n">
        <v>0</v>
      </c>
    </row>
    <row r="70" s="233" customFormat="true" ht="15.75" hidden="false" customHeight="false" outlineLevel="0" collapsed="false">
      <c r="A70" s="220" t="s">
        <v>457</v>
      </c>
      <c r="B70" s="221" t="s">
        <v>458</v>
      </c>
      <c r="C70" s="222"/>
      <c r="D70" s="223" t="n">
        <v>6686000</v>
      </c>
      <c r="E70" s="224" t="n">
        <v>0</v>
      </c>
      <c r="F70" s="225" t="n">
        <v>0</v>
      </c>
    </row>
    <row r="71" customFormat="false" ht="31.5" hidden="false" customHeight="false" outlineLevel="0" collapsed="false">
      <c r="A71" s="240" t="s">
        <v>459</v>
      </c>
      <c r="B71" s="241" t="s">
        <v>460</v>
      </c>
      <c r="C71" s="242"/>
      <c r="D71" s="243" t="n">
        <v>6686000</v>
      </c>
      <c r="E71" s="244" t="n">
        <v>0</v>
      </c>
      <c r="F71" s="245" t="n">
        <v>0</v>
      </c>
    </row>
    <row r="72" customFormat="false" ht="15.75" hidden="false" customHeight="false" outlineLevel="0" collapsed="false">
      <c r="A72" s="220" t="s">
        <v>453</v>
      </c>
      <c r="B72" s="221" t="s">
        <v>460</v>
      </c>
      <c r="C72" s="222" t="s">
        <v>454</v>
      </c>
      <c r="D72" s="223" t="n">
        <v>6686000</v>
      </c>
      <c r="E72" s="224" t="n">
        <v>0</v>
      </c>
      <c r="F72" s="225" t="n">
        <v>0</v>
      </c>
    </row>
    <row r="73" customFormat="false" ht="15.75" hidden="false" customHeight="false" outlineLevel="0" collapsed="false">
      <c r="A73" s="214" t="s">
        <v>461</v>
      </c>
      <c r="B73" s="215" t="s">
        <v>462</v>
      </c>
      <c r="C73" s="216"/>
      <c r="D73" s="217" t="n">
        <v>1084144.29</v>
      </c>
      <c r="E73" s="218" t="n">
        <v>4652962.9</v>
      </c>
      <c r="F73" s="219" t="n">
        <v>0</v>
      </c>
    </row>
    <row r="74" customFormat="false" ht="15.75" hidden="false" customHeight="false" outlineLevel="0" collapsed="false">
      <c r="A74" s="240" t="s">
        <v>463</v>
      </c>
      <c r="B74" s="241" t="s">
        <v>464</v>
      </c>
      <c r="C74" s="242"/>
      <c r="D74" s="243" t="n">
        <v>1084144.29</v>
      </c>
      <c r="E74" s="244" t="n">
        <v>4652962.9</v>
      </c>
      <c r="F74" s="245" t="n">
        <v>0</v>
      </c>
    </row>
    <row r="75" s="232" customFormat="true" ht="31.5" hidden="false" customHeight="false" outlineLevel="0" collapsed="false">
      <c r="A75" s="220" t="s">
        <v>465</v>
      </c>
      <c r="B75" s="221" t="s">
        <v>466</v>
      </c>
      <c r="C75" s="222"/>
      <c r="D75" s="223" t="n">
        <v>363992.42</v>
      </c>
      <c r="E75" s="224" t="n">
        <v>0</v>
      </c>
      <c r="F75" s="225" t="n">
        <v>0</v>
      </c>
    </row>
    <row r="76" s="232" customFormat="true" ht="15.75" hidden="false" customHeight="false" outlineLevel="0" collapsed="false">
      <c r="A76" s="240" t="s">
        <v>390</v>
      </c>
      <c r="B76" s="241" t="s">
        <v>466</v>
      </c>
      <c r="C76" s="242" t="s">
        <v>391</v>
      </c>
      <c r="D76" s="243" t="n">
        <v>363992.42</v>
      </c>
      <c r="E76" s="244" t="n">
        <v>0</v>
      </c>
      <c r="F76" s="245" t="n">
        <v>0</v>
      </c>
    </row>
    <row r="77" s="232" customFormat="true" ht="31.5" hidden="false" customHeight="false" outlineLevel="0" collapsed="false">
      <c r="A77" s="220" t="s">
        <v>465</v>
      </c>
      <c r="B77" s="221" t="s">
        <v>467</v>
      </c>
      <c r="C77" s="222"/>
      <c r="D77" s="223" t="n">
        <v>720151.87</v>
      </c>
      <c r="E77" s="224" t="n">
        <v>4652962.9</v>
      </c>
      <c r="F77" s="225" t="n">
        <v>0</v>
      </c>
    </row>
    <row r="78" s="232" customFormat="true" ht="15.75" hidden="false" customHeight="false" outlineLevel="0" collapsed="false">
      <c r="A78" s="240" t="s">
        <v>390</v>
      </c>
      <c r="B78" s="241" t="s">
        <v>467</v>
      </c>
      <c r="C78" s="242" t="s">
        <v>391</v>
      </c>
      <c r="D78" s="243" t="n">
        <v>720151.87</v>
      </c>
      <c r="E78" s="244" t="n">
        <v>4652962.9</v>
      </c>
      <c r="F78" s="245" t="n">
        <v>0</v>
      </c>
    </row>
    <row r="79" s="232" customFormat="true" ht="15.75" hidden="false" customHeight="false" outlineLevel="0" collapsed="false">
      <c r="A79" s="220" t="s">
        <v>468</v>
      </c>
      <c r="B79" s="221" t="s">
        <v>469</v>
      </c>
      <c r="C79" s="222"/>
      <c r="D79" s="223" t="n">
        <v>134636458.02</v>
      </c>
      <c r="E79" s="224" t="n">
        <v>22881507.58</v>
      </c>
      <c r="F79" s="225" t="n">
        <v>34616020.97</v>
      </c>
    </row>
    <row r="80" s="232" customFormat="true" ht="15.75" hidden="false" customHeight="false" outlineLevel="0" collapsed="false">
      <c r="A80" s="214" t="s">
        <v>470</v>
      </c>
      <c r="B80" s="215" t="s">
        <v>471</v>
      </c>
      <c r="C80" s="216"/>
      <c r="D80" s="217" t="n">
        <v>23223790</v>
      </c>
      <c r="E80" s="218" t="n">
        <v>19424021.97</v>
      </c>
      <c r="F80" s="219" t="n">
        <v>19432431.97</v>
      </c>
    </row>
    <row r="81" s="232" customFormat="true" ht="47.25" hidden="false" customHeight="false" outlineLevel="0" collapsed="false">
      <c r="A81" s="240" t="s">
        <v>472</v>
      </c>
      <c r="B81" s="241" t="s">
        <v>473</v>
      </c>
      <c r="C81" s="242"/>
      <c r="D81" s="243" t="n">
        <v>20810200</v>
      </c>
      <c r="E81" s="244" t="n">
        <v>18498000</v>
      </c>
      <c r="F81" s="245" t="n">
        <v>18498000</v>
      </c>
    </row>
    <row r="82" s="233" customFormat="true" ht="15.75" hidden="false" customHeight="false" outlineLevel="0" collapsed="false">
      <c r="A82" s="220" t="s">
        <v>453</v>
      </c>
      <c r="B82" s="221" t="s">
        <v>473</v>
      </c>
      <c r="C82" s="222" t="s">
        <v>454</v>
      </c>
      <c r="D82" s="223" t="n">
        <v>20810200</v>
      </c>
      <c r="E82" s="224" t="n">
        <v>18498000</v>
      </c>
      <c r="F82" s="225" t="n">
        <v>18498000</v>
      </c>
    </row>
    <row r="83" s="261" customFormat="true" ht="47.25" hidden="false" customHeight="false" outlineLevel="0" collapsed="false">
      <c r="A83" s="220" t="s">
        <v>474</v>
      </c>
      <c r="B83" s="221" t="s">
        <v>475</v>
      </c>
      <c r="C83" s="222"/>
      <c r="D83" s="223" t="n">
        <v>161348</v>
      </c>
      <c r="E83" s="224" t="n">
        <v>166479</v>
      </c>
      <c r="F83" s="225" t="n">
        <v>172989</v>
      </c>
    </row>
    <row r="84" customFormat="false" ht="47.25" hidden="false" customHeight="false" outlineLevel="0" collapsed="false">
      <c r="A84" s="226" t="s">
        <v>404</v>
      </c>
      <c r="B84" s="227" t="s">
        <v>475</v>
      </c>
      <c r="C84" s="228" t="s">
        <v>405</v>
      </c>
      <c r="D84" s="229" t="n">
        <v>157598</v>
      </c>
      <c r="E84" s="230" t="n">
        <v>162729</v>
      </c>
      <c r="F84" s="231" t="n">
        <v>169239</v>
      </c>
    </row>
    <row r="85" customFormat="false" ht="15.75" hidden="false" customHeight="false" outlineLevel="0" collapsed="false">
      <c r="A85" s="214" t="s">
        <v>390</v>
      </c>
      <c r="B85" s="215" t="s">
        <v>475</v>
      </c>
      <c r="C85" s="216" t="s">
        <v>391</v>
      </c>
      <c r="D85" s="217" t="n">
        <v>3750</v>
      </c>
      <c r="E85" s="218" t="n">
        <v>3750</v>
      </c>
      <c r="F85" s="219" t="n">
        <v>3750</v>
      </c>
    </row>
    <row r="86" s="232" customFormat="true" ht="47.25" hidden="false" customHeight="false" outlineLevel="0" collapsed="false">
      <c r="A86" s="240" t="s">
        <v>476</v>
      </c>
      <c r="B86" s="241" t="s">
        <v>477</v>
      </c>
      <c r="C86" s="242"/>
      <c r="D86" s="243" t="n">
        <v>45100</v>
      </c>
      <c r="E86" s="244" t="n">
        <v>46600</v>
      </c>
      <c r="F86" s="245" t="n">
        <v>48500</v>
      </c>
    </row>
    <row r="87" s="232" customFormat="true" ht="47.25" hidden="false" customHeight="false" outlineLevel="0" collapsed="false">
      <c r="A87" s="220" t="s">
        <v>404</v>
      </c>
      <c r="B87" s="221" t="s">
        <v>477</v>
      </c>
      <c r="C87" s="222" t="s">
        <v>405</v>
      </c>
      <c r="D87" s="223" t="n">
        <v>44050</v>
      </c>
      <c r="E87" s="223" t="n">
        <v>45549</v>
      </c>
      <c r="F87" s="262" t="n">
        <v>47449</v>
      </c>
    </row>
    <row r="88" s="232" customFormat="true" ht="15.75" hidden="false" customHeight="false" outlineLevel="0" collapsed="false">
      <c r="A88" s="214" t="s">
        <v>390</v>
      </c>
      <c r="B88" s="215" t="s">
        <v>477</v>
      </c>
      <c r="C88" s="216" t="s">
        <v>391</v>
      </c>
      <c r="D88" s="217" t="n">
        <v>1050</v>
      </c>
      <c r="E88" s="218" t="n">
        <v>1051</v>
      </c>
      <c r="F88" s="219" t="n">
        <v>1051</v>
      </c>
    </row>
    <row r="89" s="232" customFormat="true" ht="31.5" hidden="false" customHeight="false" outlineLevel="0" collapsed="false">
      <c r="A89" s="240" t="s">
        <v>478</v>
      </c>
      <c r="B89" s="241" t="s">
        <v>479</v>
      </c>
      <c r="C89" s="242"/>
      <c r="D89" s="243" t="n">
        <v>2207142</v>
      </c>
      <c r="E89" s="244" t="n">
        <v>712942.97</v>
      </c>
      <c r="F89" s="245" t="n">
        <v>712942.97</v>
      </c>
    </row>
    <row r="90" s="232" customFormat="true" ht="15.75" hidden="false" customHeight="false" outlineLevel="0" collapsed="false">
      <c r="A90" s="220" t="s">
        <v>480</v>
      </c>
      <c r="B90" s="221" t="s">
        <v>479</v>
      </c>
      <c r="C90" s="222" t="s">
        <v>481</v>
      </c>
      <c r="D90" s="223" t="n">
        <v>2207142</v>
      </c>
      <c r="E90" s="224" t="n">
        <v>712942.97</v>
      </c>
      <c r="F90" s="225" t="n">
        <v>712942.97</v>
      </c>
    </row>
    <row r="91" s="232" customFormat="true" ht="15.75" hidden="false" customHeight="false" outlineLevel="0" collapsed="false">
      <c r="A91" s="240" t="s">
        <v>482</v>
      </c>
      <c r="B91" s="241" t="s">
        <v>483</v>
      </c>
      <c r="C91" s="242"/>
      <c r="D91" s="243" t="n">
        <f aca="false">D92+D94+D97+D100</f>
        <v>109467553.02</v>
      </c>
      <c r="E91" s="243" t="n">
        <f aca="false">E92+E94+E97+E100</f>
        <v>3025469.61</v>
      </c>
      <c r="F91" s="263" t="n">
        <f aca="false">F92+F94+F97+F100</f>
        <v>14748970</v>
      </c>
    </row>
    <row r="92" s="232" customFormat="true" ht="31.5" hidden="false" customHeight="false" outlineLevel="0" collapsed="false">
      <c r="A92" s="220" t="s">
        <v>484</v>
      </c>
      <c r="B92" s="221" t="s">
        <v>485</v>
      </c>
      <c r="C92" s="222"/>
      <c r="D92" s="223" t="n">
        <v>59866.8</v>
      </c>
      <c r="E92" s="224" t="n">
        <v>0</v>
      </c>
      <c r="F92" s="225" t="n">
        <v>0</v>
      </c>
    </row>
    <row r="93" s="232" customFormat="true" ht="15.75" hidden="false" customHeight="false" outlineLevel="0" collapsed="false">
      <c r="A93" s="214" t="s">
        <v>390</v>
      </c>
      <c r="B93" s="215" t="s">
        <v>485</v>
      </c>
      <c r="C93" s="216" t="s">
        <v>391</v>
      </c>
      <c r="D93" s="217" t="n">
        <v>59866.8</v>
      </c>
      <c r="E93" s="218" t="n">
        <v>0</v>
      </c>
      <c r="F93" s="219" t="n">
        <v>0</v>
      </c>
    </row>
    <row r="94" s="232" customFormat="true" ht="15.75" hidden="false" customHeight="false" outlineLevel="0" collapsed="false">
      <c r="A94" s="220" t="s">
        <v>486</v>
      </c>
      <c r="B94" s="221" t="s">
        <v>487</v>
      </c>
      <c r="C94" s="222"/>
      <c r="D94" s="223" t="n">
        <v>103929622.13</v>
      </c>
      <c r="E94" s="224" t="n">
        <v>0</v>
      </c>
      <c r="F94" s="225" t="n">
        <v>0</v>
      </c>
    </row>
    <row r="95" s="232" customFormat="true" ht="15.75" hidden="false" customHeight="false" outlineLevel="0" collapsed="false">
      <c r="A95" s="240" t="s">
        <v>453</v>
      </c>
      <c r="B95" s="241" t="s">
        <v>487</v>
      </c>
      <c r="C95" s="242" t="s">
        <v>454</v>
      </c>
      <c r="D95" s="243" t="n">
        <v>95312185.43</v>
      </c>
      <c r="E95" s="244" t="n">
        <v>0</v>
      </c>
      <c r="F95" s="245" t="n">
        <v>0</v>
      </c>
    </row>
    <row r="96" s="232" customFormat="true" ht="15.75" hidden="false" customHeight="false" outlineLevel="0" collapsed="false">
      <c r="A96" s="220" t="s">
        <v>414</v>
      </c>
      <c r="B96" s="221" t="s">
        <v>487</v>
      </c>
      <c r="C96" s="222" t="s">
        <v>415</v>
      </c>
      <c r="D96" s="223" t="n">
        <v>8617436.7</v>
      </c>
      <c r="E96" s="224" t="n">
        <v>0</v>
      </c>
      <c r="F96" s="225" t="n">
        <v>0</v>
      </c>
    </row>
    <row r="97" s="233" customFormat="true" ht="15.75" hidden="false" customHeight="false" outlineLevel="0" collapsed="false">
      <c r="A97" s="240" t="s">
        <v>486</v>
      </c>
      <c r="B97" s="241" t="s">
        <v>488</v>
      </c>
      <c r="C97" s="242"/>
      <c r="D97" s="243" t="n">
        <v>4375984.09</v>
      </c>
      <c r="E97" s="244" t="n">
        <v>2226869.61</v>
      </c>
      <c r="F97" s="245" t="n">
        <v>12498840</v>
      </c>
    </row>
    <row r="98" s="233" customFormat="true" ht="15.75" hidden="false" customHeight="false" outlineLevel="0" collapsed="false">
      <c r="A98" s="220" t="s">
        <v>453</v>
      </c>
      <c r="B98" s="221" t="s">
        <v>488</v>
      </c>
      <c r="C98" s="222" t="s">
        <v>454</v>
      </c>
      <c r="D98" s="223" t="n">
        <v>4013144.65</v>
      </c>
      <c r="E98" s="224" t="n">
        <v>2226869.61</v>
      </c>
      <c r="F98" s="225" t="n">
        <v>12498840</v>
      </c>
    </row>
    <row r="99" s="233" customFormat="true" ht="15.75" hidden="false" customHeight="false" outlineLevel="0" collapsed="false">
      <c r="A99" s="240" t="s">
        <v>414</v>
      </c>
      <c r="B99" s="241" t="s">
        <v>488</v>
      </c>
      <c r="C99" s="242" t="s">
        <v>415</v>
      </c>
      <c r="D99" s="243" t="n">
        <v>362839.44</v>
      </c>
      <c r="E99" s="244" t="n">
        <v>0</v>
      </c>
      <c r="F99" s="245" t="n">
        <v>0</v>
      </c>
    </row>
    <row r="100" customFormat="false" ht="15.75" hidden="false" customHeight="false" outlineLevel="0" collapsed="false">
      <c r="A100" s="220" t="s">
        <v>486</v>
      </c>
      <c r="B100" s="221" t="s">
        <v>489</v>
      </c>
      <c r="C100" s="222"/>
      <c r="D100" s="223" t="n">
        <v>1102080</v>
      </c>
      <c r="E100" s="224" t="n">
        <v>798600</v>
      </c>
      <c r="F100" s="225" t="n">
        <v>2250130</v>
      </c>
    </row>
    <row r="101" customFormat="false" ht="15.75" hidden="false" customHeight="false" outlineLevel="0" collapsed="false">
      <c r="A101" s="214" t="s">
        <v>453</v>
      </c>
      <c r="B101" s="215" t="s">
        <v>489</v>
      </c>
      <c r="C101" s="216" t="s">
        <v>454</v>
      </c>
      <c r="D101" s="217" t="n">
        <v>1011370.14</v>
      </c>
      <c r="E101" s="218" t="n">
        <v>798600</v>
      </c>
      <c r="F101" s="219" t="n">
        <v>2250130</v>
      </c>
    </row>
    <row r="102" customFormat="false" ht="15.75" hidden="false" customHeight="false" outlineLevel="0" collapsed="false">
      <c r="A102" s="240" t="s">
        <v>414</v>
      </c>
      <c r="B102" s="241" t="s">
        <v>489</v>
      </c>
      <c r="C102" s="242" t="s">
        <v>415</v>
      </c>
      <c r="D102" s="243" t="n">
        <v>90709.86</v>
      </c>
      <c r="E102" s="243" t="n">
        <v>0</v>
      </c>
      <c r="F102" s="263" t="n">
        <v>0</v>
      </c>
    </row>
    <row r="103" s="232" customFormat="true" ht="15.75" hidden="false" customHeight="false" outlineLevel="0" collapsed="false">
      <c r="A103" s="240" t="s">
        <v>490</v>
      </c>
      <c r="B103" s="241" t="s">
        <v>491</v>
      </c>
      <c r="C103" s="242"/>
      <c r="D103" s="243" t="n">
        <v>1945115</v>
      </c>
      <c r="E103" s="244" t="n">
        <v>432016</v>
      </c>
      <c r="F103" s="245" t="n">
        <v>434619</v>
      </c>
    </row>
    <row r="104" s="232" customFormat="true" ht="47.25" hidden="false" customHeight="false" outlineLevel="0" collapsed="false">
      <c r="A104" s="220" t="s">
        <v>492</v>
      </c>
      <c r="B104" s="221" t="s">
        <v>493</v>
      </c>
      <c r="C104" s="222"/>
      <c r="D104" s="223" t="n">
        <v>429963</v>
      </c>
      <c r="E104" s="224" t="n">
        <v>432016</v>
      </c>
      <c r="F104" s="225" t="n">
        <v>434619</v>
      </c>
    </row>
    <row r="105" s="232" customFormat="true" ht="47.25" hidden="false" customHeight="false" outlineLevel="0" collapsed="false">
      <c r="A105" s="220" t="s">
        <v>404</v>
      </c>
      <c r="B105" s="221" t="s">
        <v>493</v>
      </c>
      <c r="C105" s="222" t="s">
        <v>405</v>
      </c>
      <c r="D105" s="223" t="n">
        <v>63039</v>
      </c>
      <c r="E105" s="224" t="n">
        <v>65092</v>
      </c>
      <c r="F105" s="225" t="n">
        <v>67695</v>
      </c>
    </row>
    <row r="106" customFormat="false" ht="15.75" hidden="false" customHeight="false" outlineLevel="0" collapsed="false">
      <c r="A106" s="214" t="s">
        <v>390</v>
      </c>
      <c r="B106" s="215" t="s">
        <v>493</v>
      </c>
      <c r="C106" s="216" t="s">
        <v>391</v>
      </c>
      <c r="D106" s="217" t="n">
        <v>366924</v>
      </c>
      <c r="E106" s="218" t="n">
        <v>366924</v>
      </c>
      <c r="F106" s="219" t="n">
        <v>366924</v>
      </c>
    </row>
    <row r="107" customFormat="false" ht="31.5" hidden="false" customHeight="false" outlineLevel="0" collapsed="false">
      <c r="A107" s="240" t="s">
        <v>494</v>
      </c>
      <c r="B107" s="241" t="s">
        <v>495</v>
      </c>
      <c r="C107" s="242"/>
      <c r="D107" s="243" t="n">
        <v>1515152</v>
      </c>
      <c r="E107" s="244" t="n">
        <v>0</v>
      </c>
      <c r="F107" s="245" t="n">
        <v>0</v>
      </c>
    </row>
    <row r="108" s="232" customFormat="true" ht="15.75" hidden="false" customHeight="false" outlineLevel="0" collapsed="false">
      <c r="A108" s="220" t="s">
        <v>496</v>
      </c>
      <c r="B108" s="221" t="s">
        <v>495</v>
      </c>
      <c r="C108" s="222" t="s">
        <v>497</v>
      </c>
      <c r="D108" s="223" t="n">
        <v>1515152</v>
      </c>
      <c r="E108" s="224" t="n">
        <v>0</v>
      </c>
      <c r="F108" s="225" t="n">
        <v>0</v>
      </c>
    </row>
    <row r="109" s="233" customFormat="true" ht="15.75" hidden="false" customHeight="false" outlineLevel="0" collapsed="false">
      <c r="A109" s="249" t="s">
        <v>498</v>
      </c>
      <c r="B109" s="250" t="s">
        <v>499</v>
      </c>
      <c r="C109" s="251"/>
      <c r="D109" s="252" t="n">
        <v>611960725.95</v>
      </c>
      <c r="E109" s="253" t="n">
        <v>606571493</v>
      </c>
      <c r="F109" s="254" t="n">
        <v>632325735.84</v>
      </c>
    </row>
    <row r="110" s="233" customFormat="true" ht="15.75" hidden="false" customHeight="false" outlineLevel="0" collapsed="false">
      <c r="A110" s="214" t="s">
        <v>500</v>
      </c>
      <c r="B110" s="215" t="s">
        <v>501</v>
      </c>
      <c r="C110" s="216"/>
      <c r="D110" s="217" t="n">
        <v>1004620</v>
      </c>
      <c r="E110" s="218" t="n">
        <v>0</v>
      </c>
      <c r="F110" s="219" t="n">
        <v>0</v>
      </c>
    </row>
    <row r="111" s="233" customFormat="true" ht="15.75" hidden="false" customHeight="false" outlineLevel="0" collapsed="false">
      <c r="A111" s="220" t="s">
        <v>502</v>
      </c>
      <c r="B111" s="221" t="s">
        <v>503</v>
      </c>
      <c r="C111" s="222"/>
      <c r="D111" s="223" t="n">
        <v>1004620</v>
      </c>
      <c r="E111" s="224" t="n">
        <v>0</v>
      </c>
      <c r="F111" s="225" t="n">
        <v>0</v>
      </c>
    </row>
    <row r="112" s="232" customFormat="true" ht="15.75" hidden="false" customHeight="false" outlineLevel="0" collapsed="false">
      <c r="A112" s="220" t="s">
        <v>453</v>
      </c>
      <c r="B112" s="221" t="s">
        <v>503</v>
      </c>
      <c r="C112" s="222" t="s">
        <v>454</v>
      </c>
      <c r="D112" s="223" t="n">
        <v>1004620</v>
      </c>
      <c r="E112" s="224" t="n">
        <v>0</v>
      </c>
      <c r="F112" s="225" t="n">
        <v>0</v>
      </c>
    </row>
    <row r="113" s="232" customFormat="true" ht="31.5" hidden="false" customHeight="false" outlineLevel="0" collapsed="false">
      <c r="A113" s="214" t="s">
        <v>504</v>
      </c>
      <c r="B113" s="215" t="s">
        <v>505</v>
      </c>
      <c r="C113" s="216"/>
      <c r="D113" s="217" t="n">
        <v>705000</v>
      </c>
      <c r="E113" s="218" t="n">
        <v>0</v>
      </c>
      <c r="F113" s="219" t="n">
        <v>0</v>
      </c>
    </row>
    <row r="114" s="232" customFormat="true" ht="31.5" hidden="false" customHeight="false" outlineLevel="0" collapsed="false">
      <c r="A114" s="240" t="s">
        <v>506</v>
      </c>
      <c r="B114" s="241" t="s">
        <v>507</v>
      </c>
      <c r="C114" s="242"/>
      <c r="D114" s="243" t="n">
        <v>705000</v>
      </c>
      <c r="E114" s="244" t="n">
        <v>0</v>
      </c>
      <c r="F114" s="245" t="n">
        <v>0</v>
      </c>
    </row>
    <row r="115" customFormat="false" ht="15.75" hidden="false" customHeight="false" outlineLevel="0" collapsed="false">
      <c r="A115" s="220" t="s">
        <v>508</v>
      </c>
      <c r="B115" s="221" t="s">
        <v>507</v>
      </c>
      <c r="C115" s="222" t="s">
        <v>509</v>
      </c>
      <c r="D115" s="223" t="n">
        <v>705000</v>
      </c>
      <c r="E115" s="224" t="n">
        <v>0</v>
      </c>
      <c r="F115" s="225" t="n">
        <v>0</v>
      </c>
    </row>
    <row r="116" customFormat="false" ht="31.5" hidden="false" customHeight="false" outlineLevel="0" collapsed="false">
      <c r="A116" s="214" t="s">
        <v>510</v>
      </c>
      <c r="B116" s="215" t="s">
        <v>511</v>
      </c>
      <c r="C116" s="216"/>
      <c r="D116" s="217" t="n">
        <f aca="false">D117+D119+D121+D123</f>
        <v>16443936.53</v>
      </c>
      <c r="E116" s="218" t="n">
        <v>864261.38</v>
      </c>
      <c r="F116" s="219" t="n">
        <v>864081.18</v>
      </c>
    </row>
    <row r="117" s="233" customFormat="true" ht="31.5" hidden="false" customHeight="false" outlineLevel="0" collapsed="false">
      <c r="A117" s="220" t="s">
        <v>512</v>
      </c>
      <c r="B117" s="221" t="s">
        <v>513</v>
      </c>
      <c r="C117" s="222"/>
      <c r="D117" s="223" t="n">
        <v>2680000</v>
      </c>
      <c r="E117" s="224" t="n">
        <v>657831.38</v>
      </c>
      <c r="F117" s="225" t="n">
        <v>657651.18</v>
      </c>
    </row>
    <row r="118" s="232" customFormat="true" ht="15.75" hidden="false" customHeight="false" outlineLevel="0" collapsed="false">
      <c r="A118" s="214" t="s">
        <v>508</v>
      </c>
      <c r="B118" s="215" t="s">
        <v>513</v>
      </c>
      <c r="C118" s="216" t="s">
        <v>509</v>
      </c>
      <c r="D118" s="217" t="n">
        <v>2680000</v>
      </c>
      <c r="E118" s="218" t="n">
        <v>657831.38</v>
      </c>
      <c r="F118" s="219" t="n">
        <v>657651.18</v>
      </c>
    </row>
    <row r="119" s="232" customFormat="true" ht="31.5" hidden="false" customHeight="false" outlineLevel="0" collapsed="false">
      <c r="A119" s="220" t="s">
        <v>514</v>
      </c>
      <c r="B119" s="221" t="s">
        <v>515</v>
      </c>
      <c r="C119" s="222"/>
      <c r="D119" s="223" t="n">
        <v>12006555.56</v>
      </c>
      <c r="E119" s="224" t="n">
        <v>0</v>
      </c>
      <c r="F119" s="225" t="n">
        <v>0</v>
      </c>
    </row>
    <row r="120" s="232" customFormat="true" ht="15.75" hidden="false" customHeight="false" outlineLevel="0" collapsed="false">
      <c r="A120" s="214" t="s">
        <v>508</v>
      </c>
      <c r="B120" s="215" t="s">
        <v>515</v>
      </c>
      <c r="C120" s="216" t="s">
        <v>509</v>
      </c>
      <c r="D120" s="217" t="n">
        <v>12006555.56</v>
      </c>
      <c r="E120" s="218" t="n">
        <v>0</v>
      </c>
      <c r="F120" s="219" t="n">
        <v>0</v>
      </c>
    </row>
    <row r="121" s="232" customFormat="true" ht="15.75" hidden="false" customHeight="false" outlineLevel="0" collapsed="false">
      <c r="A121" s="220" t="s">
        <v>516</v>
      </c>
      <c r="B121" s="221" t="s">
        <v>517</v>
      </c>
      <c r="C121" s="222"/>
      <c r="D121" s="223" t="n">
        <v>666666.68</v>
      </c>
      <c r="E121" s="224" t="n">
        <v>206430</v>
      </c>
      <c r="F121" s="225" t="n">
        <v>206430</v>
      </c>
    </row>
    <row r="122" s="232" customFormat="true" ht="15.75" hidden="false" customHeight="false" outlineLevel="0" collapsed="false">
      <c r="A122" s="220" t="s">
        <v>508</v>
      </c>
      <c r="B122" s="221" t="s">
        <v>517</v>
      </c>
      <c r="C122" s="222" t="s">
        <v>509</v>
      </c>
      <c r="D122" s="223" t="n">
        <v>666666.68</v>
      </c>
      <c r="E122" s="224" t="n">
        <v>206430</v>
      </c>
      <c r="F122" s="225" t="n">
        <v>206430</v>
      </c>
    </row>
    <row r="123" customFormat="false" ht="31.5" hidden="false" customHeight="false" outlineLevel="0" collapsed="false">
      <c r="A123" s="214" t="s">
        <v>514</v>
      </c>
      <c r="B123" s="215" t="s">
        <v>518</v>
      </c>
      <c r="C123" s="216"/>
      <c r="D123" s="217" t="n">
        <v>1090714.29</v>
      </c>
      <c r="E123" s="218" t="n">
        <v>0</v>
      </c>
      <c r="F123" s="219" t="n">
        <v>0</v>
      </c>
    </row>
    <row r="124" customFormat="false" ht="15.75" hidden="false" customHeight="false" outlineLevel="0" collapsed="false">
      <c r="A124" s="220" t="s">
        <v>508</v>
      </c>
      <c r="B124" s="221" t="s">
        <v>518</v>
      </c>
      <c r="C124" s="222" t="s">
        <v>509</v>
      </c>
      <c r="D124" s="223" t="n">
        <v>1090714.29</v>
      </c>
      <c r="E124" s="224" t="n">
        <v>0</v>
      </c>
      <c r="F124" s="225" t="n">
        <v>0</v>
      </c>
    </row>
    <row r="125" s="232" customFormat="true" ht="31.5" hidden="false" customHeight="false" outlineLevel="0" collapsed="false">
      <c r="A125" s="214" t="s">
        <v>519</v>
      </c>
      <c r="B125" s="215" t="s">
        <v>520</v>
      </c>
      <c r="C125" s="216"/>
      <c r="D125" s="217" t="n">
        <v>545017584.51</v>
      </c>
      <c r="E125" s="218" t="n">
        <v>553703917</v>
      </c>
      <c r="F125" s="219" t="n">
        <v>577415470.84</v>
      </c>
    </row>
    <row r="126" s="232" customFormat="true" ht="31.5" hidden="false" customHeight="false" outlineLevel="0" collapsed="false">
      <c r="A126" s="220" t="s">
        <v>521</v>
      </c>
      <c r="B126" s="221" t="s">
        <v>522</v>
      </c>
      <c r="C126" s="222"/>
      <c r="D126" s="223" t="n">
        <v>36495570.43</v>
      </c>
      <c r="E126" s="224" t="n">
        <v>32611010.67</v>
      </c>
      <c r="F126" s="225" t="n">
        <v>34070886.64</v>
      </c>
    </row>
    <row r="127" s="232" customFormat="true" ht="15.75" hidden="false" customHeight="false" outlineLevel="0" collapsed="false">
      <c r="A127" s="220" t="s">
        <v>508</v>
      </c>
      <c r="B127" s="221" t="s">
        <v>522</v>
      </c>
      <c r="C127" s="222" t="s">
        <v>509</v>
      </c>
      <c r="D127" s="223" t="n">
        <v>36495570.43</v>
      </c>
      <c r="E127" s="224" t="n">
        <v>32611010.67</v>
      </c>
      <c r="F127" s="225" t="n">
        <v>34070886.64</v>
      </c>
    </row>
    <row r="128" s="232" customFormat="true" ht="63" hidden="false" customHeight="false" outlineLevel="0" collapsed="false">
      <c r="A128" s="214" t="s">
        <v>523</v>
      </c>
      <c r="B128" s="215" t="s">
        <v>524</v>
      </c>
      <c r="C128" s="216"/>
      <c r="D128" s="217" t="n">
        <v>5312200</v>
      </c>
      <c r="E128" s="218" t="n">
        <v>0</v>
      </c>
      <c r="F128" s="219" t="n">
        <v>0</v>
      </c>
    </row>
    <row r="129" s="232" customFormat="true" ht="15.75" hidden="false" customHeight="false" outlineLevel="0" collapsed="false">
      <c r="A129" s="240" t="s">
        <v>508</v>
      </c>
      <c r="B129" s="241" t="s">
        <v>524</v>
      </c>
      <c r="C129" s="242" t="s">
        <v>509</v>
      </c>
      <c r="D129" s="243" t="n">
        <v>5312200</v>
      </c>
      <c r="E129" s="244" t="n">
        <v>0</v>
      </c>
      <c r="F129" s="245" t="n">
        <v>0</v>
      </c>
    </row>
    <row r="130" s="232" customFormat="true" ht="31.5" hidden="false" customHeight="false" outlineLevel="0" collapsed="false">
      <c r="A130" s="220" t="s">
        <v>525</v>
      </c>
      <c r="B130" s="221" t="s">
        <v>526</v>
      </c>
      <c r="C130" s="222"/>
      <c r="D130" s="223" t="n">
        <v>417955400</v>
      </c>
      <c r="E130" s="224" t="n">
        <v>430021400</v>
      </c>
      <c r="F130" s="225" t="n">
        <v>448374200</v>
      </c>
    </row>
    <row r="131" s="232" customFormat="true" ht="15.75" hidden="false" customHeight="false" outlineLevel="0" collapsed="false">
      <c r="A131" s="214" t="s">
        <v>508</v>
      </c>
      <c r="B131" s="215" t="s">
        <v>526</v>
      </c>
      <c r="C131" s="216" t="s">
        <v>509</v>
      </c>
      <c r="D131" s="217" t="n">
        <v>417955400</v>
      </c>
      <c r="E131" s="218" t="n">
        <v>430021400</v>
      </c>
      <c r="F131" s="219" t="n">
        <v>448374200</v>
      </c>
    </row>
    <row r="132" s="232" customFormat="true" ht="31.5" hidden="false" customHeight="false" outlineLevel="0" collapsed="false">
      <c r="A132" s="220" t="s">
        <v>527</v>
      </c>
      <c r="B132" s="221" t="s">
        <v>528</v>
      </c>
      <c r="C132" s="222"/>
      <c r="D132" s="223" t="n">
        <v>5302347.47</v>
      </c>
      <c r="E132" s="224" t="n">
        <v>5739565.66</v>
      </c>
      <c r="F132" s="225" t="n">
        <v>6252390.91</v>
      </c>
    </row>
    <row r="133" s="232" customFormat="true" ht="15.75" hidden="false" customHeight="false" outlineLevel="0" collapsed="false">
      <c r="A133" s="214" t="s">
        <v>508</v>
      </c>
      <c r="B133" s="215" t="s">
        <v>528</v>
      </c>
      <c r="C133" s="216" t="s">
        <v>509</v>
      </c>
      <c r="D133" s="217" t="n">
        <v>5302347.47</v>
      </c>
      <c r="E133" s="218" t="n">
        <v>5739565.66</v>
      </c>
      <c r="F133" s="219" t="n">
        <v>6252390.91</v>
      </c>
    </row>
    <row r="134" s="232" customFormat="true" ht="15.75" hidden="false" customHeight="false" outlineLevel="0" collapsed="false">
      <c r="A134" s="240" t="s">
        <v>529</v>
      </c>
      <c r="B134" s="241" t="s">
        <v>530</v>
      </c>
      <c r="C134" s="242"/>
      <c r="D134" s="243" t="n">
        <v>79952066.61</v>
      </c>
      <c r="E134" s="244" t="n">
        <v>85331940.67</v>
      </c>
      <c r="F134" s="245" t="n">
        <v>88717993.29</v>
      </c>
    </row>
    <row r="135" s="232" customFormat="true" ht="15.75" hidden="false" customHeight="false" outlineLevel="0" collapsed="false">
      <c r="A135" s="220" t="s">
        <v>508</v>
      </c>
      <c r="B135" s="221" t="s">
        <v>530</v>
      </c>
      <c r="C135" s="222" t="s">
        <v>509</v>
      </c>
      <c r="D135" s="223" t="n">
        <v>79952066.61</v>
      </c>
      <c r="E135" s="224" t="n">
        <v>85331940.67</v>
      </c>
      <c r="F135" s="225" t="n">
        <v>88717993.29</v>
      </c>
    </row>
    <row r="136" s="232" customFormat="true" ht="31.5" hidden="false" customHeight="false" outlineLevel="0" collapsed="false">
      <c r="A136" s="214" t="s">
        <v>531</v>
      </c>
      <c r="B136" s="215" t="s">
        <v>532</v>
      </c>
      <c r="C136" s="216"/>
      <c r="D136" s="217" t="n">
        <v>7448787.89</v>
      </c>
      <c r="E136" s="218" t="n">
        <v>9549494.95</v>
      </c>
      <c r="F136" s="219" t="n">
        <v>9931414.15</v>
      </c>
    </row>
    <row r="137" s="232" customFormat="true" ht="31.5" hidden="false" customHeight="false" outlineLevel="0" collapsed="false">
      <c r="A137" s="240" t="s">
        <v>533</v>
      </c>
      <c r="B137" s="241" t="s">
        <v>534</v>
      </c>
      <c r="C137" s="242"/>
      <c r="D137" s="243" t="n">
        <v>4224545.46</v>
      </c>
      <c r="E137" s="244" t="n">
        <v>0</v>
      </c>
      <c r="F137" s="245" t="n">
        <v>0</v>
      </c>
    </row>
    <row r="138" s="232" customFormat="true" ht="15.75" hidden="false" customHeight="false" outlineLevel="0" collapsed="false">
      <c r="A138" s="220" t="s">
        <v>508</v>
      </c>
      <c r="B138" s="221" t="s">
        <v>534</v>
      </c>
      <c r="C138" s="222" t="s">
        <v>509</v>
      </c>
      <c r="D138" s="223" t="n">
        <v>4224545.46</v>
      </c>
      <c r="E138" s="224" t="n">
        <v>0</v>
      </c>
      <c r="F138" s="225" t="n">
        <v>0</v>
      </c>
    </row>
    <row r="139" s="232" customFormat="true" ht="31.5" hidden="false" customHeight="false" outlineLevel="0" collapsed="false">
      <c r="A139" s="220" t="s">
        <v>535</v>
      </c>
      <c r="B139" s="221" t="s">
        <v>536</v>
      </c>
      <c r="C139" s="222"/>
      <c r="D139" s="223" t="n">
        <v>3224242.43</v>
      </c>
      <c r="E139" s="224" t="n">
        <v>9549494.95</v>
      </c>
      <c r="F139" s="225" t="n">
        <v>9931414.15</v>
      </c>
    </row>
    <row r="140" s="232" customFormat="true" ht="15.75" hidden="false" customHeight="false" outlineLevel="0" collapsed="false">
      <c r="A140" s="220" t="s">
        <v>508</v>
      </c>
      <c r="B140" s="221" t="s">
        <v>536</v>
      </c>
      <c r="C140" s="222" t="s">
        <v>509</v>
      </c>
      <c r="D140" s="223" t="n">
        <v>3224242.43</v>
      </c>
      <c r="E140" s="224" t="n">
        <v>9549494.95</v>
      </c>
      <c r="F140" s="225" t="n">
        <v>9931414.15</v>
      </c>
    </row>
    <row r="141" s="232" customFormat="true" ht="15.75" hidden="false" customHeight="false" outlineLevel="0" collapsed="false">
      <c r="A141" s="240" t="s">
        <v>537</v>
      </c>
      <c r="B141" s="241" t="s">
        <v>538</v>
      </c>
      <c r="C141" s="242"/>
      <c r="D141" s="243" t="n">
        <v>35000</v>
      </c>
      <c r="E141" s="244" t="n">
        <v>10000</v>
      </c>
      <c r="F141" s="245" t="n">
        <v>10000</v>
      </c>
    </row>
    <row r="142" s="232" customFormat="true" ht="15.75" hidden="false" customHeight="false" outlineLevel="0" collapsed="false">
      <c r="A142" s="220" t="s">
        <v>390</v>
      </c>
      <c r="B142" s="221" t="s">
        <v>538</v>
      </c>
      <c r="C142" s="222" t="s">
        <v>391</v>
      </c>
      <c r="D142" s="223" t="n">
        <v>11000</v>
      </c>
      <c r="E142" s="224" t="n">
        <v>10000</v>
      </c>
      <c r="F142" s="225" t="n">
        <v>10000</v>
      </c>
    </row>
    <row r="143" s="232" customFormat="true" ht="15.75" hidden="false" customHeight="false" outlineLevel="0" collapsed="false">
      <c r="A143" s="214" t="s">
        <v>508</v>
      </c>
      <c r="B143" s="215" t="s">
        <v>538</v>
      </c>
      <c r="C143" s="216" t="s">
        <v>509</v>
      </c>
      <c r="D143" s="217" t="n">
        <v>24000</v>
      </c>
      <c r="E143" s="218" t="n">
        <v>0</v>
      </c>
      <c r="F143" s="219" t="n">
        <v>0</v>
      </c>
    </row>
    <row r="144" s="232" customFormat="true" ht="47.25" hidden="false" customHeight="false" outlineLevel="0" collapsed="false">
      <c r="A144" s="240" t="s">
        <v>539</v>
      </c>
      <c r="B144" s="241" t="s">
        <v>540</v>
      </c>
      <c r="C144" s="242"/>
      <c r="D144" s="243" t="n">
        <v>5536600</v>
      </c>
      <c r="E144" s="244" t="n">
        <v>5778100</v>
      </c>
      <c r="F144" s="245" t="n">
        <v>6074300</v>
      </c>
    </row>
    <row r="145" s="232" customFormat="true" ht="47.25" hidden="false" customHeight="false" outlineLevel="0" collapsed="false">
      <c r="A145" s="220" t="s">
        <v>539</v>
      </c>
      <c r="B145" s="221" t="s">
        <v>541</v>
      </c>
      <c r="C145" s="222"/>
      <c r="D145" s="223" t="n">
        <v>5536600</v>
      </c>
      <c r="E145" s="224" t="n">
        <v>5778100</v>
      </c>
      <c r="F145" s="225" t="n">
        <v>6074300</v>
      </c>
    </row>
    <row r="146" s="232" customFormat="true" ht="15.75" hidden="false" customHeight="false" outlineLevel="0" collapsed="false">
      <c r="A146" s="226" t="s">
        <v>508</v>
      </c>
      <c r="B146" s="227" t="s">
        <v>541</v>
      </c>
      <c r="C146" s="228" t="s">
        <v>509</v>
      </c>
      <c r="D146" s="229" t="n">
        <v>5536600</v>
      </c>
      <c r="E146" s="230" t="n">
        <v>5778100</v>
      </c>
      <c r="F146" s="231" t="n">
        <v>6074300</v>
      </c>
    </row>
    <row r="147" s="232" customFormat="true" ht="15.75" hidden="false" customHeight="false" outlineLevel="0" collapsed="false">
      <c r="A147" s="208" t="s">
        <v>542</v>
      </c>
      <c r="B147" s="209" t="s">
        <v>543</v>
      </c>
      <c r="C147" s="210"/>
      <c r="D147" s="211" t="n">
        <v>45000</v>
      </c>
      <c r="E147" s="212" t="n">
        <v>0</v>
      </c>
      <c r="F147" s="213" t="n">
        <v>0</v>
      </c>
    </row>
    <row r="148" s="232" customFormat="true" ht="15.75" hidden="false" customHeight="false" outlineLevel="0" collapsed="false">
      <c r="A148" s="214" t="s">
        <v>508</v>
      </c>
      <c r="B148" s="215" t="s">
        <v>543</v>
      </c>
      <c r="C148" s="216" t="s">
        <v>509</v>
      </c>
      <c r="D148" s="217" t="n">
        <v>45000</v>
      </c>
      <c r="E148" s="218" t="n">
        <v>0</v>
      </c>
      <c r="F148" s="219" t="n">
        <v>0</v>
      </c>
    </row>
    <row r="149" s="232" customFormat="true" ht="15.75" hidden="false" customHeight="false" outlineLevel="0" collapsed="false">
      <c r="A149" s="240" t="s">
        <v>544</v>
      </c>
      <c r="B149" s="241" t="s">
        <v>545</v>
      </c>
      <c r="C149" s="242"/>
      <c r="D149" s="243" t="n">
        <v>98000</v>
      </c>
      <c r="E149" s="244" t="n">
        <v>90000</v>
      </c>
      <c r="F149" s="245" t="n">
        <v>90000</v>
      </c>
    </row>
    <row r="150" customFormat="false" ht="15.75" hidden="false" customHeight="false" outlineLevel="0" collapsed="false">
      <c r="A150" s="220" t="s">
        <v>390</v>
      </c>
      <c r="B150" s="221" t="s">
        <v>545</v>
      </c>
      <c r="C150" s="222" t="s">
        <v>391</v>
      </c>
      <c r="D150" s="223" t="n">
        <v>48000</v>
      </c>
      <c r="E150" s="224" t="n">
        <v>0</v>
      </c>
      <c r="F150" s="225" t="n">
        <v>0</v>
      </c>
    </row>
    <row r="151" customFormat="false" ht="15.75" hidden="false" customHeight="false" outlineLevel="0" collapsed="false">
      <c r="A151" s="240" t="s">
        <v>508</v>
      </c>
      <c r="B151" s="215" t="s">
        <v>545</v>
      </c>
      <c r="C151" s="216" t="s">
        <v>509</v>
      </c>
      <c r="D151" s="217" t="n">
        <v>50000</v>
      </c>
      <c r="E151" s="218" t="n">
        <v>90000</v>
      </c>
      <c r="F151" s="219" t="n">
        <v>90000</v>
      </c>
    </row>
    <row r="152" customFormat="false" ht="31.5" hidden="false" customHeight="false" outlineLevel="0" collapsed="false">
      <c r="A152" s="240" t="s">
        <v>546</v>
      </c>
      <c r="B152" s="241" t="s">
        <v>547</v>
      </c>
      <c r="C152" s="242"/>
      <c r="D152" s="243" t="n">
        <v>70000</v>
      </c>
      <c r="E152" s="244" t="n">
        <v>0</v>
      </c>
      <c r="F152" s="245" t="n">
        <v>0</v>
      </c>
    </row>
    <row r="153" customFormat="false" ht="15.75" hidden="false" customHeight="false" outlineLevel="0" collapsed="false">
      <c r="A153" s="220" t="s">
        <v>508</v>
      </c>
      <c r="B153" s="221" t="s">
        <v>547</v>
      </c>
      <c r="C153" s="222" t="s">
        <v>509</v>
      </c>
      <c r="D153" s="223" t="n">
        <v>70000</v>
      </c>
      <c r="E153" s="224" t="n">
        <v>0</v>
      </c>
      <c r="F153" s="225" t="n">
        <v>0</v>
      </c>
    </row>
    <row r="154" customFormat="false" ht="15.75" hidden="false" customHeight="false" outlineLevel="0" collapsed="false">
      <c r="A154" s="214" t="s">
        <v>548</v>
      </c>
      <c r="B154" s="215" t="s">
        <v>549</v>
      </c>
      <c r="C154" s="216"/>
      <c r="D154" s="217" t="n">
        <v>1626166.67</v>
      </c>
      <c r="E154" s="218" t="n">
        <v>1626166.67</v>
      </c>
      <c r="F154" s="219" t="n">
        <v>1626166.67</v>
      </c>
    </row>
    <row r="155" customFormat="false" ht="15.75" hidden="false" customHeight="false" outlineLevel="0" collapsed="false">
      <c r="A155" s="240" t="s">
        <v>550</v>
      </c>
      <c r="B155" s="241" t="s">
        <v>551</v>
      </c>
      <c r="C155" s="242"/>
      <c r="D155" s="243" t="n">
        <v>1626166.67</v>
      </c>
      <c r="E155" s="244" t="n">
        <v>1626166.67</v>
      </c>
      <c r="F155" s="245" t="n">
        <v>1626166.67</v>
      </c>
    </row>
    <row r="156" customFormat="false" ht="15.75" hidden="false" customHeight="false" outlineLevel="0" collapsed="false">
      <c r="A156" s="220" t="s">
        <v>390</v>
      </c>
      <c r="B156" s="221" t="s">
        <v>551</v>
      </c>
      <c r="C156" s="222" t="s">
        <v>391</v>
      </c>
      <c r="D156" s="223" t="n">
        <v>15554.52</v>
      </c>
      <c r="E156" s="224" t="n">
        <v>0</v>
      </c>
      <c r="F156" s="225" t="n">
        <v>0</v>
      </c>
    </row>
    <row r="157" customFormat="false" ht="15.75" hidden="false" customHeight="false" outlineLevel="0" collapsed="false">
      <c r="A157" s="240" t="s">
        <v>508</v>
      </c>
      <c r="B157" s="241" t="s">
        <v>551</v>
      </c>
      <c r="C157" s="242" t="s">
        <v>509</v>
      </c>
      <c r="D157" s="243" t="n">
        <v>1610612.15</v>
      </c>
      <c r="E157" s="244" t="n">
        <v>1626166.67</v>
      </c>
      <c r="F157" s="245" t="n">
        <v>1626166.67</v>
      </c>
    </row>
    <row r="158" customFormat="false" ht="31.5" hidden="false" customHeight="false" outlineLevel="0" collapsed="false">
      <c r="A158" s="220" t="s">
        <v>552</v>
      </c>
      <c r="B158" s="221" t="s">
        <v>553</v>
      </c>
      <c r="C158" s="222"/>
      <c r="D158" s="223" t="n">
        <v>500000</v>
      </c>
      <c r="E158" s="224" t="n">
        <v>0</v>
      </c>
      <c r="F158" s="225" t="n">
        <v>0</v>
      </c>
    </row>
    <row r="159" customFormat="false" ht="15.75" hidden="false" customHeight="false" outlineLevel="0" collapsed="false">
      <c r="A159" s="240" t="s">
        <v>508</v>
      </c>
      <c r="B159" s="241" t="s">
        <v>553</v>
      </c>
      <c r="C159" s="242" t="s">
        <v>509</v>
      </c>
      <c r="D159" s="243" t="n">
        <v>500000</v>
      </c>
      <c r="E159" s="244" t="n">
        <v>0</v>
      </c>
      <c r="F159" s="245" t="n">
        <v>0</v>
      </c>
    </row>
    <row r="160" customFormat="false" ht="15.75" hidden="false" customHeight="false" outlineLevel="0" collapsed="false">
      <c r="A160" s="220" t="s">
        <v>554</v>
      </c>
      <c r="B160" s="221" t="s">
        <v>555</v>
      </c>
      <c r="C160" s="222"/>
      <c r="D160" s="223" t="n">
        <v>5795275</v>
      </c>
      <c r="E160" s="224" t="n">
        <v>5968368</v>
      </c>
      <c r="F160" s="225" t="n">
        <v>6207154</v>
      </c>
    </row>
    <row r="161" customFormat="false" ht="31.5" hidden="false" customHeight="false" outlineLevel="0" collapsed="false">
      <c r="A161" s="214" t="s">
        <v>556</v>
      </c>
      <c r="B161" s="215" t="s">
        <v>557</v>
      </c>
      <c r="C161" s="216"/>
      <c r="D161" s="217" t="n">
        <v>5795275</v>
      </c>
      <c r="E161" s="218" t="n">
        <v>5968368</v>
      </c>
      <c r="F161" s="219" t="n">
        <v>6207154</v>
      </c>
    </row>
    <row r="162" customFormat="false" ht="47.25" hidden="false" customHeight="false" outlineLevel="0" collapsed="false">
      <c r="A162" s="240" t="s">
        <v>404</v>
      </c>
      <c r="B162" s="241" t="s">
        <v>557</v>
      </c>
      <c r="C162" s="242" t="s">
        <v>405</v>
      </c>
      <c r="D162" s="243" t="n">
        <v>5795275</v>
      </c>
      <c r="E162" s="244" t="n">
        <v>5968368</v>
      </c>
      <c r="F162" s="245" t="n">
        <v>6207154</v>
      </c>
    </row>
    <row r="163" customFormat="false" ht="15.75" hidden="false" customHeight="false" outlineLevel="0" collapsed="false">
      <c r="A163" s="220" t="s">
        <v>558</v>
      </c>
      <c r="B163" s="221" t="s">
        <v>559</v>
      </c>
      <c r="C163" s="222"/>
      <c r="D163" s="223" t="n">
        <v>15475107.35</v>
      </c>
      <c r="E163" s="224" t="n">
        <v>16251505</v>
      </c>
      <c r="F163" s="225" t="n">
        <v>16807500</v>
      </c>
    </row>
    <row r="164" customFormat="false" ht="15.75" hidden="false" customHeight="false" outlineLevel="0" collapsed="false">
      <c r="A164" s="214" t="s">
        <v>558</v>
      </c>
      <c r="B164" s="215" t="s">
        <v>560</v>
      </c>
      <c r="C164" s="216"/>
      <c r="D164" s="217" t="n">
        <v>14752687.42</v>
      </c>
      <c r="E164" s="218" t="n">
        <v>15529086</v>
      </c>
      <c r="F164" s="219" t="n">
        <v>16085081</v>
      </c>
    </row>
    <row r="165" customFormat="false" ht="47.25" hidden="false" customHeight="false" outlineLevel="0" collapsed="false">
      <c r="A165" s="220" t="s">
        <v>404</v>
      </c>
      <c r="B165" s="221" t="s">
        <v>560</v>
      </c>
      <c r="C165" s="222" t="s">
        <v>405</v>
      </c>
      <c r="D165" s="223" t="n">
        <v>13229536</v>
      </c>
      <c r="E165" s="224" t="n">
        <v>14464865</v>
      </c>
      <c r="F165" s="225" t="n">
        <v>15020860</v>
      </c>
    </row>
    <row r="166" customFormat="false" ht="15.75" hidden="false" customHeight="false" outlineLevel="0" collapsed="false">
      <c r="A166" s="214" t="s">
        <v>390</v>
      </c>
      <c r="B166" s="215" t="s">
        <v>560</v>
      </c>
      <c r="C166" s="216" t="s">
        <v>391</v>
      </c>
      <c r="D166" s="217" t="n">
        <v>1513151.42</v>
      </c>
      <c r="E166" s="218" t="n">
        <v>1054221</v>
      </c>
      <c r="F166" s="219" t="n">
        <v>1054221</v>
      </c>
    </row>
    <row r="167" customFormat="false" ht="15.75" hidden="false" customHeight="false" outlineLevel="0" collapsed="false">
      <c r="A167" s="220" t="s">
        <v>414</v>
      </c>
      <c r="B167" s="221" t="s">
        <v>560</v>
      </c>
      <c r="C167" s="222" t="s">
        <v>415</v>
      </c>
      <c r="D167" s="223" t="n">
        <v>10000</v>
      </c>
      <c r="E167" s="224" t="n">
        <v>10000</v>
      </c>
      <c r="F167" s="225" t="n">
        <v>10000</v>
      </c>
    </row>
    <row r="168" customFormat="false" ht="15.75" hidden="false" customHeight="false" outlineLevel="0" collapsed="false">
      <c r="A168" s="214" t="s">
        <v>529</v>
      </c>
      <c r="B168" s="215" t="s">
        <v>561</v>
      </c>
      <c r="C168" s="216"/>
      <c r="D168" s="217" t="n">
        <v>722419.93</v>
      </c>
      <c r="E168" s="218" t="n">
        <v>722419</v>
      </c>
      <c r="F168" s="219" t="n">
        <v>722419</v>
      </c>
    </row>
    <row r="169" customFormat="false" ht="15.75" hidden="false" customHeight="false" outlineLevel="0" collapsed="false">
      <c r="A169" s="220" t="s">
        <v>390</v>
      </c>
      <c r="B169" s="221" t="s">
        <v>561</v>
      </c>
      <c r="C169" s="222" t="s">
        <v>391</v>
      </c>
      <c r="D169" s="223" t="n">
        <v>722419.93</v>
      </c>
      <c r="E169" s="224" t="n">
        <v>722419</v>
      </c>
      <c r="F169" s="225" t="n">
        <v>722419</v>
      </c>
    </row>
    <row r="170" customFormat="false" ht="31.5" hidden="false" customHeight="false" outlineLevel="0" collapsed="false">
      <c r="A170" s="240" t="s">
        <v>562</v>
      </c>
      <c r="B170" s="241" t="s">
        <v>563</v>
      </c>
      <c r="C170" s="242"/>
      <c r="D170" s="243" t="n">
        <v>12159648</v>
      </c>
      <c r="E170" s="244" t="n">
        <v>12729680</v>
      </c>
      <c r="F170" s="245" t="n">
        <v>13299649</v>
      </c>
    </row>
    <row r="171" customFormat="false" ht="47.25" hidden="false" customHeight="false" outlineLevel="0" collapsed="false">
      <c r="A171" s="220" t="s">
        <v>564</v>
      </c>
      <c r="B171" s="221" t="s">
        <v>565</v>
      </c>
      <c r="C171" s="222"/>
      <c r="D171" s="223" t="n">
        <v>12159648</v>
      </c>
      <c r="E171" s="224" t="n">
        <v>12729680</v>
      </c>
      <c r="F171" s="225" t="n">
        <v>13299649</v>
      </c>
    </row>
    <row r="172" customFormat="false" ht="15.75" hidden="false" customHeight="false" outlineLevel="0" collapsed="false">
      <c r="A172" s="214" t="s">
        <v>480</v>
      </c>
      <c r="B172" s="215" t="s">
        <v>565</v>
      </c>
      <c r="C172" s="216" t="s">
        <v>481</v>
      </c>
      <c r="D172" s="217" t="n">
        <v>12159648</v>
      </c>
      <c r="E172" s="218" t="n">
        <v>12729680</v>
      </c>
      <c r="F172" s="219" t="n">
        <v>13299649</v>
      </c>
    </row>
    <row r="173" s="261" customFormat="true" ht="31.5" hidden="false" customHeight="false" outlineLevel="0" collapsed="false">
      <c r="A173" s="234" t="s">
        <v>566</v>
      </c>
      <c r="B173" s="235" t="s">
        <v>567</v>
      </c>
      <c r="C173" s="236"/>
      <c r="D173" s="237" t="n">
        <v>136401612.56</v>
      </c>
      <c r="E173" s="238" t="n">
        <v>157309530</v>
      </c>
      <c r="F173" s="239" t="n">
        <v>156652352.4</v>
      </c>
    </row>
    <row r="174" customFormat="false" ht="15.75" hidden="false" customHeight="false" outlineLevel="0" collapsed="false">
      <c r="A174" s="220" t="s">
        <v>568</v>
      </c>
      <c r="B174" s="221" t="s">
        <v>569</v>
      </c>
      <c r="C174" s="222"/>
      <c r="D174" s="223" t="n">
        <v>136086612.56</v>
      </c>
      <c r="E174" s="224" t="n">
        <v>157309530</v>
      </c>
      <c r="F174" s="225" t="n">
        <v>156652352.4</v>
      </c>
    </row>
    <row r="175" customFormat="false" ht="15.75" hidden="false" customHeight="false" outlineLevel="0" collapsed="false">
      <c r="A175" s="214" t="s">
        <v>570</v>
      </c>
      <c r="B175" s="215" t="s">
        <v>571</v>
      </c>
      <c r="C175" s="216"/>
      <c r="D175" s="217" t="n">
        <v>3879000</v>
      </c>
      <c r="E175" s="218" t="n">
        <f aca="false">E178</f>
        <v>30000000</v>
      </c>
      <c r="F175" s="219" t="n">
        <f aca="false">F178</f>
        <v>22664700</v>
      </c>
    </row>
    <row r="176" customFormat="false" ht="15.75" hidden="false" customHeight="false" outlineLevel="0" collapsed="false">
      <c r="A176" s="240" t="s">
        <v>570</v>
      </c>
      <c r="B176" s="241" t="s">
        <v>572</v>
      </c>
      <c r="C176" s="242"/>
      <c r="D176" s="243" t="n">
        <v>3879000</v>
      </c>
      <c r="E176" s="244" t="n">
        <v>0</v>
      </c>
      <c r="F176" s="245" t="n">
        <v>0</v>
      </c>
    </row>
    <row r="177" customFormat="false" ht="15.75" hidden="false" customHeight="false" outlineLevel="0" collapsed="false">
      <c r="A177" s="220" t="s">
        <v>453</v>
      </c>
      <c r="B177" s="221" t="s">
        <v>572</v>
      </c>
      <c r="C177" s="222" t="s">
        <v>454</v>
      </c>
      <c r="D177" s="223" t="n">
        <v>3879000</v>
      </c>
      <c r="E177" s="224" t="n">
        <v>0</v>
      </c>
      <c r="F177" s="225" t="n">
        <v>0</v>
      </c>
    </row>
    <row r="178" s="232" customFormat="true" ht="15.75" hidden="false" customHeight="false" outlineLevel="0" collapsed="false">
      <c r="A178" s="220" t="s">
        <v>573</v>
      </c>
      <c r="B178" s="221" t="s">
        <v>574</v>
      </c>
      <c r="C178" s="222"/>
      <c r="D178" s="223" t="n">
        <v>0</v>
      </c>
      <c r="E178" s="224" t="n">
        <v>30000000</v>
      </c>
      <c r="F178" s="225" t="n">
        <v>22664700</v>
      </c>
    </row>
    <row r="179" s="232" customFormat="true" ht="15.75" hidden="false" customHeight="false" outlineLevel="0" collapsed="false">
      <c r="A179" s="220" t="s">
        <v>453</v>
      </c>
      <c r="B179" s="221" t="s">
        <v>574</v>
      </c>
      <c r="C179" s="222" t="s">
        <v>454</v>
      </c>
      <c r="D179" s="223" t="n">
        <v>0</v>
      </c>
      <c r="E179" s="224" t="n">
        <v>30000000</v>
      </c>
      <c r="F179" s="225" t="n">
        <v>22664700</v>
      </c>
    </row>
    <row r="180" customFormat="false" ht="15.75" hidden="false" customHeight="false" outlineLevel="0" collapsed="false">
      <c r="A180" s="240" t="s">
        <v>575</v>
      </c>
      <c r="B180" s="241" t="s">
        <v>576</v>
      </c>
      <c r="C180" s="242"/>
      <c r="D180" s="243" t="n">
        <v>4764289.39</v>
      </c>
      <c r="E180" s="244" t="n">
        <v>0</v>
      </c>
      <c r="F180" s="245" t="n">
        <v>997300</v>
      </c>
    </row>
    <row r="181" customFormat="false" ht="15.75" hidden="false" customHeight="false" outlineLevel="0" collapsed="false">
      <c r="A181" s="220" t="s">
        <v>575</v>
      </c>
      <c r="B181" s="221" t="s">
        <v>577</v>
      </c>
      <c r="C181" s="222"/>
      <c r="D181" s="223" t="n">
        <v>2461491.79</v>
      </c>
      <c r="E181" s="224" t="n">
        <v>0</v>
      </c>
      <c r="F181" s="225" t="n">
        <v>997300</v>
      </c>
    </row>
    <row r="182" customFormat="false" ht="15.75" hidden="false" customHeight="false" outlineLevel="0" collapsed="false">
      <c r="A182" s="214" t="s">
        <v>508</v>
      </c>
      <c r="B182" s="215" t="s">
        <v>577</v>
      </c>
      <c r="C182" s="216" t="s">
        <v>509</v>
      </c>
      <c r="D182" s="217" t="n">
        <v>2461491.79</v>
      </c>
      <c r="E182" s="218" t="n">
        <v>0</v>
      </c>
      <c r="F182" s="219" t="n">
        <v>997300</v>
      </c>
    </row>
    <row r="183" customFormat="false" ht="15.75" hidden="false" customHeight="false" outlineLevel="0" collapsed="false">
      <c r="A183" s="240" t="s">
        <v>578</v>
      </c>
      <c r="B183" s="241" t="s">
        <v>579</v>
      </c>
      <c r="C183" s="242"/>
      <c r="D183" s="243" t="n">
        <v>1845923.99</v>
      </c>
      <c r="E183" s="244" t="n">
        <v>0</v>
      </c>
      <c r="F183" s="245" t="n">
        <v>0</v>
      </c>
    </row>
    <row r="184" customFormat="false" ht="15.75" hidden="false" customHeight="false" outlineLevel="0" collapsed="false">
      <c r="A184" s="220" t="s">
        <v>508</v>
      </c>
      <c r="B184" s="221" t="s">
        <v>579</v>
      </c>
      <c r="C184" s="222" t="s">
        <v>509</v>
      </c>
      <c r="D184" s="223" t="n">
        <v>1845923.99</v>
      </c>
      <c r="E184" s="224" t="n">
        <v>0</v>
      </c>
      <c r="F184" s="225" t="n">
        <v>0</v>
      </c>
    </row>
    <row r="185" customFormat="false" ht="15.75" hidden="false" customHeight="false" outlineLevel="0" collapsed="false">
      <c r="A185" s="214" t="s">
        <v>580</v>
      </c>
      <c r="B185" s="215" t="s">
        <v>581</v>
      </c>
      <c r="C185" s="216"/>
      <c r="D185" s="217" t="n">
        <v>456873.61</v>
      </c>
      <c r="E185" s="218" t="n">
        <v>0</v>
      </c>
      <c r="F185" s="219" t="n">
        <v>0</v>
      </c>
    </row>
    <row r="186" customFormat="false" ht="15.75" hidden="false" customHeight="false" outlineLevel="0" collapsed="false">
      <c r="A186" s="240" t="s">
        <v>508</v>
      </c>
      <c r="B186" s="241" t="s">
        <v>581</v>
      </c>
      <c r="C186" s="242" t="s">
        <v>509</v>
      </c>
      <c r="D186" s="243" t="n">
        <v>456873.61</v>
      </c>
      <c r="E186" s="244" t="n">
        <v>0</v>
      </c>
      <c r="F186" s="245" t="n">
        <v>0</v>
      </c>
    </row>
    <row r="187" customFormat="false" ht="15.75" hidden="false" customHeight="false" outlineLevel="0" collapsed="false">
      <c r="A187" s="220" t="s">
        <v>582</v>
      </c>
      <c r="B187" s="221" t="s">
        <v>583</v>
      </c>
      <c r="C187" s="222"/>
      <c r="D187" s="223" t="n">
        <v>920600</v>
      </c>
      <c r="E187" s="224" t="n">
        <v>0</v>
      </c>
      <c r="F187" s="225" t="n">
        <v>0</v>
      </c>
    </row>
    <row r="188" customFormat="false" ht="15.75" hidden="false" customHeight="false" outlineLevel="0" collapsed="false">
      <c r="A188" s="214" t="s">
        <v>584</v>
      </c>
      <c r="B188" s="215" t="s">
        <v>585</v>
      </c>
      <c r="C188" s="216"/>
      <c r="D188" s="217" t="n">
        <v>920600</v>
      </c>
      <c r="E188" s="218" t="n">
        <v>0</v>
      </c>
      <c r="F188" s="219" t="n">
        <v>0</v>
      </c>
    </row>
    <row r="189" customFormat="false" ht="15.75" hidden="false" customHeight="false" outlineLevel="0" collapsed="false">
      <c r="A189" s="240" t="s">
        <v>508</v>
      </c>
      <c r="B189" s="241" t="s">
        <v>585</v>
      </c>
      <c r="C189" s="242" t="s">
        <v>509</v>
      </c>
      <c r="D189" s="243" t="n">
        <v>920600</v>
      </c>
      <c r="E189" s="244" t="n">
        <v>0</v>
      </c>
      <c r="F189" s="245" t="n">
        <v>0</v>
      </c>
    </row>
    <row r="190" customFormat="false" ht="15.75" hidden="false" customHeight="false" outlineLevel="0" collapsed="false">
      <c r="A190" s="220" t="s">
        <v>586</v>
      </c>
      <c r="B190" s="221" t="s">
        <v>587</v>
      </c>
      <c r="C190" s="222"/>
      <c r="D190" s="223" t="n">
        <v>4500000</v>
      </c>
      <c r="E190" s="224" t="n">
        <v>0</v>
      </c>
      <c r="F190" s="225" t="n">
        <v>0</v>
      </c>
    </row>
    <row r="191" customFormat="false" ht="15.75" hidden="false" customHeight="false" outlineLevel="0" collapsed="false">
      <c r="A191" s="214" t="s">
        <v>580</v>
      </c>
      <c r="B191" s="215" t="s">
        <v>588</v>
      </c>
      <c r="C191" s="216"/>
      <c r="D191" s="217" t="n">
        <v>4500000</v>
      </c>
      <c r="E191" s="218" t="n">
        <v>0</v>
      </c>
      <c r="F191" s="219" t="n">
        <v>0</v>
      </c>
    </row>
    <row r="192" customFormat="false" ht="15.75" hidden="false" customHeight="false" outlineLevel="0" collapsed="false">
      <c r="A192" s="240" t="s">
        <v>508</v>
      </c>
      <c r="B192" s="241" t="s">
        <v>588</v>
      </c>
      <c r="C192" s="242" t="s">
        <v>509</v>
      </c>
      <c r="D192" s="243" t="n">
        <v>4500000</v>
      </c>
      <c r="E192" s="244" t="n">
        <v>0</v>
      </c>
      <c r="F192" s="245" t="n">
        <v>0</v>
      </c>
    </row>
    <row r="193" customFormat="false" ht="15.75" hidden="false" customHeight="false" outlineLevel="0" collapsed="false">
      <c r="A193" s="220" t="s">
        <v>589</v>
      </c>
      <c r="B193" s="221" t="s">
        <v>590</v>
      </c>
      <c r="C193" s="222"/>
      <c r="D193" s="223" t="n">
        <v>13835572.94</v>
      </c>
      <c r="E193" s="224" t="n">
        <v>14004829</v>
      </c>
      <c r="F193" s="225" t="n">
        <v>14448050.9</v>
      </c>
    </row>
    <row r="194" customFormat="false" ht="15.75" hidden="false" customHeight="false" outlineLevel="0" collapsed="false">
      <c r="A194" s="214" t="s">
        <v>508</v>
      </c>
      <c r="B194" s="215" t="s">
        <v>590</v>
      </c>
      <c r="C194" s="216" t="s">
        <v>509</v>
      </c>
      <c r="D194" s="217" t="n">
        <v>13835572.94</v>
      </c>
      <c r="E194" s="218" t="n">
        <v>14004829</v>
      </c>
      <c r="F194" s="219" t="n">
        <v>14448050.9</v>
      </c>
    </row>
    <row r="195" customFormat="false" ht="15.75" hidden="false" customHeight="false" outlineLevel="0" collapsed="false">
      <c r="A195" s="240" t="s">
        <v>591</v>
      </c>
      <c r="B195" s="241" t="s">
        <v>592</v>
      </c>
      <c r="C195" s="242"/>
      <c r="D195" s="243" t="n">
        <v>1766995</v>
      </c>
      <c r="E195" s="244" t="n">
        <v>1815125</v>
      </c>
      <c r="F195" s="245" t="n">
        <v>1845896</v>
      </c>
    </row>
    <row r="196" customFormat="false" ht="15.75" hidden="false" customHeight="false" outlineLevel="0" collapsed="false">
      <c r="A196" s="220" t="s">
        <v>508</v>
      </c>
      <c r="B196" s="221" t="s">
        <v>592</v>
      </c>
      <c r="C196" s="222" t="s">
        <v>509</v>
      </c>
      <c r="D196" s="223" t="n">
        <v>1766995</v>
      </c>
      <c r="E196" s="224" t="n">
        <v>1815125</v>
      </c>
      <c r="F196" s="225" t="n">
        <v>1845896</v>
      </c>
    </row>
    <row r="197" customFormat="false" ht="15.75" hidden="false" customHeight="false" outlineLevel="0" collapsed="false">
      <c r="A197" s="220" t="s">
        <v>593</v>
      </c>
      <c r="B197" s="221" t="s">
        <v>594</v>
      </c>
      <c r="C197" s="222"/>
      <c r="D197" s="223" t="n">
        <v>21575104</v>
      </c>
      <c r="E197" s="224" t="n">
        <v>22879677.49</v>
      </c>
      <c r="F197" s="225" t="n">
        <v>23198030.85</v>
      </c>
    </row>
    <row r="198" customFormat="false" ht="15.75" hidden="false" customHeight="false" outlineLevel="0" collapsed="false">
      <c r="A198" s="214" t="s">
        <v>508</v>
      </c>
      <c r="B198" s="215" t="s">
        <v>594</v>
      </c>
      <c r="C198" s="216" t="s">
        <v>509</v>
      </c>
      <c r="D198" s="217" t="n">
        <v>21575104</v>
      </c>
      <c r="E198" s="218" t="n">
        <v>22879677.49</v>
      </c>
      <c r="F198" s="219" t="n">
        <v>23198030.85</v>
      </c>
    </row>
    <row r="199" customFormat="false" ht="31.5" hidden="false" customHeight="false" outlineLevel="0" collapsed="false">
      <c r="A199" s="220" t="s">
        <v>595</v>
      </c>
      <c r="B199" s="221" t="s">
        <v>596</v>
      </c>
      <c r="C199" s="222"/>
      <c r="D199" s="223" t="n">
        <v>10414696.88</v>
      </c>
      <c r="E199" s="224" t="n">
        <v>10962937.17</v>
      </c>
      <c r="F199" s="225" t="n">
        <v>11211329.48</v>
      </c>
    </row>
    <row r="200" customFormat="false" ht="15.75" hidden="false" customHeight="false" outlineLevel="0" collapsed="false">
      <c r="A200" s="220" t="s">
        <v>508</v>
      </c>
      <c r="B200" s="221" t="s">
        <v>596</v>
      </c>
      <c r="C200" s="222" t="s">
        <v>509</v>
      </c>
      <c r="D200" s="223" t="n">
        <v>10414696.88</v>
      </c>
      <c r="E200" s="224" t="n">
        <v>10962937.17</v>
      </c>
      <c r="F200" s="225" t="n">
        <v>11211329.48</v>
      </c>
    </row>
    <row r="201" customFormat="false" ht="31.5" hidden="false" customHeight="false" outlineLevel="0" collapsed="false">
      <c r="A201" s="220" t="s">
        <v>597</v>
      </c>
      <c r="B201" s="221" t="s">
        <v>598</v>
      </c>
      <c r="C201" s="222"/>
      <c r="D201" s="223" t="n">
        <v>1584177.19</v>
      </c>
      <c r="E201" s="224" t="n">
        <v>1516997</v>
      </c>
      <c r="F201" s="225" t="n">
        <v>1541806</v>
      </c>
    </row>
    <row r="202" customFormat="false" ht="15.75" hidden="false" customHeight="false" outlineLevel="0" collapsed="false">
      <c r="A202" s="214" t="s">
        <v>508</v>
      </c>
      <c r="B202" s="215" t="s">
        <v>598</v>
      </c>
      <c r="C202" s="216" t="s">
        <v>509</v>
      </c>
      <c r="D202" s="217" t="n">
        <v>1584177.19</v>
      </c>
      <c r="E202" s="218" t="n">
        <v>1516997</v>
      </c>
      <c r="F202" s="219" t="n">
        <v>1541806</v>
      </c>
    </row>
    <row r="203" customFormat="false" ht="31.5" hidden="false" customHeight="false" outlineLevel="0" collapsed="false">
      <c r="A203" s="240" t="s">
        <v>599</v>
      </c>
      <c r="B203" s="241" t="s">
        <v>600</v>
      </c>
      <c r="C203" s="242"/>
      <c r="D203" s="243" t="n">
        <v>168456</v>
      </c>
      <c r="E203" s="244" t="n">
        <v>1500000</v>
      </c>
      <c r="F203" s="245" t="n">
        <v>1500000</v>
      </c>
    </row>
    <row r="204" customFormat="false" ht="15.75" hidden="false" customHeight="false" outlineLevel="0" collapsed="false">
      <c r="A204" s="220" t="s">
        <v>508</v>
      </c>
      <c r="B204" s="221" t="s">
        <v>600</v>
      </c>
      <c r="C204" s="222" t="s">
        <v>509</v>
      </c>
      <c r="D204" s="223" t="n">
        <v>168456</v>
      </c>
      <c r="E204" s="224" t="n">
        <v>1500000</v>
      </c>
      <c r="F204" s="225" t="n">
        <v>1500000</v>
      </c>
    </row>
    <row r="205" customFormat="false" ht="31.5" hidden="false" customHeight="false" outlineLevel="0" collapsed="false">
      <c r="A205" s="208" t="s">
        <v>601</v>
      </c>
      <c r="B205" s="209" t="s">
        <v>602</v>
      </c>
      <c r="C205" s="210"/>
      <c r="D205" s="211" t="n">
        <v>28107218.18</v>
      </c>
      <c r="E205" s="212" t="n">
        <v>30819333.34</v>
      </c>
      <c r="F205" s="213" t="n">
        <v>33655676.77</v>
      </c>
    </row>
    <row r="206" customFormat="false" ht="47.25" hidden="false" customHeight="false" outlineLevel="0" collapsed="false">
      <c r="A206" s="214" t="s">
        <v>603</v>
      </c>
      <c r="B206" s="215" t="s">
        <v>604</v>
      </c>
      <c r="C206" s="216"/>
      <c r="D206" s="217" t="n">
        <v>25260606.06</v>
      </c>
      <c r="E206" s="218" t="n">
        <v>27635050.51</v>
      </c>
      <c r="F206" s="219" t="n">
        <v>30102525.25</v>
      </c>
    </row>
    <row r="207" customFormat="false" ht="15.75" hidden="false" customHeight="false" outlineLevel="0" collapsed="false">
      <c r="A207" s="220" t="s">
        <v>508</v>
      </c>
      <c r="B207" s="221" t="s">
        <v>604</v>
      </c>
      <c r="C207" s="222" t="s">
        <v>509</v>
      </c>
      <c r="D207" s="223" t="n">
        <v>25260606.06</v>
      </c>
      <c r="E207" s="224" t="n">
        <v>27635050.51</v>
      </c>
      <c r="F207" s="225" t="n">
        <v>30102525.25</v>
      </c>
    </row>
    <row r="208" customFormat="false" ht="31.5" hidden="false" customHeight="false" outlineLevel="0" collapsed="false">
      <c r="A208" s="226" t="s">
        <v>605</v>
      </c>
      <c r="B208" s="227" t="s">
        <v>606</v>
      </c>
      <c r="C208" s="228"/>
      <c r="D208" s="229" t="n">
        <v>2846612.12</v>
      </c>
      <c r="E208" s="230" t="n">
        <v>3184282.83</v>
      </c>
      <c r="F208" s="231" t="n">
        <v>3553151.52</v>
      </c>
    </row>
    <row r="209" customFormat="false" ht="15.75" hidden="false" customHeight="false" outlineLevel="0" collapsed="false">
      <c r="A209" s="214" t="s">
        <v>508</v>
      </c>
      <c r="B209" s="215" t="s">
        <v>606</v>
      </c>
      <c r="C209" s="216" t="s">
        <v>509</v>
      </c>
      <c r="D209" s="217" t="n">
        <v>2846612.12</v>
      </c>
      <c r="E209" s="218" t="n">
        <v>3184282.83</v>
      </c>
      <c r="F209" s="219" t="n">
        <v>3553151.52</v>
      </c>
    </row>
    <row r="210" customFormat="false" ht="15.75" hidden="false" customHeight="false" outlineLevel="0" collapsed="false">
      <c r="A210" s="240" t="s">
        <v>529</v>
      </c>
      <c r="B210" s="241" t="s">
        <v>607</v>
      </c>
      <c r="C210" s="242"/>
      <c r="D210" s="243" t="n">
        <v>18108053.17</v>
      </c>
      <c r="E210" s="244" t="n">
        <v>16612800</v>
      </c>
      <c r="F210" s="245" t="n">
        <v>17270912</v>
      </c>
    </row>
    <row r="211" customFormat="false" ht="15.75" hidden="false" customHeight="false" outlineLevel="0" collapsed="false">
      <c r="A211" s="220" t="s">
        <v>529</v>
      </c>
      <c r="B211" s="221" t="s">
        <v>608</v>
      </c>
      <c r="C211" s="222"/>
      <c r="D211" s="223" t="n">
        <v>18108053.17</v>
      </c>
      <c r="E211" s="224" t="n">
        <v>16612800</v>
      </c>
      <c r="F211" s="225" t="n">
        <v>17270912</v>
      </c>
    </row>
    <row r="212" customFormat="false" ht="15.75" hidden="false" customHeight="false" outlineLevel="0" collapsed="false">
      <c r="A212" s="214" t="s">
        <v>508</v>
      </c>
      <c r="B212" s="215" t="s">
        <v>608</v>
      </c>
      <c r="C212" s="216" t="s">
        <v>509</v>
      </c>
      <c r="D212" s="217" t="n">
        <v>18108053.17</v>
      </c>
      <c r="E212" s="218" t="n">
        <v>16612800</v>
      </c>
      <c r="F212" s="219" t="n">
        <v>17270912</v>
      </c>
    </row>
    <row r="213" customFormat="false" ht="15.75" hidden="false" customHeight="false" outlineLevel="0" collapsed="false">
      <c r="A213" s="240" t="s">
        <v>609</v>
      </c>
      <c r="B213" s="241" t="s">
        <v>610</v>
      </c>
      <c r="C213" s="242"/>
      <c r="D213" s="243" t="n">
        <v>140220</v>
      </c>
      <c r="E213" s="244" t="n">
        <v>0</v>
      </c>
      <c r="F213" s="245" t="n">
        <v>0</v>
      </c>
    </row>
    <row r="214" customFormat="false" ht="15.75" hidden="false" customHeight="false" outlineLevel="0" collapsed="false">
      <c r="A214" s="220" t="s">
        <v>611</v>
      </c>
      <c r="B214" s="221" t="s">
        <v>612</v>
      </c>
      <c r="C214" s="222"/>
      <c r="D214" s="223" t="n">
        <v>140220</v>
      </c>
      <c r="E214" s="224" t="n">
        <v>0</v>
      </c>
      <c r="F214" s="225" t="n">
        <v>0</v>
      </c>
    </row>
    <row r="215" customFormat="false" ht="15.75" hidden="false" customHeight="false" outlineLevel="0" collapsed="false">
      <c r="A215" s="214" t="s">
        <v>508</v>
      </c>
      <c r="B215" s="215" t="s">
        <v>612</v>
      </c>
      <c r="C215" s="216" t="s">
        <v>509</v>
      </c>
      <c r="D215" s="217" t="n">
        <v>140220</v>
      </c>
      <c r="E215" s="218" t="n">
        <v>0</v>
      </c>
      <c r="F215" s="219" t="n">
        <v>0</v>
      </c>
    </row>
    <row r="216" customFormat="false" ht="31.5" hidden="false" customHeight="false" outlineLevel="0" collapsed="false">
      <c r="A216" s="220" t="s">
        <v>613</v>
      </c>
      <c r="B216" s="221" t="s">
        <v>614</v>
      </c>
      <c r="C216" s="222"/>
      <c r="D216" s="223" t="n">
        <v>100000</v>
      </c>
      <c r="E216" s="224" t="n">
        <v>0</v>
      </c>
      <c r="F216" s="225" t="n">
        <v>0</v>
      </c>
    </row>
    <row r="217" customFormat="false" ht="15.75" hidden="false" customHeight="false" outlineLevel="0" collapsed="false">
      <c r="A217" s="214" t="s">
        <v>611</v>
      </c>
      <c r="B217" s="215" t="s">
        <v>615</v>
      </c>
      <c r="C217" s="216"/>
      <c r="D217" s="217" t="n">
        <v>100000</v>
      </c>
      <c r="E217" s="218" t="n">
        <v>0</v>
      </c>
      <c r="F217" s="219" t="n">
        <v>0</v>
      </c>
    </row>
    <row r="218" customFormat="false" ht="15.75" hidden="false" customHeight="false" outlineLevel="0" collapsed="false">
      <c r="A218" s="220" t="s">
        <v>508</v>
      </c>
      <c r="B218" s="221" t="s">
        <v>615</v>
      </c>
      <c r="C218" s="222" t="s">
        <v>509</v>
      </c>
      <c r="D218" s="223" t="n">
        <v>100000</v>
      </c>
      <c r="E218" s="224" t="n">
        <v>0</v>
      </c>
      <c r="F218" s="225" t="n">
        <v>0</v>
      </c>
    </row>
    <row r="219" customFormat="false" ht="15.75" hidden="false" customHeight="false" outlineLevel="0" collapsed="false">
      <c r="A219" s="214" t="s">
        <v>554</v>
      </c>
      <c r="B219" s="215" t="s">
        <v>616</v>
      </c>
      <c r="C219" s="216"/>
      <c r="D219" s="217" t="n">
        <v>2769019</v>
      </c>
      <c r="E219" s="218" t="n">
        <v>2923726</v>
      </c>
      <c r="F219" s="219" t="n">
        <v>3089235</v>
      </c>
    </row>
    <row r="220" customFormat="false" ht="31.5" hidden="false" customHeight="false" outlineLevel="0" collapsed="false">
      <c r="A220" s="240" t="s">
        <v>556</v>
      </c>
      <c r="B220" s="241" t="s">
        <v>617</v>
      </c>
      <c r="C220" s="242"/>
      <c r="D220" s="243" t="n">
        <v>2769019</v>
      </c>
      <c r="E220" s="244" t="n">
        <v>2923726</v>
      </c>
      <c r="F220" s="245" t="n">
        <v>3089235</v>
      </c>
    </row>
    <row r="221" customFormat="false" ht="47.25" hidden="false" customHeight="false" outlineLevel="0" collapsed="false">
      <c r="A221" s="220" t="s">
        <v>404</v>
      </c>
      <c r="B221" s="221" t="s">
        <v>617</v>
      </c>
      <c r="C221" s="222" t="s">
        <v>405</v>
      </c>
      <c r="D221" s="223" t="n">
        <v>2733019</v>
      </c>
      <c r="E221" s="224" t="n">
        <v>2887726</v>
      </c>
      <c r="F221" s="225" t="n">
        <v>3053235</v>
      </c>
    </row>
    <row r="222" customFormat="false" ht="15.75" hidden="false" customHeight="false" outlineLevel="0" collapsed="false">
      <c r="A222" s="214" t="s">
        <v>390</v>
      </c>
      <c r="B222" s="215" t="s">
        <v>617</v>
      </c>
      <c r="C222" s="216" t="s">
        <v>391</v>
      </c>
      <c r="D222" s="217" t="n">
        <v>36000</v>
      </c>
      <c r="E222" s="218" t="n">
        <v>36000</v>
      </c>
      <c r="F222" s="219" t="n">
        <v>36000</v>
      </c>
    </row>
    <row r="223" customFormat="false" ht="31.5" hidden="false" customHeight="false" outlineLevel="0" collapsed="false">
      <c r="A223" s="220" t="s">
        <v>618</v>
      </c>
      <c r="B223" s="221" t="s">
        <v>619</v>
      </c>
      <c r="C223" s="222"/>
      <c r="D223" s="223" t="n">
        <v>23159715.81</v>
      </c>
      <c r="E223" s="224" t="n">
        <v>23966875</v>
      </c>
      <c r="F223" s="225" t="n">
        <v>24908421.4</v>
      </c>
    </row>
    <row r="224" customFormat="false" ht="47.25" hidden="false" customHeight="false" outlineLevel="0" collapsed="false">
      <c r="A224" s="214" t="s">
        <v>404</v>
      </c>
      <c r="B224" s="215" t="s">
        <v>619</v>
      </c>
      <c r="C224" s="216" t="s">
        <v>405</v>
      </c>
      <c r="D224" s="217" t="n">
        <v>21859292</v>
      </c>
      <c r="E224" s="218" t="n">
        <v>23025804</v>
      </c>
      <c r="F224" s="219" t="n">
        <v>23625007</v>
      </c>
    </row>
    <row r="225" customFormat="false" ht="15.75" hidden="false" customHeight="false" outlineLevel="0" collapsed="false">
      <c r="A225" s="240" t="s">
        <v>390</v>
      </c>
      <c r="B225" s="241" t="s">
        <v>619</v>
      </c>
      <c r="C225" s="242" t="s">
        <v>391</v>
      </c>
      <c r="D225" s="243" t="n">
        <v>1282423.81</v>
      </c>
      <c r="E225" s="244" t="n">
        <v>941071</v>
      </c>
      <c r="F225" s="245" t="n">
        <v>1283414.4</v>
      </c>
    </row>
    <row r="226" s="232" customFormat="true" ht="15.75" hidden="false" customHeight="false" outlineLevel="0" collapsed="false">
      <c r="A226" s="220" t="s">
        <v>414</v>
      </c>
      <c r="B226" s="221" t="s">
        <v>619</v>
      </c>
      <c r="C226" s="222" t="s">
        <v>415</v>
      </c>
      <c r="D226" s="223" t="n">
        <v>18000</v>
      </c>
      <c r="E226" s="224" t="n">
        <v>0</v>
      </c>
      <c r="F226" s="225" t="n">
        <v>0</v>
      </c>
    </row>
    <row r="227" s="232" customFormat="true" ht="31.5" hidden="false" customHeight="false" outlineLevel="0" collapsed="false">
      <c r="A227" s="220" t="s">
        <v>562</v>
      </c>
      <c r="B227" s="221" t="s">
        <v>620</v>
      </c>
      <c r="C227" s="222"/>
      <c r="D227" s="223" t="n">
        <v>293495</v>
      </c>
      <c r="E227" s="224" t="n">
        <v>307230</v>
      </c>
      <c r="F227" s="225" t="n">
        <v>320994</v>
      </c>
    </row>
    <row r="228" s="232" customFormat="true" ht="47.25" hidden="false" customHeight="false" outlineLevel="0" collapsed="false">
      <c r="A228" s="214" t="s">
        <v>621</v>
      </c>
      <c r="B228" s="215" t="s">
        <v>622</v>
      </c>
      <c r="C228" s="216"/>
      <c r="D228" s="217" t="n">
        <v>293495</v>
      </c>
      <c r="E228" s="218" t="n">
        <v>307230</v>
      </c>
      <c r="F228" s="219" t="n">
        <v>320994</v>
      </c>
    </row>
    <row r="229" s="232" customFormat="true" ht="15.75" hidden="false" customHeight="false" outlineLevel="0" collapsed="false">
      <c r="A229" s="240" t="s">
        <v>480</v>
      </c>
      <c r="B229" s="241" t="s">
        <v>622</v>
      </c>
      <c r="C229" s="242" t="s">
        <v>481</v>
      </c>
      <c r="D229" s="243" t="n">
        <v>293495</v>
      </c>
      <c r="E229" s="244" t="n">
        <v>307230</v>
      </c>
      <c r="F229" s="245" t="n">
        <v>320994</v>
      </c>
    </row>
    <row r="230" s="232" customFormat="true" ht="31.5" hidden="false" customHeight="false" outlineLevel="0" collapsed="false">
      <c r="A230" s="240" t="s">
        <v>623</v>
      </c>
      <c r="B230" s="241" t="s">
        <v>624</v>
      </c>
      <c r="C230" s="242"/>
      <c r="D230" s="243" t="n">
        <v>315000</v>
      </c>
      <c r="E230" s="244" t="n">
        <v>0</v>
      </c>
      <c r="F230" s="245" t="n">
        <v>0</v>
      </c>
    </row>
    <row r="231" s="232" customFormat="true" ht="31.5" hidden="false" customHeight="false" outlineLevel="0" collapsed="false">
      <c r="A231" s="220" t="s">
        <v>625</v>
      </c>
      <c r="B231" s="221" t="s">
        <v>626</v>
      </c>
      <c r="C231" s="222"/>
      <c r="D231" s="223" t="n">
        <v>215000</v>
      </c>
      <c r="E231" s="224" t="n">
        <v>0</v>
      </c>
      <c r="F231" s="225" t="n">
        <v>0</v>
      </c>
    </row>
    <row r="232" s="232" customFormat="true" ht="15.75" hidden="false" customHeight="false" outlineLevel="0" collapsed="false">
      <c r="A232" s="214" t="s">
        <v>508</v>
      </c>
      <c r="B232" s="215" t="s">
        <v>626</v>
      </c>
      <c r="C232" s="216" t="s">
        <v>509</v>
      </c>
      <c r="D232" s="217" t="n">
        <v>215000</v>
      </c>
      <c r="E232" s="218" t="n">
        <v>0</v>
      </c>
      <c r="F232" s="219" t="n">
        <v>0</v>
      </c>
    </row>
    <row r="233" s="232" customFormat="true" ht="31.5" hidden="false" customHeight="false" outlineLevel="0" collapsed="false">
      <c r="A233" s="240" t="s">
        <v>627</v>
      </c>
      <c r="B233" s="241" t="s">
        <v>628</v>
      </c>
      <c r="C233" s="242"/>
      <c r="D233" s="243" t="n">
        <v>100000</v>
      </c>
      <c r="E233" s="244" t="n">
        <v>0</v>
      </c>
      <c r="F233" s="245" t="n">
        <v>0</v>
      </c>
    </row>
    <row r="234" s="232" customFormat="true" ht="31.5" hidden="false" customHeight="false" outlineLevel="0" collapsed="false">
      <c r="A234" s="220" t="s">
        <v>627</v>
      </c>
      <c r="B234" s="221" t="s">
        <v>629</v>
      </c>
      <c r="C234" s="222"/>
      <c r="D234" s="223" t="n">
        <v>100000</v>
      </c>
      <c r="E234" s="224" t="n">
        <v>0</v>
      </c>
      <c r="F234" s="225" t="n">
        <v>0</v>
      </c>
    </row>
    <row r="235" s="232" customFormat="true" ht="15.75" hidden="false" customHeight="false" outlineLevel="0" collapsed="false">
      <c r="A235" s="226" t="s">
        <v>508</v>
      </c>
      <c r="B235" s="227" t="s">
        <v>629</v>
      </c>
      <c r="C235" s="228" t="s">
        <v>509</v>
      </c>
      <c r="D235" s="229" t="n">
        <v>100000</v>
      </c>
      <c r="E235" s="230" t="n">
        <v>0</v>
      </c>
      <c r="F235" s="231" t="n">
        <v>0</v>
      </c>
    </row>
    <row r="236" s="233" customFormat="true" ht="31.5" hidden="false" customHeight="false" outlineLevel="0" collapsed="false">
      <c r="A236" s="264" t="s">
        <v>630</v>
      </c>
      <c r="B236" s="265" t="s">
        <v>631</v>
      </c>
      <c r="C236" s="266"/>
      <c r="D236" s="267" t="n">
        <v>43212539.67</v>
      </c>
      <c r="E236" s="268" t="n">
        <v>43797576</v>
      </c>
      <c r="F236" s="269" t="n">
        <v>45862225.84</v>
      </c>
    </row>
    <row r="237" s="232" customFormat="true" ht="15.75" hidden="false" customHeight="false" outlineLevel="0" collapsed="false">
      <c r="A237" s="214" t="s">
        <v>632</v>
      </c>
      <c r="B237" s="215" t="s">
        <v>633</v>
      </c>
      <c r="C237" s="216"/>
      <c r="D237" s="217" t="n">
        <v>173596.67</v>
      </c>
      <c r="E237" s="218" t="n">
        <v>0</v>
      </c>
      <c r="F237" s="219" t="n">
        <v>0</v>
      </c>
    </row>
    <row r="238" s="232" customFormat="true" ht="15.75" hidden="false" customHeight="false" outlineLevel="0" collapsed="false">
      <c r="A238" s="220" t="s">
        <v>634</v>
      </c>
      <c r="B238" s="221" t="s">
        <v>635</v>
      </c>
      <c r="C238" s="222"/>
      <c r="D238" s="223" t="n">
        <v>173596.67</v>
      </c>
      <c r="E238" s="224" t="n">
        <v>0</v>
      </c>
      <c r="F238" s="225" t="n">
        <v>0</v>
      </c>
    </row>
    <row r="239" s="232" customFormat="true" ht="15.75" hidden="false" customHeight="false" outlineLevel="0" collapsed="false">
      <c r="A239" s="214" t="s">
        <v>453</v>
      </c>
      <c r="B239" s="215" t="s">
        <v>635</v>
      </c>
      <c r="C239" s="216" t="s">
        <v>454</v>
      </c>
      <c r="D239" s="217" t="n">
        <v>173596.67</v>
      </c>
      <c r="E239" s="218" t="n">
        <v>0</v>
      </c>
      <c r="F239" s="219" t="n">
        <v>0</v>
      </c>
    </row>
    <row r="240" s="232" customFormat="true" ht="15.75" hidden="false" customHeight="false" outlineLevel="0" collapsed="false">
      <c r="A240" s="220" t="s">
        <v>636</v>
      </c>
      <c r="B240" s="221" t="s">
        <v>637</v>
      </c>
      <c r="C240" s="222"/>
      <c r="D240" s="223" t="n">
        <v>941243.34</v>
      </c>
      <c r="E240" s="224" t="n">
        <v>236056</v>
      </c>
      <c r="F240" s="225" t="n">
        <v>236056</v>
      </c>
    </row>
    <row r="241" s="232" customFormat="true" ht="15.75" hidden="false" customHeight="false" outlineLevel="0" collapsed="false">
      <c r="A241" s="214" t="s">
        <v>636</v>
      </c>
      <c r="B241" s="215" t="s">
        <v>638</v>
      </c>
      <c r="C241" s="216"/>
      <c r="D241" s="217" t="n">
        <v>941243.34</v>
      </c>
      <c r="E241" s="218" t="n">
        <v>236056</v>
      </c>
      <c r="F241" s="219" t="n">
        <v>236056</v>
      </c>
    </row>
    <row r="242" s="232" customFormat="true" ht="15.75" hidden="false" customHeight="false" outlineLevel="0" collapsed="false">
      <c r="A242" s="220" t="s">
        <v>508</v>
      </c>
      <c r="B242" s="221" t="s">
        <v>638</v>
      </c>
      <c r="C242" s="222" t="s">
        <v>509</v>
      </c>
      <c r="D242" s="223" t="n">
        <v>941243.34</v>
      </c>
      <c r="E242" s="224" t="n">
        <v>236056</v>
      </c>
      <c r="F242" s="225" t="n">
        <v>236056</v>
      </c>
    </row>
    <row r="243" s="232" customFormat="true" ht="31.5" hidden="false" customHeight="false" outlineLevel="0" collapsed="false">
      <c r="A243" s="214" t="s">
        <v>639</v>
      </c>
      <c r="B243" s="215" t="s">
        <v>640</v>
      </c>
      <c r="C243" s="216"/>
      <c r="D243" s="217" t="n">
        <v>7729882</v>
      </c>
      <c r="E243" s="218" t="n">
        <v>7804330</v>
      </c>
      <c r="F243" s="219" t="n">
        <v>8277899</v>
      </c>
    </row>
    <row r="244" s="232" customFormat="true" ht="15.75" hidden="false" customHeight="false" outlineLevel="0" collapsed="false">
      <c r="A244" s="220" t="s">
        <v>508</v>
      </c>
      <c r="B244" s="221" t="s">
        <v>640</v>
      </c>
      <c r="C244" s="222" t="s">
        <v>509</v>
      </c>
      <c r="D244" s="223" t="n">
        <v>7729882</v>
      </c>
      <c r="E244" s="224" t="n">
        <v>7804330</v>
      </c>
      <c r="F244" s="225" t="n">
        <v>8277899</v>
      </c>
    </row>
    <row r="245" s="232" customFormat="true" ht="31.5" hidden="false" customHeight="false" outlineLevel="0" collapsed="false">
      <c r="A245" s="214" t="s">
        <v>641</v>
      </c>
      <c r="B245" s="215" t="s">
        <v>642</v>
      </c>
      <c r="C245" s="216"/>
      <c r="D245" s="217" t="n">
        <v>11289893.33</v>
      </c>
      <c r="E245" s="218" t="n">
        <v>13593579.72</v>
      </c>
      <c r="F245" s="219" t="n">
        <v>14181125.39</v>
      </c>
    </row>
    <row r="246" s="232" customFormat="true" ht="15.75" hidden="false" customHeight="false" outlineLevel="0" collapsed="false">
      <c r="A246" s="240" t="s">
        <v>508</v>
      </c>
      <c r="B246" s="241" t="s">
        <v>642</v>
      </c>
      <c r="C246" s="242" t="s">
        <v>509</v>
      </c>
      <c r="D246" s="243" t="n">
        <v>11289893.33</v>
      </c>
      <c r="E246" s="244" t="n">
        <v>13593579.72</v>
      </c>
      <c r="F246" s="245" t="n">
        <v>14181125.39</v>
      </c>
    </row>
    <row r="247" s="232" customFormat="true" ht="31.5" hidden="false" customHeight="false" outlineLevel="0" collapsed="false">
      <c r="A247" s="220" t="s">
        <v>643</v>
      </c>
      <c r="B247" s="221" t="s">
        <v>644</v>
      </c>
      <c r="C247" s="222"/>
      <c r="D247" s="223" t="n">
        <v>5120232.33</v>
      </c>
      <c r="E247" s="224" t="n">
        <v>5553828.28</v>
      </c>
      <c r="F247" s="225" t="n">
        <v>6091225.25</v>
      </c>
    </row>
    <row r="248" s="232" customFormat="true" ht="31.5" hidden="false" customHeight="false" outlineLevel="0" collapsed="false">
      <c r="A248" s="208" t="s">
        <v>605</v>
      </c>
      <c r="B248" s="209" t="s">
        <v>645</v>
      </c>
      <c r="C248" s="210"/>
      <c r="D248" s="211" t="n">
        <v>5120232.33</v>
      </c>
      <c r="E248" s="212" t="n">
        <v>5553828.28</v>
      </c>
      <c r="F248" s="213" t="n">
        <v>6091225.25</v>
      </c>
    </row>
    <row r="249" s="232" customFormat="true" ht="15.75" hidden="false" customHeight="false" outlineLevel="0" collapsed="false">
      <c r="A249" s="214" t="s">
        <v>508</v>
      </c>
      <c r="B249" s="215" t="s">
        <v>645</v>
      </c>
      <c r="C249" s="216" t="s">
        <v>509</v>
      </c>
      <c r="D249" s="217" t="n">
        <v>5120232.33</v>
      </c>
      <c r="E249" s="218" t="n">
        <v>5553828.28</v>
      </c>
      <c r="F249" s="219" t="n">
        <v>6091225.25</v>
      </c>
    </row>
    <row r="250" s="232" customFormat="true" ht="31.5" hidden="false" customHeight="false" outlineLevel="0" collapsed="false">
      <c r="A250" s="220" t="s">
        <v>646</v>
      </c>
      <c r="B250" s="221" t="s">
        <v>647</v>
      </c>
      <c r="C250" s="222"/>
      <c r="D250" s="223" t="n">
        <v>7100050</v>
      </c>
      <c r="E250" s="224" t="n">
        <v>5333383</v>
      </c>
      <c r="F250" s="225" t="n">
        <v>5435981</v>
      </c>
    </row>
    <row r="251" s="232" customFormat="true" ht="15.75" hidden="false" customHeight="false" outlineLevel="0" collapsed="false">
      <c r="A251" s="214" t="s">
        <v>508</v>
      </c>
      <c r="B251" s="215" t="s">
        <v>647</v>
      </c>
      <c r="C251" s="216" t="s">
        <v>509</v>
      </c>
      <c r="D251" s="217" t="n">
        <v>7100050</v>
      </c>
      <c r="E251" s="218" t="n">
        <v>5333383</v>
      </c>
      <c r="F251" s="219" t="n">
        <v>5435981</v>
      </c>
    </row>
    <row r="252" s="232" customFormat="true" ht="15.75" hidden="false" customHeight="false" outlineLevel="0" collapsed="false">
      <c r="A252" s="240" t="s">
        <v>529</v>
      </c>
      <c r="B252" s="241" t="s">
        <v>648</v>
      </c>
      <c r="C252" s="242"/>
      <c r="D252" s="243" t="n">
        <v>3170000</v>
      </c>
      <c r="E252" s="244" t="n">
        <v>3294780</v>
      </c>
      <c r="F252" s="245" t="n">
        <v>3424531.2</v>
      </c>
    </row>
    <row r="253" s="232" customFormat="true" ht="15.75" hidden="false" customHeight="false" outlineLevel="0" collapsed="false">
      <c r="A253" s="220" t="s">
        <v>529</v>
      </c>
      <c r="B253" s="221" t="s">
        <v>649</v>
      </c>
      <c r="C253" s="222"/>
      <c r="D253" s="223" t="n">
        <v>3170000</v>
      </c>
      <c r="E253" s="224" t="n">
        <v>3294780</v>
      </c>
      <c r="F253" s="225" t="n">
        <v>3424531.2</v>
      </c>
    </row>
    <row r="254" s="232" customFormat="true" ht="15.75" hidden="false" customHeight="false" outlineLevel="0" collapsed="false">
      <c r="A254" s="208" t="s">
        <v>508</v>
      </c>
      <c r="B254" s="209" t="s">
        <v>649</v>
      </c>
      <c r="C254" s="210" t="s">
        <v>509</v>
      </c>
      <c r="D254" s="211" t="n">
        <v>3170000</v>
      </c>
      <c r="E254" s="212" t="n">
        <v>3294780</v>
      </c>
      <c r="F254" s="213" t="n">
        <v>3424531.2</v>
      </c>
    </row>
    <row r="255" s="232" customFormat="true" ht="31.5" hidden="false" customHeight="false" outlineLevel="0" collapsed="false">
      <c r="A255" s="214" t="s">
        <v>552</v>
      </c>
      <c r="B255" s="215" t="s">
        <v>650</v>
      </c>
      <c r="C255" s="216"/>
      <c r="D255" s="217" t="n">
        <v>67121.36</v>
      </c>
      <c r="E255" s="218" t="n">
        <v>0</v>
      </c>
      <c r="F255" s="219" t="n">
        <v>0</v>
      </c>
    </row>
    <row r="256" s="232" customFormat="true" ht="15.75" hidden="false" customHeight="false" outlineLevel="0" collapsed="false">
      <c r="A256" s="240" t="s">
        <v>508</v>
      </c>
      <c r="B256" s="241" t="s">
        <v>650</v>
      </c>
      <c r="C256" s="242" t="s">
        <v>509</v>
      </c>
      <c r="D256" s="243" t="n">
        <v>67121.36</v>
      </c>
      <c r="E256" s="244" t="n">
        <v>0</v>
      </c>
      <c r="F256" s="245" t="n">
        <v>0</v>
      </c>
    </row>
    <row r="257" customFormat="false" ht="15.75" hidden="false" customHeight="false" outlineLevel="0" collapsed="false">
      <c r="A257" s="220" t="s">
        <v>651</v>
      </c>
      <c r="B257" s="221" t="s">
        <v>652</v>
      </c>
      <c r="C257" s="222"/>
      <c r="D257" s="223" t="n">
        <v>65000</v>
      </c>
      <c r="E257" s="224" t="n">
        <v>0</v>
      </c>
      <c r="F257" s="225" t="n">
        <v>0</v>
      </c>
    </row>
    <row r="258" customFormat="false" ht="15.75" hidden="false" customHeight="false" outlineLevel="0" collapsed="false">
      <c r="A258" s="208" t="s">
        <v>508</v>
      </c>
      <c r="B258" s="209" t="s">
        <v>652</v>
      </c>
      <c r="C258" s="210" t="s">
        <v>509</v>
      </c>
      <c r="D258" s="211" t="n">
        <v>65000</v>
      </c>
      <c r="E258" s="212" t="n">
        <v>0</v>
      </c>
      <c r="F258" s="213" t="n">
        <v>0</v>
      </c>
    </row>
    <row r="259" customFormat="false" ht="15.75" hidden="false" customHeight="false" outlineLevel="0" collapsed="false">
      <c r="A259" s="214" t="s">
        <v>554</v>
      </c>
      <c r="B259" s="215" t="s">
        <v>653</v>
      </c>
      <c r="C259" s="216"/>
      <c r="D259" s="217" t="n">
        <v>1938825.64</v>
      </c>
      <c r="E259" s="218" t="n">
        <v>2597213</v>
      </c>
      <c r="F259" s="219" t="n">
        <v>2699531</v>
      </c>
    </row>
    <row r="260" customFormat="false" ht="31.5" hidden="false" customHeight="false" outlineLevel="0" collapsed="false">
      <c r="A260" s="220" t="s">
        <v>556</v>
      </c>
      <c r="B260" s="221" t="s">
        <v>654</v>
      </c>
      <c r="C260" s="222"/>
      <c r="D260" s="223" t="n">
        <v>1938825.64</v>
      </c>
      <c r="E260" s="224" t="n">
        <v>2597213</v>
      </c>
      <c r="F260" s="225" t="n">
        <v>2699531</v>
      </c>
    </row>
    <row r="261" customFormat="false" ht="47.25" hidden="false" customHeight="false" outlineLevel="0" collapsed="false">
      <c r="A261" s="208" t="s">
        <v>404</v>
      </c>
      <c r="B261" s="209" t="s">
        <v>654</v>
      </c>
      <c r="C261" s="210" t="s">
        <v>405</v>
      </c>
      <c r="D261" s="211" t="n">
        <v>1930125.64</v>
      </c>
      <c r="E261" s="212" t="n">
        <v>2597213</v>
      </c>
      <c r="F261" s="213" t="n">
        <v>2699531</v>
      </c>
    </row>
    <row r="262" customFormat="false" ht="15.75" hidden="false" customHeight="false" outlineLevel="0" collapsed="false">
      <c r="A262" s="214" t="s">
        <v>390</v>
      </c>
      <c r="B262" s="215" t="s">
        <v>654</v>
      </c>
      <c r="C262" s="216" t="s">
        <v>391</v>
      </c>
      <c r="D262" s="217" t="n">
        <v>8700</v>
      </c>
      <c r="E262" s="218" t="n">
        <v>0</v>
      </c>
      <c r="F262" s="219" t="n">
        <v>0</v>
      </c>
    </row>
    <row r="263" customFormat="false" ht="15.75" hidden="false" customHeight="false" outlineLevel="0" collapsed="false">
      <c r="A263" s="220" t="s">
        <v>655</v>
      </c>
      <c r="B263" s="221" t="s">
        <v>656</v>
      </c>
      <c r="C263" s="222"/>
      <c r="D263" s="223" t="n">
        <v>5269838</v>
      </c>
      <c r="E263" s="224" t="n">
        <v>5021316</v>
      </c>
      <c r="F263" s="225" t="n">
        <v>5136520</v>
      </c>
    </row>
    <row r="264" customFormat="false" ht="15.75" hidden="false" customHeight="false" outlineLevel="0" collapsed="false">
      <c r="A264" s="214" t="s">
        <v>655</v>
      </c>
      <c r="B264" s="215" t="s">
        <v>657</v>
      </c>
      <c r="C264" s="216"/>
      <c r="D264" s="217" t="n">
        <v>5206838</v>
      </c>
      <c r="E264" s="218" t="n">
        <v>4955816</v>
      </c>
      <c r="F264" s="219" t="n">
        <v>5068400</v>
      </c>
    </row>
    <row r="265" s="232" customFormat="true" ht="47.25" hidden="false" customHeight="false" outlineLevel="0" collapsed="false">
      <c r="A265" s="220" t="s">
        <v>404</v>
      </c>
      <c r="B265" s="221" t="s">
        <v>657</v>
      </c>
      <c r="C265" s="222" t="s">
        <v>405</v>
      </c>
      <c r="D265" s="223" t="n">
        <v>3853278</v>
      </c>
      <c r="E265" s="224" t="n">
        <v>4110816</v>
      </c>
      <c r="F265" s="225" t="n">
        <v>4223400</v>
      </c>
    </row>
    <row r="266" s="232" customFormat="true" ht="15.75" hidden="false" customHeight="false" outlineLevel="0" collapsed="false">
      <c r="A266" s="208" t="s">
        <v>390</v>
      </c>
      <c r="B266" s="209" t="s">
        <v>657</v>
      </c>
      <c r="C266" s="210" t="s">
        <v>391</v>
      </c>
      <c r="D266" s="211" t="n">
        <v>1321500</v>
      </c>
      <c r="E266" s="212" t="n">
        <v>826000</v>
      </c>
      <c r="F266" s="213" t="n">
        <v>826000</v>
      </c>
    </row>
    <row r="267" s="232" customFormat="true" ht="15.75" hidden="false" customHeight="false" outlineLevel="0" collapsed="false">
      <c r="A267" s="214" t="s">
        <v>414</v>
      </c>
      <c r="B267" s="215" t="s">
        <v>657</v>
      </c>
      <c r="C267" s="216" t="s">
        <v>415</v>
      </c>
      <c r="D267" s="217" t="n">
        <v>32060</v>
      </c>
      <c r="E267" s="218" t="n">
        <v>19000</v>
      </c>
      <c r="F267" s="219" t="n">
        <v>19000</v>
      </c>
    </row>
    <row r="268" s="232" customFormat="true" ht="15.75" hidden="false" customHeight="false" outlineLevel="0" collapsed="false">
      <c r="A268" s="220" t="s">
        <v>529</v>
      </c>
      <c r="B268" s="221" t="s">
        <v>658</v>
      </c>
      <c r="C268" s="222"/>
      <c r="D268" s="223" t="n">
        <v>63000</v>
      </c>
      <c r="E268" s="224" t="n">
        <v>65500</v>
      </c>
      <c r="F268" s="225" t="n">
        <v>68120</v>
      </c>
    </row>
    <row r="269" s="232" customFormat="true" ht="15.75" hidden="false" customHeight="false" outlineLevel="0" collapsed="false">
      <c r="A269" s="226" t="s">
        <v>390</v>
      </c>
      <c r="B269" s="227" t="s">
        <v>658</v>
      </c>
      <c r="C269" s="228" t="s">
        <v>391</v>
      </c>
      <c r="D269" s="229" t="n">
        <v>63000</v>
      </c>
      <c r="E269" s="230" t="n">
        <v>65500</v>
      </c>
      <c r="F269" s="231" t="n">
        <v>68120</v>
      </c>
    </row>
    <row r="270" s="232" customFormat="true" ht="31.5" hidden="false" customHeight="false" outlineLevel="0" collapsed="false">
      <c r="A270" s="240" t="s">
        <v>562</v>
      </c>
      <c r="B270" s="241" t="s">
        <v>659</v>
      </c>
      <c r="C270" s="242"/>
      <c r="D270" s="243" t="n">
        <v>346857</v>
      </c>
      <c r="E270" s="244" t="n">
        <v>363090</v>
      </c>
      <c r="F270" s="245" t="n">
        <v>379357</v>
      </c>
    </row>
    <row r="271" customFormat="false" ht="63" hidden="false" customHeight="false" outlineLevel="0" collapsed="false">
      <c r="A271" s="220" t="s">
        <v>660</v>
      </c>
      <c r="B271" s="221" t="s">
        <v>661</v>
      </c>
      <c r="C271" s="222"/>
      <c r="D271" s="223" t="n">
        <v>346857</v>
      </c>
      <c r="E271" s="224" t="n">
        <v>363090</v>
      </c>
      <c r="F271" s="225" t="n">
        <v>379357</v>
      </c>
    </row>
    <row r="272" customFormat="false" ht="15.75" hidden="false" customHeight="false" outlineLevel="0" collapsed="false">
      <c r="A272" s="240" t="s">
        <v>480</v>
      </c>
      <c r="B272" s="241" t="s">
        <v>661</v>
      </c>
      <c r="C272" s="242" t="s">
        <v>481</v>
      </c>
      <c r="D272" s="243" t="n">
        <v>346857</v>
      </c>
      <c r="E272" s="244" t="n">
        <v>363090</v>
      </c>
      <c r="F272" s="245" t="n">
        <v>379357</v>
      </c>
    </row>
    <row r="273" s="261" customFormat="true" ht="31.5" hidden="false" customHeight="false" outlineLevel="0" collapsed="false">
      <c r="A273" s="249" t="s">
        <v>662</v>
      </c>
      <c r="B273" s="250" t="s">
        <v>663</v>
      </c>
      <c r="C273" s="251"/>
      <c r="D273" s="252" t="n">
        <v>7284295.42</v>
      </c>
      <c r="E273" s="253" t="n">
        <v>4866640</v>
      </c>
      <c r="F273" s="254" t="n">
        <v>4441705.58</v>
      </c>
    </row>
    <row r="274" customFormat="false" ht="15.75" hidden="false" customHeight="false" outlineLevel="0" collapsed="false">
      <c r="A274" s="220" t="s">
        <v>664</v>
      </c>
      <c r="B274" s="221" t="s">
        <v>665</v>
      </c>
      <c r="C274" s="222"/>
      <c r="D274" s="223" t="n">
        <v>1277295.42</v>
      </c>
      <c r="E274" s="224" t="n">
        <v>300000</v>
      </c>
      <c r="F274" s="225" t="n">
        <v>300000</v>
      </c>
    </row>
    <row r="275" customFormat="false" ht="47.25" hidden="false" customHeight="false" outlineLevel="0" collapsed="false">
      <c r="A275" s="240" t="s">
        <v>666</v>
      </c>
      <c r="B275" s="241" t="s">
        <v>667</v>
      </c>
      <c r="C275" s="242"/>
      <c r="D275" s="243" t="n">
        <v>700000</v>
      </c>
      <c r="E275" s="244" t="n">
        <v>0</v>
      </c>
      <c r="F275" s="245" t="n">
        <v>0</v>
      </c>
    </row>
    <row r="276" customFormat="false" ht="15.75" hidden="false" customHeight="false" outlineLevel="0" collapsed="false">
      <c r="A276" s="220" t="s">
        <v>390</v>
      </c>
      <c r="B276" s="221" t="s">
        <v>667</v>
      </c>
      <c r="C276" s="222" t="s">
        <v>391</v>
      </c>
      <c r="D276" s="223" t="n">
        <v>700000</v>
      </c>
      <c r="E276" s="224" t="n">
        <v>0</v>
      </c>
      <c r="F276" s="225" t="n">
        <v>0</v>
      </c>
    </row>
    <row r="277" customFormat="false" ht="47.25" hidden="false" customHeight="false" outlineLevel="0" collapsed="false">
      <c r="A277" s="240" t="s">
        <v>668</v>
      </c>
      <c r="B277" s="241" t="s">
        <v>669</v>
      </c>
      <c r="C277" s="242"/>
      <c r="D277" s="243" t="n">
        <v>50000</v>
      </c>
      <c r="E277" s="244" t="n">
        <v>100000</v>
      </c>
      <c r="F277" s="245" t="n">
        <v>100000</v>
      </c>
    </row>
    <row r="278" s="232" customFormat="true" ht="15.75" hidden="false" customHeight="false" outlineLevel="0" collapsed="false">
      <c r="A278" s="220" t="s">
        <v>390</v>
      </c>
      <c r="B278" s="221" t="s">
        <v>669</v>
      </c>
      <c r="C278" s="222" t="s">
        <v>391</v>
      </c>
      <c r="D278" s="223" t="n">
        <v>50000</v>
      </c>
      <c r="E278" s="224" t="n">
        <v>100000</v>
      </c>
      <c r="F278" s="225" t="n">
        <v>100000</v>
      </c>
    </row>
    <row r="279" s="232" customFormat="true" ht="15.75" hidden="false" customHeight="false" outlineLevel="0" collapsed="false">
      <c r="A279" s="240" t="s">
        <v>670</v>
      </c>
      <c r="B279" s="241" t="s">
        <v>671</v>
      </c>
      <c r="C279" s="242"/>
      <c r="D279" s="243" t="n">
        <v>50000</v>
      </c>
      <c r="E279" s="244" t="n">
        <v>0</v>
      </c>
      <c r="F279" s="245" t="n">
        <v>0</v>
      </c>
    </row>
    <row r="280" s="232" customFormat="true" ht="15.75" hidden="false" customHeight="false" outlineLevel="0" collapsed="false">
      <c r="A280" s="220" t="s">
        <v>390</v>
      </c>
      <c r="B280" s="221" t="s">
        <v>671</v>
      </c>
      <c r="C280" s="222" t="s">
        <v>391</v>
      </c>
      <c r="D280" s="223" t="n">
        <v>50000</v>
      </c>
      <c r="E280" s="224" t="n">
        <v>0</v>
      </c>
      <c r="F280" s="225" t="n">
        <v>0</v>
      </c>
    </row>
    <row r="281" s="232" customFormat="true" ht="47.25" hidden="false" customHeight="false" outlineLevel="0" collapsed="false">
      <c r="A281" s="240" t="s">
        <v>672</v>
      </c>
      <c r="B281" s="241" t="s">
        <v>673</v>
      </c>
      <c r="C281" s="242"/>
      <c r="D281" s="243" t="n">
        <v>200000</v>
      </c>
      <c r="E281" s="244" t="n">
        <v>200000</v>
      </c>
      <c r="F281" s="245" t="n">
        <v>200000</v>
      </c>
    </row>
    <row r="282" customFormat="false" ht="15.75" hidden="false" customHeight="false" outlineLevel="0" collapsed="false">
      <c r="A282" s="220" t="s">
        <v>390</v>
      </c>
      <c r="B282" s="221" t="s">
        <v>673</v>
      </c>
      <c r="C282" s="222" t="s">
        <v>391</v>
      </c>
      <c r="D282" s="223" t="n">
        <v>200000</v>
      </c>
      <c r="E282" s="224" t="n">
        <v>200000</v>
      </c>
      <c r="F282" s="225" t="n">
        <v>200000</v>
      </c>
    </row>
    <row r="283" customFormat="false" ht="31.5" hidden="false" customHeight="false" outlineLevel="0" collapsed="false">
      <c r="A283" s="240" t="s">
        <v>674</v>
      </c>
      <c r="B283" s="241" t="s">
        <v>675</v>
      </c>
      <c r="C283" s="242"/>
      <c r="D283" s="243" t="n">
        <v>277295.42</v>
      </c>
      <c r="E283" s="244" t="n">
        <v>0</v>
      </c>
      <c r="F283" s="245" t="n">
        <v>0</v>
      </c>
    </row>
    <row r="284" customFormat="false" ht="31.5" hidden="false" customHeight="false" outlineLevel="0" collapsed="false">
      <c r="A284" s="220" t="s">
        <v>676</v>
      </c>
      <c r="B284" s="221" t="s">
        <v>677</v>
      </c>
      <c r="C284" s="222"/>
      <c r="D284" s="223" t="n">
        <v>277295.42</v>
      </c>
      <c r="E284" s="224" t="n">
        <v>0</v>
      </c>
      <c r="F284" s="225" t="n">
        <v>0</v>
      </c>
    </row>
    <row r="285" customFormat="false" ht="15.75" hidden="false" customHeight="false" outlineLevel="0" collapsed="false">
      <c r="A285" s="240" t="s">
        <v>508</v>
      </c>
      <c r="B285" s="241" t="s">
        <v>677</v>
      </c>
      <c r="C285" s="242" t="s">
        <v>509</v>
      </c>
      <c r="D285" s="243" t="n">
        <v>277295.42</v>
      </c>
      <c r="E285" s="244" t="n">
        <v>0</v>
      </c>
      <c r="F285" s="245" t="n">
        <v>0</v>
      </c>
    </row>
    <row r="286" s="232" customFormat="true" ht="15.75" hidden="false" customHeight="false" outlineLevel="0" collapsed="false">
      <c r="A286" s="220" t="s">
        <v>678</v>
      </c>
      <c r="B286" s="221" t="s">
        <v>679</v>
      </c>
      <c r="C286" s="222"/>
      <c r="D286" s="223" t="n">
        <v>4102000</v>
      </c>
      <c r="E286" s="224" t="n">
        <v>3716640</v>
      </c>
      <c r="F286" s="225" t="n">
        <v>3281705.58</v>
      </c>
    </row>
    <row r="287" s="232" customFormat="true" ht="15.75" hidden="false" customHeight="false" outlineLevel="0" collapsed="false">
      <c r="A287" s="240" t="s">
        <v>680</v>
      </c>
      <c r="B287" s="241" t="s">
        <v>681</v>
      </c>
      <c r="C287" s="242"/>
      <c r="D287" s="243" t="n">
        <v>1300000</v>
      </c>
      <c r="E287" s="244" t="n">
        <v>800000</v>
      </c>
      <c r="F287" s="245" t="n">
        <v>250000</v>
      </c>
    </row>
    <row r="288" s="232" customFormat="true" ht="15.75" hidden="false" customHeight="false" outlineLevel="0" collapsed="false">
      <c r="A288" s="220" t="s">
        <v>682</v>
      </c>
      <c r="B288" s="221" t="s">
        <v>681</v>
      </c>
      <c r="C288" s="222" t="s">
        <v>683</v>
      </c>
      <c r="D288" s="223" t="n">
        <v>1300000</v>
      </c>
      <c r="E288" s="224" t="n">
        <v>800000</v>
      </c>
      <c r="F288" s="225" t="n">
        <v>250000</v>
      </c>
    </row>
    <row r="289" s="232" customFormat="true" ht="15.75" hidden="false" customHeight="false" outlineLevel="0" collapsed="false">
      <c r="A289" s="220" t="s">
        <v>684</v>
      </c>
      <c r="B289" s="221" t="s">
        <v>685</v>
      </c>
      <c r="C289" s="222"/>
      <c r="D289" s="223" t="n">
        <v>2802000</v>
      </c>
      <c r="E289" s="224" t="n">
        <v>2916640</v>
      </c>
      <c r="F289" s="225" t="n">
        <v>3031705.58</v>
      </c>
    </row>
    <row r="290" s="232" customFormat="true" ht="15.75" hidden="false" customHeight="false" outlineLevel="0" collapsed="false">
      <c r="A290" s="240" t="s">
        <v>529</v>
      </c>
      <c r="B290" s="241" t="s">
        <v>686</v>
      </c>
      <c r="C290" s="242"/>
      <c r="D290" s="243" t="n">
        <v>2802000</v>
      </c>
      <c r="E290" s="244" t="n">
        <v>2916640</v>
      </c>
      <c r="F290" s="245" t="n">
        <v>3031705.58</v>
      </c>
    </row>
    <row r="291" customFormat="false" ht="15.75" hidden="false" customHeight="false" outlineLevel="0" collapsed="false">
      <c r="A291" s="220" t="s">
        <v>390</v>
      </c>
      <c r="B291" s="221" t="s">
        <v>686</v>
      </c>
      <c r="C291" s="222" t="s">
        <v>391</v>
      </c>
      <c r="D291" s="223" t="n">
        <v>2802000</v>
      </c>
      <c r="E291" s="224" t="n">
        <v>2916640</v>
      </c>
      <c r="F291" s="225" t="n">
        <v>3031705.58</v>
      </c>
    </row>
    <row r="292" customFormat="false" ht="15.75" hidden="false" customHeight="false" outlineLevel="0" collapsed="false">
      <c r="A292" s="240" t="s">
        <v>687</v>
      </c>
      <c r="B292" s="241" t="s">
        <v>688</v>
      </c>
      <c r="C292" s="242"/>
      <c r="D292" s="243" t="n">
        <v>1000000</v>
      </c>
      <c r="E292" s="244" t="n">
        <v>0</v>
      </c>
      <c r="F292" s="245" t="n">
        <v>0</v>
      </c>
    </row>
    <row r="293" s="232" customFormat="true" ht="31.5" hidden="false" customHeight="false" outlineLevel="0" collapsed="false">
      <c r="A293" s="220" t="s">
        <v>689</v>
      </c>
      <c r="B293" s="221" t="s">
        <v>690</v>
      </c>
      <c r="C293" s="222"/>
      <c r="D293" s="223" t="n">
        <v>1000000</v>
      </c>
      <c r="E293" s="224" t="n">
        <v>0</v>
      </c>
      <c r="F293" s="225" t="n">
        <v>0</v>
      </c>
    </row>
    <row r="294" s="232" customFormat="true" ht="31.5" hidden="false" customHeight="false" outlineLevel="0" collapsed="false">
      <c r="A294" s="240" t="s">
        <v>689</v>
      </c>
      <c r="B294" s="241" t="s">
        <v>691</v>
      </c>
      <c r="C294" s="242"/>
      <c r="D294" s="243" t="n">
        <v>1000000</v>
      </c>
      <c r="E294" s="244" t="n">
        <v>0</v>
      </c>
      <c r="F294" s="245" t="n">
        <v>0</v>
      </c>
    </row>
    <row r="295" s="232" customFormat="true" ht="15.75" hidden="false" customHeight="false" outlineLevel="0" collapsed="false">
      <c r="A295" s="220" t="s">
        <v>390</v>
      </c>
      <c r="B295" s="221" t="s">
        <v>691</v>
      </c>
      <c r="C295" s="222" t="s">
        <v>391</v>
      </c>
      <c r="D295" s="223" t="n">
        <v>1000000</v>
      </c>
      <c r="E295" s="224" t="n">
        <v>0</v>
      </c>
      <c r="F295" s="225" t="n">
        <v>0</v>
      </c>
    </row>
    <row r="296" s="232" customFormat="true" ht="15.75" hidden="false" customHeight="false" outlineLevel="0" collapsed="false">
      <c r="A296" s="220" t="s">
        <v>692</v>
      </c>
      <c r="B296" s="221" t="s">
        <v>693</v>
      </c>
      <c r="C296" s="222"/>
      <c r="D296" s="223" t="n">
        <v>15000</v>
      </c>
      <c r="E296" s="224" t="n">
        <v>15000</v>
      </c>
      <c r="F296" s="225" t="n">
        <v>15000</v>
      </c>
    </row>
    <row r="297" s="232" customFormat="true" ht="31.5" hidden="false" customHeight="false" outlineLevel="0" collapsed="false">
      <c r="A297" s="220" t="s">
        <v>694</v>
      </c>
      <c r="B297" s="221" t="s">
        <v>695</v>
      </c>
      <c r="C297" s="222"/>
      <c r="D297" s="223" t="n">
        <v>15000</v>
      </c>
      <c r="E297" s="224" t="n">
        <v>15000</v>
      </c>
      <c r="F297" s="225" t="n">
        <v>15000</v>
      </c>
    </row>
    <row r="298" s="232" customFormat="true" ht="15.75" hidden="false" customHeight="false" outlineLevel="0" collapsed="false">
      <c r="A298" s="240" t="s">
        <v>390</v>
      </c>
      <c r="B298" s="241" t="s">
        <v>695</v>
      </c>
      <c r="C298" s="242" t="s">
        <v>391</v>
      </c>
      <c r="D298" s="243" t="n">
        <v>15000</v>
      </c>
      <c r="E298" s="244" t="n">
        <v>15000</v>
      </c>
      <c r="F298" s="245" t="n">
        <v>15000</v>
      </c>
    </row>
    <row r="299" s="232" customFormat="true" ht="15.75" hidden="false" customHeight="false" outlineLevel="0" collapsed="false">
      <c r="A299" s="220" t="s">
        <v>696</v>
      </c>
      <c r="B299" s="221" t="s">
        <v>697</v>
      </c>
      <c r="C299" s="222"/>
      <c r="D299" s="223" t="n">
        <v>693000</v>
      </c>
      <c r="E299" s="224" t="n">
        <v>630000</v>
      </c>
      <c r="F299" s="225" t="n">
        <v>640000</v>
      </c>
    </row>
    <row r="300" s="232" customFormat="true" ht="31.5" hidden="false" customHeight="false" outlineLevel="0" collapsed="false">
      <c r="A300" s="240" t="s">
        <v>698</v>
      </c>
      <c r="B300" s="241" t="s">
        <v>699</v>
      </c>
      <c r="C300" s="242"/>
      <c r="D300" s="243" t="n">
        <v>368000</v>
      </c>
      <c r="E300" s="244" t="n">
        <v>410000</v>
      </c>
      <c r="F300" s="245" t="n">
        <v>420000</v>
      </c>
    </row>
    <row r="301" customFormat="false" ht="15.75" hidden="false" customHeight="false" outlineLevel="0" collapsed="false">
      <c r="A301" s="220" t="s">
        <v>390</v>
      </c>
      <c r="B301" s="221" t="s">
        <v>699</v>
      </c>
      <c r="C301" s="222" t="s">
        <v>391</v>
      </c>
      <c r="D301" s="223" t="n">
        <v>368000</v>
      </c>
      <c r="E301" s="224" t="n">
        <v>410000</v>
      </c>
      <c r="F301" s="225" t="n">
        <v>420000</v>
      </c>
    </row>
    <row r="302" customFormat="false" ht="31.5" hidden="false" customHeight="false" outlineLevel="0" collapsed="false">
      <c r="A302" s="240" t="s">
        <v>700</v>
      </c>
      <c r="B302" s="241" t="s">
        <v>701</v>
      </c>
      <c r="C302" s="242"/>
      <c r="D302" s="243" t="n">
        <v>325000</v>
      </c>
      <c r="E302" s="244" t="n">
        <v>220000</v>
      </c>
      <c r="F302" s="245" t="n">
        <v>220000</v>
      </c>
    </row>
    <row r="303" s="232" customFormat="true" ht="15.75" hidden="false" customHeight="false" outlineLevel="0" collapsed="false">
      <c r="A303" s="220" t="s">
        <v>390</v>
      </c>
      <c r="B303" s="221" t="s">
        <v>701</v>
      </c>
      <c r="C303" s="222" t="s">
        <v>391</v>
      </c>
      <c r="D303" s="223" t="n">
        <v>325000</v>
      </c>
      <c r="E303" s="224" t="n">
        <v>220000</v>
      </c>
      <c r="F303" s="225" t="n">
        <v>220000</v>
      </c>
    </row>
    <row r="304" customFormat="false" ht="15.75" hidden="false" customHeight="false" outlineLevel="0" collapsed="false">
      <c r="A304" s="240" t="s">
        <v>702</v>
      </c>
      <c r="B304" s="241" t="s">
        <v>703</v>
      </c>
      <c r="C304" s="242"/>
      <c r="D304" s="243" t="n">
        <v>197000</v>
      </c>
      <c r="E304" s="244" t="n">
        <v>205000</v>
      </c>
      <c r="F304" s="245" t="n">
        <v>205000</v>
      </c>
    </row>
    <row r="305" customFormat="false" ht="47.25" hidden="false" customHeight="false" outlineLevel="0" collapsed="false">
      <c r="A305" s="220" t="s">
        <v>704</v>
      </c>
      <c r="B305" s="221" t="s">
        <v>705</v>
      </c>
      <c r="C305" s="222"/>
      <c r="D305" s="223" t="n">
        <v>197000</v>
      </c>
      <c r="E305" s="224" t="n">
        <v>205000</v>
      </c>
      <c r="F305" s="225" t="n">
        <v>205000</v>
      </c>
    </row>
    <row r="306" customFormat="false" ht="15.75" hidden="false" customHeight="false" outlineLevel="0" collapsed="false">
      <c r="A306" s="220" t="s">
        <v>390</v>
      </c>
      <c r="B306" s="221" t="s">
        <v>705</v>
      </c>
      <c r="C306" s="222" t="s">
        <v>391</v>
      </c>
      <c r="D306" s="223" t="n">
        <v>197000</v>
      </c>
      <c r="E306" s="224" t="n">
        <v>205000</v>
      </c>
      <c r="F306" s="225" t="n">
        <v>205000</v>
      </c>
    </row>
    <row r="307" s="261" customFormat="true" ht="15.75" hidden="false" customHeight="false" outlineLevel="0" collapsed="false">
      <c r="A307" s="255" t="s">
        <v>374</v>
      </c>
      <c r="B307" s="256" t="s">
        <v>706</v>
      </c>
      <c r="C307" s="257"/>
      <c r="D307" s="258" t="n">
        <v>206894521.14</v>
      </c>
      <c r="E307" s="259" t="n">
        <v>148631125.41</v>
      </c>
      <c r="F307" s="260" t="n">
        <v>148939272.37</v>
      </c>
    </row>
    <row r="308" customFormat="false" ht="31.5" hidden="false" customHeight="false" outlineLevel="0" collapsed="false">
      <c r="A308" s="220" t="s">
        <v>707</v>
      </c>
      <c r="B308" s="221" t="s">
        <v>708</v>
      </c>
      <c r="C308" s="222"/>
      <c r="D308" s="223" t="n">
        <v>3041627</v>
      </c>
      <c r="E308" s="224" t="n">
        <v>3325268</v>
      </c>
      <c r="F308" s="225" t="n">
        <v>3257520</v>
      </c>
    </row>
    <row r="309" customFormat="false" ht="47.25" hidden="false" customHeight="false" outlineLevel="0" collapsed="false">
      <c r="A309" s="220" t="s">
        <v>404</v>
      </c>
      <c r="B309" s="221" t="s">
        <v>708</v>
      </c>
      <c r="C309" s="222" t="s">
        <v>405</v>
      </c>
      <c r="D309" s="223" t="n">
        <v>3041627</v>
      </c>
      <c r="E309" s="224" t="n">
        <v>3325268</v>
      </c>
      <c r="F309" s="225" t="n">
        <v>3257520</v>
      </c>
    </row>
    <row r="310" customFormat="false" ht="15.75" hidden="false" customHeight="false" outlineLevel="0" collapsed="false">
      <c r="A310" s="240" t="s">
        <v>709</v>
      </c>
      <c r="B310" s="241" t="s">
        <v>710</v>
      </c>
      <c r="C310" s="242"/>
      <c r="D310" s="243" t="n">
        <v>1226200</v>
      </c>
      <c r="E310" s="244" t="n">
        <v>1268200</v>
      </c>
      <c r="F310" s="245" t="n">
        <v>1318900</v>
      </c>
    </row>
    <row r="311" customFormat="false" ht="47.25" hidden="false" customHeight="false" outlineLevel="0" collapsed="false">
      <c r="A311" s="220" t="s">
        <v>404</v>
      </c>
      <c r="B311" s="221" t="s">
        <v>710</v>
      </c>
      <c r="C311" s="222" t="s">
        <v>405</v>
      </c>
      <c r="D311" s="223" t="n">
        <v>1221100</v>
      </c>
      <c r="E311" s="224" t="n">
        <v>1268200</v>
      </c>
      <c r="F311" s="225" t="n">
        <v>1318900</v>
      </c>
    </row>
    <row r="312" customFormat="false" ht="15.75" hidden="false" customHeight="false" outlineLevel="0" collapsed="false">
      <c r="A312" s="240" t="s">
        <v>390</v>
      </c>
      <c r="B312" s="241" t="s">
        <v>710</v>
      </c>
      <c r="C312" s="242" t="s">
        <v>391</v>
      </c>
      <c r="D312" s="243" t="n">
        <v>5100</v>
      </c>
      <c r="E312" s="244" t="n">
        <v>0</v>
      </c>
      <c r="F312" s="245" t="n">
        <v>0</v>
      </c>
    </row>
    <row r="313" customFormat="false" ht="15.75" hidden="false" customHeight="false" outlineLevel="0" collapsed="false">
      <c r="A313" s="220" t="s">
        <v>711</v>
      </c>
      <c r="B313" s="221" t="s">
        <v>712</v>
      </c>
      <c r="C313" s="222"/>
      <c r="D313" s="223" t="n">
        <v>2581896</v>
      </c>
      <c r="E313" s="224" t="n">
        <v>0</v>
      </c>
      <c r="F313" s="225" t="n">
        <v>0</v>
      </c>
    </row>
    <row r="314" customFormat="false" ht="15.75" hidden="false" customHeight="false" outlineLevel="0" collapsed="false">
      <c r="A314" s="240" t="s">
        <v>414</v>
      </c>
      <c r="B314" s="241" t="s">
        <v>712</v>
      </c>
      <c r="C314" s="242" t="s">
        <v>415</v>
      </c>
      <c r="D314" s="243" t="n">
        <v>2581896</v>
      </c>
      <c r="E314" s="244" t="n">
        <v>0</v>
      </c>
      <c r="F314" s="245" t="n">
        <v>0</v>
      </c>
    </row>
    <row r="315" customFormat="false" ht="31.5" hidden="false" customHeight="false" outlineLevel="0" collapsed="false">
      <c r="A315" s="220" t="s">
        <v>713</v>
      </c>
      <c r="B315" s="221" t="s">
        <v>714</v>
      </c>
      <c r="C315" s="222"/>
      <c r="D315" s="223" t="n">
        <v>49200</v>
      </c>
      <c r="E315" s="224" t="n">
        <v>46400</v>
      </c>
      <c r="F315" s="225" t="n">
        <v>260600</v>
      </c>
    </row>
    <row r="316" customFormat="false" ht="15.75" hidden="false" customHeight="false" outlineLevel="0" collapsed="false">
      <c r="A316" s="220" t="s">
        <v>390</v>
      </c>
      <c r="B316" s="221" t="s">
        <v>714</v>
      </c>
      <c r="C316" s="222" t="s">
        <v>391</v>
      </c>
      <c r="D316" s="223" t="n">
        <v>49200</v>
      </c>
      <c r="E316" s="224" t="n">
        <v>46400</v>
      </c>
      <c r="F316" s="225" t="n">
        <v>260600</v>
      </c>
    </row>
    <row r="317" customFormat="false" ht="15.75" hidden="false" customHeight="false" outlineLevel="0" collapsed="false">
      <c r="A317" s="220" t="s">
        <v>715</v>
      </c>
      <c r="B317" s="221" t="s">
        <v>716</v>
      </c>
      <c r="C317" s="222"/>
      <c r="D317" s="223" t="n">
        <v>462608.7</v>
      </c>
      <c r="E317" s="224" t="n">
        <v>0</v>
      </c>
      <c r="F317" s="225" t="n">
        <v>0</v>
      </c>
    </row>
    <row r="318" customFormat="false" ht="15.75" hidden="false" customHeight="false" outlineLevel="0" collapsed="false">
      <c r="A318" s="240" t="s">
        <v>390</v>
      </c>
      <c r="B318" s="241" t="s">
        <v>716</v>
      </c>
      <c r="C318" s="242" t="s">
        <v>391</v>
      </c>
      <c r="D318" s="243" t="n">
        <v>462608.7</v>
      </c>
      <c r="E318" s="244" t="n">
        <v>0</v>
      </c>
      <c r="F318" s="245" t="n">
        <v>0</v>
      </c>
    </row>
    <row r="319" customFormat="false" ht="15.75" hidden="false" customHeight="false" outlineLevel="0" collapsed="false">
      <c r="A319" s="220" t="s">
        <v>717</v>
      </c>
      <c r="B319" s="221" t="s">
        <v>718</v>
      </c>
      <c r="C319" s="222"/>
      <c r="D319" s="223" t="n">
        <v>24560200</v>
      </c>
      <c r="E319" s="224" t="n">
        <v>14825100</v>
      </c>
      <c r="F319" s="225" t="n">
        <v>13181000</v>
      </c>
    </row>
    <row r="320" customFormat="false" ht="15.75" hidden="false" customHeight="false" outlineLevel="0" collapsed="false">
      <c r="A320" s="270" t="s">
        <v>496</v>
      </c>
      <c r="B320" s="271" t="s">
        <v>718</v>
      </c>
      <c r="C320" s="272" t="s">
        <v>497</v>
      </c>
      <c r="D320" s="273" t="n">
        <v>24560200</v>
      </c>
      <c r="E320" s="274" t="n">
        <v>14825100</v>
      </c>
      <c r="F320" s="275" t="n">
        <v>13181000</v>
      </c>
    </row>
    <row r="321" customFormat="false" ht="15.75" hidden="false" customHeight="false" outlineLevel="0" collapsed="false">
      <c r="A321" s="276" t="s">
        <v>719</v>
      </c>
      <c r="B321" s="277" t="s">
        <v>720</v>
      </c>
      <c r="C321" s="278"/>
      <c r="D321" s="279" t="n">
        <v>57936956.82</v>
      </c>
      <c r="E321" s="280" t="n">
        <v>11730000</v>
      </c>
      <c r="F321" s="281" t="n">
        <v>7752000</v>
      </c>
    </row>
    <row r="322" customFormat="false" ht="15.75" hidden="false" customHeight="false" outlineLevel="0" collapsed="false">
      <c r="A322" s="177" t="s">
        <v>496</v>
      </c>
      <c r="B322" s="282" t="s">
        <v>720</v>
      </c>
      <c r="C322" s="283" t="s">
        <v>497</v>
      </c>
      <c r="D322" s="284" t="n">
        <v>57936956.82</v>
      </c>
      <c r="E322" s="285" t="n">
        <v>11730000</v>
      </c>
      <c r="F322" s="286" t="n">
        <v>7752000</v>
      </c>
    </row>
    <row r="323" customFormat="false" ht="47.25" hidden="false" customHeight="false" outlineLevel="0" collapsed="false">
      <c r="A323" s="177" t="s">
        <v>721</v>
      </c>
      <c r="B323" s="282" t="s">
        <v>722</v>
      </c>
      <c r="C323" s="283"/>
      <c r="D323" s="284" t="n">
        <v>9020</v>
      </c>
      <c r="E323" s="285" t="n">
        <v>0</v>
      </c>
      <c r="F323" s="286" t="n">
        <v>0</v>
      </c>
    </row>
    <row r="324" customFormat="false" ht="15.75" hidden="false" customHeight="false" outlineLevel="0" collapsed="false">
      <c r="A324" s="177" t="s">
        <v>496</v>
      </c>
      <c r="B324" s="282" t="s">
        <v>722</v>
      </c>
      <c r="C324" s="283" t="s">
        <v>497</v>
      </c>
      <c r="D324" s="284" t="n">
        <v>9020</v>
      </c>
      <c r="E324" s="285" t="n">
        <v>0</v>
      </c>
      <c r="F324" s="286" t="n">
        <v>0</v>
      </c>
    </row>
    <row r="325" customFormat="false" ht="47.25" hidden="false" customHeight="false" outlineLevel="0" collapsed="false">
      <c r="A325" s="177" t="s">
        <v>723</v>
      </c>
      <c r="B325" s="282" t="s">
        <v>724</v>
      </c>
      <c r="C325" s="283"/>
      <c r="D325" s="284" t="n">
        <v>2391100</v>
      </c>
      <c r="E325" s="285" t="n">
        <v>2464200</v>
      </c>
      <c r="F325" s="286" t="n">
        <v>2557000</v>
      </c>
    </row>
    <row r="326" customFormat="false" ht="47.25" hidden="false" customHeight="false" outlineLevel="0" collapsed="false">
      <c r="A326" s="177" t="s">
        <v>404</v>
      </c>
      <c r="B326" s="282" t="s">
        <v>724</v>
      </c>
      <c r="C326" s="283" t="s">
        <v>405</v>
      </c>
      <c r="D326" s="284" t="n">
        <v>2326100</v>
      </c>
      <c r="E326" s="285" t="n">
        <v>2314200</v>
      </c>
      <c r="F326" s="286" t="n">
        <v>2407000</v>
      </c>
    </row>
    <row r="327" customFormat="false" ht="15.75" hidden="false" customHeight="false" outlineLevel="0" collapsed="false">
      <c r="A327" s="177" t="s">
        <v>390</v>
      </c>
      <c r="B327" s="282" t="s">
        <v>724</v>
      </c>
      <c r="C327" s="283" t="s">
        <v>391</v>
      </c>
      <c r="D327" s="284" t="n">
        <v>65000</v>
      </c>
      <c r="E327" s="285" t="n">
        <v>150000</v>
      </c>
      <c r="F327" s="286" t="n">
        <v>150000</v>
      </c>
    </row>
    <row r="328" customFormat="false" ht="47.25" hidden="false" customHeight="false" outlineLevel="0" collapsed="false">
      <c r="A328" s="177" t="s">
        <v>725</v>
      </c>
      <c r="B328" s="282" t="s">
        <v>726</v>
      </c>
      <c r="C328" s="283"/>
      <c r="D328" s="284" t="n">
        <v>9000</v>
      </c>
      <c r="E328" s="285" t="n">
        <v>9000</v>
      </c>
      <c r="F328" s="286" t="n">
        <v>9000</v>
      </c>
    </row>
    <row r="329" customFormat="false" ht="15.75" hidden="false" customHeight="false" outlineLevel="0" collapsed="false">
      <c r="A329" s="177" t="s">
        <v>390</v>
      </c>
      <c r="B329" s="282" t="s">
        <v>726</v>
      </c>
      <c r="C329" s="283" t="s">
        <v>391</v>
      </c>
      <c r="D329" s="285" t="n">
        <v>9000</v>
      </c>
      <c r="E329" s="223" t="n">
        <v>9000</v>
      </c>
      <c r="F329" s="287" t="n">
        <v>9000</v>
      </c>
    </row>
    <row r="330" customFormat="false" ht="15.75" hidden="false" customHeight="false" outlineLevel="0" collapsed="false">
      <c r="A330" s="177" t="s">
        <v>727</v>
      </c>
      <c r="B330" s="282" t="s">
        <v>728</v>
      </c>
      <c r="C330" s="283"/>
      <c r="D330" s="285" t="n">
        <v>560000</v>
      </c>
      <c r="E330" s="223" t="n">
        <v>549600</v>
      </c>
      <c r="F330" s="287" t="n">
        <v>539000</v>
      </c>
    </row>
    <row r="331" customFormat="false" ht="15.75" hidden="false" customHeight="false" outlineLevel="0" collapsed="false">
      <c r="A331" s="177" t="s">
        <v>496</v>
      </c>
      <c r="B331" s="282" t="s">
        <v>728</v>
      </c>
      <c r="C331" s="283" t="s">
        <v>497</v>
      </c>
      <c r="D331" s="285" t="n">
        <v>560000</v>
      </c>
      <c r="E331" s="285" t="n">
        <v>549600</v>
      </c>
      <c r="F331" s="286" t="n">
        <v>539000</v>
      </c>
    </row>
    <row r="332" customFormat="false" ht="47.25" hidden="false" customHeight="false" outlineLevel="0" collapsed="false">
      <c r="A332" s="177" t="s">
        <v>729</v>
      </c>
      <c r="B332" s="282" t="s">
        <v>730</v>
      </c>
      <c r="C332" s="283"/>
      <c r="D332" s="285" t="n">
        <v>350500</v>
      </c>
      <c r="E332" s="285" t="n">
        <v>358400</v>
      </c>
      <c r="F332" s="286" t="n">
        <v>368300</v>
      </c>
    </row>
    <row r="333" customFormat="false" ht="47.25" hidden="false" customHeight="false" outlineLevel="0" collapsed="false">
      <c r="A333" s="177" t="s">
        <v>404</v>
      </c>
      <c r="B333" s="282" t="s">
        <v>730</v>
      </c>
      <c r="C333" s="283" t="s">
        <v>405</v>
      </c>
      <c r="D333" s="285" t="n">
        <v>1400</v>
      </c>
      <c r="E333" s="285" t="n">
        <v>1320</v>
      </c>
      <c r="F333" s="286" t="n">
        <v>1460</v>
      </c>
    </row>
    <row r="334" customFormat="false" ht="15.75" hidden="false" customHeight="false" outlineLevel="0" collapsed="false">
      <c r="A334" s="177" t="s">
        <v>390</v>
      </c>
      <c r="B334" s="282" t="s">
        <v>730</v>
      </c>
      <c r="C334" s="283" t="s">
        <v>391</v>
      </c>
      <c r="D334" s="285" t="n">
        <v>3000</v>
      </c>
      <c r="E334" s="223" t="n">
        <v>3000</v>
      </c>
      <c r="F334" s="286" t="n">
        <v>3000</v>
      </c>
    </row>
    <row r="335" customFormat="false" ht="15.75" hidden="false" customHeight="false" outlineLevel="0" collapsed="false">
      <c r="A335" s="177" t="s">
        <v>496</v>
      </c>
      <c r="B335" s="282" t="s">
        <v>730</v>
      </c>
      <c r="C335" s="283" t="s">
        <v>497</v>
      </c>
      <c r="D335" s="285" t="n">
        <v>346100</v>
      </c>
      <c r="E335" s="285" t="n">
        <v>354080</v>
      </c>
      <c r="F335" s="287" t="n">
        <v>363840</v>
      </c>
    </row>
    <row r="336" customFormat="false" ht="47.25" hidden="false" customHeight="false" outlineLevel="0" collapsed="false">
      <c r="A336" s="177" t="s">
        <v>731</v>
      </c>
      <c r="B336" s="282" t="s">
        <v>732</v>
      </c>
      <c r="C336" s="283"/>
      <c r="D336" s="285" t="n">
        <v>18000</v>
      </c>
      <c r="E336" s="285" t="n">
        <v>18000</v>
      </c>
      <c r="F336" s="286" t="n">
        <v>18000</v>
      </c>
    </row>
    <row r="337" customFormat="false" ht="15.75" hidden="false" customHeight="false" outlineLevel="0" collapsed="false">
      <c r="A337" s="177" t="s">
        <v>390</v>
      </c>
      <c r="B337" s="282" t="s">
        <v>732</v>
      </c>
      <c r="C337" s="283" t="s">
        <v>391</v>
      </c>
      <c r="D337" s="285" t="n">
        <v>18000</v>
      </c>
      <c r="E337" s="223" t="n">
        <v>18000</v>
      </c>
      <c r="F337" s="287" t="n">
        <v>18000</v>
      </c>
    </row>
    <row r="338" customFormat="false" ht="31.5" hidden="false" customHeight="false" outlineLevel="0" collapsed="false">
      <c r="A338" s="177" t="s">
        <v>733</v>
      </c>
      <c r="B338" s="282" t="s">
        <v>734</v>
      </c>
      <c r="C338" s="283"/>
      <c r="D338" s="285" t="n">
        <v>1503670</v>
      </c>
      <c r="E338" s="223" t="n">
        <v>0</v>
      </c>
      <c r="F338" s="287" t="n">
        <v>0</v>
      </c>
    </row>
    <row r="339" customFormat="false" ht="47.25" hidden="false" customHeight="false" outlineLevel="0" collapsed="false">
      <c r="A339" s="177" t="s">
        <v>404</v>
      </c>
      <c r="B339" s="282" t="s">
        <v>734</v>
      </c>
      <c r="C339" s="283" t="s">
        <v>405</v>
      </c>
      <c r="D339" s="285" t="n">
        <v>1503670</v>
      </c>
      <c r="E339" s="223" t="n">
        <v>0</v>
      </c>
      <c r="F339" s="287" t="n">
        <v>0</v>
      </c>
    </row>
    <row r="340" customFormat="false" ht="15.75" hidden="false" customHeight="false" outlineLevel="0" collapsed="false">
      <c r="A340" s="177" t="s">
        <v>735</v>
      </c>
      <c r="B340" s="282" t="s">
        <v>736</v>
      </c>
      <c r="C340" s="283"/>
      <c r="D340" s="285" t="n">
        <v>6809000</v>
      </c>
      <c r="E340" s="223" t="n">
        <v>6809000</v>
      </c>
      <c r="F340" s="287" t="n">
        <v>6809000</v>
      </c>
    </row>
    <row r="341" customFormat="false" ht="15.75" hidden="false" customHeight="false" outlineLevel="0" collapsed="false">
      <c r="A341" s="177" t="s">
        <v>480</v>
      </c>
      <c r="B341" s="282" t="s">
        <v>736</v>
      </c>
      <c r="C341" s="283" t="s">
        <v>481</v>
      </c>
      <c r="D341" s="285" t="n">
        <v>6809000</v>
      </c>
      <c r="E341" s="223" t="n">
        <v>6809000</v>
      </c>
      <c r="F341" s="287" t="n">
        <v>6809000</v>
      </c>
    </row>
    <row r="342" customFormat="false" ht="15.75" hidden="false" customHeight="false" outlineLevel="0" collapsed="false">
      <c r="A342" s="177" t="s">
        <v>737</v>
      </c>
      <c r="B342" s="282" t="s">
        <v>738</v>
      </c>
      <c r="C342" s="283"/>
      <c r="D342" s="285" t="n">
        <v>15733749.39</v>
      </c>
      <c r="E342" s="285" t="n">
        <v>7620000</v>
      </c>
      <c r="F342" s="286" t="n">
        <v>153914.51</v>
      </c>
    </row>
    <row r="343" customFormat="false" ht="15.75" hidden="false" customHeight="false" outlineLevel="0" collapsed="false">
      <c r="A343" s="177" t="s">
        <v>390</v>
      </c>
      <c r="B343" s="282" t="s">
        <v>738</v>
      </c>
      <c r="C343" s="283" t="s">
        <v>391</v>
      </c>
      <c r="D343" s="285" t="n">
        <v>1404552.51</v>
      </c>
      <c r="E343" s="223" t="n">
        <v>0</v>
      </c>
      <c r="F343" s="286" t="n">
        <v>153914.51</v>
      </c>
    </row>
    <row r="344" customFormat="false" ht="15.75" hidden="false" customHeight="false" outlineLevel="0" collapsed="false">
      <c r="A344" s="177" t="s">
        <v>414</v>
      </c>
      <c r="B344" s="282" t="s">
        <v>738</v>
      </c>
      <c r="C344" s="283" t="s">
        <v>415</v>
      </c>
      <c r="D344" s="285" t="n">
        <v>14329196.88</v>
      </c>
      <c r="E344" s="285" t="n">
        <v>7620000</v>
      </c>
      <c r="F344" s="262" t="n">
        <v>0</v>
      </c>
    </row>
    <row r="345" customFormat="false" ht="31.5" hidden="false" customHeight="false" outlineLevel="0" collapsed="false">
      <c r="A345" s="177" t="s">
        <v>739</v>
      </c>
      <c r="B345" s="282" t="s">
        <v>740</v>
      </c>
      <c r="C345" s="283"/>
      <c r="D345" s="285" t="n">
        <v>500000</v>
      </c>
      <c r="E345" s="285" t="n">
        <v>500000</v>
      </c>
      <c r="F345" s="286" t="n">
        <v>500000</v>
      </c>
    </row>
    <row r="346" customFormat="false" ht="15.75" hidden="false" customHeight="false" outlineLevel="0" collapsed="false">
      <c r="A346" s="177" t="s">
        <v>390</v>
      </c>
      <c r="B346" s="282" t="s">
        <v>740</v>
      </c>
      <c r="C346" s="283" t="s">
        <v>391</v>
      </c>
      <c r="D346" s="285" t="n">
        <v>237473.63</v>
      </c>
      <c r="E346" s="223" t="n">
        <v>0</v>
      </c>
      <c r="F346" s="262" t="n">
        <v>0</v>
      </c>
    </row>
    <row r="347" customFormat="false" ht="15.75" hidden="false" customHeight="false" outlineLevel="0" collapsed="false">
      <c r="A347" s="177" t="s">
        <v>480</v>
      </c>
      <c r="B347" s="282" t="s">
        <v>740</v>
      </c>
      <c r="C347" s="283" t="s">
        <v>481</v>
      </c>
      <c r="D347" s="285" t="n">
        <v>3000</v>
      </c>
      <c r="E347" s="223" t="n">
        <v>0</v>
      </c>
      <c r="F347" s="262" t="n">
        <v>0</v>
      </c>
    </row>
    <row r="348" customFormat="false" ht="15.75" hidden="false" customHeight="false" outlineLevel="0" collapsed="false">
      <c r="A348" s="177" t="s">
        <v>414</v>
      </c>
      <c r="B348" s="282" t="s">
        <v>740</v>
      </c>
      <c r="C348" s="283" t="s">
        <v>415</v>
      </c>
      <c r="D348" s="223" t="n">
        <v>259526.37</v>
      </c>
      <c r="E348" s="285" t="n">
        <v>500000</v>
      </c>
      <c r="F348" s="286" t="n">
        <v>500000</v>
      </c>
    </row>
    <row r="349" customFormat="false" ht="15.75" hidden="false" customHeight="false" outlineLevel="0" collapsed="false">
      <c r="A349" s="177" t="s">
        <v>741</v>
      </c>
      <c r="B349" s="282" t="s">
        <v>742</v>
      </c>
      <c r="C349" s="283"/>
      <c r="D349" s="223" t="n">
        <v>1235000</v>
      </c>
      <c r="E349" s="223" t="n">
        <v>0</v>
      </c>
      <c r="F349" s="262" t="n">
        <v>0</v>
      </c>
    </row>
    <row r="350" s="188" customFormat="true" ht="15.75" hidden="false" customHeight="false" outlineLevel="0" collapsed="false">
      <c r="A350" s="177" t="s">
        <v>390</v>
      </c>
      <c r="B350" s="282" t="s">
        <v>742</v>
      </c>
      <c r="C350" s="288" t="s">
        <v>391</v>
      </c>
      <c r="D350" s="284" t="n">
        <v>1235000</v>
      </c>
      <c r="E350" s="223" t="n">
        <v>0</v>
      </c>
      <c r="F350" s="262" t="n">
        <v>0</v>
      </c>
    </row>
    <row r="351" customFormat="false" ht="31.5" hidden="false" customHeight="false" outlineLevel="0" collapsed="false">
      <c r="A351" s="177" t="s">
        <v>743</v>
      </c>
      <c r="B351" s="282" t="s">
        <v>744</v>
      </c>
      <c r="C351" s="288"/>
      <c r="D351" s="289" t="n">
        <v>4419640</v>
      </c>
      <c r="E351" s="285" t="n">
        <v>2740700</v>
      </c>
      <c r="F351" s="290" t="n">
        <v>2773000</v>
      </c>
    </row>
    <row r="352" customFormat="false" ht="15.75" hidden="false" customHeight="false" outlineLevel="0" collapsed="false">
      <c r="A352" s="177" t="s">
        <v>508</v>
      </c>
      <c r="B352" s="282" t="s">
        <v>744</v>
      </c>
      <c r="C352" s="288" t="s">
        <v>509</v>
      </c>
      <c r="D352" s="291" t="n">
        <v>4419640</v>
      </c>
      <c r="E352" s="292" t="n">
        <v>2740700</v>
      </c>
      <c r="F352" s="293" t="n">
        <v>2773000</v>
      </c>
    </row>
    <row r="353" customFormat="false" ht="31.5" hidden="false" customHeight="false" outlineLevel="0" collapsed="false">
      <c r="A353" s="177" t="s">
        <v>556</v>
      </c>
      <c r="B353" s="282" t="s">
        <v>745</v>
      </c>
      <c r="C353" s="288"/>
      <c r="D353" s="291" t="n">
        <v>83497153.23</v>
      </c>
      <c r="E353" s="292" t="n">
        <v>86843968.08</v>
      </c>
      <c r="F353" s="293" t="n">
        <v>89931978.01</v>
      </c>
    </row>
    <row r="354" customFormat="false" ht="47.25" hidden="false" customHeight="false" outlineLevel="0" collapsed="false">
      <c r="A354" s="177" t="s">
        <v>404</v>
      </c>
      <c r="B354" s="282" t="s">
        <v>745</v>
      </c>
      <c r="C354" s="288" t="s">
        <v>405</v>
      </c>
      <c r="D354" s="284" t="n">
        <v>75774796.1</v>
      </c>
      <c r="E354" s="285" t="n">
        <v>80269259.41</v>
      </c>
      <c r="F354" s="290" t="n">
        <v>84062710.03</v>
      </c>
    </row>
    <row r="355" customFormat="false" ht="15.75" hidden="false" customHeight="false" outlineLevel="0" collapsed="false">
      <c r="A355" s="177" t="s">
        <v>390</v>
      </c>
      <c r="B355" s="282" t="s">
        <v>745</v>
      </c>
      <c r="C355" s="288" t="s">
        <v>391</v>
      </c>
      <c r="D355" s="284" t="n">
        <v>5856157.11</v>
      </c>
      <c r="E355" s="285" t="n">
        <v>6199975</v>
      </c>
      <c r="F355" s="290" t="n">
        <v>5515157.98</v>
      </c>
    </row>
    <row r="356" customFormat="false" ht="15.75" hidden="false" customHeight="false" outlineLevel="0" collapsed="false">
      <c r="A356" s="177" t="s">
        <v>414</v>
      </c>
      <c r="B356" s="282" t="s">
        <v>745</v>
      </c>
      <c r="C356" s="288" t="s">
        <v>415</v>
      </c>
      <c r="D356" s="284" t="n">
        <v>1866200.02</v>
      </c>
      <c r="E356" s="285" t="n">
        <v>374733.67</v>
      </c>
      <c r="F356" s="290" t="n">
        <v>354110</v>
      </c>
    </row>
    <row r="357" customFormat="false" ht="15.75" hidden="false" customHeight="false" outlineLevel="0" collapsed="false">
      <c r="A357" s="177" t="s">
        <v>376</v>
      </c>
      <c r="B357" s="282" t="s">
        <v>746</v>
      </c>
      <c r="C357" s="288"/>
      <c r="D357" s="223" t="n">
        <v>0</v>
      </c>
      <c r="E357" s="285" t="n">
        <v>9523289.33</v>
      </c>
      <c r="F357" s="290" t="n">
        <v>19510059.85</v>
      </c>
    </row>
    <row r="358" customFormat="false" ht="16.5" hidden="false" customHeight="false" outlineLevel="0" collapsed="false">
      <c r="A358" s="177" t="s">
        <v>747</v>
      </c>
      <c r="B358" s="282" t="s">
        <v>746</v>
      </c>
      <c r="C358" s="288" t="s">
        <v>748</v>
      </c>
      <c r="D358" s="223" t="n">
        <v>0</v>
      </c>
      <c r="E358" s="285" t="n">
        <v>9523289.33</v>
      </c>
      <c r="F358" s="290" t="n">
        <v>19510059.85</v>
      </c>
    </row>
    <row r="359" customFormat="false" ht="19.5" hidden="false" customHeight="false" outlineLevel="0" collapsed="false">
      <c r="A359" s="294" t="s">
        <v>749</v>
      </c>
      <c r="B359" s="295"/>
      <c r="C359" s="296"/>
      <c r="D359" s="297" t="n">
        <v>1236342654.92</v>
      </c>
      <c r="E359" s="297" t="n">
        <v>1018714934.89</v>
      </c>
      <c r="F359" s="298" t="n">
        <v>1052384513</v>
      </c>
    </row>
    <row r="361" customFormat="false" ht="15.75" hidden="false" customHeight="false" outlineLevel="0" collapsed="false">
      <c r="D361" s="299"/>
      <c r="E361" s="299"/>
      <c r="F361" s="299"/>
    </row>
  </sheetData>
  <autoFilter ref="A16:F359"/>
  <mergeCells count="14"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103.7"/>
    <col collapsed="false" customWidth="true" hidden="false" outlineLevel="0" max="2" min="2" style="301" width="5.71"/>
    <col collapsed="false" customWidth="true" hidden="false" outlineLevel="0" max="3" min="3" style="302" width="14.99"/>
    <col collapsed="false" customWidth="true" hidden="false" outlineLevel="0" max="4" min="4" style="302" width="5.56"/>
    <col collapsed="false" customWidth="true" hidden="false" outlineLevel="0" max="5" min="5" style="302" width="21.7"/>
    <col collapsed="false" customWidth="true" hidden="false" outlineLevel="0" max="6" min="6" style="302" width="21.99"/>
    <col collapsed="false" customWidth="true" hidden="false" outlineLevel="0" max="7" min="7" style="302" width="21.56"/>
    <col collapsed="false" customWidth="false" hidden="false" outlineLevel="0" max="257" min="8" style="300" width="9.14"/>
  </cols>
  <sheetData>
    <row r="1" customFormat="false" ht="15.75" hidden="false" customHeight="true" outlineLevel="0" collapsed="false">
      <c r="E1" s="303" t="s">
        <v>750</v>
      </c>
      <c r="F1" s="303"/>
      <c r="G1" s="303"/>
    </row>
    <row r="2" customFormat="false" ht="15.75" hidden="false" customHeight="true" outlineLevel="0" collapsed="false">
      <c r="E2" s="303" t="s">
        <v>1</v>
      </c>
      <c r="F2" s="303"/>
      <c r="G2" s="303"/>
    </row>
    <row r="3" customFormat="false" ht="15.75" hidden="false" customHeight="true" outlineLevel="0" collapsed="false">
      <c r="E3" s="303" t="s">
        <v>2</v>
      </c>
      <c r="F3" s="303"/>
      <c r="G3" s="303"/>
    </row>
    <row r="4" customFormat="false" ht="15.75" hidden="false" customHeight="true" outlineLevel="0" collapsed="false">
      <c r="E4" s="303" t="s">
        <v>3</v>
      </c>
      <c r="F4" s="303"/>
      <c r="G4" s="303"/>
    </row>
    <row r="5" customFormat="false" ht="15.75" hidden="false" customHeight="true" outlineLevel="0" collapsed="false">
      <c r="E5" s="3" t="s">
        <v>4</v>
      </c>
      <c r="F5" s="3"/>
      <c r="G5" s="3"/>
    </row>
    <row r="7" customFormat="false" ht="15.75" hidden="false" customHeight="true" outlineLevel="0" collapsed="false">
      <c r="B7" s="304"/>
      <c r="C7" s="304"/>
      <c r="D7" s="305"/>
      <c r="E7" s="303" t="s">
        <v>750</v>
      </c>
      <c r="F7" s="303"/>
      <c r="G7" s="303"/>
    </row>
    <row r="8" customFormat="false" ht="15.75" hidden="false" customHeight="true" outlineLevel="0" collapsed="false">
      <c r="B8" s="300"/>
      <c r="C8" s="300"/>
      <c r="E8" s="303" t="s">
        <v>1</v>
      </c>
      <c r="F8" s="303"/>
      <c r="G8" s="303"/>
    </row>
    <row r="9" customFormat="false" ht="15.75" hidden="false" customHeight="true" outlineLevel="0" collapsed="false">
      <c r="B9" s="304"/>
      <c r="C9" s="304"/>
      <c r="D9" s="305"/>
      <c r="E9" s="303" t="s">
        <v>2</v>
      </c>
      <c r="F9" s="303"/>
      <c r="G9" s="303"/>
    </row>
    <row r="10" customFormat="false" ht="15.75" hidden="false" customHeight="true" outlineLevel="0" collapsed="false">
      <c r="B10" s="300"/>
      <c r="C10" s="300"/>
      <c r="E10" s="303" t="s">
        <v>3</v>
      </c>
      <c r="F10" s="303"/>
      <c r="G10" s="303"/>
    </row>
    <row r="11" customFormat="false" ht="15.75" hidden="false" customHeight="true" outlineLevel="0" collapsed="false">
      <c r="B11" s="185"/>
      <c r="C11" s="185"/>
      <c r="D11" s="186"/>
      <c r="E11" s="2" t="s">
        <v>379</v>
      </c>
      <c r="F11" s="2"/>
      <c r="G11" s="2"/>
    </row>
    <row r="12" customFormat="false" ht="15.75" hidden="false" customHeight="true" outlineLevel="0" collapsed="false">
      <c r="C12" s="2"/>
      <c r="D12" s="2"/>
      <c r="E12" s="2"/>
      <c r="F12" s="185"/>
      <c r="G12" s="185"/>
    </row>
    <row r="13" customFormat="false" ht="45.75" hidden="false" customHeight="true" outlineLevel="0" collapsed="false">
      <c r="A13" s="191" t="s">
        <v>751</v>
      </c>
      <c r="B13" s="191"/>
      <c r="C13" s="191"/>
      <c r="D13" s="191"/>
      <c r="E13" s="191"/>
      <c r="F13" s="191"/>
      <c r="G13" s="191"/>
    </row>
    <row r="14" customFormat="false" ht="16.5" hidden="false" customHeight="false" outlineLevel="0" collapsed="false">
      <c r="A14" s="192"/>
      <c r="B14" s="306"/>
      <c r="C14" s="192"/>
      <c r="D14" s="192"/>
      <c r="E14" s="192"/>
      <c r="F14" s="192"/>
      <c r="G14" s="192"/>
    </row>
    <row r="15" customFormat="false" ht="15.75" hidden="false" customHeight="true" outlineLevel="0" collapsed="false">
      <c r="A15" s="307" t="s">
        <v>381</v>
      </c>
      <c r="B15" s="308" t="s">
        <v>752</v>
      </c>
      <c r="C15" s="309" t="s">
        <v>382</v>
      </c>
      <c r="D15" s="309" t="s">
        <v>383</v>
      </c>
      <c r="E15" s="310" t="s">
        <v>9</v>
      </c>
      <c r="F15" s="310"/>
      <c r="G15" s="310"/>
    </row>
    <row r="16" customFormat="false" ht="16.5" hidden="false" customHeight="false" outlineLevel="0" collapsed="false">
      <c r="A16" s="307"/>
      <c r="B16" s="308"/>
      <c r="C16" s="309"/>
      <c r="D16" s="309"/>
      <c r="E16" s="311" t="s">
        <v>10</v>
      </c>
      <c r="F16" s="311" t="s">
        <v>11</v>
      </c>
      <c r="G16" s="312" t="s">
        <v>12</v>
      </c>
    </row>
    <row r="17" s="302" customFormat="true" ht="16.5" hidden="false" customHeight="false" outlineLevel="0" collapsed="false">
      <c r="A17" s="313" t="s">
        <v>315</v>
      </c>
      <c r="B17" s="314" t="s">
        <v>316</v>
      </c>
      <c r="C17" s="315" t="s">
        <v>317</v>
      </c>
      <c r="D17" s="314" t="s">
        <v>318</v>
      </c>
      <c r="E17" s="316" t="s">
        <v>319</v>
      </c>
      <c r="F17" s="314" t="s">
        <v>320</v>
      </c>
      <c r="G17" s="317" t="s">
        <v>753</v>
      </c>
    </row>
    <row r="18" customFormat="false" ht="38.25" hidden="false" customHeight="false" outlineLevel="0" collapsed="false">
      <c r="A18" s="318" t="s">
        <v>754</v>
      </c>
      <c r="B18" s="319" t="s">
        <v>755</v>
      </c>
      <c r="C18" s="320"/>
      <c r="D18" s="319"/>
      <c r="E18" s="321" t="n">
        <v>1245070</v>
      </c>
      <c r="F18" s="322" t="n">
        <v>1268200</v>
      </c>
      <c r="G18" s="323" t="n">
        <v>1318900</v>
      </c>
    </row>
    <row r="19" customFormat="false" ht="15.75" hidden="false" customHeight="false" outlineLevel="0" collapsed="false">
      <c r="A19" s="324" t="s">
        <v>374</v>
      </c>
      <c r="B19" s="265" t="s">
        <v>755</v>
      </c>
      <c r="C19" s="266" t="s">
        <v>706</v>
      </c>
      <c r="D19" s="265"/>
      <c r="E19" s="268" t="n">
        <v>1245070</v>
      </c>
      <c r="F19" s="267" t="n">
        <v>1268200</v>
      </c>
      <c r="G19" s="325" t="n">
        <v>1318900</v>
      </c>
    </row>
    <row r="20" customFormat="false" ht="15.75" hidden="false" customHeight="false" outlineLevel="0" collapsed="false">
      <c r="A20" s="326" t="s">
        <v>709</v>
      </c>
      <c r="B20" s="221" t="s">
        <v>755</v>
      </c>
      <c r="C20" s="222" t="s">
        <v>710</v>
      </c>
      <c r="D20" s="221"/>
      <c r="E20" s="224" t="n">
        <v>1226200</v>
      </c>
      <c r="F20" s="223" t="n">
        <v>1268200</v>
      </c>
      <c r="G20" s="327" t="n">
        <v>1318900</v>
      </c>
    </row>
    <row r="21" customFormat="false" ht="47.25" hidden="false" customHeight="false" outlineLevel="0" collapsed="false">
      <c r="A21" s="328" t="s">
        <v>404</v>
      </c>
      <c r="B21" s="329" t="s">
        <v>755</v>
      </c>
      <c r="C21" s="330" t="s">
        <v>710</v>
      </c>
      <c r="D21" s="329" t="s">
        <v>405</v>
      </c>
      <c r="E21" s="331" t="n">
        <v>1221100</v>
      </c>
      <c r="F21" s="332" t="n">
        <v>1268200</v>
      </c>
      <c r="G21" s="333" t="n">
        <v>1318900</v>
      </c>
    </row>
    <row r="22" s="334" customFormat="true" ht="15.75" hidden="false" customHeight="false" outlineLevel="0" collapsed="false">
      <c r="A22" s="328" t="s">
        <v>390</v>
      </c>
      <c r="B22" s="329" t="s">
        <v>755</v>
      </c>
      <c r="C22" s="330" t="s">
        <v>710</v>
      </c>
      <c r="D22" s="329" t="s">
        <v>391</v>
      </c>
      <c r="E22" s="331" t="n">
        <v>5100</v>
      </c>
      <c r="F22" s="332" t="n">
        <v>0</v>
      </c>
      <c r="G22" s="333" t="n">
        <v>0</v>
      </c>
    </row>
    <row r="23" customFormat="false" ht="31.5" hidden="false" customHeight="false" outlineLevel="0" collapsed="false">
      <c r="A23" s="326" t="s">
        <v>733</v>
      </c>
      <c r="B23" s="221" t="s">
        <v>755</v>
      </c>
      <c r="C23" s="222" t="s">
        <v>734</v>
      </c>
      <c r="D23" s="221"/>
      <c r="E23" s="224" t="n">
        <v>18870</v>
      </c>
      <c r="F23" s="223" t="n">
        <v>0</v>
      </c>
      <c r="G23" s="327" t="n">
        <v>0</v>
      </c>
    </row>
    <row r="24" customFormat="false" ht="48" hidden="false" customHeight="false" outlineLevel="0" collapsed="false">
      <c r="A24" s="328" t="s">
        <v>404</v>
      </c>
      <c r="B24" s="329" t="s">
        <v>755</v>
      </c>
      <c r="C24" s="330" t="s">
        <v>734</v>
      </c>
      <c r="D24" s="329" t="s">
        <v>405</v>
      </c>
      <c r="E24" s="331" t="n">
        <v>18870</v>
      </c>
      <c r="F24" s="332" t="n">
        <v>0</v>
      </c>
      <c r="G24" s="333" t="n">
        <v>0</v>
      </c>
    </row>
    <row r="25" customFormat="false" ht="19.5" hidden="false" customHeight="false" outlineLevel="0" collapsed="false">
      <c r="A25" s="318" t="s">
        <v>756</v>
      </c>
      <c r="B25" s="319" t="s">
        <v>757</v>
      </c>
      <c r="C25" s="320"/>
      <c r="D25" s="319"/>
      <c r="E25" s="321" t="n">
        <v>390800</v>
      </c>
      <c r="F25" s="322" t="n">
        <v>432000</v>
      </c>
      <c r="G25" s="323" t="n">
        <v>432000</v>
      </c>
    </row>
    <row r="26" customFormat="false" ht="15.75" hidden="false" customHeight="false" outlineLevel="0" collapsed="false">
      <c r="A26" s="324" t="s">
        <v>374</v>
      </c>
      <c r="B26" s="265" t="s">
        <v>757</v>
      </c>
      <c r="C26" s="266" t="s">
        <v>706</v>
      </c>
      <c r="D26" s="265"/>
      <c r="E26" s="268" t="n">
        <v>390800</v>
      </c>
      <c r="F26" s="267" t="n">
        <v>432000</v>
      </c>
      <c r="G26" s="325" t="n">
        <v>432000</v>
      </c>
    </row>
    <row r="27" customFormat="false" ht="31.5" hidden="false" customHeight="false" outlineLevel="0" collapsed="false">
      <c r="A27" s="326" t="s">
        <v>556</v>
      </c>
      <c r="B27" s="221" t="s">
        <v>757</v>
      </c>
      <c r="C27" s="222" t="s">
        <v>745</v>
      </c>
      <c r="D27" s="221"/>
      <c r="E27" s="224" t="n">
        <v>390800</v>
      </c>
      <c r="F27" s="223" t="n">
        <v>432000</v>
      </c>
      <c r="G27" s="327" t="n">
        <v>432000</v>
      </c>
    </row>
    <row r="28" customFormat="false" ht="48" hidden="false" customHeight="false" outlineLevel="0" collapsed="false">
      <c r="A28" s="328" t="s">
        <v>404</v>
      </c>
      <c r="B28" s="329" t="s">
        <v>757</v>
      </c>
      <c r="C28" s="330" t="s">
        <v>745</v>
      </c>
      <c r="D28" s="329" t="s">
        <v>405</v>
      </c>
      <c r="E28" s="331" t="n">
        <v>390800</v>
      </c>
      <c r="F28" s="332" t="n">
        <v>432000</v>
      </c>
      <c r="G28" s="333" t="n">
        <v>432000</v>
      </c>
    </row>
    <row r="29" customFormat="false" ht="19.5" hidden="false" customHeight="false" outlineLevel="0" collapsed="false">
      <c r="A29" s="318" t="s">
        <v>758</v>
      </c>
      <c r="B29" s="319" t="s">
        <v>759</v>
      </c>
      <c r="C29" s="320"/>
      <c r="D29" s="319"/>
      <c r="E29" s="321" t="n">
        <v>348330436.59</v>
      </c>
      <c r="F29" s="322" t="n">
        <v>187428946.56</v>
      </c>
      <c r="G29" s="323" t="n">
        <v>182101039.07</v>
      </c>
    </row>
    <row r="30" customFormat="false" ht="31.5" hidden="false" customHeight="false" outlineLevel="0" collapsed="false">
      <c r="A30" s="324" t="s">
        <v>384</v>
      </c>
      <c r="B30" s="265" t="s">
        <v>759</v>
      </c>
      <c r="C30" s="266" t="s">
        <v>385</v>
      </c>
      <c r="D30" s="265"/>
      <c r="E30" s="268" t="n">
        <v>1195120</v>
      </c>
      <c r="F30" s="267" t="n">
        <v>0</v>
      </c>
      <c r="G30" s="325" t="n">
        <v>0</v>
      </c>
    </row>
    <row r="31" customFormat="false" ht="31.5" hidden="false" customHeight="false" outlineLevel="0" collapsed="false">
      <c r="A31" s="335" t="s">
        <v>386</v>
      </c>
      <c r="B31" s="215" t="s">
        <v>759</v>
      </c>
      <c r="C31" s="216" t="s">
        <v>387</v>
      </c>
      <c r="D31" s="215"/>
      <c r="E31" s="218" t="n">
        <v>460120</v>
      </c>
      <c r="F31" s="217" t="n">
        <v>0</v>
      </c>
      <c r="G31" s="336" t="n">
        <v>0</v>
      </c>
    </row>
    <row r="32" customFormat="false" ht="15.75" hidden="false" customHeight="false" outlineLevel="0" collapsed="false">
      <c r="A32" s="337" t="s">
        <v>388</v>
      </c>
      <c r="B32" s="241" t="s">
        <v>759</v>
      </c>
      <c r="C32" s="242" t="s">
        <v>389</v>
      </c>
      <c r="D32" s="241"/>
      <c r="E32" s="244" t="n">
        <v>100000</v>
      </c>
      <c r="F32" s="243" t="n">
        <v>0</v>
      </c>
      <c r="G32" s="338" t="n">
        <v>0</v>
      </c>
    </row>
    <row r="33" customFormat="false" ht="15.75" hidden="false" customHeight="false" outlineLevel="0" collapsed="false">
      <c r="A33" s="328" t="s">
        <v>390</v>
      </c>
      <c r="B33" s="329" t="s">
        <v>759</v>
      </c>
      <c r="C33" s="330" t="s">
        <v>389</v>
      </c>
      <c r="D33" s="329" t="s">
        <v>391</v>
      </c>
      <c r="E33" s="331" t="n">
        <v>100000</v>
      </c>
      <c r="F33" s="332" t="n">
        <v>0</v>
      </c>
      <c r="G33" s="333" t="n">
        <v>0</v>
      </c>
    </row>
    <row r="34" customFormat="false" ht="31.5" hidden="false" customHeight="false" outlineLevel="0" collapsed="false">
      <c r="A34" s="337" t="s">
        <v>392</v>
      </c>
      <c r="B34" s="241" t="s">
        <v>759</v>
      </c>
      <c r="C34" s="242" t="s">
        <v>393</v>
      </c>
      <c r="D34" s="241"/>
      <c r="E34" s="244" t="n">
        <v>5000</v>
      </c>
      <c r="F34" s="243" t="n">
        <v>0</v>
      </c>
      <c r="G34" s="338" t="n">
        <v>0</v>
      </c>
    </row>
    <row r="35" customFormat="false" ht="15.75" hidden="false" customHeight="false" outlineLevel="0" collapsed="false">
      <c r="A35" s="328" t="s">
        <v>390</v>
      </c>
      <c r="B35" s="329" t="s">
        <v>759</v>
      </c>
      <c r="C35" s="330" t="s">
        <v>393</v>
      </c>
      <c r="D35" s="329" t="s">
        <v>391</v>
      </c>
      <c r="E35" s="331" t="n">
        <v>5000</v>
      </c>
      <c r="F35" s="332" t="n">
        <v>0</v>
      </c>
      <c r="G35" s="333" t="n">
        <v>0</v>
      </c>
    </row>
    <row r="36" customFormat="false" ht="31.5" hidden="false" customHeight="false" outlineLevel="0" collapsed="false">
      <c r="A36" s="337" t="s">
        <v>394</v>
      </c>
      <c r="B36" s="241" t="s">
        <v>759</v>
      </c>
      <c r="C36" s="242" t="s">
        <v>395</v>
      </c>
      <c r="D36" s="241"/>
      <c r="E36" s="244" t="n">
        <v>155120</v>
      </c>
      <c r="F36" s="243" t="n">
        <v>0</v>
      </c>
      <c r="G36" s="338" t="n">
        <v>0</v>
      </c>
    </row>
    <row r="37" customFormat="false" ht="15.75" hidden="false" customHeight="false" outlineLevel="0" collapsed="false">
      <c r="A37" s="328" t="s">
        <v>390</v>
      </c>
      <c r="B37" s="329" t="s">
        <v>759</v>
      </c>
      <c r="C37" s="330" t="s">
        <v>395</v>
      </c>
      <c r="D37" s="329" t="s">
        <v>391</v>
      </c>
      <c r="E37" s="331" t="n">
        <v>155120</v>
      </c>
      <c r="F37" s="332" t="n">
        <v>0</v>
      </c>
      <c r="G37" s="333" t="n">
        <v>0</v>
      </c>
    </row>
    <row r="38" customFormat="false" ht="31.5" hidden="false" customHeight="false" outlineLevel="0" collapsed="false">
      <c r="A38" s="335" t="s">
        <v>396</v>
      </c>
      <c r="B38" s="215" t="s">
        <v>759</v>
      </c>
      <c r="C38" s="216" t="s">
        <v>397</v>
      </c>
      <c r="D38" s="215"/>
      <c r="E38" s="218" t="n">
        <v>200000</v>
      </c>
      <c r="F38" s="217" t="n">
        <v>0</v>
      </c>
      <c r="G38" s="336" t="n">
        <v>0</v>
      </c>
    </row>
    <row r="39" customFormat="false" ht="15.75" hidden="false" customHeight="false" outlineLevel="0" collapsed="false">
      <c r="A39" s="337" t="s">
        <v>390</v>
      </c>
      <c r="B39" s="241" t="s">
        <v>759</v>
      </c>
      <c r="C39" s="242" t="s">
        <v>397</v>
      </c>
      <c r="D39" s="241" t="s">
        <v>391</v>
      </c>
      <c r="E39" s="244" t="n">
        <v>200000</v>
      </c>
      <c r="F39" s="243" t="n">
        <v>0</v>
      </c>
      <c r="G39" s="338" t="n">
        <v>0</v>
      </c>
    </row>
    <row r="40" customFormat="false" ht="15.75" hidden="false" customHeight="false" outlineLevel="0" collapsed="false">
      <c r="A40" s="328" t="s">
        <v>398</v>
      </c>
      <c r="B40" s="329" t="s">
        <v>759</v>
      </c>
      <c r="C40" s="330" t="s">
        <v>399</v>
      </c>
      <c r="D40" s="329"/>
      <c r="E40" s="331" t="n">
        <v>735000</v>
      </c>
      <c r="F40" s="332" t="n">
        <v>0</v>
      </c>
      <c r="G40" s="333" t="n">
        <v>0</v>
      </c>
    </row>
    <row r="41" customFormat="false" ht="31.5" hidden="false" customHeight="false" outlineLevel="0" collapsed="false">
      <c r="A41" s="337" t="s">
        <v>400</v>
      </c>
      <c r="B41" s="241" t="s">
        <v>759</v>
      </c>
      <c r="C41" s="242" t="s">
        <v>401</v>
      </c>
      <c r="D41" s="241"/>
      <c r="E41" s="244" t="n">
        <v>660000</v>
      </c>
      <c r="F41" s="243" t="n">
        <v>0</v>
      </c>
      <c r="G41" s="338" t="n">
        <v>0</v>
      </c>
    </row>
    <row r="42" customFormat="false" ht="15.75" hidden="false" customHeight="false" outlineLevel="0" collapsed="false">
      <c r="A42" s="328" t="s">
        <v>390</v>
      </c>
      <c r="B42" s="329" t="s">
        <v>759</v>
      </c>
      <c r="C42" s="330" t="s">
        <v>401</v>
      </c>
      <c r="D42" s="329" t="s">
        <v>391</v>
      </c>
      <c r="E42" s="331" t="n">
        <v>660000</v>
      </c>
      <c r="F42" s="332" t="n">
        <v>0</v>
      </c>
      <c r="G42" s="333" t="n">
        <v>0</v>
      </c>
    </row>
    <row r="43" customFormat="false" ht="47.25" hidden="false" customHeight="false" outlineLevel="0" collapsed="false">
      <c r="A43" s="339" t="s">
        <v>402</v>
      </c>
      <c r="B43" s="209" t="s">
        <v>759</v>
      </c>
      <c r="C43" s="210" t="s">
        <v>403</v>
      </c>
      <c r="D43" s="209"/>
      <c r="E43" s="212" t="n">
        <v>75000</v>
      </c>
      <c r="F43" s="211" t="n">
        <v>0</v>
      </c>
      <c r="G43" s="340" t="n">
        <v>0</v>
      </c>
    </row>
    <row r="44" customFormat="false" ht="47.25" hidden="false" customHeight="false" outlineLevel="0" collapsed="false">
      <c r="A44" s="335" t="s">
        <v>404</v>
      </c>
      <c r="B44" s="215" t="s">
        <v>759</v>
      </c>
      <c r="C44" s="216" t="s">
        <v>403</v>
      </c>
      <c r="D44" s="215" t="s">
        <v>405</v>
      </c>
      <c r="E44" s="218" t="n">
        <v>75000</v>
      </c>
      <c r="F44" s="217" t="n">
        <v>0</v>
      </c>
      <c r="G44" s="336" t="n">
        <v>0</v>
      </c>
    </row>
    <row r="45" customFormat="false" ht="31.5" hidden="false" customHeight="false" outlineLevel="0" collapsed="false">
      <c r="A45" s="341" t="s">
        <v>406</v>
      </c>
      <c r="B45" s="256" t="s">
        <v>759</v>
      </c>
      <c r="C45" s="257" t="s">
        <v>407</v>
      </c>
      <c r="D45" s="256"/>
      <c r="E45" s="259" t="n">
        <v>4488000</v>
      </c>
      <c r="F45" s="258" t="n">
        <v>0</v>
      </c>
      <c r="G45" s="342" t="n">
        <v>0</v>
      </c>
    </row>
    <row r="46" customFormat="false" ht="15.75" hidden="false" customHeight="false" outlineLevel="0" collapsed="false">
      <c r="A46" s="326" t="s">
        <v>408</v>
      </c>
      <c r="B46" s="221" t="s">
        <v>759</v>
      </c>
      <c r="C46" s="222" t="s">
        <v>409</v>
      </c>
      <c r="D46" s="221"/>
      <c r="E46" s="224" t="n">
        <v>1048000</v>
      </c>
      <c r="F46" s="223" t="n">
        <v>0</v>
      </c>
      <c r="G46" s="327" t="n">
        <v>0</v>
      </c>
    </row>
    <row r="47" customFormat="false" ht="15.75" hidden="false" customHeight="false" outlineLevel="0" collapsed="false">
      <c r="A47" s="328" t="s">
        <v>410</v>
      </c>
      <c r="B47" s="329" t="s">
        <v>759</v>
      </c>
      <c r="C47" s="330" t="s">
        <v>411</v>
      </c>
      <c r="D47" s="329"/>
      <c r="E47" s="331" t="n">
        <v>1048000</v>
      </c>
      <c r="F47" s="332" t="n">
        <v>0</v>
      </c>
      <c r="G47" s="333" t="n">
        <v>0</v>
      </c>
    </row>
    <row r="48" s="334" customFormat="true" ht="15.75" hidden="false" customHeight="false" outlineLevel="0" collapsed="false">
      <c r="A48" s="339" t="s">
        <v>412</v>
      </c>
      <c r="B48" s="209" t="s">
        <v>759</v>
      </c>
      <c r="C48" s="210" t="s">
        <v>413</v>
      </c>
      <c r="D48" s="209"/>
      <c r="E48" s="212" t="n">
        <v>1048000</v>
      </c>
      <c r="F48" s="211" t="n">
        <v>0</v>
      </c>
      <c r="G48" s="340" t="n">
        <v>0</v>
      </c>
    </row>
    <row r="49" s="334" customFormat="true" ht="15.75" hidden="false" customHeight="false" outlineLevel="0" collapsed="false">
      <c r="A49" s="337" t="s">
        <v>414</v>
      </c>
      <c r="B49" s="241" t="s">
        <v>759</v>
      </c>
      <c r="C49" s="242" t="s">
        <v>413</v>
      </c>
      <c r="D49" s="241" t="s">
        <v>415</v>
      </c>
      <c r="E49" s="244" t="n">
        <v>1048000</v>
      </c>
      <c r="F49" s="243" t="n">
        <v>0</v>
      </c>
      <c r="G49" s="338" t="n">
        <v>0</v>
      </c>
    </row>
    <row r="50" s="334" customFormat="true" ht="31.5" hidden="false" customHeight="false" outlineLevel="0" collapsed="false">
      <c r="A50" s="326" t="s">
        <v>416</v>
      </c>
      <c r="B50" s="221" t="s">
        <v>759</v>
      </c>
      <c r="C50" s="222" t="s">
        <v>417</v>
      </c>
      <c r="D50" s="221"/>
      <c r="E50" s="224" t="n">
        <v>3440000</v>
      </c>
      <c r="F50" s="223" t="n">
        <v>0</v>
      </c>
      <c r="G50" s="327" t="n">
        <v>0</v>
      </c>
    </row>
    <row r="51" customFormat="false" ht="15.75" hidden="false" customHeight="false" outlineLevel="0" collapsed="false">
      <c r="A51" s="328" t="s">
        <v>418</v>
      </c>
      <c r="B51" s="329" t="s">
        <v>759</v>
      </c>
      <c r="C51" s="330" t="s">
        <v>419</v>
      </c>
      <c r="D51" s="329"/>
      <c r="E51" s="331" t="n">
        <v>2000000</v>
      </c>
      <c r="F51" s="332" t="n">
        <v>0</v>
      </c>
      <c r="G51" s="333" t="n">
        <v>0</v>
      </c>
    </row>
    <row r="52" customFormat="false" ht="15.75" hidden="false" customHeight="false" outlineLevel="0" collapsed="false">
      <c r="A52" s="326" t="s">
        <v>420</v>
      </c>
      <c r="B52" s="221" t="s">
        <v>759</v>
      </c>
      <c r="C52" s="222" t="s">
        <v>421</v>
      </c>
      <c r="D52" s="221"/>
      <c r="E52" s="224" t="n">
        <v>2000000</v>
      </c>
      <c r="F52" s="223" t="n">
        <v>0</v>
      </c>
      <c r="G52" s="327" t="n">
        <v>0</v>
      </c>
    </row>
    <row r="53" customFormat="false" ht="15.75" hidden="false" customHeight="false" outlineLevel="0" collapsed="false">
      <c r="A53" s="328" t="s">
        <v>414</v>
      </c>
      <c r="B53" s="329" t="s">
        <v>759</v>
      </c>
      <c r="C53" s="330" t="s">
        <v>421</v>
      </c>
      <c r="D53" s="329" t="s">
        <v>415</v>
      </c>
      <c r="E53" s="331" t="n">
        <v>2000000</v>
      </c>
      <c r="F53" s="332" t="n">
        <v>0</v>
      </c>
      <c r="G53" s="333" t="n">
        <v>0</v>
      </c>
    </row>
    <row r="54" customFormat="false" ht="15.75" hidden="false" customHeight="false" outlineLevel="0" collapsed="false">
      <c r="A54" s="326" t="s">
        <v>422</v>
      </c>
      <c r="B54" s="221" t="s">
        <v>759</v>
      </c>
      <c r="C54" s="222" t="s">
        <v>423</v>
      </c>
      <c r="D54" s="221"/>
      <c r="E54" s="224" t="n">
        <v>500000</v>
      </c>
      <c r="F54" s="223" t="n">
        <v>0</v>
      </c>
      <c r="G54" s="327" t="n">
        <v>0</v>
      </c>
    </row>
    <row r="55" customFormat="false" ht="15.75" hidden="false" customHeight="false" outlineLevel="0" collapsed="false">
      <c r="A55" s="328" t="s">
        <v>414</v>
      </c>
      <c r="B55" s="329" t="s">
        <v>759</v>
      </c>
      <c r="C55" s="330" t="s">
        <v>423</v>
      </c>
      <c r="D55" s="329" t="s">
        <v>415</v>
      </c>
      <c r="E55" s="331" t="n">
        <v>500000</v>
      </c>
      <c r="F55" s="332" t="n">
        <v>0</v>
      </c>
      <c r="G55" s="333" t="n">
        <v>0</v>
      </c>
    </row>
    <row r="56" customFormat="false" ht="15.75" hidden="false" customHeight="false" outlineLevel="0" collapsed="false">
      <c r="A56" s="337" t="s">
        <v>424</v>
      </c>
      <c r="B56" s="241" t="s">
        <v>759</v>
      </c>
      <c r="C56" s="242" t="s">
        <v>425</v>
      </c>
      <c r="D56" s="241"/>
      <c r="E56" s="244" t="n">
        <v>940000</v>
      </c>
      <c r="F56" s="243" t="n">
        <v>0</v>
      </c>
      <c r="G56" s="338" t="n">
        <v>0</v>
      </c>
    </row>
    <row r="57" customFormat="false" ht="31.5" hidden="false" customHeight="false" outlineLevel="0" collapsed="false">
      <c r="A57" s="328" t="s">
        <v>426</v>
      </c>
      <c r="B57" s="329" t="s">
        <v>759</v>
      </c>
      <c r="C57" s="330" t="s">
        <v>427</v>
      </c>
      <c r="D57" s="329"/>
      <c r="E57" s="331" t="n">
        <v>940000</v>
      </c>
      <c r="F57" s="332" t="n">
        <v>0</v>
      </c>
      <c r="G57" s="333" t="n">
        <v>0</v>
      </c>
    </row>
    <row r="58" customFormat="false" ht="15.75" hidden="false" customHeight="false" outlineLevel="0" collapsed="false">
      <c r="A58" s="337" t="s">
        <v>414</v>
      </c>
      <c r="B58" s="241" t="s">
        <v>759</v>
      </c>
      <c r="C58" s="242" t="s">
        <v>427</v>
      </c>
      <c r="D58" s="241" t="s">
        <v>415</v>
      </c>
      <c r="E58" s="244" t="n">
        <v>940000</v>
      </c>
      <c r="F58" s="243" t="n">
        <v>0</v>
      </c>
      <c r="G58" s="338" t="n">
        <v>0</v>
      </c>
    </row>
    <row r="59" s="334" customFormat="true" ht="31.5" hidden="false" customHeight="false" outlineLevel="0" collapsed="false">
      <c r="A59" s="343" t="s">
        <v>428</v>
      </c>
      <c r="B59" s="344" t="s">
        <v>759</v>
      </c>
      <c r="C59" s="345" t="s">
        <v>429</v>
      </c>
      <c r="D59" s="344"/>
      <c r="E59" s="346" t="n">
        <v>39329448.4</v>
      </c>
      <c r="F59" s="347" t="n">
        <v>28845200</v>
      </c>
      <c r="G59" s="348" t="n">
        <v>29547200</v>
      </c>
    </row>
    <row r="60" customFormat="false" ht="15.75" hidden="false" customHeight="false" outlineLevel="0" collapsed="false">
      <c r="A60" s="337" t="s">
        <v>430</v>
      </c>
      <c r="B60" s="241" t="s">
        <v>759</v>
      </c>
      <c r="C60" s="242" t="s">
        <v>431</v>
      </c>
      <c r="D60" s="241"/>
      <c r="E60" s="244" t="n">
        <f aca="false">E61+E63+E65+E67</f>
        <v>35905397.6</v>
      </c>
      <c r="F60" s="243" t="n">
        <v>27945200</v>
      </c>
      <c r="G60" s="338" t="n">
        <v>28647200</v>
      </c>
    </row>
    <row r="61" customFormat="false" ht="15.75" hidden="false" customHeight="false" outlineLevel="0" collapsed="false">
      <c r="A61" s="326" t="s">
        <v>430</v>
      </c>
      <c r="B61" s="221" t="s">
        <v>759</v>
      </c>
      <c r="C61" s="222" t="s">
        <v>432</v>
      </c>
      <c r="D61" s="221"/>
      <c r="E61" s="224" t="n">
        <v>16031358.41</v>
      </c>
      <c r="F61" s="223" t="n">
        <v>13776311.11</v>
      </c>
      <c r="G61" s="327" t="n">
        <v>14478311.11</v>
      </c>
    </row>
    <row r="62" customFormat="false" ht="15.75" hidden="false" customHeight="false" outlineLevel="0" collapsed="false">
      <c r="A62" s="328" t="s">
        <v>390</v>
      </c>
      <c r="B62" s="329" t="s">
        <v>759</v>
      </c>
      <c r="C62" s="330" t="s">
        <v>432</v>
      </c>
      <c r="D62" s="329" t="s">
        <v>391</v>
      </c>
      <c r="E62" s="331" t="n">
        <v>16031358.41</v>
      </c>
      <c r="F62" s="332" t="n">
        <v>13776311.11</v>
      </c>
      <c r="G62" s="333" t="n">
        <v>14478311.11</v>
      </c>
    </row>
    <row r="63" customFormat="false" ht="15.75" hidden="false" customHeight="false" outlineLevel="0" collapsed="false">
      <c r="A63" s="339" t="s">
        <v>433</v>
      </c>
      <c r="B63" s="209" t="s">
        <v>759</v>
      </c>
      <c r="C63" s="210" t="s">
        <v>434</v>
      </c>
      <c r="D63" s="209"/>
      <c r="E63" s="212" t="n">
        <v>15557722.26</v>
      </c>
      <c r="F63" s="211" t="n">
        <v>14168888.89</v>
      </c>
      <c r="G63" s="340" t="n">
        <v>14168888.89</v>
      </c>
    </row>
    <row r="64" customFormat="false" ht="15.75" hidden="false" customHeight="false" outlineLevel="0" collapsed="false">
      <c r="A64" s="335" t="s">
        <v>390</v>
      </c>
      <c r="B64" s="215" t="s">
        <v>759</v>
      </c>
      <c r="C64" s="216" t="s">
        <v>434</v>
      </c>
      <c r="D64" s="215" t="s">
        <v>391</v>
      </c>
      <c r="E64" s="218" t="n">
        <v>15557722.26</v>
      </c>
      <c r="F64" s="217" t="n">
        <v>14168888.89</v>
      </c>
      <c r="G64" s="336" t="n">
        <v>14168888.89</v>
      </c>
    </row>
    <row r="65" s="334" customFormat="true" ht="31.5" hidden="false" customHeight="false" outlineLevel="0" collapsed="false">
      <c r="A65" s="337" t="s">
        <v>435</v>
      </c>
      <c r="B65" s="241" t="s">
        <v>759</v>
      </c>
      <c r="C65" s="242" t="s">
        <v>436</v>
      </c>
      <c r="D65" s="241"/>
      <c r="E65" s="244" t="n">
        <v>2757424</v>
      </c>
      <c r="F65" s="243" t="n">
        <v>0</v>
      </c>
      <c r="G65" s="338" t="n">
        <v>0</v>
      </c>
    </row>
    <row r="66" s="334" customFormat="true" ht="15.75" hidden="false" customHeight="false" outlineLevel="0" collapsed="false">
      <c r="A66" s="326" t="s">
        <v>390</v>
      </c>
      <c r="B66" s="221" t="s">
        <v>759</v>
      </c>
      <c r="C66" s="222" t="s">
        <v>436</v>
      </c>
      <c r="D66" s="221" t="s">
        <v>391</v>
      </c>
      <c r="E66" s="224" t="n">
        <v>2757424</v>
      </c>
      <c r="F66" s="223" t="n">
        <v>0</v>
      </c>
      <c r="G66" s="327" t="n">
        <v>0</v>
      </c>
    </row>
    <row r="67" s="334" customFormat="true" ht="47.25" hidden="false" customHeight="false" outlineLevel="0" collapsed="false">
      <c r="A67" s="326" t="s">
        <v>437</v>
      </c>
      <c r="B67" s="221" t="s">
        <v>759</v>
      </c>
      <c r="C67" s="222" t="s">
        <v>438</v>
      </c>
      <c r="D67" s="221"/>
      <c r="E67" s="224" t="n">
        <v>1558892.93</v>
      </c>
      <c r="F67" s="223" t="n">
        <v>0</v>
      </c>
      <c r="G67" s="327" t="n">
        <v>0</v>
      </c>
    </row>
    <row r="68" s="334" customFormat="true" ht="15.75" hidden="false" customHeight="false" outlineLevel="0" collapsed="false">
      <c r="A68" s="328" t="s">
        <v>390</v>
      </c>
      <c r="B68" s="329" t="s">
        <v>759</v>
      </c>
      <c r="C68" s="330" t="s">
        <v>438</v>
      </c>
      <c r="D68" s="329" t="s">
        <v>391</v>
      </c>
      <c r="E68" s="331" t="n">
        <v>1558892.93</v>
      </c>
      <c r="F68" s="332" t="n">
        <v>0</v>
      </c>
      <c r="G68" s="333" t="n">
        <v>0</v>
      </c>
    </row>
    <row r="69" customFormat="false" ht="15.75" hidden="false" customHeight="false" outlineLevel="0" collapsed="false">
      <c r="A69" s="337" t="s">
        <v>439</v>
      </c>
      <c r="B69" s="241" t="s">
        <v>759</v>
      </c>
      <c r="C69" s="242" t="s">
        <v>440</v>
      </c>
      <c r="D69" s="241"/>
      <c r="E69" s="244" t="n">
        <v>124293.6</v>
      </c>
      <c r="F69" s="243" t="n">
        <v>0</v>
      </c>
      <c r="G69" s="338" t="n">
        <v>0</v>
      </c>
    </row>
    <row r="70" customFormat="false" ht="15.75" hidden="false" customHeight="false" outlineLevel="0" collapsed="false">
      <c r="A70" s="326" t="s">
        <v>390</v>
      </c>
      <c r="B70" s="221" t="s">
        <v>759</v>
      </c>
      <c r="C70" s="222" t="s">
        <v>440</v>
      </c>
      <c r="D70" s="221" t="s">
        <v>391</v>
      </c>
      <c r="E70" s="224" t="n">
        <v>124293.6</v>
      </c>
      <c r="F70" s="223" t="n">
        <v>0</v>
      </c>
      <c r="G70" s="327" t="n">
        <v>0</v>
      </c>
    </row>
    <row r="71" customFormat="false" ht="15.75" hidden="false" customHeight="false" outlineLevel="0" collapsed="false">
      <c r="A71" s="328" t="s">
        <v>441</v>
      </c>
      <c r="B71" s="329" t="s">
        <v>759</v>
      </c>
      <c r="C71" s="330" t="s">
        <v>442</v>
      </c>
      <c r="D71" s="329"/>
      <c r="E71" s="331" t="n">
        <v>2399757.2</v>
      </c>
      <c r="F71" s="332" t="n">
        <v>0</v>
      </c>
      <c r="G71" s="333" t="n">
        <v>0</v>
      </c>
    </row>
    <row r="72" s="334" customFormat="true" ht="15.75" hidden="false" customHeight="false" outlineLevel="0" collapsed="false">
      <c r="A72" s="337" t="s">
        <v>390</v>
      </c>
      <c r="B72" s="241" t="s">
        <v>759</v>
      </c>
      <c r="C72" s="242" t="s">
        <v>442</v>
      </c>
      <c r="D72" s="241" t="s">
        <v>391</v>
      </c>
      <c r="E72" s="244" t="n">
        <v>2399757.2</v>
      </c>
      <c r="F72" s="243" t="n">
        <v>0</v>
      </c>
      <c r="G72" s="338" t="n">
        <v>0</v>
      </c>
    </row>
    <row r="73" customFormat="false" ht="15.75" hidden="false" customHeight="false" outlineLevel="0" collapsed="false">
      <c r="A73" s="326" t="s">
        <v>443</v>
      </c>
      <c r="B73" s="221" t="s">
        <v>759</v>
      </c>
      <c r="C73" s="222" t="s">
        <v>444</v>
      </c>
      <c r="D73" s="221"/>
      <c r="E73" s="224" t="n">
        <v>900000</v>
      </c>
      <c r="F73" s="223" t="n">
        <v>900000</v>
      </c>
      <c r="G73" s="327" t="n">
        <v>900000</v>
      </c>
    </row>
    <row r="74" customFormat="false" ht="15.75" hidden="false" customHeight="false" outlineLevel="0" collapsed="false">
      <c r="A74" s="328" t="s">
        <v>390</v>
      </c>
      <c r="B74" s="329" t="s">
        <v>759</v>
      </c>
      <c r="C74" s="330" t="s">
        <v>444</v>
      </c>
      <c r="D74" s="329" t="s">
        <v>391</v>
      </c>
      <c r="E74" s="331" t="n">
        <v>900000</v>
      </c>
      <c r="F74" s="332" t="n">
        <v>900000</v>
      </c>
      <c r="G74" s="333" t="n">
        <v>900000</v>
      </c>
    </row>
    <row r="75" s="334" customFormat="true" ht="31.5" hidden="false" customHeight="false" outlineLevel="0" collapsed="false">
      <c r="A75" s="349" t="s">
        <v>445</v>
      </c>
      <c r="B75" s="235" t="s">
        <v>759</v>
      </c>
      <c r="C75" s="236" t="s">
        <v>446</v>
      </c>
      <c r="D75" s="235"/>
      <c r="E75" s="238" t="n">
        <v>185576391.78</v>
      </c>
      <c r="F75" s="237" t="n">
        <v>28693370.48</v>
      </c>
      <c r="G75" s="350" t="n">
        <v>34616020.97</v>
      </c>
    </row>
    <row r="76" customFormat="false" ht="31.5" hidden="false" customHeight="false" outlineLevel="0" collapsed="false">
      <c r="A76" s="337" t="s">
        <v>447</v>
      </c>
      <c r="B76" s="241" t="s">
        <v>759</v>
      </c>
      <c r="C76" s="242" t="s">
        <v>448</v>
      </c>
      <c r="D76" s="241"/>
      <c r="E76" s="244" t="n">
        <v>49855789.47</v>
      </c>
      <c r="F76" s="243" t="n">
        <v>1158900</v>
      </c>
      <c r="G76" s="338" t="n">
        <v>0</v>
      </c>
    </row>
    <row r="77" customFormat="false" ht="31.5" hidden="false" customHeight="false" outlineLevel="0" collapsed="false">
      <c r="A77" s="326" t="s">
        <v>449</v>
      </c>
      <c r="B77" s="221" t="s">
        <v>759</v>
      </c>
      <c r="C77" s="222" t="s">
        <v>450</v>
      </c>
      <c r="D77" s="221"/>
      <c r="E77" s="224" t="n">
        <v>43169789.47</v>
      </c>
      <c r="F77" s="223" t="n">
        <v>1158900</v>
      </c>
      <c r="G77" s="327" t="n">
        <v>0</v>
      </c>
    </row>
    <row r="78" customFormat="false" ht="15.75" hidden="false" customHeight="false" outlineLevel="0" collapsed="false">
      <c r="A78" s="328" t="s">
        <v>451</v>
      </c>
      <c r="B78" s="329" t="s">
        <v>759</v>
      </c>
      <c r="C78" s="330" t="s">
        <v>452</v>
      </c>
      <c r="D78" s="329"/>
      <c r="E78" s="331" t="n">
        <v>0</v>
      </c>
      <c r="F78" s="332" t="n">
        <v>1158900</v>
      </c>
      <c r="G78" s="333" t="n">
        <v>0</v>
      </c>
    </row>
    <row r="79" customFormat="false" ht="15.75" hidden="false" customHeight="false" outlineLevel="0" collapsed="false">
      <c r="A79" s="326" t="s">
        <v>453</v>
      </c>
      <c r="B79" s="221" t="s">
        <v>759</v>
      </c>
      <c r="C79" s="222" t="s">
        <v>452</v>
      </c>
      <c r="D79" s="221" t="s">
        <v>454</v>
      </c>
      <c r="E79" s="224" t="n">
        <v>0</v>
      </c>
      <c r="F79" s="223" t="n">
        <v>1158900</v>
      </c>
      <c r="G79" s="327" t="n">
        <v>0</v>
      </c>
    </row>
    <row r="80" customFormat="false" ht="47.25" hidden="false" customHeight="false" outlineLevel="0" collapsed="false">
      <c r="A80" s="328" t="s">
        <v>455</v>
      </c>
      <c r="B80" s="329" t="s">
        <v>759</v>
      </c>
      <c r="C80" s="330" t="s">
        <v>456</v>
      </c>
      <c r="D80" s="329"/>
      <c r="E80" s="331" t="n">
        <v>43169789.47</v>
      </c>
      <c r="F80" s="332" t="n">
        <v>0</v>
      </c>
      <c r="G80" s="333" t="n">
        <v>0</v>
      </c>
    </row>
    <row r="81" customFormat="false" ht="15.75" hidden="false" customHeight="false" outlineLevel="0" collapsed="false">
      <c r="A81" s="328" t="s">
        <v>453</v>
      </c>
      <c r="B81" s="329" t="s">
        <v>759</v>
      </c>
      <c r="C81" s="330" t="s">
        <v>456</v>
      </c>
      <c r="D81" s="329" t="s">
        <v>454</v>
      </c>
      <c r="E81" s="331" t="n">
        <v>43169789.47</v>
      </c>
      <c r="F81" s="332" t="n">
        <v>0</v>
      </c>
      <c r="G81" s="333" t="n">
        <v>0</v>
      </c>
    </row>
    <row r="82" customFormat="false" ht="15.75" hidden="false" customHeight="false" outlineLevel="0" collapsed="false">
      <c r="A82" s="326" t="s">
        <v>457</v>
      </c>
      <c r="B82" s="221" t="s">
        <v>759</v>
      </c>
      <c r="C82" s="222" t="s">
        <v>458</v>
      </c>
      <c r="D82" s="221"/>
      <c r="E82" s="224" t="n">
        <v>6686000</v>
      </c>
      <c r="F82" s="223" t="n">
        <v>0</v>
      </c>
      <c r="G82" s="327" t="n">
        <v>0</v>
      </c>
    </row>
    <row r="83" customFormat="false" ht="31.5" hidden="false" customHeight="false" outlineLevel="0" collapsed="false">
      <c r="A83" s="328" t="s">
        <v>459</v>
      </c>
      <c r="B83" s="329" t="s">
        <v>759</v>
      </c>
      <c r="C83" s="330" t="s">
        <v>460</v>
      </c>
      <c r="D83" s="329"/>
      <c r="E83" s="331" t="n">
        <v>6686000</v>
      </c>
      <c r="F83" s="332" t="n">
        <v>0</v>
      </c>
      <c r="G83" s="333" t="n">
        <v>0</v>
      </c>
    </row>
    <row r="84" customFormat="false" ht="15.75" hidden="false" customHeight="false" outlineLevel="0" collapsed="false">
      <c r="A84" s="328" t="s">
        <v>453</v>
      </c>
      <c r="B84" s="329" t="s">
        <v>759</v>
      </c>
      <c r="C84" s="330" t="s">
        <v>460</v>
      </c>
      <c r="D84" s="329" t="s">
        <v>454</v>
      </c>
      <c r="E84" s="331" t="n">
        <v>6686000</v>
      </c>
      <c r="F84" s="332" t="n">
        <v>0</v>
      </c>
      <c r="G84" s="333" t="n">
        <v>0</v>
      </c>
    </row>
    <row r="85" customFormat="false" ht="15.75" hidden="false" customHeight="false" outlineLevel="0" collapsed="false">
      <c r="A85" s="326" t="s">
        <v>461</v>
      </c>
      <c r="B85" s="221" t="s">
        <v>759</v>
      </c>
      <c r="C85" s="222" t="s">
        <v>462</v>
      </c>
      <c r="D85" s="221"/>
      <c r="E85" s="224" t="n">
        <v>1084144.29</v>
      </c>
      <c r="F85" s="223" t="n">
        <v>4652962.9</v>
      </c>
      <c r="G85" s="327" t="n">
        <v>0</v>
      </c>
    </row>
    <row r="86" customFormat="false" ht="15.75" hidden="false" customHeight="false" outlineLevel="0" collapsed="false">
      <c r="A86" s="328" t="s">
        <v>463</v>
      </c>
      <c r="B86" s="329" t="s">
        <v>759</v>
      </c>
      <c r="C86" s="330" t="s">
        <v>464</v>
      </c>
      <c r="D86" s="329"/>
      <c r="E86" s="331" t="n">
        <v>1084144.29</v>
      </c>
      <c r="F86" s="332" t="n">
        <v>4652962.9</v>
      </c>
      <c r="G86" s="333" t="n">
        <v>0</v>
      </c>
    </row>
    <row r="87" customFormat="false" ht="31.5" hidden="false" customHeight="false" outlineLevel="0" collapsed="false">
      <c r="A87" s="337" t="s">
        <v>465</v>
      </c>
      <c r="B87" s="241" t="s">
        <v>759</v>
      </c>
      <c r="C87" s="242" t="s">
        <v>466</v>
      </c>
      <c r="D87" s="241"/>
      <c r="E87" s="244" t="n">
        <v>363992.42</v>
      </c>
      <c r="F87" s="243" t="n">
        <v>0</v>
      </c>
      <c r="G87" s="338" t="n">
        <v>0</v>
      </c>
    </row>
    <row r="88" customFormat="false" ht="15.75" hidden="false" customHeight="false" outlineLevel="0" collapsed="false">
      <c r="A88" s="326" t="s">
        <v>390</v>
      </c>
      <c r="B88" s="221" t="s">
        <v>759</v>
      </c>
      <c r="C88" s="222" t="s">
        <v>466</v>
      </c>
      <c r="D88" s="221" t="s">
        <v>391</v>
      </c>
      <c r="E88" s="224" t="n">
        <v>363992.42</v>
      </c>
      <c r="F88" s="223" t="n">
        <v>0</v>
      </c>
      <c r="G88" s="327" t="n">
        <v>0</v>
      </c>
    </row>
    <row r="89" customFormat="false" ht="31.5" hidden="false" customHeight="false" outlineLevel="0" collapsed="false">
      <c r="A89" s="328" t="s">
        <v>465</v>
      </c>
      <c r="B89" s="329" t="s">
        <v>759</v>
      </c>
      <c r="C89" s="330" t="s">
        <v>467</v>
      </c>
      <c r="D89" s="329"/>
      <c r="E89" s="331" t="n">
        <v>720151.87</v>
      </c>
      <c r="F89" s="332" t="n">
        <v>4652962.9</v>
      </c>
      <c r="G89" s="333" t="n">
        <v>0</v>
      </c>
    </row>
    <row r="90" customFormat="false" ht="15.75" hidden="false" customHeight="false" outlineLevel="0" collapsed="false">
      <c r="A90" s="328" t="s">
        <v>390</v>
      </c>
      <c r="B90" s="329" t="s">
        <v>759</v>
      </c>
      <c r="C90" s="330" t="s">
        <v>467</v>
      </c>
      <c r="D90" s="329" t="s">
        <v>391</v>
      </c>
      <c r="E90" s="331" t="n">
        <v>720151.87</v>
      </c>
      <c r="F90" s="332" t="n">
        <v>4652962.9</v>
      </c>
      <c r="G90" s="333" t="n">
        <v>0</v>
      </c>
    </row>
    <row r="91" customFormat="false" ht="15.75" hidden="false" customHeight="false" outlineLevel="0" collapsed="false">
      <c r="A91" s="337" t="s">
        <v>468</v>
      </c>
      <c r="B91" s="241" t="s">
        <v>759</v>
      </c>
      <c r="C91" s="242" t="s">
        <v>469</v>
      </c>
      <c r="D91" s="241"/>
      <c r="E91" s="244" t="n">
        <v>134636458.02</v>
      </c>
      <c r="F91" s="243" t="n">
        <v>22881507.58</v>
      </c>
      <c r="G91" s="338" t="n">
        <v>34616020.97</v>
      </c>
    </row>
    <row r="92" customFormat="false" ht="15.75" hidden="false" customHeight="false" outlineLevel="0" collapsed="false">
      <c r="A92" s="326" t="s">
        <v>470</v>
      </c>
      <c r="B92" s="221" t="s">
        <v>759</v>
      </c>
      <c r="C92" s="222" t="s">
        <v>471</v>
      </c>
      <c r="D92" s="221"/>
      <c r="E92" s="224" t="n">
        <v>23223790</v>
      </c>
      <c r="F92" s="223" t="n">
        <v>19424021.97</v>
      </c>
      <c r="G92" s="327" t="n">
        <v>19432431.97</v>
      </c>
    </row>
    <row r="93" customFormat="false" ht="47.25" hidden="false" customHeight="false" outlineLevel="0" collapsed="false">
      <c r="A93" s="328" t="s">
        <v>472</v>
      </c>
      <c r="B93" s="329" t="s">
        <v>759</v>
      </c>
      <c r="C93" s="330" t="s">
        <v>473</v>
      </c>
      <c r="D93" s="329"/>
      <c r="E93" s="331" t="n">
        <v>20810200</v>
      </c>
      <c r="F93" s="332" t="n">
        <v>18498000</v>
      </c>
      <c r="G93" s="333" t="n">
        <v>18498000</v>
      </c>
    </row>
    <row r="94" customFormat="false" ht="15.75" hidden="false" customHeight="false" outlineLevel="0" collapsed="false">
      <c r="A94" s="326" t="s">
        <v>453</v>
      </c>
      <c r="B94" s="221" t="s">
        <v>759</v>
      </c>
      <c r="C94" s="222" t="s">
        <v>473</v>
      </c>
      <c r="D94" s="221" t="s">
        <v>454</v>
      </c>
      <c r="E94" s="224" t="n">
        <v>20810200</v>
      </c>
      <c r="F94" s="223" t="n">
        <v>18498000</v>
      </c>
      <c r="G94" s="327" t="n">
        <v>18498000</v>
      </c>
    </row>
    <row r="95" customFormat="false" ht="47.25" hidden="false" customHeight="false" outlineLevel="0" collapsed="false">
      <c r="A95" s="328" t="s">
        <v>474</v>
      </c>
      <c r="B95" s="329" t="s">
        <v>759</v>
      </c>
      <c r="C95" s="330" t="s">
        <v>475</v>
      </c>
      <c r="D95" s="329"/>
      <c r="E95" s="331" t="n">
        <v>161348</v>
      </c>
      <c r="F95" s="332" t="n">
        <v>166479</v>
      </c>
      <c r="G95" s="333" t="n">
        <v>172989</v>
      </c>
    </row>
    <row r="96" customFormat="false" ht="47.25" hidden="false" customHeight="false" outlineLevel="0" collapsed="false">
      <c r="A96" s="326" t="s">
        <v>404</v>
      </c>
      <c r="B96" s="221" t="s">
        <v>759</v>
      </c>
      <c r="C96" s="222" t="s">
        <v>475</v>
      </c>
      <c r="D96" s="221" t="s">
        <v>405</v>
      </c>
      <c r="E96" s="224" t="n">
        <v>157598</v>
      </c>
      <c r="F96" s="223" t="n">
        <v>162729</v>
      </c>
      <c r="G96" s="327" t="n">
        <v>169239</v>
      </c>
    </row>
    <row r="97" customFormat="false" ht="15.75" hidden="false" customHeight="false" outlineLevel="0" collapsed="false">
      <c r="A97" s="328" t="s">
        <v>390</v>
      </c>
      <c r="B97" s="329" t="s">
        <v>759</v>
      </c>
      <c r="C97" s="330" t="s">
        <v>475</v>
      </c>
      <c r="D97" s="329" t="s">
        <v>391</v>
      </c>
      <c r="E97" s="331" t="n">
        <v>3750</v>
      </c>
      <c r="F97" s="332" t="n">
        <v>3750</v>
      </c>
      <c r="G97" s="333" t="n">
        <v>3750</v>
      </c>
    </row>
    <row r="98" customFormat="false" ht="47.25" hidden="false" customHeight="false" outlineLevel="0" collapsed="false">
      <c r="A98" s="339" t="s">
        <v>476</v>
      </c>
      <c r="B98" s="209" t="s">
        <v>759</v>
      </c>
      <c r="C98" s="210" t="s">
        <v>477</v>
      </c>
      <c r="D98" s="209"/>
      <c r="E98" s="212" t="n">
        <v>45100</v>
      </c>
      <c r="F98" s="211" t="n">
        <v>46600</v>
      </c>
      <c r="G98" s="340" t="n">
        <v>48500</v>
      </c>
    </row>
    <row r="99" customFormat="false" ht="47.25" hidden="false" customHeight="false" outlineLevel="0" collapsed="false">
      <c r="A99" s="337" t="s">
        <v>404</v>
      </c>
      <c r="B99" s="241" t="s">
        <v>759</v>
      </c>
      <c r="C99" s="242" t="s">
        <v>477</v>
      </c>
      <c r="D99" s="241" t="s">
        <v>405</v>
      </c>
      <c r="E99" s="244" t="n">
        <v>44050</v>
      </c>
      <c r="F99" s="243" t="n">
        <v>45549</v>
      </c>
      <c r="G99" s="338" t="n">
        <v>47449</v>
      </c>
    </row>
    <row r="100" customFormat="false" ht="15.75" hidden="false" customHeight="false" outlineLevel="0" collapsed="false">
      <c r="A100" s="326" t="s">
        <v>390</v>
      </c>
      <c r="B100" s="221" t="s">
        <v>759</v>
      </c>
      <c r="C100" s="222" t="s">
        <v>477</v>
      </c>
      <c r="D100" s="221" t="s">
        <v>391</v>
      </c>
      <c r="E100" s="223" t="n">
        <v>1050</v>
      </c>
      <c r="F100" s="223" t="n">
        <v>1051</v>
      </c>
      <c r="G100" s="262" t="n">
        <v>1051</v>
      </c>
    </row>
    <row r="101" customFormat="false" ht="31.5" hidden="false" customHeight="false" outlineLevel="0" collapsed="false">
      <c r="A101" s="328" t="s">
        <v>478</v>
      </c>
      <c r="B101" s="329" t="s">
        <v>759</v>
      </c>
      <c r="C101" s="330" t="s">
        <v>479</v>
      </c>
      <c r="D101" s="329"/>
      <c r="E101" s="331" t="n">
        <v>2207142</v>
      </c>
      <c r="F101" s="332" t="n">
        <v>712942.97</v>
      </c>
      <c r="G101" s="333" t="n">
        <v>712942.97</v>
      </c>
    </row>
    <row r="102" customFormat="false" ht="15.75" hidden="false" customHeight="false" outlineLevel="0" collapsed="false">
      <c r="A102" s="339" t="s">
        <v>480</v>
      </c>
      <c r="B102" s="209" t="s">
        <v>759</v>
      </c>
      <c r="C102" s="210" t="s">
        <v>479</v>
      </c>
      <c r="D102" s="209" t="s">
        <v>481</v>
      </c>
      <c r="E102" s="212" t="n">
        <v>2207142</v>
      </c>
      <c r="F102" s="211" t="n">
        <v>712942.97</v>
      </c>
      <c r="G102" s="340" t="n">
        <v>712942.97</v>
      </c>
    </row>
    <row r="103" customFormat="false" ht="15.75" hidden="false" customHeight="false" outlineLevel="0" collapsed="false">
      <c r="A103" s="339" t="s">
        <v>482</v>
      </c>
      <c r="B103" s="209" t="s">
        <v>759</v>
      </c>
      <c r="C103" s="210" t="s">
        <v>483</v>
      </c>
      <c r="D103" s="209"/>
      <c r="E103" s="212" t="n">
        <f aca="false">E104+E106+E109+E112</f>
        <v>109467553.02</v>
      </c>
      <c r="F103" s="211" t="n">
        <v>0</v>
      </c>
      <c r="G103" s="340" t="n">
        <v>0</v>
      </c>
    </row>
    <row r="104" customFormat="false" ht="47.25" hidden="false" customHeight="false" outlineLevel="0" collapsed="false">
      <c r="A104" s="337" t="s">
        <v>484</v>
      </c>
      <c r="B104" s="241" t="s">
        <v>759</v>
      </c>
      <c r="C104" s="242" t="s">
        <v>485</v>
      </c>
      <c r="D104" s="241"/>
      <c r="E104" s="244" t="n">
        <v>59866.8</v>
      </c>
      <c r="F104" s="243" t="n">
        <v>0</v>
      </c>
      <c r="G104" s="338" t="n">
        <v>0</v>
      </c>
    </row>
    <row r="105" customFormat="false" ht="15.75" hidden="false" customHeight="false" outlineLevel="0" collapsed="false">
      <c r="A105" s="326" t="s">
        <v>390</v>
      </c>
      <c r="B105" s="221" t="s">
        <v>759</v>
      </c>
      <c r="C105" s="222" t="s">
        <v>485</v>
      </c>
      <c r="D105" s="221" t="s">
        <v>391</v>
      </c>
      <c r="E105" s="224" t="n">
        <v>59866.8</v>
      </c>
      <c r="F105" s="223" t="n">
        <v>0</v>
      </c>
      <c r="G105" s="327" t="n">
        <v>0</v>
      </c>
    </row>
    <row r="106" customFormat="false" ht="15.75" hidden="false" customHeight="false" outlineLevel="0" collapsed="false">
      <c r="A106" s="337" t="s">
        <v>486</v>
      </c>
      <c r="B106" s="241" t="s">
        <v>759</v>
      </c>
      <c r="C106" s="242" t="s">
        <v>487</v>
      </c>
      <c r="D106" s="241"/>
      <c r="E106" s="244" t="n">
        <v>103929622.13</v>
      </c>
      <c r="F106" s="243" t="n">
        <v>0</v>
      </c>
      <c r="G106" s="338" t="n">
        <v>0</v>
      </c>
    </row>
    <row r="107" customFormat="false" ht="15.75" hidden="false" customHeight="false" outlineLevel="0" collapsed="false">
      <c r="A107" s="326" t="s">
        <v>453</v>
      </c>
      <c r="B107" s="221" t="s">
        <v>759</v>
      </c>
      <c r="C107" s="222" t="s">
        <v>487</v>
      </c>
      <c r="D107" s="221" t="s">
        <v>454</v>
      </c>
      <c r="E107" s="224" t="n">
        <v>95312185.43</v>
      </c>
      <c r="F107" s="223" t="n">
        <v>0</v>
      </c>
      <c r="G107" s="327" t="n">
        <v>0</v>
      </c>
    </row>
    <row r="108" customFormat="false" ht="15.75" hidden="false" customHeight="false" outlineLevel="0" collapsed="false">
      <c r="A108" s="337" t="s">
        <v>414</v>
      </c>
      <c r="B108" s="241" t="s">
        <v>759</v>
      </c>
      <c r="C108" s="242" t="s">
        <v>487</v>
      </c>
      <c r="D108" s="241" t="s">
        <v>415</v>
      </c>
      <c r="E108" s="244" t="n">
        <v>8617436.7</v>
      </c>
      <c r="F108" s="243" t="n">
        <v>0</v>
      </c>
      <c r="G108" s="338" t="n">
        <v>0</v>
      </c>
    </row>
    <row r="109" customFormat="false" ht="15.75" hidden="false" customHeight="false" outlineLevel="0" collapsed="false">
      <c r="A109" s="328" t="s">
        <v>486</v>
      </c>
      <c r="B109" s="329" t="s">
        <v>759</v>
      </c>
      <c r="C109" s="330" t="s">
        <v>488</v>
      </c>
      <c r="D109" s="329"/>
      <c r="E109" s="331" t="n">
        <v>4375984.09</v>
      </c>
      <c r="F109" s="332" t="n">
        <v>2226869.61</v>
      </c>
      <c r="G109" s="333" t="n">
        <v>12498840</v>
      </c>
    </row>
    <row r="110" customFormat="false" ht="15.75" hidden="false" customHeight="false" outlineLevel="0" collapsed="false">
      <c r="A110" s="337" t="s">
        <v>453</v>
      </c>
      <c r="B110" s="241" t="s">
        <v>759</v>
      </c>
      <c r="C110" s="242" t="s">
        <v>488</v>
      </c>
      <c r="D110" s="241" t="s">
        <v>454</v>
      </c>
      <c r="E110" s="244" t="n">
        <v>4013144.65</v>
      </c>
      <c r="F110" s="243" t="n">
        <v>2226869.61</v>
      </c>
      <c r="G110" s="338" t="n">
        <v>12498840</v>
      </c>
    </row>
    <row r="111" customFormat="false" ht="15.75" hidden="false" customHeight="false" outlineLevel="0" collapsed="false">
      <c r="A111" s="328" t="s">
        <v>414</v>
      </c>
      <c r="B111" s="329" t="s">
        <v>759</v>
      </c>
      <c r="C111" s="330" t="s">
        <v>488</v>
      </c>
      <c r="D111" s="329" t="s">
        <v>415</v>
      </c>
      <c r="E111" s="331" t="n">
        <v>362839.44</v>
      </c>
      <c r="F111" s="332" t="n">
        <v>0</v>
      </c>
      <c r="G111" s="333" t="n">
        <v>0</v>
      </c>
    </row>
    <row r="112" customFormat="false" ht="15.75" hidden="false" customHeight="false" outlineLevel="0" collapsed="false">
      <c r="A112" s="337" t="s">
        <v>486</v>
      </c>
      <c r="B112" s="241" t="s">
        <v>759</v>
      </c>
      <c r="C112" s="242" t="s">
        <v>489</v>
      </c>
      <c r="D112" s="241"/>
      <c r="E112" s="244" t="n">
        <v>1102080</v>
      </c>
      <c r="F112" s="243" t="n">
        <v>798600</v>
      </c>
      <c r="G112" s="338" t="n">
        <v>2250130</v>
      </c>
    </row>
    <row r="113" customFormat="false" ht="15.75" hidden="false" customHeight="false" outlineLevel="0" collapsed="false">
      <c r="A113" s="328" t="s">
        <v>453</v>
      </c>
      <c r="B113" s="329" t="s">
        <v>759</v>
      </c>
      <c r="C113" s="330" t="s">
        <v>489</v>
      </c>
      <c r="D113" s="329" t="s">
        <v>454</v>
      </c>
      <c r="E113" s="331" t="n">
        <v>1011370.14</v>
      </c>
      <c r="F113" s="332" t="n">
        <v>798600</v>
      </c>
      <c r="G113" s="333" t="n">
        <v>2250130</v>
      </c>
    </row>
    <row r="114" customFormat="false" ht="15.75" hidden="false" customHeight="false" outlineLevel="0" collapsed="false">
      <c r="A114" s="337" t="s">
        <v>414</v>
      </c>
      <c r="B114" s="241" t="s">
        <v>759</v>
      </c>
      <c r="C114" s="242" t="s">
        <v>489</v>
      </c>
      <c r="D114" s="241" t="s">
        <v>415</v>
      </c>
      <c r="E114" s="244" t="n">
        <v>90709.86</v>
      </c>
      <c r="F114" s="243" t="n">
        <v>0</v>
      </c>
      <c r="G114" s="338" t="n">
        <v>0</v>
      </c>
    </row>
    <row r="115" customFormat="false" ht="15.75" hidden="false" customHeight="false" outlineLevel="0" collapsed="false">
      <c r="A115" s="328" t="s">
        <v>490</v>
      </c>
      <c r="B115" s="329" t="s">
        <v>759</v>
      </c>
      <c r="C115" s="330" t="s">
        <v>491</v>
      </c>
      <c r="D115" s="329"/>
      <c r="E115" s="331" t="n">
        <v>1945115</v>
      </c>
      <c r="F115" s="332" t="n">
        <v>432016</v>
      </c>
      <c r="G115" s="333" t="n">
        <v>434619</v>
      </c>
    </row>
    <row r="116" customFormat="false" ht="47.25" hidden="false" customHeight="false" outlineLevel="0" collapsed="false">
      <c r="A116" s="339" t="s">
        <v>492</v>
      </c>
      <c r="B116" s="209" t="s">
        <v>759</v>
      </c>
      <c r="C116" s="210" t="s">
        <v>493</v>
      </c>
      <c r="D116" s="209"/>
      <c r="E116" s="212" t="n">
        <v>429963</v>
      </c>
      <c r="F116" s="211" t="n">
        <v>432016</v>
      </c>
      <c r="G116" s="340" t="n">
        <v>434619</v>
      </c>
    </row>
    <row r="117" customFormat="false" ht="47.25" hidden="false" customHeight="false" outlineLevel="0" collapsed="false">
      <c r="A117" s="335" t="s">
        <v>404</v>
      </c>
      <c r="B117" s="215" t="s">
        <v>759</v>
      </c>
      <c r="C117" s="216" t="s">
        <v>493</v>
      </c>
      <c r="D117" s="215" t="s">
        <v>405</v>
      </c>
      <c r="E117" s="218" t="n">
        <v>63039</v>
      </c>
      <c r="F117" s="217" t="n">
        <v>65092</v>
      </c>
      <c r="G117" s="336" t="n">
        <v>67695</v>
      </c>
    </row>
    <row r="118" customFormat="false" ht="15.75" hidden="false" customHeight="false" outlineLevel="0" collapsed="false">
      <c r="A118" s="335" t="s">
        <v>390</v>
      </c>
      <c r="B118" s="215" t="s">
        <v>759</v>
      </c>
      <c r="C118" s="216" t="s">
        <v>493</v>
      </c>
      <c r="D118" s="215" t="s">
        <v>391</v>
      </c>
      <c r="E118" s="218" t="n">
        <v>366924</v>
      </c>
      <c r="F118" s="217" t="n">
        <v>366924</v>
      </c>
      <c r="G118" s="336" t="n">
        <v>366924</v>
      </c>
    </row>
    <row r="119" customFormat="false" ht="31.5" hidden="false" customHeight="false" outlineLevel="0" collapsed="false">
      <c r="A119" s="337" t="s">
        <v>494</v>
      </c>
      <c r="B119" s="241" t="s">
        <v>759</v>
      </c>
      <c r="C119" s="242" t="s">
        <v>495</v>
      </c>
      <c r="D119" s="241"/>
      <c r="E119" s="244" t="n">
        <v>1515152</v>
      </c>
      <c r="F119" s="243" t="n">
        <v>0</v>
      </c>
      <c r="G119" s="338" t="n">
        <v>0</v>
      </c>
    </row>
    <row r="120" customFormat="false" ht="15.75" hidden="false" customHeight="false" outlineLevel="0" collapsed="false">
      <c r="A120" s="326" t="s">
        <v>496</v>
      </c>
      <c r="B120" s="221" t="s">
        <v>759</v>
      </c>
      <c r="C120" s="222" t="s">
        <v>495</v>
      </c>
      <c r="D120" s="221" t="s">
        <v>497</v>
      </c>
      <c r="E120" s="224" t="n">
        <v>1515152</v>
      </c>
      <c r="F120" s="223" t="n">
        <v>0</v>
      </c>
      <c r="G120" s="327" t="n">
        <v>0</v>
      </c>
    </row>
    <row r="121" s="334" customFormat="true" ht="15.75" hidden="false" customHeight="false" outlineLevel="0" collapsed="false">
      <c r="A121" s="343" t="s">
        <v>498</v>
      </c>
      <c r="B121" s="344" t="s">
        <v>759</v>
      </c>
      <c r="C121" s="345" t="s">
        <v>499</v>
      </c>
      <c r="D121" s="344"/>
      <c r="E121" s="346" t="n">
        <v>1004620</v>
      </c>
      <c r="F121" s="347" t="n">
        <v>0</v>
      </c>
      <c r="G121" s="348" t="n">
        <v>0</v>
      </c>
    </row>
    <row r="122" customFormat="false" ht="15.75" hidden="false" customHeight="false" outlineLevel="0" collapsed="false">
      <c r="A122" s="337" t="s">
        <v>500</v>
      </c>
      <c r="B122" s="241" t="s">
        <v>759</v>
      </c>
      <c r="C122" s="242" t="s">
        <v>501</v>
      </c>
      <c r="D122" s="241"/>
      <c r="E122" s="244" t="n">
        <v>1004620</v>
      </c>
      <c r="F122" s="243" t="n">
        <v>0</v>
      </c>
      <c r="G122" s="338" t="n">
        <v>0</v>
      </c>
    </row>
    <row r="123" customFormat="false" ht="15.75" hidden="false" customHeight="false" outlineLevel="0" collapsed="false">
      <c r="A123" s="328" t="s">
        <v>502</v>
      </c>
      <c r="B123" s="329" t="s">
        <v>759</v>
      </c>
      <c r="C123" s="330" t="s">
        <v>503</v>
      </c>
      <c r="D123" s="329"/>
      <c r="E123" s="331" t="n">
        <v>1004620</v>
      </c>
      <c r="F123" s="332" t="n">
        <v>0</v>
      </c>
      <c r="G123" s="333" t="n">
        <v>0</v>
      </c>
    </row>
    <row r="124" customFormat="false" ht="15.75" hidden="false" customHeight="false" outlineLevel="0" collapsed="false">
      <c r="A124" s="335" t="s">
        <v>453</v>
      </c>
      <c r="B124" s="215" t="s">
        <v>759</v>
      </c>
      <c r="C124" s="216" t="s">
        <v>503</v>
      </c>
      <c r="D124" s="215" t="s">
        <v>454</v>
      </c>
      <c r="E124" s="218" t="n">
        <v>1004620</v>
      </c>
      <c r="F124" s="217" t="n">
        <v>0</v>
      </c>
      <c r="G124" s="336" t="n">
        <v>0</v>
      </c>
    </row>
    <row r="125" customFormat="false" ht="31.5" hidden="false" customHeight="false" outlineLevel="0" collapsed="false">
      <c r="A125" s="341" t="s">
        <v>566</v>
      </c>
      <c r="B125" s="256" t="s">
        <v>759</v>
      </c>
      <c r="C125" s="257" t="s">
        <v>567</v>
      </c>
      <c r="D125" s="256"/>
      <c r="E125" s="259" t="n">
        <v>3879000</v>
      </c>
      <c r="F125" s="258" t="n">
        <v>30000000</v>
      </c>
      <c r="G125" s="342" t="n">
        <v>22664700</v>
      </c>
    </row>
    <row r="126" customFormat="false" ht="15.75" hidden="false" customHeight="false" outlineLevel="0" collapsed="false">
      <c r="A126" s="326" t="s">
        <v>568</v>
      </c>
      <c r="B126" s="221" t="s">
        <v>759</v>
      </c>
      <c r="C126" s="222" t="s">
        <v>569</v>
      </c>
      <c r="D126" s="221"/>
      <c r="E126" s="224" t="n">
        <v>3879000</v>
      </c>
      <c r="F126" s="223" t="n">
        <v>30000000</v>
      </c>
      <c r="G126" s="327" t="n">
        <v>22664700</v>
      </c>
    </row>
    <row r="127" customFormat="false" ht="15.75" hidden="false" customHeight="false" outlineLevel="0" collapsed="false">
      <c r="A127" s="328" t="s">
        <v>570</v>
      </c>
      <c r="B127" s="329" t="s">
        <v>759</v>
      </c>
      <c r="C127" s="330" t="s">
        <v>571</v>
      </c>
      <c r="D127" s="329"/>
      <c r="E127" s="331" t="n">
        <v>3879000</v>
      </c>
      <c r="F127" s="332" t="n">
        <f aca="false">F130</f>
        <v>30000000</v>
      </c>
      <c r="G127" s="333" t="n">
        <f aca="false">G130</f>
        <v>22664700</v>
      </c>
    </row>
    <row r="128" customFormat="false" ht="15.75" hidden="false" customHeight="false" outlineLevel="0" collapsed="false">
      <c r="A128" s="335" t="s">
        <v>570</v>
      </c>
      <c r="B128" s="215" t="s">
        <v>759</v>
      </c>
      <c r="C128" s="216" t="s">
        <v>572</v>
      </c>
      <c r="D128" s="215"/>
      <c r="E128" s="218" t="n">
        <v>3879000</v>
      </c>
      <c r="F128" s="217" t="n">
        <v>0</v>
      </c>
      <c r="G128" s="336" t="n">
        <v>0</v>
      </c>
    </row>
    <row r="129" customFormat="false" ht="15.75" hidden="false" customHeight="false" outlineLevel="0" collapsed="false">
      <c r="A129" s="337" t="s">
        <v>453</v>
      </c>
      <c r="B129" s="241" t="s">
        <v>759</v>
      </c>
      <c r="C129" s="242" t="s">
        <v>572</v>
      </c>
      <c r="D129" s="241" t="s">
        <v>454</v>
      </c>
      <c r="E129" s="244" t="n">
        <v>3879000</v>
      </c>
      <c r="F129" s="243" t="n">
        <v>0</v>
      </c>
      <c r="G129" s="338" t="n">
        <v>0</v>
      </c>
    </row>
    <row r="130" customFormat="false" ht="15.75" hidden="false" customHeight="false" outlineLevel="0" collapsed="false">
      <c r="A130" s="328" t="s">
        <v>573</v>
      </c>
      <c r="B130" s="329" t="s">
        <v>759</v>
      </c>
      <c r="C130" s="330" t="s">
        <v>574</v>
      </c>
      <c r="D130" s="329"/>
      <c r="E130" s="331" t="n">
        <v>0</v>
      </c>
      <c r="F130" s="332" t="n">
        <v>30000000</v>
      </c>
      <c r="G130" s="333" t="n">
        <v>22664700</v>
      </c>
    </row>
    <row r="131" customFormat="false" ht="15.75" hidden="false" customHeight="false" outlineLevel="0" collapsed="false">
      <c r="A131" s="335" t="s">
        <v>453</v>
      </c>
      <c r="B131" s="215" t="s">
        <v>759</v>
      </c>
      <c r="C131" s="216" t="s">
        <v>574</v>
      </c>
      <c r="D131" s="215" t="s">
        <v>454</v>
      </c>
      <c r="E131" s="218" t="n">
        <v>0</v>
      </c>
      <c r="F131" s="217" t="n">
        <v>30000000</v>
      </c>
      <c r="G131" s="336" t="n">
        <v>22664700</v>
      </c>
    </row>
    <row r="132" s="334" customFormat="true" ht="31.5" hidden="false" customHeight="false" outlineLevel="0" collapsed="false">
      <c r="A132" s="341" t="s">
        <v>630</v>
      </c>
      <c r="B132" s="256" t="s">
        <v>759</v>
      </c>
      <c r="C132" s="257" t="s">
        <v>631</v>
      </c>
      <c r="D132" s="256"/>
      <c r="E132" s="259" t="n">
        <v>173596.67</v>
      </c>
      <c r="F132" s="258" t="n">
        <v>0</v>
      </c>
      <c r="G132" s="342" t="n">
        <v>0</v>
      </c>
    </row>
    <row r="133" customFormat="false" ht="15.75" hidden="false" customHeight="false" outlineLevel="0" collapsed="false">
      <c r="A133" s="328" t="s">
        <v>632</v>
      </c>
      <c r="B133" s="329" t="s">
        <v>759</v>
      </c>
      <c r="C133" s="330" t="s">
        <v>633</v>
      </c>
      <c r="D133" s="329"/>
      <c r="E133" s="331" t="n">
        <v>173596.67</v>
      </c>
      <c r="F133" s="332" t="n">
        <v>0</v>
      </c>
      <c r="G133" s="333" t="n">
        <v>0</v>
      </c>
    </row>
    <row r="134" customFormat="false" ht="15.75" hidden="false" customHeight="false" outlineLevel="0" collapsed="false">
      <c r="A134" s="335" t="s">
        <v>634</v>
      </c>
      <c r="B134" s="215" t="s">
        <v>759</v>
      </c>
      <c r="C134" s="216" t="s">
        <v>635</v>
      </c>
      <c r="D134" s="215"/>
      <c r="E134" s="218" t="n">
        <v>173596.67</v>
      </c>
      <c r="F134" s="217" t="n">
        <v>0</v>
      </c>
      <c r="G134" s="336" t="n">
        <v>0</v>
      </c>
    </row>
    <row r="135" customFormat="false" ht="15.75" hidden="false" customHeight="false" outlineLevel="0" collapsed="false">
      <c r="A135" s="337" t="s">
        <v>453</v>
      </c>
      <c r="B135" s="241" t="s">
        <v>759</v>
      </c>
      <c r="C135" s="242" t="s">
        <v>635</v>
      </c>
      <c r="D135" s="241" t="s">
        <v>454</v>
      </c>
      <c r="E135" s="244" t="n">
        <v>173596.67</v>
      </c>
      <c r="F135" s="243" t="n">
        <v>0</v>
      </c>
      <c r="G135" s="338" t="n">
        <v>0</v>
      </c>
    </row>
    <row r="136" s="334" customFormat="true" ht="31.5" hidden="false" customHeight="false" outlineLevel="0" collapsed="false">
      <c r="A136" s="343" t="s">
        <v>662</v>
      </c>
      <c r="B136" s="344" t="s">
        <v>759</v>
      </c>
      <c r="C136" s="345" t="s">
        <v>663</v>
      </c>
      <c r="D136" s="344"/>
      <c r="E136" s="346" t="n">
        <v>5948295.42</v>
      </c>
      <c r="F136" s="347" t="n">
        <v>4026640</v>
      </c>
      <c r="G136" s="348" t="n">
        <v>4151705.58</v>
      </c>
    </row>
    <row r="137" customFormat="false" ht="31.5" hidden="false" customHeight="false" outlineLevel="0" collapsed="false">
      <c r="A137" s="337" t="s">
        <v>664</v>
      </c>
      <c r="B137" s="241" t="s">
        <v>759</v>
      </c>
      <c r="C137" s="242" t="s">
        <v>665</v>
      </c>
      <c r="D137" s="241"/>
      <c r="E137" s="244" t="n">
        <v>1277295.42</v>
      </c>
      <c r="F137" s="243" t="n">
        <v>300000</v>
      </c>
      <c r="G137" s="338" t="n">
        <v>300000</v>
      </c>
    </row>
    <row r="138" customFormat="false" ht="47.25" hidden="false" customHeight="false" outlineLevel="0" collapsed="false">
      <c r="A138" s="328" t="s">
        <v>666</v>
      </c>
      <c r="B138" s="329" t="s">
        <v>759</v>
      </c>
      <c r="C138" s="330" t="s">
        <v>667</v>
      </c>
      <c r="D138" s="329"/>
      <c r="E138" s="331" t="n">
        <v>700000</v>
      </c>
      <c r="F138" s="332" t="n">
        <v>0</v>
      </c>
      <c r="G138" s="333" t="n">
        <v>0</v>
      </c>
    </row>
    <row r="139" customFormat="false" ht="15.75" hidden="false" customHeight="false" outlineLevel="0" collapsed="false">
      <c r="A139" s="335" t="s">
        <v>390</v>
      </c>
      <c r="B139" s="215" t="s">
        <v>759</v>
      </c>
      <c r="C139" s="216" t="s">
        <v>667</v>
      </c>
      <c r="D139" s="215" t="s">
        <v>391</v>
      </c>
      <c r="E139" s="218" t="n">
        <v>700000</v>
      </c>
      <c r="F139" s="217" t="n">
        <v>0</v>
      </c>
      <c r="G139" s="336" t="n">
        <v>0</v>
      </c>
    </row>
    <row r="140" customFormat="false" ht="47.25" hidden="false" customHeight="false" outlineLevel="0" collapsed="false">
      <c r="A140" s="337" t="s">
        <v>668</v>
      </c>
      <c r="B140" s="241" t="s">
        <v>759</v>
      </c>
      <c r="C140" s="242" t="s">
        <v>669</v>
      </c>
      <c r="D140" s="241"/>
      <c r="E140" s="244" t="n">
        <v>50000</v>
      </c>
      <c r="F140" s="243" t="n">
        <v>100000</v>
      </c>
      <c r="G140" s="338" t="n">
        <v>100000</v>
      </c>
    </row>
    <row r="141" customFormat="false" ht="15.75" hidden="false" customHeight="false" outlineLevel="0" collapsed="false">
      <c r="A141" s="328" t="s">
        <v>390</v>
      </c>
      <c r="B141" s="329" t="s">
        <v>759</v>
      </c>
      <c r="C141" s="330" t="s">
        <v>669</v>
      </c>
      <c r="D141" s="329" t="s">
        <v>391</v>
      </c>
      <c r="E141" s="331" t="n">
        <v>50000</v>
      </c>
      <c r="F141" s="332" t="n">
        <v>100000</v>
      </c>
      <c r="G141" s="333" t="n">
        <v>100000</v>
      </c>
    </row>
    <row r="142" customFormat="false" ht="31.5" hidden="false" customHeight="false" outlineLevel="0" collapsed="false">
      <c r="A142" s="339" t="s">
        <v>670</v>
      </c>
      <c r="B142" s="209" t="s">
        <v>759</v>
      </c>
      <c r="C142" s="210" t="s">
        <v>671</v>
      </c>
      <c r="D142" s="209"/>
      <c r="E142" s="212" t="n">
        <v>50000</v>
      </c>
      <c r="F142" s="211" t="n">
        <v>0</v>
      </c>
      <c r="G142" s="340" t="n">
        <v>0</v>
      </c>
    </row>
    <row r="143" customFormat="false" ht="15.75" hidden="false" customHeight="false" outlineLevel="0" collapsed="false">
      <c r="A143" s="326" t="s">
        <v>390</v>
      </c>
      <c r="B143" s="221" t="s">
        <v>759</v>
      </c>
      <c r="C143" s="222" t="s">
        <v>671</v>
      </c>
      <c r="D143" s="221" t="s">
        <v>391</v>
      </c>
      <c r="E143" s="224" t="n">
        <v>50000</v>
      </c>
      <c r="F143" s="223" t="n">
        <v>0</v>
      </c>
      <c r="G143" s="327" t="n">
        <v>0</v>
      </c>
    </row>
    <row r="144" customFormat="false" ht="47.25" hidden="false" customHeight="false" outlineLevel="0" collapsed="false">
      <c r="A144" s="328" t="s">
        <v>672</v>
      </c>
      <c r="B144" s="329" t="s">
        <v>759</v>
      </c>
      <c r="C144" s="330" t="s">
        <v>673</v>
      </c>
      <c r="D144" s="329"/>
      <c r="E144" s="331" t="n">
        <v>200000</v>
      </c>
      <c r="F144" s="332" t="n">
        <v>200000</v>
      </c>
      <c r="G144" s="333" t="n">
        <v>200000</v>
      </c>
    </row>
    <row r="145" customFormat="false" ht="15.75" hidden="false" customHeight="false" outlineLevel="0" collapsed="false">
      <c r="A145" s="326" t="s">
        <v>390</v>
      </c>
      <c r="B145" s="221" t="s">
        <v>759</v>
      </c>
      <c r="C145" s="222" t="s">
        <v>673</v>
      </c>
      <c r="D145" s="221" t="s">
        <v>391</v>
      </c>
      <c r="E145" s="224" t="n">
        <v>200000</v>
      </c>
      <c r="F145" s="223" t="n">
        <v>200000</v>
      </c>
      <c r="G145" s="327" t="n">
        <v>200000</v>
      </c>
    </row>
    <row r="146" customFormat="false" ht="31.5" hidden="false" customHeight="false" outlineLevel="0" collapsed="false">
      <c r="A146" s="328" t="s">
        <v>674</v>
      </c>
      <c r="B146" s="329" t="s">
        <v>759</v>
      </c>
      <c r="C146" s="330" t="s">
        <v>675</v>
      </c>
      <c r="D146" s="329"/>
      <c r="E146" s="331" t="n">
        <v>277295.42</v>
      </c>
      <c r="F146" s="332" t="n">
        <v>0</v>
      </c>
      <c r="G146" s="333" t="n">
        <v>0</v>
      </c>
    </row>
    <row r="147" customFormat="false" ht="31.5" hidden="false" customHeight="false" outlineLevel="0" collapsed="false">
      <c r="A147" s="326" t="s">
        <v>676</v>
      </c>
      <c r="B147" s="221" t="s">
        <v>759</v>
      </c>
      <c r="C147" s="222" t="s">
        <v>677</v>
      </c>
      <c r="D147" s="221"/>
      <c r="E147" s="224" t="n">
        <v>277295.42</v>
      </c>
      <c r="F147" s="223" t="n">
        <v>0</v>
      </c>
      <c r="G147" s="327" t="n">
        <v>0</v>
      </c>
    </row>
    <row r="148" customFormat="false" ht="31.5" hidden="false" customHeight="false" outlineLevel="0" collapsed="false">
      <c r="A148" s="328" t="s">
        <v>508</v>
      </c>
      <c r="B148" s="329" t="s">
        <v>759</v>
      </c>
      <c r="C148" s="330" t="s">
        <v>677</v>
      </c>
      <c r="D148" s="329" t="s">
        <v>509</v>
      </c>
      <c r="E148" s="331" t="n">
        <v>277295.42</v>
      </c>
      <c r="F148" s="332" t="n">
        <v>0</v>
      </c>
      <c r="G148" s="333" t="n">
        <v>0</v>
      </c>
    </row>
    <row r="149" customFormat="false" ht="15.75" hidden="false" customHeight="false" outlineLevel="0" collapsed="false">
      <c r="A149" s="326" t="s">
        <v>678</v>
      </c>
      <c r="B149" s="221" t="s">
        <v>759</v>
      </c>
      <c r="C149" s="222" t="s">
        <v>679</v>
      </c>
      <c r="D149" s="221"/>
      <c r="E149" s="224" t="n">
        <v>2766000</v>
      </c>
      <c r="F149" s="223" t="n">
        <v>2876640</v>
      </c>
      <c r="G149" s="327" t="n">
        <v>2991705.58</v>
      </c>
    </row>
    <row r="150" customFormat="false" ht="15.75" hidden="false" customHeight="false" outlineLevel="0" collapsed="false">
      <c r="A150" s="328" t="s">
        <v>684</v>
      </c>
      <c r="B150" s="329" t="s">
        <v>759</v>
      </c>
      <c r="C150" s="330" t="s">
        <v>685</v>
      </c>
      <c r="D150" s="329"/>
      <c r="E150" s="331" t="n">
        <v>2766000</v>
      </c>
      <c r="F150" s="332" t="n">
        <v>2876640</v>
      </c>
      <c r="G150" s="333" t="n">
        <v>2991705.58</v>
      </c>
    </row>
    <row r="151" customFormat="false" ht="15.75" hidden="false" customHeight="false" outlineLevel="0" collapsed="false">
      <c r="A151" s="326" t="s">
        <v>529</v>
      </c>
      <c r="B151" s="221" t="s">
        <v>759</v>
      </c>
      <c r="C151" s="222" t="s">
        <v>686</v>
      </c>
      <c r="D151" s="221"/>
      <c r="E151" s="224" t="n">
        <v>2766000</v>
      </c>
      <c r="F151" s="223" t="n">
        <v>2876640</v>
      </c>
      <c r="G151" s="327" t="n">
        <v>2991705.58</v>
      </c>
    </row>
    <row r="152" customFormat="false" ht="15.75" hidden="false" customHeight="false" outlineLevel="0" collapsed="false">
      <c r="A152" s="328" t="s">
        <v>390</v>
      </c>
      <c r="B152" s="329" t="s">
        <v>759</v>
      </c>
      <c r="C152" s="330" t="s">
        <v>686</v>
      </c>
      <c r="D152" s="329" t="s">
        <v>391</v>
      </c>
      <c r="E152" s="331" t="n">
        <v>2766000</v>
      </c>
      <c r="F152" s="332" t="n">
        <v>2876640</v>
      </c>
      <c r="G152" s="333" t="n">
        <v>2991705.58</v>
      </c>
    </row>
    <row r="153" customFormat="false" ht="15.75" hidden="false" customHeight="false" outlineLevel="0" collapsed="false">
      <c r="A153" s="326" t="s">
        <v>687</v>
      </c>
      <c r="B153" s="221" t="s">
        <v>759</v>
      </c>
      <c r="C153" s="222" t="s">
        <v>688</v>
      </c>
      <c r="D153" s="221"/>
      <c r="E153" s="224" t="n">
        <v>1000000</v>
      </c>
      <c r="F153" s="223" t="n">
        <v>0</v>
      </c>
      <c r="G153" s="327" t="n">
        <v>0</v>
      </c>
    </row>
    <row r="154" customFormat="false" ht="31.5" hidden="false" customHeight="false" outlineLevel="0" collapsed="false">
      <c r="A154" s="328" t="s">
        <v>689</v>
      </c>
      <c r="B154" s="329" t="s">
        <v>759</v>
      </c>
      <c r="C154" s="330" t="s">
        <v>690</v>
      </c>
      <c r="D154" s="329"/>
      <c r="E154" s="331" t="n">
        <v>1000000</v>
      </c>
      <c r="F154" s="332" t="n">
        <v>0</v>
      </c>
      <c r="G154" s="333" t="n">
        <v>0</v>
      </c>
    </row>
    <row r="155" customFormat="false" ht="31.5" hidden="false" customHeight="false" outlineLevel="0" collapsed="false">
      <c r="A155" s="328" t="s">
        <v>689</v>
      </c>
      <c r="B155" s="329" t="s">
        <v>759</v>
      </c>
      <c r="C155" s="330" t="s">
        <v>691</v>
      </c>
      <c r="D155" s="329"/>
      <c r="E155" s="331" t="n">
        <v>1000000</v>
      </c>
      <c r="F155" s="332" t="n">
        <v>0</v>
      </c>
      <c r="G155" s="333" t="n">
        <v>0</v>
      </c>
    </row>
    <row r="156" customFormat="false" ht="15.75" hidden="false" customHeight="false" outlineLevel="0" collapsed="false">
      <c r="A156" s="326" t="s">
        <v>390</v>
      </c>
      <c r="B156" s="221" t="s">
        <v>759</v>
      </c>
      <c r="C156" s="222" t="s">
        <v>691</v>
      </c>
      <c r="D156" s="221" t="s">
        <v>391</v>
      </c>
      <c r="E156" s="224" t="n">
        <v>1000000</v>
      </c>
      <c r="F156" s="223" t="n">
        <v>0</v>
      </c>
      <c r="G156" s="327" t="n">
        <v>0</v>
      </c>
    </row>
    <row r="157" customFormat="false" ht="15.75" hidden="false" customHeight="false" outlineLevel="0" collapsed="false">
      <c r="A157" s="328" t="s">
        <v>692</v>
      </c>
      <c r="B157" s="329" t="s">
        <v>759</v>
      </c>
      <c r="C157" s="330" t="s">
        <v>693</v>
      </c>
      <c r="D157" s="329"/>
      <c r="E157" s="331" t="n">
        <v>15000</v>
      </c>
      <c r="F157" s="332" t="n">
        <v>15000</v>
      </c>
      <c r="G157" s="333" t="n">
        <v>15000</v>
      </c>
    </row>
    <row r="158" customFormat="false" ht="31.5" hidden="false" customHeight="false" outlineLevel="0" collapsed="false">
      <c r="A158" s="328" t="s">
        <v>694</v>
      </c>
      <c r="B158" s="329" t="s">
        <v>759</v>
      </c>
      <c r="C158" s="330" t="s">
        <v>695</v>
      </c>
      <c r="D158" s="329"/>
      <c r="E158" s="331" t="n">
        <v>15000</v>
      </c>
      <c r="F158" s="332" t="n">
        <v>15000</v>
      </c>
      <c r="G158" s="333" t="n">
        <v>15000</v>
      </c>
    </row>
    <row r="159" customFormat="false" ht="15.75" hidden="false" customHeight="false" outlineLevel="0" collapsed="false">
      <c r="A159" s="328" t="s">
        <v>390</v>
      </c>
      <c r="B159" s="329" t="s">
        <v>759</v>
      </c>
      <c r="C159" s="330" t="s">
        <v>695</v>
      </c>
      <c r="D159" s="329" t="s">
        <v>391</v>
      </c>
      <c r="E159" s="331" t="n">
        <v>15000</v>
      </c>
      <c r="F159" s="332" t="n">
        <v>15000</v>
      </c>
      <c r="G159" s="333" t="n">
        <v>15000</v>
      </c>
    </row>
    <row r="160" customFormat="false" ht="15.75" hidden="false" customHeight="false" outlineLevel="0" collapsed="false">
      <c r="A160" s="326" t="s">
        <v>696</v>
      </c>
      <c r="B160" s="221" t="s">
        <v>759</v>
      </c>
      <c r="C160" s="222" t="s">
        <v>697</v>
      </c>
      <c r="D160" s="221"/>
      <c r="E160" s="224" t="n">
        <v>693000</v>
      </c>
      <c r="F160" s="223" t="n">
        <v>630000</v>
      </c>
      <c r="G160" s="327" t="n">
        <v>640000</v>
      </c>
    </row>
    <row r="161" customFormat="false" ht="47.25" hidden="false" customHeight="false" outlineLevel="0" collapsed="false">
      <c r="A161" s="328" t="s">
        <v>698</v>
      </c>
      <c r="B161" s="329" t="s">
        <v>759</v>
      </c>
      <c r="C161" s="330" t="s">
        <v>699</v>
      </c>
      <c r="D161" s="329"/>
      <c r="E161" s="331" t="n">
        <v>368000</v>
      </c>
      <c r="F161" s="332" t="n">
        <v>410000</v>
      </c>
      <c r="G161" s="333" t="n">
        <v>420000</v>
      </c>
    </row>
    <row r="162" customFormat="false" ht="15.75" hidden="false" customHeight="false" outlineLevel="0" collapsed="false">
      <c r="A162" s="326" t="s">
        <v>390</v>
      </c>
      <c r="B162" s="221" t="s">
        <v>759</v>
      </c>
      <c r="C162" s="222" t="s">
        <v>699</v>
      </c>
      <c r="D162" s="221" t="s">
        <v>391</v>
      </c>
      <c r="E162" s="224" t="n">
        <v>368000</v>
      </c>
      <c r="F162" s="223" t="n">
        <v>410000</v>
      </c>
      <c r="G162" s="327" t="n">
        <v>420000</v>
      </c>
    </row>
    <row r="163" customFormat="false" ht="31.5" hidden="false" customHeight="false" outlineLevel="0" collapsed="false">
      <c r="A163" s="328" t="s">
        <v>700</v>
      </c>
      <c r="B163" s="329" t="s">
        <v>759</v>
      </c>
      <c r="C163" s="330" t="s">
        <v>701</v>
      </c>
      <c r="D163" s="329"/>
      <c r="E163" s="331" t="n">
        <v>325000</v>
      </c>
      <c r="F163" s="332" t="n">
        <v>220000</v>
      </c>
      <c r="G163" s="333" t="n">
        <v>220000</v>
      </c>
    </row>
    <row r="164" customFormat="false" ht="15.75" hidden="false" customHeight="false" outlineLevel="0" collapsed="false">
      <c r="A164" s="326" t="s">
        <v>390</v>
      </c>
      <c r="B164" s="221" t="s">
        <v>759</v>
      </c>
      <c r="C164" s="222" t="s">
        <v>701</v>
      </c>
      <c r="D164" s="221" t="s">
        <v>391</v>
      </c>
      <c r="E164" s="224" t="n">
        <v>325000</v>
      </c>
      <c r="F164" s="223" t="n">
        <v>220000</v>
      </c>
      <c r="G164" s="327" t="n">
        <v>220000</v>
      </c>
    </row>
    <row r="165" customFormat="false" ht="15.75" hidden="false" customHeight="false" outlineLevel="0" collapsed="false">
      <c r="A165" s="328" t="s">
        <v>702</v>
      </c>
      <c r="B165" s="329" t="s">
        <v>759</v>
      </c>
      <c r="C165" s="330" t="s">
        <v>703</v>
      </c>
      <c r="D165" s="329"/>
      <c r="E165" s="331" t="n">
        <v>197000</v>
      </c>
      <c r="F165" s="332" t="n">
        <v>205000</v>
      </c>
      <c r="G165" s="333" t="n">
        <v>205000</v>
      </c>
    </row>
    <row r="166" customFormat="false" ht="47.25" hidden="false" customHeight="false" outlineLevel="0" collapsed="false">
      <c r="A166" s="328" t="s">
        <v>704</v>
      </c>
      <c r="B166" s="329" t="s">
        <v>759</v>
      </c>
      <c r="C166" s="330" t="s">
        <v>705</v>
      </c>
      <c r="D166" s="329"/>
      <c r="E166" s="331" t="n">
        <v>197000</v>
      </c>
      <c r="F166" s="332" t="n">
        <v>205000</v>
      </c>
      <c r="G166" s="333" t="n">
        <v>205000</v>
      </c>
    </row>
    <row r="167" customFormat="false" ht="15.75" hidden="false" customHeight="false" outlineLevel="0" collapsed="false">
      <c r="A167" s="326" t="s">
        <v>390</v>
      </c>
      <c r="B167" s="221" t="s">
        <v>759</v>
      </c>
      <c r="C167" s="222" t="s">
        <v>705</v>
      </c>
      <c r="D167" s="221" t="s">
        <v>391</v>
      </c>
      <c r="E167" s="224" t="n">
        <v>197000</v>
      </c>
      <c r="F167" s="223" t="n">
        <v>205000</v>
      </c>
      <c r="G167" s="327" t="n">
        <v>205000</v>
      </c>
    </row>
    <row r="168" s="334" customFormat="true" ht="15.75" hidden="false" customHeight="false" outlineLevel="0" collapsed="false">
      <c r="A168" s="343" t="s">
        <v>374</v>
      </c>
      <c r="B168" s="344" t="s">
        <v>759</v>
      </c>
      <c r="C168" s="345" t="s">
        <v>706</v>
      </c>
      <c r="D168" s="344"/>
      <c r="E168" s="346" t="n">
        <v>106735964.32</v>
      </c>
      <c r="F168" s="347" t="n">
        <v>95863736.08</v>
      </c>
      <c r="G168" s="348" t="n">
        <v>91121412.52</v>
      </c>
    </row>
    <row r="169" customFormat="false" ht="31.5" hidden="false" customHeight="false" outlineLevel="0" collapsed="false">
      <c r="A169" s="328" t="s">
        <v>707</v>
      </c>
      <c r="B169" s="329" t="s">
        <v>759</v>
      </c>
      <c r="C169" s="330" t="s">
        <v>708</v>
      </c>
      <c r="D169" s="329"/>
      <c r="E169" s="331" t="n">
        <v>3041627</v>
      </c>
      <c r="F169" s="332" t="n">
        <v>3325268</v>
      </c>
      <c r="G169" s="333" t="n">
        <v>3257520</v>
      </c>
    </row>
    <row r="170" customFormat="false" ht="47.25" hidden="false" customHeight="false" outlineLevel="0" collapsed="false">
      <c r="A170" s="326" t="s">
        <v>404</v>
      </c>
      <c r="B170" s="221" t="s">
        <v>759</v>
      </c>
      <c r="C170" s="222" t="s">
        <v>708</v>
      </c>
      <c r="D170" s="221" t="s">
        <v>405</v>
      </c>
      <c r="E170" s="224" t="n">
        <v>3041627</v>
      </c>
      <c r="F170" s="223" t="n">
        <v>3325268</v>
      </c>
      <c r="G170" s="327" t="n">
        <v>3257520</v>
      </c>
    </row>
    <row r="171" customFormat="false" ht="15.75" hidden="false" customHeight="false" outlineLevel="0" collapsed="false">
      <c r="A171" s="328" t="s">
        <v>711</v>
      </c>
      <c r="B171" s="329" t="s">
        <v>759</v>
      </c>
      <c r="C171" s="330" t="s">
        <v>712</v>
      </c>
      <c r="D171" s="329"/>
      <c r="E171" s="331" t="n">
        <v>2581896</v>
      </c>
      <c r="F171" s="332" t="n">
        <v>0</v>
      </c>
      <c r="G171" s="333" t="n">
        <v>0</v>
      </c>
    </row>
    <row r="172" customFormat="false" ht="15.75" hidden="false" customHeight="false" outlineLevel="0" collapsed="false">
      <c r="A172" s="326" t="s">
        <v>414</v>
      </c>
      <c r="B172" s="221" t="s">
        <v>759</v>
      </c>
      <c r="C172" s="222" t="s">
        <v>712</v>
      </c>
      <c r="D172" s="221" t="s">
        <v>415</v>
      </c>
      <c r="E172" s="224" t="n">
        <v>2581896</v>
      </c>
      <c r="F172" s="223" t="n">
        <v>0</v>
      </c>
      <c r="G172" s="327" t="n">
        <v>0</v>
      </c>
    </row>
    <row r="173" customFormat="false" ht="31.5" hidden="false" customHeight="false" outlineLevel="0" collapsed="false">
      <c r="A173" s="328" t="s">
        <v>713</v>
      </c>
      <c r="B173" s="329" t="s">
        <v>759</v>
      </c>
      <c r="C173" s="330" t="s">
        <v>714</v>
      </c>
      <c r="D173" s="329"/>
      <c r="E173" s="331" t="n">
        <v>49200</v>
      </c>
      <c r="F173" s="332" t="n">
        <v>46400</v>
      </c>
      <c r="G173" s="333" t="n">
        <v>260600</v>
      </c>
    </row>
    <row r="174" customFormat="false" ht="15.75" hidden="false" customHeight="false" outlineLevel="0" collapsed="false">
      <c r="A174" s="326" t="s">
        <v>390</v>
      </c>
      <c r="B174" s="221" t="s">
        <v>759</v>
      </c>
      <c r="C174" s="222" t="s">
        <v>714</v>
      </c>
      <c r="D174" s="221" t="s">
        <v>391</v>
      </c>
      <c r="E174" s="224" t="n">
        <v>49200</v>
      </c>
      <c r="F174" s="223" t="n">
        <v>46400</v>
      </c>
      <c r="G174" s="327" t="n">
        <v>260600</v>
      </c>
    </row>
    <row r="175" customFormat="false" ht="15.75" hidden="false" customHeight="false" outlineLevel="0" collapsed="false">
      <c r="A175" s="328" t="s">
        <v>715</v>
      </c>
      <c r="B175" s="329" t="s">
        <v>759</v>
      </c>
      <c r="C175" s="330" t="s">
        <v>716</v>
      </c>
      <c r="D175" s="329"/>
      <c r="E175" s="331" t="n">
        <v>462608.7</v>
      </c>
      <c r="F175" s="332" t="n">
        <v>0</v>
      </c>
      <c r="G175" s="333" t="n">
        <v>0</v>
      </c>
    </row>
    <row r="176" customFormat="false" ht="15.75" hidden="false" customHeight="false" outlineLevel="0" collapsed="false">
      <c r="A176" s="328" t="s">
        <v>390</v>
      </c>
      <c r="B176" s="329" t="s">
        <v>759</v>
      </c>
      <c r="C176" s="330" t="s">
        <v>716</v>
      </c>
      <c r="D176" s="329" t="s">
        <v>391</v>
      </c>
      <c r="E176" s="331" t="n">
        <v>462608.7</v>
      </c>
      <c r="F176" s="332" t="n">
        <v>0</v>
      </c>
      <c r="G176" s="333" t="n">
        <v>0</v>
      </c>
    </row>
    <row r="177" customFormat="false" ht="47.25" hidden="false" customHeight="false" outlineLevel="0" collapsed="false">
      <c r="A177" s="328" t="s">
        <v>721</v>
      </c>
      <c r="B177" s="329" t="s">
        <v>759</v>
      </c>
      <c r="C177" s="330" t="s">
        <v>722</v>
      </c>
      <c r="D177" s="329"/>
      <c r="E177" s="331" t="n">
        <v>9020</v>
      </c>
      <c r="F177" s="332" t="n">
        <v>0</v>
      </c>
      <c r="G177" s="333" t="n">
        <v>0</v>
      </c>
    </row>
    <row r="178" customFormat="false" ht="15.75" hidden="false" customHeight="false" outlineLevel="0" collapsed="false">
      <c r="A178" s="351" t="s">
        <v>496</v>
      </c>
      <c r="B178" s="227" t="s">
        <v>759</v>
      </c>
      <c r="C178" s="228" t="s">
        <v>722</v>
      </c>
      <c r="D178" s="227" t="s">
        <v>497</v>
      </c>
      <c r="E178" s="230" t="n">
        <v>9020</v>
      </c>
      <c r="F178" s="229" t="n">
        <v>0</v>
      </c>
      <c r="G178" s="352" t="n">
        <v>0</v>
      </c>
    </row>
    <row r="179" customFormat="false" ht="47.25" hidden="false" customHeight="false" outlineLevel="0" collapsed="false">
      <c r="A179" s="339" t="s">
        <v>723</v>
      </c>
      <c r="B179" s="209" t="s">
        <v>759</v>
      </c>
      <c r="C179" s="210" t="s">
        <v>724</v>
      </c>
      <c r="D179" s="209"/>
      <c r="E179" s="212" t="n">
        <v>2391100</v>
      </c>
      <c r="F179" s="211" t="n">
        <v>2464200</v>
      </c>
      <c r="G179" s="340" t="n">
        <v>2557000</v>
      </c>
    </row>
    <row r="180" customFormat="false" ht="47.25" hidden="false" customHeight="false" outlineLevel="0" collapsed="false">
      <c r="A180" s="335" t="s">
        <v>404</v>
      </c>
      <c r="B180" s="215" t="s">
        <v>759</v>
      </c>
      <c r="C180" s="216" t="s">
        <v>724</v>
      </c>
      <c r="D180" s="215" t="s">
        <v>405</v>
      </c>
      <c r="E180" s="218" t="n">
        <v>2326100</v>
      </c>
      <c r="F180" s="217" t="n">
        <v>2314200</v>
      </c>
      <c r="G180" s="336" t="n">
        <v>2407000</v>
      </c>
    </row>
    <row r="181" customFormat="false" ht="15.75" hidden="false" customHeight="false" outlineLevel="0" collapsed="false">
      <c r="A181" s="337" t="s">
        <v>390</v>
      </c>
      <c r="B181" s="241" t="s">
        <v>759</v>
      </c>
      <c r="C181" s="242" t="s">
        <v>724</v>
      </c>
      <c r="D181" s="241" t="s">
        <v>391</v>
      </c>
      <c r="E181" s="244" t="n">
        <v>65000</v>
      </c>
      <c r="F181" s="243" t="n">
        <v>150000</v>
      </c>
      <c r="G181" s="338" t="n">
        <v>150000</v>
      </c>
    </row>
    <row r="182" customFormat="false" ht="47.25" hidden="false" customHeight="false" outlineLevel="0" collapsed="false">
      <c r="A182" s="326" t="s">
        <v>729</v>
      </c>
      <c r="B182" s="221" t="s">
        <v>759</v>
      </c>
      <c r="C182" s="222" t="s">
        <v>730</v>
      </c>
      <c r="D182" s="221"/>
      <c r="E182" s="224" t="n">
        <v>350500</v>
      </c>
      <c r="F182" s="223" t="n">
        <v>358400</v>
      </c>
      <c r="G182" s="327" t="n">
        <v>368300</v>
      </c>
    </row>
    <row r="183" customFormat="false" ht="47.25" hidden="false" customHeight="false" outlineLevel="0" collapsed="false">
      <c r="A183" s="328" t="s">
        <v>404</v>
      </c>
      <c r="B183" s="329" t="s">
        <v>759</v>
      </c>
      <c r="C183" s="330" t="s">
        <v>730</v>
      </c>
      <c r="D183" s="329" t="s">
        <v>405</v>
      </c>
      <c r="E183" s="331" t="n">
        <v>1400</v>
      </c>
      <c r="F183" s="332" t="n">
        <v>1320</v>
      </c>
      <c r="G183" s="333" t="n">
        <v>1460</v>
      </c>
    </row>
    <row r="184" customFormat="false" ht="15.75" hidden="false" customHeight="false" outlineLevel="0" collapsed="false">
      <c r="A184" s="326" t="s">
        <v>390</v>
      </c>
      <c r="B184" s="221" t="s">
        <v>759</v>
      </c>
      <c r="C184" s="222" t="s">
        <v>730</v>
      </c>
      <c r="D184" s="221" t="s">
        <v>391</v>
      </c>
      <c r="E184" s="224" t="n">
        <v>3000</v>
      </c>
      <c r="F184" s="223" t="n">
        <v>3000</v>
      </c>
      <c r="G184" s="327" t="n">
        <v>3000</v>
      </c>
    </row>
    <row r="185" customFormat="false" ht="15.75" hidden="false" customHeight="false" outlineLevel="0" collapsed="false">
      <c r="A185" s="328" t="s">
        <v>496</v>
      </c>
      <c r="B185" s="329" t="s">
        <v>759</v>
      </c>
      <c r="C185" s="330" t="s">
        <v>730</v>
      </c>
      <c r="D185" s="329" t="s">
        <v>497</v>
      </c>
      <c r="E185" s="331" t="n">
        <v>346100</v>
      </c>
      <c r="F185" s="332" t="n">
        <v>354080</v>
      </c>
      <c r="G185" s="333" t="n">
        <v>363840</v>
      </c>
    </row>
    <row r="186" customFormat="false" ht="47.25" hidden="false" customHeight="false" outlineLevel="0" collapsed="false">
      <c r="A186" s="326" t="s">
        <v>731</v>
      </c>
      <c r="B186" s="221" t="s">
        <v>759</v>
      </c>
      <c r="C186" s="222" t="s">
        <v>732</v>
      </c>
      <c r="D186" s="221"/>
      <c r="E186" s="224" t="n">
        <v>18000</v>
      </c>
      <c r="F186" s="223" t="n">
        <v>18000</v>
      </c>
      <c r="G186" s="327" t="n">
        <v>18000</v>
      </c>
    </row>
    <row r="187" customFormat="false" ht="15.75" hidden="false" customHeight="false" outlineLevel="0" collapsed="false">
      <c r="A187" s="328" t="s">
        <v>390</v>
      </c>
      <c r="B187" s="329" t="s">
        <v>759</v>
      </c>
      <c r="C187" s="330" t="s">
        <v>732</v>
      </c>
      <c r="D187" s="329" t="s">
        <v>391</v>
      </c>
      <c r="E187" s="331" t="n">
        <v>18000</v>
      </c>
      <c r="F187" s="332" t="n">
        <v>18000</v>
      </c>
      <c r="G187" s="333" t="n">
        <v>18000</v>
      </c>
    </row>
    <row r="188" customFormat="false" ht="15.75" hidden="false" customHeight="false" outlineLevel="0" collapsed="false">
      <c r="A188" s="337" t="s">
        <v>735</v>
      </c>
      <c r="B188" s="241" t="s">
        <v>759</v>
      </c>
      <c r="C188" s="242" t="s">
        <v>736</v>
      </c>
      <c r="D188" s="241"/>
      <c r="E188" s="244" t="n">
        <v>6809000</v>
      </c>
      <c r="F188" s="243" t="n">
        <v>6809000</v>
      </c>
      <c r="G188" s="338" t="n">
        <v>6809000</v>
      </c>
    </row>
    <row r="189" customFormat="false" ht="15.75" hidden="false" customHeight="false" outlineLevel="0" collapsed="false">
      <c r="A189" s="326" t="s">
        <v>480</v>
      </c>
      <c r="B189" s="221" t="s">
        <v>759</v>
      </c>
      <c r="C189" s="222" t="s">
        <v>736</v>
      </c>
      <c r="D189" s="221" t="s">
        <v>481</v>
      </c>
      <c r="E189" s="224" t="n">
        <v>6809000</v>
      </c>
      <c r="F189" s="223" t="n">
        <v>6809000</v>
      </c>
      <c r="G189" s="327" t="n">
        <v>6809000</v>
      </c>
    </row>
    <row r="190" customFormat="false" ht="15.75" hidden="false" customHeight="false" outlineLevel="0" collapsed="false">
      <c r="A190" s="328" t="s">
        <v>737</v>
      </c>
      <c r="B190" s="329" t="s">
        <v>759</v>
      </c>
      <c r="C190" s="330" t="s">
        <v>738</v>
      </c>
      <c r="D190" s="329"/>
      <c r="E190" s="331" t="n">
        <v>15733749.39</v>
      </c>
      <c r="F190" s="332" t="n">
        <v>7620000</v>
      </c>
      <c r="G190" s="333" t="n">
        <v>153914.51</v>
      </c>
    </row>
    <row r="191" customFormat="false" ht="15.75" hidden="false" customHeight="false" outlineLevel="0" collapsed="false">
      <c r="A191" s="337" t="s">
        <v>390</v>
      </c>
      <c r="B191" s="241" t="s">
        <v>759</v>
      </c>
      <c r="C191" s="242" t="s">
        <v>738</v>
      </c>
      <c r="D191" s="241" t="s">
        <v>391</v>
      </c>
      <c r="E191" s="244" t="n">
        <v>1404552.51</v>
      </c>
      <c r="F191" s="243" t="n">
        <v>0</v>
      </c>
      <c r="G191" s="338" t="n">
        <v>153914.51</v>
      </c>
    </row>
    <row r="192" customFormat="false" ht="15.75" hidden="false" customHeight="false" outlineLevel="0" collapsed="false">
      <c r="A192" s="326" t="s">
        <v>414</v>
      </c>
      <c r="B192" s="221" t="s">
        <v>759</v>
      </c>
      <c r="C192" s="222" t="s">
        <v>738</v>
      </c>
      <c r="D192" s="221" t="s">
        <v>415</v>
      </c>
      <c r="E192" s="224" t="n">
        <v>14329196.88</v>
      </c>
      <c r="F192" s="223" t="n">
        <v>7620000</v>
      </c>
      <c r="G192" s="327" t="n">
        <v>0</v>
      </c>
    </row>
    <row r="193" customFormat="false" ht="31.5" hidden="false" customHeight="false" outlineLevel="0" collapsed="false">
      <c r="A193" s="328" t="s">
        <v>739</v>
      </c>
      <c r="B193" s="329" t="s">
        <v>759</v>
      </c>
      <c r="C193" s="330" t="s">
        <v>740</v>
      </c>
      <c r="D193" s="329"/>
      <c r="E193" s="331" t="n">
        <v>500000</v>
      </c>
      <c r="F193" s="332" t="n">
        <v>500000</v>
      </c>
      <c r="G193" s="333" t="n">
        <v>500000</v>
      </c>
    </row>
    <row r="194" customFormat="false" ht="15.75" hidden="false" customHeight="false" outlineLevel="0" collapsed="false">
      <c r="A194" s="337" t="s">
        <v>390</v>
      </c>
      <c r="B194" s="241" t="s">
        <v>759</v>
      </c>
      <c r="C194" s="242" t="s">
        <v>740</v>
      </c>
      <c r="D194" s="241" t="s">
        <v>391</v>
      </c>
      <c r="E194" s="244" t="n">
        <v>237473.63</v>
      </c>
      <c r="F194" s="243" t="n">
        <v>0</v>
      </c>
      <c r="G194" s="338" t="n">
        <v>0</v>
      </c>
    </row>
    <row r="195" customFormat="false" ht="15.75" hidden="false" customHeight="false" outlineLevel="0" collapsed="false">
      <c r="A195" s="328" t="s">
        <v>480</v>
      </c>
      <c r="B195" s="329" t="s">
        <v>759</v>
      </c>
      <c r="C195" s="330" t="s">
        <v>740</v>
      </c>
      <c r="D195" s="329" t="s">
        <v>481</v>
      </c>
      <c r="E195" s="331" t="n">
        <v>3000</v>
      </c>
      <c r="F195" s="332" t="n">
        <v>0</v>
      </c>
      <c r="G195" s="333" t="n">
        <v>0</v>
      </c>
    </row>
    <row r="196" customFormat="false" ht="15.75" hidden="false" customHeight="false" outlineLevel="0" collapsed="false">
      <c r="A196" s="337" t="s">
        <v>414</v>
      </c>
      <c r="B196" s="241" t="s">
        <v>759</v>
      </c>
      <c r="C196" s="242" t="s">
        <v>740</v>
      </c>
      <c r="D196" s="241" t="s">
        <v>415</v>
      </c>
      <c r="E196" s="244" t="n">
        <v>259526.37</v>
      </c>
      <c r="F196" s="243" t="n">
        <v>500000</v>
      </c>
      <c r="G196" s="338" t="n">
        <v>500000</v>
      </c>
    </row>
    <row r="197" s="304" customFormat="true" ht="15.75" hidden="false" customHeight="false" outlineLevel="0" collapsed="false">
      <c r="A197" s="353" t="s">
        <v>741</v>
      </c>
      <c r="B197" s="330" t="s">
        <v>759</v>
      </c>
      <c r="C197" s="329" t="s">
        <v>742</v>
      </c>
      <c r="D197" s="330"/>
      <c r="E197" s="354" t="n">
        <v>1235000</v>
      </c>
      <c r="F197" s="354" t="n">
        <v>0</v>
      </c>
      <c r="G197" s="355" t="n">
        <v>0</v>
      </c>
    </row>
    <row r="198" customFormat="false" ht="15.75" hidden="false" customHeight="false" outlineLevel="0" collapsed="false">
      <c r="A198" s="337" t="s">
        <v>390</v>
      </c>
      <c r="B198" s="241" t="s">
        <v>759</v>
      </c>
      <c r="C198" s="242" t="s">
        <v>742</v>
      </c>
      <c r="D198" s="241" t="s">
        <v>391</v>
      </c>
      <c r="E198" s="244" t="n">
        <v>1235000</v>
      </c>
      <c r="F198" s="243" t="n">
        <v>0</v>
      </c>
      <c r="G198" s="338" t="n">
        <v>0</v>
      </c>
    </row>
    <row r="199" customFormat="false" ht="31.5" hidden="false" customHeight="false" outlineLevel="0" collapsed="false">
      <c r="A199" s="328" t="s">
        <v>743</v>
      </c>
      <c r="B199" s="329" t="s">
        <v>759</v>
      </c>
      <c r="C199" s="330" t="s">
        <v>744</v>
      </c>
      <c r="D199" s="329"/>
      <c r="E199" s="331" t="n">
        <v>4419640</v>
      </c>
      <c r="F199" s="332" t="n">
        <v>2740700</v>
      </c>
      <c r="G199" s="333" t="n">
        <v>2773000</v>
      </c>
    </row>
    <row r="200" customFormat="false" ht="31.5" hidden="false" customHeight="false" outlineLevel="0" collapsed="false">
      <c r="A200" s="337" t="s">
        <v>508</v>
      </c>
      <c r="B200" s="241" t="s">
        <v>759</v>
      </c>
      <c r="C200" s="242" t="s">
        <v>744</v>
      </c>
      <c r="D200" s="241" t="s">
        <v>509</v>
      </c>
      <c r="E200" s="244" t="n">
        <v>4419640</v>
      </c>
      <c r="F200" s="243" t="n">
        <v>2740700</v>
      </c>
      <c r="G200" s="338" t="n">
        <v>2773000</v>
      </c>
    </row>
    <row r="201" customFormat="false" ht="31.5" hidden="false" customHeight="false" outlineLevel="0" collapsed="false">
      <c r="A201" s="328" t="s">
        <v>556</v>
      </c>
      <c r="B201" s="329" t="s">
        <v>759</v>
      </c>
      <c r="C201" s="330" t="s">
        <v>745</v>
      </c>
      <c r="D201" s="329"/>
      <c r="E201" s="331" t="n">
        <v>69134623.23</v>
      </c>
      <c r="F201" s="332" t="n">
        <v>71981768.08</v>
      </c>
      <c r="G201" s="333" t="n">
        <v>74424078.01</v>
      </c>
    </row>
    <row r="202" customFormat="false" ht="47.25" hidden="false" customHeight="false" outlineLevel="0" collapsed="false">
      <c r="A202" s="337" t="s">
        <v>404</v>
      </c>
      <c r="B202" s="241" t="s">
        <v>759</v>
      </c>
      <c r="C202" s="242" t="s">
        <v>745</v>
      </c>
      <c r="D202" s="241" t="s">
        <v>405</v>
      </c>
      <c r="E202" s="244" t="n">
        <v>64102648.12</v>
      </c>
      <c r="F202" s="243" t="n">
        <v>66167144.41</v>
      </c>
      <c r="G202" s="338" t="n">
        <v>69414907.03</v>
      </c>
    </row>
    <row r="203" customFormat="false" ht="15.75" hidden="false" customHeight="false" outlineLevel="0" collapsed="false">
      <c r="A203" s="328" t="s">
        <v>390</v>
      </c>
      <c r="B203" s="329" t="s">
        <v>759</v>
      </c>
      <c r="C203" s="330" t="s">
        <v>745</v>
      </c>
      <c r="D203" s="329" t="s">
        <v>391</v>
      </c>
      <c r="E203" s="331" t="n">
        <v>4568285.11</v>
      </c>
      <c r="F203" s="332" t="n">
        <v>5444000</v>
      </c>
      <c r="G203" s="333" t="n">
        <v>4659170.98</v>
      </c>
    </row>
    <row r="204" customFormat="false" ht="16.5" hidden="false" customHeight="false" outlineLevel="0" collapsed="false">
      <c r="A204" s="337" t="s">
        <v>414</v>
      </c>
      <c r="B204" s="241" t="s">
        <v>759</v>
      </c>
      <c r="C204" s="242" t="s">
        <v>745</v>
      </c>
      <c r="D204" s="241" t="s">
        <v>415</v>
      </c>
      <c r="E204" s="244" t="n">
        <v>463690</v>
      </c>
      <c r="F204" s="243" t="n">
        <v>370623.67</v>
      </c>
      <c r="G204" s="338" t="n">
        <v>350000</v>
      </c>
    </row>
    <row r="205" customFormat="false" ht="38.25" hidden="false" customHeight="false" outlineLevel="0" collapsed="false">
      <c r="A205" s="356" t="s">
        <v>760</v>
      </c>
      <c r="B205" s="357" t="s">
        <v>761</v>
      </c>
      <c r="C205" s="358"/>
      <c r="D205" s="357"/>
      <c r="E205" s="359" t="n">
        <v>132522612.56</v>
      </c>
      <c r="F205" s="360" t="n">
        <v>127309530</v>
      </c>
      <c r="G205" s="361" t="n">
        <v>133987652.4</v>
      </c>
    </row>
    <row r="206" customFormat="false" ht="31.5" hidden="false" customHeight="false" outlineLevel="0" collapsed="false">
      <c r="A206" s="341" t="s">
        <v>566</v>
      </c>
      <c r="B206" s="256" t="s">
        <v>761</v>
      </c>
      <c r="C206" s="257" t="s">
        <v>567</v>
      </c>
      <c r="D206" s="256"/>
      <c r="E206" s="259" t="n">
        <v>132522612.56</v>
      </c>
      <c r="F206" s="258" t="n">
        <v>127309530</v>
      </c>
      <c r="G206" s="342" t="n">
        <v>133987652.4</v>
      </c>
    </row>
    <row r="207" customFormat="false" ht="15.75" hidden="false" customHeight="false" outlineLevel="0" collapsed="false">
      <c r="A207" s="326" t="s">
        <v>568</v>
      </c>
      <c r="B207" s="221" t="s">
        <v>761</v>
      </c>
      <c r="C207" s="222" t="s">
        <v>569</v>
      </c>
      <c r="D207" s="221"/>
      <c r="E207" s="224" t="n">
        <v>132207612.56</v>
      </c>
      <c r="F207" s="223" t="n">
        <v>127309530</v>
      </c>
      <c r="G207" s="327" t="n">
        <v>133987652.4</v>
      </c>
    </row>
    <row r="208" customFormat="false" ht="15.75" hidden="false" customHeight="false" outlineLevel="0" collapsed="false">
      <c r="A208" s="328" t="s">
        <v>575</v>
      </c>
      <c r="B208" s="329" t="s">
        <v>761</v>
      </c>
      <c r="C208" s="330" t="s">
        <v>576</v>
      </c>
      <c r="D208" s="329"/>
      <c r="E208" s="331" t="n">
        <v>4764289.39</v>
      </c>
      <c r="F208" s="332" t="n">
        <v>0</v>
      </c>
      <c r="G208" s="333" t="n">
        <v>997300</v>
      </c>
    </row>
    <row r="209" customFormat="false" ht="15.75" hidden="false" customHeight="false" outlineLevel="0" collapsed="false">
      <c r="A209" s="326" t="s">
        <v>575</v>
      </c>
      <c r="B209" s="221" t="s">
        <v>761</v>
      </c>
      <c r="C209" s="222" t="s">
        <v>577</v>
      </c>
      <c r="D209" s="221"/>
      <c r="E209" s="224" t="n">
        <v>2461491.79</v>
      </c>
      <c r="F209" s="223" t="n">
        <v>0</v>
      </c>
      <c r="G209" s="327" t="n">
        <v>997300</v>
      </c>
    </row>
    <row r="210" customFormat="false" ht="31.5" hidden="false" customHeight="false" outlineLevel="0" collapsed="false">
      <c r="A210" s="328" t="s">
        <v>508</v>
      </c>
      <c r="B210" s="329" t="s">
        <v>761</v>
      </c>
      <c r="C210" s="330" t="s">
        <v>577</v>
      </c>
      <c r="D210" s="329" t="s">
        <v>509</v>
      </c>
      <c r="E210" s="331" t="n">
        <v>2461491.79</v>
      </c>
      <c r="F210" s="332" t="n">
        <v>0</v>
      </c>
      <c r="G210" s="333" t="n">
        <v>997300</v>
      </c>
    </row>
    <row r="211" customFormat="false" ht="15.75" hidden="false" customHeight="false" outlineLevel="0" collapsed="false">
      <c r="A211" s="337" t="s">
        <v>578</v>
      </c>
      <c r="B211" s="241" t="s">
        <v>761</v>
      </c>
      <c r="C211" s="242" t="s">
        <v>579</v>
      </c>
      <c r="D211" s="241"/>
      <c r="E211" s="244" t="n">
        <v>1845923.99</v>
      </c>
      <c r="F211" s="243" t="n">
        <v>0</v>
      </c>
      <c r="G211" s="338" t="n">
        <v>0</v>
      </c>
    </row>
    <row r="212" customFormat="false" ht="31.5" hidden="false" customHeight="false" outlineLevel="0" collapsed="false">
      <c r="A212" s="326" t="s">
        <v>508</v>
      </c>
      <c r="B212" s="221" t="s">
        <v>761</v>
      </c>
      <c r="C212" s="222" t="s">
        <v>579</v>
      </c>
      <c r="D212" s="221" t="s">
        <v>509</v>
      </c>
      <c r="E212" s="224" t="n">
        <v>1845923.99</v>
      </c>
      <c r="F212" s="223" t="n">
        <v>0</v>
      </c>
      <c r="G212" s="327" t="n">
        <v>0</v>
      </c>
    </row>
    <row r="213" customFormat="false" ht="15.75" hidden="false" customHeight="false" outlineLevel="0" collapsed="false">
      <c r="A213" s="328" t="s">
        <v>580</v>
      </c>
      <c r="B213" s="329" t="s">
        <v>761</v>
      </c>
      <c r="C213" s="330" t="s">
        <v>581</v>
      </c>
      <c r="D213" s="329"/>
      <c r="E213" s="331" t="n">
        <v>456873.61</v>
      </c>
      <c r="F213" s="332" t="n">
        <v>0</v>
      </c>
      <c r="G213" s="333" t="n">
        <v>0</v>
      </c>
    </row>
    <row r="214" customFormat="false" ht="31.5" hidden="false" customHeight="false" outlineLevel="0" collapsed="false">
      <c r="A214" s="337" t="s">
        <v>508</v>
      </c>
      <c r="B214" s="241" t="s">
        <v>761</v>
      </c>
      <c r="C214" s="242" t="s">
        <v>581</v>
      </c>
      <c r="D214" s="241" t="s">
        <v>509</v>
      </c>
      <c r="E214" s="244" t="n">
        <v>456873.61</v>
      </c>
      <c r="F214" s="243" t="n">
        <v>0</v>
      </c>
      <c r="G214" s="338" t="n">
        <v>0</v>
      </c>
    </row>
    <row r="215" customFormat="false" ht="15.75" hidden="false" customHeight="false" outlineLevel="0" collapsed="false">
      <c r="A215" s="326" t="s">
        <v>582</v>
      </c>
      <c r="B215" s="221" t="s">
        <v>761</v>
      </c>
      <c r="C215" s="222" t="s">
        <v>583</v>
      </c>
      <c r="D215" s="221"/>
      <c r="E215" s="224" t="n">
        <v>920600</v>
      </c>
      <c r="F215" s="223" t="n">
        <v>0</v>
      </c>
      <c r="G215" s="327" t="n">
        <v>0</v>
      </c>
    </row>
    <row r="216" customFormat="false" ht="31.5" hidden="false" customHeight="false" outlineLevel="0" collapsed="false">
      <c r="A216" s="328" t="s">
        <v>584</v>
      </c>
      <c r="B216" s="329" t="s">
        <v>761</v>
      </c>
      <c r="C216" s="330" t="s">
        <v>585</v>
      </c>
      <c r="D216" s="329"/>
      <c r="E216" s="331" t="n">
        <v>920600</v>
      </c>
      <c r="F216" s="332" t="n">
        <v>0</v>
      </c>
      <c r="G216" s="333" t="n">
        <v>0</v>
      </c>
    </row>
    <row r="217" customFormat="false" ht="31.5" hidden="false" customHeight="false" outlineLevel="0" collapsed="false">
      <c r="A217" s="337" t="s">
        <v>508</v>
      </c>
      <c r="B217" s="241" t="s">
        <v>761</v>
      </c>
      <c r="C217" s="242" t="s">
        <v>585</v>
      </c>
      <c r="D217" s="241" t="s">
        <v>509</v>
      </c>
      <c r="E217" s="244" t="n">
        <v>920600</v>
      </c>
      <c r="F217" s="243" t="n">
        <v>0</v>
      </c>
      <c r="G217" s="338" t="n">
        <v>0</v>
      </c>
    </row>
    <row r="218" customFormat="false" ht="15.75" hidden="false" customHeight="false" outlineLevel="0" collapsed="false">
      <c r="A218" s="326" t="s">
        <v>586</v>
      </c>
      <c r="B218" s="221" t="s">
        <v>761</v>
      </c>
      <c r="C218" s="222" t="s">
        <v>587</v>
      </c>
      <c r="D218" s="221"/>
      <c r="E218" s="224" t="n">
        <v>4500000</v>
      </c>
      <c r="F218" s="223" t="n">
        <v>0</v>
      </c>
      <c r="G218" s="327" t="n">
        <v>0</v>
      </c>
    </row>
    <row r="219" customFormat="false" ht="15.75" hidden="false" customHeight="false" outlineLevel="0" collapsed="false">
      <c r="A219" s="328" t="s">
        <v>580</v>
      </c>
      <c r="B219" s="329" t="s">
        <v>761</v>
      </c>
      <c r="C219" s="330" t="s">
        <v>588</v>
      </c>
      <c r="D219" s="329"/>
      <c r="E219" s="331" t="n">
        <v>4500000</v>
      </c>
      <c r="F219" s="332" t="n">
        <v>0</v>
      </c>
      <c r="G219" s="333" t="n">
        <v>0</v>
      </c>
    </row>
    <row r="220" customFormat="false" ht="31.5" hidden="false" customHeight="false" outlineLevel="0" collapsed="false">
      <c r="A220" s="337" t="s">
        <v>508</v>
      </c>
      <c r="B220" s="241" t="s">
        <v>761</v>
      </c>
      <c r="C220" s="242" t="s">
        <v>588</v>
      </c>
      <c r="D220" s="241" t="s">
        <v>509</v>
      </c>
      <c r="E220" s="244" t="n">
        <v>4500000</v>
      </c>
      <c r="F220" s="243" t="n">
        <v>0</v>
      </c>
      <c r="G220" s="338" t="n">
        <v>0</v>
      </c>
    </row>
    <row r="221" customFormat="false" ht="15.75" hidden="false" customHeight="false" outlineLevel="0" collapsed="false">
      <c r="A221" s="326" t="s">
        <v>589</v>
      </c>
      <c r="B221" s="221" t="s">
        <v>761</v>
      </c>
      <c r="C221" s="222" t="s">
        <v>590</v>
      </c>
      <c r="D221" s="221"/>
      <c r="E221" s="224" t="n">
        <v>13835572.94</v>
      </c>
      <c r="F221" s="223" t="n">
        <v>14004829</v>
      </c>
      <c r="G221" s="327" t="n">
        <v>14448050.9</v>
      </c>
    </row>
    <row r="222" customFormat="false" ht="31.5" hidden="false" customHeight="false" outlineLevel="0" collapsed="false">
      <c r="A222" s="328" t="s">
        <v>508</v>
      </c>
      <c r="B222" s="329" t="s">
        <v>761</v>
      </c>
      <c r="C222" s="330" t="s">
        <v>590</v>
      </c>
      <c r="D222" s="329" t="s">
        <v>509</v>
      </c>
      <c r="E222" s="331" t="n">
        <v>13835572.94</v>
      </c>
      <c r="F222" s="332" t="n">
        <v>14004829</v>
      </c>
      <c r="G222" s="333" t="n">
        <v>14448050.9</v>
      </c>
    </row>
    <row r="223" customFormat="false" ht="15.75" hidden="false" customHeight="false" outlineLevel="0" collapsed="false">
      <c r="A223" s="337" t="s">
        <v>591</v>
      </c>
      <c r="B223" s="241" t="s">
        <v>761</v>
      </c>
      <c r="C223" s="242" t="s">
        <v>592</v>
      </c>
      <c r="D223" s="241"/>
      <c r="E223" s="244" t="n">
        <v>1766995</v>
      </c>
      <c r="F223" s="243" t="n">
        <v>1815125</v>
      </c>
      <c r="G223" s="338" t="n">
        <v>1845896</v>
      </c>
    </row>
    <row r="224" customFormat="false" ht="31.5" hidden="false" customHeight="false" outlineLevel="0" collapsed="false">
      <c r="A224" s="326" t="s">
        <v>508</v>
      </c>
      <c r="B224" s="221" t="s">
        <v>761</v>
      </c>
      <c r="C224" s="222" t="s">
        <v>592</v>
      </c>
      <c r="D224" s="221" t="s">
        <v>509</v>
      </c>
      <c r="E224" s="224" t="n">
        <v>1766995</v>
      </c>
      <c r="F224" s="223" t="n">
        <v>1815125</v>
      </c>
      <c r="G224" s="327" t="n">
        <v>1845896</v>
      </c>
    </row>
    <row r="225" customFormat="false" ht="15.75" hidden="false" customHeight="false" outlineLevel="0" collapsed="false">
      <c r="A225" s="328" t="s">
        <v>593</v>
      </c>
      <c r="B225" s="329" t="s">
        <v>761</v>
      </c>
      <c r="C225" s="330" t="s">
        <v>594</v>
      </c>
      <c r="D225" s="329"/>
      <c r="E225" s="331" t="n">
        <v>21575104</v>
      </c>
      <c r="F225" s="332" t="n">
        <v>22879677.49</v>
      </c>
      <c r="G225" s="333" t="n">
        <v>23198030.85</v>
      </c>
    </row>
    <row r="226" customFormat="false" ht="31.5" hidden="false" customHeight="false" outlineLevel="0" collapsed="false">
      <c r="A226" s="328" t="s">
        <v>508</v>
      </c>
      <c r="B226" s="329" t="s">
        <v>761</v>
      </c>
      <c r="C226" s="330" t="s">
        <v>594</v>
      </c>
      <c r="D226" s="329" t="s">
        <v>509</v>
      </c>
      <c r="E226" s="331" t="n">
        <v>21575104</v>
      </c>
      <c r="F226" s="332" t="n">
        <v>22879677.49</v>
      </c>
      <c r="G226" s="333" t="n">
        <v>23198030.85</v>
      </c>
    </row>
    <row r="227" customFormat="false" ht="31.5" hidden="false" customHeight="false" outlineLevel="0" collapsed="false">
      <c r="A227" s="337" t="s">
        <v>595</v>
      </c>
      <c r="B227" s="241" t="s">
        <v>761</v>
      </c>
      <c r="C227" s="242" t="s">
        <v>596</v>
      </c>
      <c r="D227" s="241"/>
      <c r="E227" s="244" t="n">
        <v>10414696.88</v>
      </c>
      <c r="F227" s="243" t="n">
        <v>10962937.17</v>
      </c>
      <c r="G227" s="338" t="n">
        <v>11211329.48</v>
      </c>
    </row>
    <row r="228" customFormat="false" ht="31.5" hidden="false" customHeight="false" outlineLevel="0" collapsed="false">
      <c r="A228" s="328" t="s">
        <v>508</v>
      </c>
      <c r="B228" s="329" t="s">
        <v>761</v>
      </c>
      <c r="C228" s="330" t="s">
        <v>596</v>
      </c>
      <c r="D228" s="329" t="s">
        <v>509</v>
      </c>
      <c r="E228" s="331" t="n">
        <v>10414696.88</v>
      </c>
      <c r="F228" s="332" t="n">
        <v>10962937.17</v>
      </c>
      <c r="G228" s="333" t="n">
        <v>11211329.48</v>
      </c>
    </row>
    <row r="229" customFormat="false" ht="31.5" hidden="false" customHeight="false" outlineLevel="0" collapsed="false">
      <c r="A229" s="328" t="s">
        <v>597</v>
      </c>
      <c r="B229" s="329" t="s">
        <v>761</v>
      </c>
      <c r="C229" s="330" t="s">
        <v>598</v>
      </c>
      <c r="D229" s="329"/>
      <c r="E229" s="331" t="n">
        <v>1584177.19</v>
      </c>
      <c r="F229" s="332" t="n">
        <v>1516997</v>
      </c>
      <c r="G229" s="333" t="n">
        <v>1541806</v>
      </c>
    </row>
    <row r="230" customFormat="false" ht="31.5" hidden="false" customHeight="false" outlineLevel="0" collapsed="false">
      <c r="A230" s="328" t="s">
        <v>508</v>
      </c>
      <c r="B230" s="329" t="s">
        <v>761</v>
      </c>
      <c r="C230" s="330" t="s">
        <v>598</v>
      </c>
      <c r="D230" s="329" t="s">
        <v>509</v>
      </c>
      <c r="E230" s="331" t="n">
        <v>1584177.19</v>
      </c>
      <c r="F230" s="332" t="n">
        <v>1516997</v>
      </c>
      <c r="G230" s="333" t="n">
        <v>1541806</v>
      </c>
    </row>
    <row r="231" customFormat="false" ht="31.5" hidden="false" customHeight="false" outlineLevel="0" collapsed="false">
      <c r="A231" s="337" t="s">
        <v>599</v>
      </c>
      <c r="B231" s="241" t="s">
        <v>761</v>
      </c>
      <c r="C231" s="242" t="s">
        <v>600</v>
      </c>
      <c r="D231" s="241"/>
      <c r="E231" s="244" t="n">
        <v>168456</v>
      </c>
      <c r="F231" s="243" t="n">
        <v>1500000</v>
      </c>
      <c r="G231" s="338" t="n">
        <v>1500000</v>
      </c>
    </row>
    <row r="232" customFormat="false" ht="31.5" hidden="false" customHeight="false" outlineLevel="0" collapsed="false">
      <c r="A232" s="326" t="s">
        <v>508</v>
      </c>
      <c r="B232" s="221" t="s">
        <v>761</v>
      </c>
      <c r="C232" s="222" t="s">
        <v>600</v>
      </c>
      <c r="D232" s="221" t="s">
        <v>509</v>
      </c>
      <c r="E232" s="224" t="n">
        <v>168456</v>
      </c>
      <c r="F232" s="223" t="n">
        <v>1500000</v>
      </c>
      <c r="G232" s="327" t="n">
        <v>1500000</v>
      </c>
    </row>
    <row r="233" customFormat="false" ht="31.5" hidden="false" customHeight="false" outlineLevel="0" collapsed="false">
      <c r="A233" s="328" t="s">
        <v>601</v>
      </c>
      <c r="B233" s="329" t="s">
        <v>761</v>
      </c>
      <c r="C233" s="330" t="s">
        <v>602</v>
      </c>
      <c r="D233" s="329"/>
      <c r="E233" s="331" t="n">
        <v>28107218.18</v>
      </c>
      <c r="F233" s="332" t="n">
        <v>30819333.34</v>
      </c>
      <c r="G233" s="333" t="n">
        <v>33655676.77</v>
      </c>
    </row>
    <row r="234" customFormat="false" ht="47.25" hidden="false" customHeight="false" outlineLevel="0" collapsed="false">
      <c r="A234" s="335" t="s">
        <v>603</v>
      </c>
      <c r="B234" s="215" t="s">
        <v>761</v>
      </c>
      <c r="C234" s="216" t="s">
        <v>604</v>
      </c>
      <c r="D234" s="215"/>
      <c r="E234" s="218" t="n">
        <v>25260606.06</v>
      </c>
      <c r="F234" s="217" t="n">
        <v>27635050.51</v>
      </c>
      <c r="G234" s="336" t="n">
        <v>30102525.25</v>
      </c>
    </row>
    <row r="235" customFormat="false" ht="31.5" hidden="false" customHeight="false" outlineLevel="0" collapsed="false">
      <c r="A235" s="337" t="s">
        <v>508</v>
      </c>
      <c r="B235" s="241" t="s">
        <v>761</v>
      </c>
      <c r="C235" s="242" t="s">
        <v>604</v>
      </c>
      <c r="D235" s="241" t="s">
        <v>509</v>
      </c>
      <c r="E235" s="244" t="n">
        <v>25260606.06</v>
      </c>
      <c r="F235" s="243" t="n">
        <v>27635050.51</v>
      </c>
      <c r="G235" s="338" t="n">
        <v>30102525.25</v>
      </c>
    </row>
    <row r="236" customFormat="false" ht="31.5" hidden="false" customHeight="false" outlineLevel="0" collapsed="false">
      <c r="A236" s="328" t="s">
        <v>605</v>
      </c>
      <c r="B236" s="329" t="s">
        <v>761</v>
      </c>
      <c r="C236" s="330" t="s">
        <v>606</v>
      </c>
      <c r="D236" s="329"/>
      <c r="E236" s="331" t="n">
        <v>2846612.12</v>
      </c>
      <c r="F236" s="332" t="n">
        <v>3184282.83</v>
      </c>
      <c r="G236" s="333" t="n">
        <v>3553151.52</v>
      </c>
    </row>
    <row r="237" customFormat="false" ht="31.5" hidden="false" customHeight="false" outlineLevel="0" collapsed="false">
      <c r="A237" s="351" t="s">
        <v>508</v>
      </c>
      <c r="B237" s="227" t="s">
        <v>761</v>
      </c>
      <c r="C237" s="228" t="s">
        <v>606</v>
      </c>
      <c r="D237" s="227" t="s">
        <v>509</v>
      </c>
      <c r="E237" s="230" t="n">
        <v>2846612.12</v>
      </c>
      <c r="F237" s="229" t="n">
        <v>3184282.83</v>
      </c>
      <c r="G237" s="352" t="n">
        <v>3553151.52</v>
      </c>
    </row>
    <row r="238" customFormat="false" ht="15.75" hidden="false" customHeight="false" outlineLevel="0" collapsed="false">
      <c r="A238" s="339" t="s">
        <v>529</v>
      </c>
      <c r="B238" s="209" t="s">
        <v>761</v>
      </c>
      <c r="C238" s="210" t="s">
        <v>607</v>
      </c>
      <c r="D238" s="209"/>
      <c r="E238" s="212" t="n">
        <v>18108053.17</v>
      </c>
      <c r="F238" s="211" t="n">
        <v>16612800</v>
      </c>
      <c r="G238" s="340" t="n">
        <v>17270912</v>
      </c>
    </row>
    <row r="239" customFormat="false" ht="15.75" hidden="false" customHeight="false" outlineLevel="0" collapsed="false">
      <c r="A239" s="337" t="s">
        <v>529</v>
      </c>
      <c r="B239" s="241" t="s">
        <v>761</v>
      </c>
      <c r="C239" s="242" t="s">
        <v>608</v>
      </c>
      <c r="D239" s="241"/>
      <c r="E239" s="244" t="n">
        <v>18108053.17</v>
      </c>
      <c r="F239" s="243" t="n">
        <v>16612800</v>
      </c>
      <c r="G239" s="338" t="n">
        <v>17270912</v>
      </c>
    </row>
    <row r="240" customFormat="false" ht="31.5" hidden="false" customHeight="false" outlineLevel="0" collapsed="false">
      <c r="A240" s="326" t="s">
        <v>508</v>
      </c>
      <c r="B240" s="221" t="s">
        <v>761</v>
      </c>
      <c r="C240" s="222" t="s">
        <v>608</v>
      </c>
      <c r="D240" s="221" t="s">
        <v>509</v>
      </c>
      <c r="E240" s="224" t="n">
        <v>18108053.17</v>
      </c>
      <c r="F240" s="223" t="n">
        <v>16612800</v>
      </c>
      <c r="G240" s="327" t="n">
        <v>17270912</v>
      </c>
    </row>
    <row r="241" customFormat="false" ht="15.75" hidden="false" customHeight="false" outlineLevel="0" collapsed="false">
      <c r="A241" s="328" t="s">
        <v>609</v>
      </c>
      <c r="B241" s="329" t="s">
        <v>761</v>
      </c>
      <c r="C241" s="330" t="s">
        <v>610</v>
      </c>
      <c r="D241" s="329"/>
      <c r="E241" s="331" t="n">
        <v>140220</v>
      </c>
      <c r="F241" s="332" t="n">
        <v>0</v>
      </c>
      <c r="G241" s="333" t="n">
        <v>0</v>
      </c>
    </row>
    <row r="242" customFormat="false" ht="15.75" hidden="false" customHeight="false" outlineLevel="0" collapsed="false">
      <c r="A242" s="337" t="s">
        <v>611</v>
      </c>
      <c r="B242" s="241" t="s">
        <v>761</v>
      </c>
      <c r="C242" s="242" t="s">
        <v>612</v>
      </c>
      <c r="D242" s="241"/>
      <c r="E242" s="244" t="n">
        <v>140220</v>
      </c>
      <c r="F242" s="243" t="n">
        <v>0</v>
      </c>
      <c r="G242" s="338" t="n">
        <v>0</v>
      </c>
    </row>
    <row r="243" customFormat="false" ht="31.5" hidden="false" customHeight="false" outlineLevel="0" collapsed="false">
      <c r="A243" s="328" t="s">
        <v>508</v>
      </c>
      <c r="B243" s="329" t="s">
        <v>761</v>
      </c>
      <c r="C243" s="330" t="s">
        <v>612</v>
      </c>
      <c r="D243" s="329" t="s">
        <v>509</v>
      </c>
      <c r="E243" s="331" t="n">
        <v>140220</v>
      </c>
      <c r="F243" s="332" t="n">
        <v>0</v>
      </c>
      <c r="G243" s="333" t="n">
        <v>0</v>
      </c>
    </row>
    <row r="244" customFormat="false" ht="31.5" hidden="false" customHeight="false" outlineLevel="0" collapsed="false">
      <c r="A244" s="337" t="s">
        <v>613</v>
      </c>
      <c r="B244" s="241" t="s">
        <v>761</v>
      </c>
      <c r="C244" s="242" t="s">
        <v>614</v>
      </c>
      <c r="D244" s="241"/>
      <c r="E244" s="244" t="n">
        <v>100000</v>
      </c>
      <c r="F244" s="243" t="n">
        <v>0</v>
      </c>
      <c r="G244" s="338" t="n">
        <v>0</v>
      </c>
    </row>
    <row r="245" customFormat="false" ht="15.75" hidden="false" customHeight="false" outlineLevel="0" collapsed="false">
      <c r="A245" s="328" t="s">
        <v>611</v>
      </c>
      <c r="B245" s="329" t="s">
        <v>761</v>
      </c>
      <c r="C245" s="330" t="s">
        <v>615</v>
      </c>
      <c r="D245" s="329"/>
      <c r="E245" s="331" t="n">
        <v>100000</v>
      </c>
      <c r="F245" s="332" t="n">
        <v>0</v>
      </c>
      <c r="G245" s="333" t="n">
        <v>0</v>
      </c>
    </row>
    <row r="246" customFormat="false" ht="31.5" hidden="false" customHeight="false" outlineLevel="0" collapsed="false">
      <c r="A246" s="337" t="s">
        <v>508</v>
      </c>
      <c r="B246" s="241" t="s">
        <v>761</v>
      </c>
      <c r="C246" s="242" t="s">
        <v>615</v>
      </c>
      <c r="D246" s="241" t="s">
        <v>509</v>
      </c>
      <c r="E246" s="244" t="n">
        <v>100000</v>
      </c>
      <c r="F246" s="243" t="n">
        <v>0</v>
      </c>
      <c r="G246" s="338" t="n">
        <v>0</v>
      </c>
    </row>
    <row r="247" customFormat="false" ht="15.75" hidden="false" customHeight="false" outlineLevel="0" collapsed="false">
      <c r="A247" s="326" t="s">
        <v>554</v>
      </c>
      <c r="B247" s="221" t="s">
        <v>761</v>
      </c>
      <c r="C247" s="222" t="s">
        <v>616</v>
      </c>
      <c r="D247" s="221"/>
      <c r="E247" s="224" t="n">
        <v>2769019</v>
      </c>
      <c r="F247" s="223" t="n">
        <v>2923726</v>
      </c>
      <c r="G247" s="327" t="n">
        <v>3089235</v>
      </c>
    </row>
    <row r="248" customFormat="false" ht="31.5" hidden="false" customHeight="false" outlineLevel="0" collapsed="false">
      <c r="A248" s="328" t="s">
        <v>556</v>
      </c>
      <c r="B248" s="329" t="s">
        <v>761</v>
      </c>
      <c r="C248" s="330" t="s">
        <v>617</v>
      </c>
      <c r="D248" s="329"/>
      <c r="E248" s="331" t="n">
        <v>2769019</v>
      </c>
      <c r="F248" s="332" t="n">
        <v>2923726</v>
      </c>
      <c r="G248" s="333" t="n">
        <v>3089235</v>
      </c>
    </row>
    <row r="249" customFormat="false" ht="47.25" hidden="false" customHeight="false" outlineLevel="0" collapsed="false">
      <c r="A249" s="337" t="s">
        <v>404</v>
      </c>
      <c r="B249" s="241" t="s">
        <v>761</v>
      </c>
      <c r="C249" s="242" t="s">
        <v>617</v>
      </c>
      <c r="D249" s="241" t="s">
        <v>405</v>
      </c>
      <c r="E249" s="244" t="n">
        <v>2733019</v>
      </c>
      <c r="F249" s="243" t="n">
        <v>2887726</v>
      </c>
      <c r="G249" s="338" t="n">
        <v>3053235</v>
      </c>
    </row>
    <row r="250" customFormat="false" ht="15.75" hidden="false" customHeight="false" outlineLevel="0" collapsed="false">
      <c r="A250" s="328" t="s">
        <v>390</v>
      </c>
      <c r="B250" s="329" t="s">
        <v>761</v>
      </c>
      <c r="C250" s="330" t="s">
        <v>617</v>
      </c>
      <c r="D250" s="329" t="s">
        <v>391</v>
      </c>
      <c r="E250" s="331" t="n">
        <v>36000</v>
      </c>
      <c r="F250" s="332" t="n">
        <v>36000</v>
      </c>
      <c r="G250" s="333" t="n">
        <v>36000</v>
      </c>
    </row>
    <row r="251" customFormat="false" ht="31.5" hidden="false" customHeight="false" outlineLevel="0" collapsed="false">
      <c r="A251" s="337" t="s">
        <v>618</v>
      </c>
      <c r="B251" s="241" t="s">
        <v>761</v>
      </c>
      <c r="C251" s="242" t="s">
        <v>619</v>
      </c>
      <c r="D251" s="241"/>
      <c r="E251" s="244" t="n">
        <v>23159715.81</v>
      </c>
      <c r="F251" s="243" t="n">
        <v>23966875</v>
      </c>
      <c r="G251" s="338" t="n">
        <v>24908421.4</v>
      </c>
    </row>
    <row r="252" customFormat="false" ht="47.25" hidden="false" customHeight="false" outlineLevel="0" collapsed="false">
      <c r="A252" s="326" t="s">
        <v>404</v>
      </c>
      <c r="B252" s="221" t="s">
        <v>761</v>
      </c>
      <c r="C252" s="222" t="s">
        <v>619</v>
      </c>
      <c r="D252" s="221" t="s">
        <v>405</v>
      </c>
      <c r="E252" s="224" t="n">
        <v>21859292</v>
      </c>
      <c r="F252" s="223" t="n">
        <v>23025804</v>
      </c>
      <c r="G252" s="327" t="n">
        <v>23625007</v>
      </c>
    </row>
    <row r="253" customFormat="false" ht="15.75" hidden="false" customHeight="false" outlineLevel="0" collapsed="false">
      <c r="A253" s="328" t="s">
        <v>390</v>
      </c>
      <c r="B253" s="329" t="s">
        <v>761</v>
      </c>
      <c r="C253" s="330" t="s">
        <v>619</v>
      </c>
      <c r="D253" s="329" t="s">
        <v>391</v>
      </c>
      <c r="E253" s="331" t="n">
        <v>1282423.81</v>
      </c>
      <c r="F253" s="332" t="n">
        <v>941071</v>
      </c>
      <c r="G253" s="333" t="n">
        <v>1283414.4</v>
      </c>
    </row>
    <row r="254" customFormat="false" ht="15.75" hidden="false" customHeight="false" outlineLevel="0" collapsed="false">
      <c r="A254" s="337" t="s">
        <v>414</v>
      </c>
      <c r="B254" s="241" t="s">
        <v>761</v>
      </c>
      <c r="C254" s="242" t="s">
        <v>619</v>
      </c>
      <c r="D254" s="241" t="s">
        <v>415</v>
      </c>
      <c r="E254" s="244" t="n">
        <v>18000</v>
      </c>
      <c r="F254" s="243" t="n">
        <v>0</v>
      </c>
      <c r="G254" s="338" t="n">
        <v>0</v>
      </c>
    </row>
    <row r="255" customFormat="false" ht="31.5" hidden="false" customHeight="false" outlineLevel="0" collapsed="false">
      <c r="A255" s="326" t="s">
        <v>562</v>
      </c>
      <c r="B255" s="221" t="s">
        <v>761</v>
      </c>
      <c r="C255" s="222" t="s">
        <v>620</v>
      </c>
      <c r="D255" s="221"/>
      <c r="E255" s="224" t="n">
        <v>293495</v>
      </c>
      <c r="F255" s="223" t="n">
        <v>307230</v>
      </c>
      <c r="G255" s="327" t="n">
        <v>320994</v>
      </c>
    </row>
    <row r="256" customFormat="false" ht="47.25" hidden="false" customHeight="false" outlineLevel="0" collapsed="false">
      <c r="A256" s="328" t="s">
        <v>621</v>
      </c>
      <c r="B256" s="329" t="s">
        <v>761</v>
      </c>
      <c r="C256" s="330" t="s">
        <v>622</v>
      </c>
      <c r="D256" s="329"/>
      <c r="E256" s="331" t="n">
        <v>293495</v>
      </c>
      <c r="F256" s="332" t="n">
        <v>307230</v>
      </c>
      <c r="G256" s="333" t="n">
        <v>320994</v>
      </c>
    </row>
    <row r="257" customFormat="false" ht="15.75" hidden="false" customHeight="false" outlineLevel="0" collapsed="false">
      <c r="A257" s="328" t="s">
        <v>480</v>
      </c>
      <c r="B257" s="329" t="s">
        <v>761</v>
      </c>
      <c r="C257" s="330" t="s">
        <v>622</v>
      </c>
      <c r="D257" s="329" t="s">
        <v>481</v>
      </c>
      <c r="E257" s="331" t="n">
        <v>293495</v>
      </c>
      <c r="F257" s="332" t="n">
        <v>307230</v>
      </c>
      <c r="G257" s="333" t="n">
        <v>320994</v>
      </c>
    </row>
    <row r="258" customFormat="false" ht="47.25" hidden="false" customHeight="false" outlineLevel="0" collapsed="false">
      <c r="A258" s="337" t="s">
        <v>623</v>
      </c>
      <c r="B258" s="241" t="s">
        <v>761</v>
      </c>
      <c r="C258" s="242" t="s">
        <v>624</v>
      </c>
      <c r="D258" s="241"/>
      <c r="E258" s="244" t="n">
        <v>315000</v>
      </c>
      <c r="F258" s="243" t="n">
        <v>0</v>
      </c>
      <c r="G258" s="338" t="n">
        <v>0</v>
      </c>
    </row>
    <row r="259" customFormat="false" ht="47.25" hidden="false" customHeight="false" outlineLevel="0" collapsed="false">
      <c r="A259" s="362" t="s">
        <v>625</v>
      </c>
      <c r="B259" s="222" t="s">
        <v>761</v>
      </c>
      <c r="C259" s="221" t="s">
        <v>626</v>
      </c>
      <c r="D259" s="222"/>
      <c r="E259" s="223" t="n">
        <v>215000</v>
      </c>
      <c r="F259" s="224" t="n">
        <v>0</v>
      </c>
      <c r="G259" s="225" t="n">
        <v>0</v>
      </c>
    </row>
    <row r="260" customFormat="false" ht="31.5" hidden="false" customHeight="false" outlineLevel="0" collapsed="false">
      <c r="A260" s="328" t="s">
        <v>508</v>
      </c>
      <c r="B260" s="329" t="s">
        <v>761</v>
      </c>
      <c r="C260" s="330" t="s">
        <v>626</v>
      </c>
      <c r="D260" s="329" t="s">
        <v>509</v>
      </c>
      <c r="E260" s="331" t="n">
        <v>215000</v>
      </c>
      <c r="F260" s="332" t="n">
        <v>0</v>
      </c>
      <c r="G260" s="333" t="n">
        <v>0</v>
      </c>
    </row>
    <row r="261" customFormat="false" ht="31.5" hidden="false" customHeight="false" outlineLevel="0" collapsed="false">
      <c r="A261" s="328" t="s">
        <v>627</v>
      </c>
      <c r="B261" s="329" t="s">
        <v>761</v>
      </c>
      <c r="C261" s="330" t="s">
        <v>628</v>
      </c>
      <c r="D261" s="329"/>
      <c r="E261" s="331" t="n">
        <v>100000</v>
      </c>
      <c r="F261" s="332" t="n">
        <v>0</v>
      </c>
      <c r="G261" s="333" t="n">
        <v>0</v>
      </c>
    </row>
    <row r="262" customFormat="false" ht="31.5" hidden="false" customHeight="false" outlineLevel="0" collapsed="false">
      <c r="A262" s="328" t="s">
        <v>627</v>
      </c>
      <c r="B262" s="329" t="s">
        <v>761</v>
      </c>
      <c r="C262" s="330" t="s">
        <v>629</v>
      </c>
      <c r="D262" s="329"/>
      <c r="E262" s="331" t="n">
        <v>100000</v>
      </c>
      <c r="F262" s="332" t="n">
        <v>0</v>
      </c>
      <c r="G262" s="333" t="n">
        <v>0</v>
      </c>
    </row>
    <row r="263" customFormat="false" ht="32.25" hidden="false" customHeight="false" outlineLevel="0" collapsed="false">
      <c r="A263" s="326" t="s">
        <v>508</v>
      </c>
      <c r="B263" s="221" t="s">
        <v>761</v>
      </c>
      <c r="C263" s="222" t="s">
        <v>629</v>
      </c>
      <c r="D263" s="221" t="s">
        <v>509</v>
      </c>
      <c r="E263" s="224" t="n">
        <v>100000</v>
      </c>
      <c r="F263" s="223" t="n">
        <v>0</v>
      </c>
      <c r="G263" s="327" t="n">
        <v>0</v>
      </c>
    </row>
    <row r="264" customFormat="false" ht="19.5" hidden="false" customHeight="false" outlineLevel="0" collapsed="false">
      <c r="A264" s="356" t="s">
        <v>762</v>
      </c>
      <c r="B264" s="357" t="s">
        <v>763</v>
      </c>
      <c r="C264" s="358"/>
      <c r="D264" s="357"/>
      <c r="E264" s="359" t="n">
        <v>43038943</v>
      </c>
      <c r="F264" s="360" t="n">
        <v>43797576</v>
      </c>
      <c r="G264" s="361" t="n">
        <v>45862225.84</v>
      </c>
    </row>
    <row r="265" customFormat="false" ht="31.5" hidden="false" customHeight="false" outlineLevel="0" collapsed="false">
      <c r="A265" s="341" t="s">
        <v>630</v>
      </c>
      <c r="B265" s="256" t="s">
        <v>763</v>
      </c>
      <c r="C265" s="257" t="s">
        <v>631</v>
      </c>
      <c r="D265" s="256"/>
      <c r="E265" s="259" t="n">
        <v>43038943</v>
      </c>
      <c r="F265" s="258" t="n">
        <v>43797576</v>
      </c>
      <c r="G265" s="342" t="n">
        <v>45862225.84</v>
      </c>
    </row>
    <row r="266" customFormat="false" ht="15.75" hidden="false" customHeight="false" outlineLevel="0" collapsed="false">
      <c r="A266" s="326" t="s">
        <v>636</v>
      </c>
      <c r="B266" s="221" t="s">
        <v>763</v>
      </c>
      <c r="C266" s="222" t="s">
        <v>637</v>
      </c>
      <c r="D266" s="221"/>
      <c r="E266" s="224" t="n">
        <v>941243.34</v>
      </c>
      <c r="F266" s="223" t="n">
        <v>236056</v>
      </c>
      <c r="G266" s="327" t="n">
        <v>236056</v>
      </c>
    </row>
    <row r="267" customFormat="false" ht="15.75" hidden="false" customHeight="false" outlineLevel="0" collapsed="false">
      <c r="A267" s="328" t="s">
        <v>636</v>
      </c>
      <c r="B267" s="329" t="s">
        <v>763</v>
      </c>
      <c r="C267" s="330" t="s">
        <v>638</v>
      </c>
      <c r="D267" s="329"/>
      <c r="E267" s="331" t="n">
        <v>941243.34</v>
      </c>
      <c r="F267" s="332" t="n">
        <v>236056</v>
      </c>
      <c r="G267" s="333" t="n">
        <v>236056</v>
      </c>
    </row>
    <row r="268" customFormat="false" ht="31.5" hidden="false" customHeight="false" outlineLevel="0" collapsed="false">
      <c r="A268" s="351" t="s">
        <v>508</v>
      </c>
      <c r="B268" s="227" t="s">
        <v>763</v>
      </c>
      <c r="C268" s="228" t="s">
        <v>638</v>
      </c>
      <c r="D268" s="227" t="s">
        <v>509</v>
      </c>
      <c r="E268" s="230" t="n">
        <v>941243.34</v>
      </c>
      <c r="F268" s="229" t="n">
        <v>236056</v>
      </c>
      <c r="G268" s="352" t="n">
        <v>236056</v>
      </c>
    </row>
    <row r="269" customFormat="false" ht="31.5" hidden="false" customHeight="false" outlineLevel="0" collapsed="false">
      <c r="A269" s="339" t="s">
        <v>639</v>
      </c>
      <c r="B269" s="209" t="s">
        <v>763</v>
      </c>
      <c r="C269" s="210" t="s">
        <v>640</v>
      </c>
      <c r="D269" s="209"/>
      <c r="E269" s="212" t="n">
        <v>7729882</v>
      </c>
      <c r="F269" s="211" t="n">
        <v>7804330</v>
      </c>
      <c r="G269" s="340" t="n">
        <v>8277899</v>
      </c>
    </row>
    <row r="270" customFormat="false" ht="31.5" hidden="false" customHeight="false" outlineLevel="0" collapsed="false">
      <c r="A270" s="337" t="s">
        <v>508</v>
      </c>
      <c r="B270" s="241" t="s">
        <v>763</v>
      </c>
      <c r="C270" s="242" t="s">
        <v>640</v>
      </c>
      <c r="D270" s="241" t="s">
        <v>509</v>
      </c>
      <c r="E270" s="244" t="n">
        <v>7729882</v>
      </c>
      <c r="F270" s="243" t="n">
        <v>7804330</v>
      </c>
      <c r="G270" s="338" t="n">
        <v>8277899</v>
      </c>
    </row>
    <row r="271" customFormat="false" ht="31.5" hidden="false" customHeight="false" outlineLevel="0" collapsed="false">
      <c r="A271" s="326" t="s">
        <v>641</v>
      </c>
      <c r="B271" s="221" t="s">
        <v>763</v>
      </c>
      <c r="C271" s="222" t="s">
        <v>642</v>
      </c>
      <c r="D271" s="221"/>
      <c r="E271" s="224" t="n">
        <v>11289893.33</v>
      </c>
      <c r="F271" s="223" t="n">
        <v>13593579.72</v>
      </c>
      <c r="G271" s="327" t="n">
        <v>14181125.39</v>
      </c>
    </row>
    <row r="272" customFormat="false" ht="31.5" hidden="false" customHeight="false" outlineLevel="0" collapsed="false">
      <c r="A272" s="328" t="s">
        <v>508</v>
      </c>
      <c r="B272" s="329" t="s">
        <v>763</v>
      </c>
      <c r="C272" s="330" t="s">
        <v>642</v>
      </c>
      <c r="D272" s="329" t="s">
        <v>509</v>
      </c>
      <c r="E272" s="331" t="n">
        <v>11289893.33</v>
      </c>
      <c r="F272" s="332" t="n">
        <v>13593579.72</v>
      </c>
      <c r="G272" s="333" t="n">
        <v>14181125.39</v>
      </c>
    </row>
    <row r="273" customFormat="false" ht="31.5" hidden="false" customHeight="false" outlineLevel="0" collapsed="false">
      <c r="A273" s="337" t="s">
        <v>643</v>
      </c>
      <c r="B273" s="241" t="s">
        <v>763</v>
      </c>
      <c r="C273" s="242" t="s">
        <v>644</v>
      </c>
      <c r="D273" s="241"/>
      <c r="E273" s="244" t="n">
        <v>5120232.33</v>
      </c>
      <c r="F273" s="243" t="n">
        <v>5553828.28</v>
      </c>
      <c r="G273" s="338" t="n">
        <v>6091225.25</v>
      </c>
    </row>
    <row r="274" customFormat="false" ht="31.5" hidden="false" customHeight="false" outlineLevel="0" collapsed="false">
      <c r="A274" s="326" t="s">
        <v>605</v>
      </c>
      <c r="B274" s="221" t="s">
        <v>763</v>
      </c>
      <c r="C274" s="222" t="s">
        <v>645</v>
      </c>
      <c r="D274" s="221"/>
      <c r="E274" s="224" t="n">
        <v>5120232.33</v>
      </c>
      <c r="F274" s="223" t="n">
        <v>5553828.28</v>
      </c>
      <c r="G274" s="327" t="n">
        <v>6091225.25</v>
      </c>
    </row>
    <row r="275" customFormat="false" ht="31.5" hidden="false" customHeight="false" outlineLevel="0" collapsed="false">
      <c r="A275" s="328" t="s">
        <v>508</v>
      </c>
      <c r="B275" s="329" t="s">
        <v>763</v>
      </c>
      <c r="C275" s="330" t="s">
        <v>645</v>
      </c>
      <c r="D275" s="329" t="s">
        <v>509</v>
      </c>
      <c r="E275" s="331" t="n">
        <v>5120232.33</v>
      </c>
      <c r="F275" s="332" t="n">
        <v>5553828.28</v>
      </c>
      <c r="G275" s="333" t="n">
        <v>6091225.25</v>
      </c>
    </row>
    <row r="276" customFormat="false" ht="31.5" hidden="false" customHeight="false" outlineLevel="0" collapsed="false">
      <c r="A276" s="326" t="s">
        <v>646</v>
      </c>
      <c r="B276" s="221" t="s">
        <v>763</v>
      </c>
      <c r="C276" s="222" t="s">
        <v>647</v>
      </c>
      <c r="D276" s="221"/>
      <c r="E276" s="224" t="n">
        <v>7100050</v>
      </c>
      <c r="F276" s="223" t="n">
        <v>5333383</v>
      </c>
      <c r="G276" s="327" t="n">
        <v>5435981</v>
      </c>
    </row>
    <row r="277" customFormat="false" ht="31.5" hidden="false" customHeight="false" outlineLevel="0" collapsed="false">
      <c r="A277" s="328" t="s">
        <v>508</v>
      </c>
      <c r="B277" s="329" t="s">
        <v>763</v>
      </c>
      <c r="C277" s="330" t="s">
        <v>647</v>
      </c>
      <c r="D277" s="329" t="s">
        <v>509</v>
      </c>
      <c r="E277" s="331" t="n">
        <v>7100050</v>
      </c>
      <c r="F277" s="332" t="n">
        <v>5333383</v>
      </c>
      <c r="G277" s="333" t="n">
        <v>5435981</v>
      </c>
    </row>
    <row r="278" customFormat="false" ht="15.75" hidden="false" customHeight="false" outlineLevel="0" collapsed="false">
      <c r="A278" s="326" t="s">
        <v>529</v>
      </c>
      <c r="B278" s="221" t="s">
        <v>763</v>
      </c>
      <c r="C278" s="222" t="s">
        <v>648</v>
      </c>
      <c r="D278" s="221"/>
      <c r="E278" s="224" t="n">
        <v>3170000</v>
      </c>
      <c r="F278" s="223" t="n">
        <v>3294780</v>
      </c>
      <c r="G278" s="327" t="n">
        <v>3424531.2</v>
      </c>
    </row>
    <row r="279" customFormat="false" ht="15.75" hidden="false" customHeight="false" outlineLevel="0" collapsed="false">
      <c r="A279" s="328" t="s">
        <v>529</v>
      </c>
      <c r="B279" s="329" t="s">
        <v>763</v>
      </c>
      <c r="C279" s="330" t="s">
        <v>649</v>
      </c>
      <c r="D279" s="329"/>
      <c r="E279" s="331" t="n">
        <v>3170000</v>
      </c>
      <c r="F279" s="332" t="n">
        <v>3294780</v>
      </c>
      <c r="G279" s="333" t="n">
        <v>3424531.2</v>
      </c>
    </row>
    <row r="280" customFormat="false" ht="31.5" hidden="false" customHeight="false" outlineLevel="0" collapsed="false">
      <c r="A280" s="337" t="s">
        <v>508</v>
      </c>
      <c r="B280" s="241" t="s">
        <v>763</v>
      </c>
      <c r="C280" s="242" t="s">
        <v>649</v>
      </c>
      <c r="D280" s="241" t="s">
        <v>509</v>
      </c>
      <c r="E280" s="244" t="n">
        <v>3170000</v>
      </c>
      <c r="F280" s="243" t="n">
        <v>3294780</v>
      </c>
      <c r="G280" s="338" t="n">
        <v>3424531.2</v>
      </c>
    </row>
    <row r="281" customFormat="false" ht="31.5" hidden="false" customHeight="false" outlineLevel="0" collapsed="false">
      <c r="A281" s="326" t="s">
        <v>552</v>
      </c>
      <c r="B281" s="221" t="s">
        <v>763</v>
      </c>
      <c r="C281" s="222" t="s">
        <v>650</v>
      </c>
      <c r="D281" s="221"/>
      <c r="E281" s="224" t="n">
        <v>67121.36</v>
      </c>
      <c r="F281" s="223" t="n">
        <v>0</v>
      </c>
      <c r="G281" s="327" t="n">
        <v>0</v>
      </c>
    </row>
    <row r="282" customFormat="false" ht="31.5" hidden="false" customHeight="false" outlineLevel="0" collapsed="false">
      <c r="A282" s="328" t="s">
        <v>508</v>
      </c>
      <c r="B282" s="329" t="s">
        <v>763</v>
      </c>
      <c r="C282" s="330" t="s">
        <v>650</v>
      </c>
      <c r="D282" s="329" t="s">
        <v>509</v>
      </c>
      <c r="E282" s="331" t="n">
        <v>67121.36</v>
      </c>
      <c r="F282" s="332" t="n">
        <v>0</v>
      </c>
      <c r="G282" s="333" t="n">
        <v>0</v>
      </c>
    </row>
    <row r="283" customFormat="false" ht="15.75" hidden="false" customHeight="false" outlineLevel="0" collapsed="false">
      <c r="A283" s="326" t="s">
        <v>651</v>
      </c>
      <c r="B283" s="221" t="s">
        <v>763</v>
      </c>
      <c r="C283" s="222" t="s">
        <v>652</v>
      </c>
      <c r="D283" s="221"/>
      <c r="E283" s="224" t="n">
        <v>65000</v>
      </c>
      <c r="F283" s="223" t="n">
        <v>0</v>
      </c>
      <c r="G283" s="327" t="n">
        <v>0</v>
      </c>
    </row>
    <row r="284" customFormat="false" ht="31.5" hidden="false" customHeight="false" outlineLevel="0" collapsed="false">
      <c r="A284" s="328" t="s">
        <v>508</v>
      </c>
      <c r="B284" s="329" t="s">
        <v>763</v>
      </c>
      <c r="C284" s="330" t="s">
        <v>652</v>
      </c>
      <c r="D284" s="329" t="s">
        <v>509</v>
      </c>
      <c r="E284" s="331" t="n">
        <v>65000</v>
      </c>
      <c r="F284" s="332" t="n">
        <v>0</v>
      </c>
      <c r="G284" s="333" t="n">
        <v>0</v>
      </c>
    </row>
    <row r="285" customFormat="false" ht="15.75" hidden="false" customHeight="false" outlineLevel="0" collapsed="false">
      <c r="A285" s="326" t="s">
        <v>554</v>
      </c>
      <c r="B285" s="221" t="s">
        <v>763</v>
      </c>
      <c r="C285" s="222" t="s">
        <v>653</v>
      </c>
      <c r="D285" s="221"/>
      <c r="E285" s="224" t="n">
        <v>1938825.64</v>
      </c>
      <c r="F285" s="223" t="n">
        <v>2597213</v>
      </c>
      <c r="G285" s="327" t="n">
        <v>2699531</v>
      </c>
    </row>
    <row r="286" customFormat="false" ht="31.5" hidden="false" customHeight="false" outlineLevel="0" collapsed="false">
      <c r="A286" s="328" t="s">
        <v>556</v>
      </c>
      <c r="B286" s="329" t="s">
        <v>763</v>
      </c>
      <c r="C286" s="330" t="s">
        <v>654</v>
      </c>
      <c r="D286" s="329"/>
      <c r="E286" s="331" t="n">
        <v>1938825.64</v>
      </c>
      <c r="F286" s="332" t="n">
        <v>2597213</v>
      </c>
      <c r="G286" s="333" t="n">
        <v>2699531</v>
      </c>
    </row>
    <row r="287" customFormat="false" ht="47.25" hidden="false" customHeight="false" outlineLevel="0" collapsed="false">
      <c r="A287" s="326" t="s">
        <v>404</v>
      </c>
      <c r="B287" s="221" t="s">
        <v>763</v>
      </c>
      <c r="C287" s="222" t="s">
        <v>654</v>
      </c>
      <c r="D287" s="221" t="s">
        <v>405</v>
      </c>
      <c r="E287" s="224" t="n">
        <v>1930125.64</v>
      </c>
      <c r="F287" s="223" t="n">
        <v>2597213</v>
      </c>
      <c r="G287" s="327" t="n">
        <v>2699531</v>
      </c>
    </row>
    <row r="288" customFormat="false" ht="15.75" hidden="false" customHeight="false" outlineLevel="0" collapsed="false">
      <c r="A288" s="328" t="s">
        <v>390</v>
      </c>
      <c r="B288" s="329" t="s">
        <v>763</v>
      </c>
      <c r="C288" s="330" t="s">
        <v>654</v>
      </c>
      <c r="D288" s="329" t="s">
        <v>391</v>
      </c>
      <c r="E288" s="331" t="n">
        <v>8700</v>
      </c>
      <c r="F288" s="332" t="n">
        <v>0</v>
      </c>
      <c r="G288" s="333" t="n">
        <v>0</v>
      </c>
    </row>
    <row r="289" customFormat="false" ht="15.75" hidden="false" customHeight="false" outlineLevel="0" collapsed="false">
      <c r="A289" s="337" t="s">
        <v>655</v>
      </c>
      <c r="B289" s="241" t="s">
        <v>763</v>
      </c>
      <c r="C289" s="242" t="s">
        <v>656</v>
      </c>
      <c r="D289" s="241"/>
      <c r="E289" s="244" t="n">
        <v>5269838</v>
      </c>
      <c r="F289" s="243" t="n">
        <v>5021316</v>
      </c>
      <c r="G289" s="338" t="n">
        <v>5136520</v>
      </c>
    </row>
    <row r="290" customFormat="false" ht="15.75" hidden="false" customHeight="false" outlineLevel="0" collapsed="false">
      <c r="A290" s="326" t="s">
        <v>655</v>
      </c>
      <c r="B290" s="221" t="s">
        <v>763</v>
      </c>
      <c r="C290" s="222" t="s">
        <v>657</v>
      </c>
      <c r="D290" s="221"/>
      <c r="E290" s="224" t="n">
        <v>5206838</v>
      </c>
      <c r="F290" s="223" t="n">
        <v>4955816</v>
      </c>
      <c r="G290" s="327" t="n">
        <v>5068400</v>
      </c>
    </row>
    <row r="291" customFormat="false" ht="47.25" hidden="false" customHeight="false" outlineLevel="0" collapsed="false">
      <c r="A291" s="328" t="s">
        <v>404</v>
      </c>
      <c r="B291" s="329" t="s">
        <v>763</v>
      </c>
      <c r="C291" s="330" t="s">
        <v>657</v>
      </c>
      <c r="D291" s="329" t="s">
        <v>405</v>
      </c>
      <c r="E291" s="331" t="n">
        <v>3853278</v>
      </c>
      <c r="F291" s="332" t="n">
        <v>4110816</v>
      </c>
      <c r="G291" s="333" t="n">
        <v>4223400</v>
      </c>
    </row>
    <row r="292" customFormat="false" ht="15.75" hidden="false" customHeight="false" outlineLevel="0" collapsed="false">
      <c r="A292" s="337" t="s">
        <v>390</v>
      </c>
      <c r="B292" s="241" t="s">
        <v>763</v>
      </c>
      <c r="C292" s="242" t="s">
        <v>657</v>
      </c>
      <c r="D292" s="241" t="s">
        <v>391</v>
      </c>
      <c r="E292" s="244" t="n">
        <v>1321500</v>
      </c>
      <c r="F292" s="243" t="n">
        <v>826000</v>
      </c>
      <c r="G292" s="338" t="n">
        <v>826000</v>
      </c>
    </row>
    <row r="293" customFormat="false" ht="15.75" hidden="false" customHeight="false" outlineLevel="0" collapsed="false">
      <c r="A293" s="328" t="s">
        <v>414</v>
      </c>
      <c r="B293" s="329" t="s">
        <v>763</v>
      </c>
      <c r="C293" s="330" t="s">
        <v>657</v>
      </c>
      <c r="D293" s="329" t="s">
        <v>415</v>
      </c>
      <c r="E293" s="331" t="n">
        <v>32060</v>
      </c>
      <c r="F293" s="332" t="n">
        <v>19000</v>
      </c>
      <c r="G293" s="333" t="n">
        <v>19000</v>
      </c>
    </row>
    <row r="294" customFormat="false" ht="15.75" hidden="false" customHeight="false" outlineLevel="0" collapsed="false">
      <c r="A294" s="353" t="s">
        <v>529</v>
      </c>
      <c r="B294" s="330" t="s">
        <v>763</v>
      </c>
      <c r="C294" s="329" t="s">
        <v>658</v>
      </c>
      <c r="D294" s="330"/>
      <c r="E294" s="332" t="n">
        <v>63000</v>
      </c>
      <c r="F294" s="331" t="n">
        <v>65500</v>
      </c>
      <c r="G294" s="355" t="n">
        <v>68120</v>
      </c>
    </row>
    <row r="295" customFormat="false" ht="15.75" hidden="false" customHeight="false" outlineLevel="0" collapsed="false">
      <c r="A295" s="337" t="s">
        <v>390</v>
      </c>
      <c r="B295" s="241" t="s">
        <v>763</v>
      </c>
      <c r="C295" s="242" t="s">
        <v>658</v>
      </c>
      <c r="D295" s="241" t="s">
        <v>391</v>
      </c>
      <c r="E295" s="244" t="n">
        <v>63000</v>
      </c>
      <c r="F295" s="243" t="n">
        <v>65500</v>
      </c>
      <c r="G295" s="338" t="n">
        <v>68120</v>
      </c>
    </row>
    <row r="296" customFormat="false" ht="31.5" hidden="false" customHeight="false" outlineLevel="0" collapsed="false">
      <c r="A296" s="326" t="s">
        <v>562</v>
      </c>
      <c r="B296" s="221" t="s">
        <v>763</v>
      </c>
      <c r="C296" s="222" t="s">
        <v>659</v>
      </c>
      <c r="D296" s="221"/>
      <c r="E296" s="224" t="n">
        <v>346857</v>
      </c>
      <c r="F296" s="223" t="n">
        <v>363090</v>
      </c>
      <c r="G296" s="327" t="n">
        <v>379357</v>
      </c>
    </row>
    <row r="297" customFormat="false" ht="63" hidden="false" customHeight="false" outlineLevel="0" collapsed="false">
      <c r="A297" s="328" t="s">
        <v>660</v>
      </c>
      <c r="B297" s="329" t="s">
        <v>763</v>
      </c>
      <c r="C297" s="330" t="s">
        <v>661</v>
      </c>
      <c r="D297" s="329"/>
      <c r="E297" s="331" t="n">
        <v>346857</v>
      </c>
      <c r="F297" s="332" t="n">
        <v>363090</v>
      </c>
      <c r="G297" s="333" t="n">
        <v>379357</v>
      </c>
    </row>
    <row r="298" customFormat="false" ht="16.5" hidden="false" customHeight="false" outlineLevel="0" collapsed="false">
      <c r="A298" s="337" t="s">
        <v>480</v>
      </c>
      <c r="B298" s="241" t="s">
        <v>763</v>
      </c>
      <c r="C298" s="242" t="s">
        <v>661</v>
      </c>
      <c r="D298" s="241" t="s">
        <v>481</v>
      </c>
      <c r="E298" s="244" t="n">
        <v>346857</v>
      </c>
      <c r="F298" s="243" t="n">
        <v>363090</v>
      </c>
      <c r="G298" s="338" t="n">
        <v>379357</v>
      </c>
    </row>
    <row r="299" customFormat="false" ht="19.5" hidden="false" customHeight="false" outlineLevel="0" collapsed="false">
      <c r="A299" s="356" t="s">
        <v>764</v>
      </c>
      <c r="B299" s="357" t="s">
        <v>765</v>
      </c>
      <c r="C299" s="358"/>
      <c r="D299" s="357"/>
      <c r="E299" s="359" t="n">
        <v>610956105.95</v>
      </c>
      <c r="F299" s="360" t="n">
        <v>606571493</v>
      </c>
      <c r="G299" s="361" t="n">
        <v>632325735.84</v>
      </c>
    </row>
    <row r="300" customFormat="false" ht="15.75" hidden="false" customHeight="false" outlineLevel="0" collapsed="false">
      <c r="A300" s="341" t="s">
        <v>498</v>
      </c>
      <c r="B300" s="256" t="s">
        <v>765</v>
      </c>
      <c r="C300" s="257" t="s">
        <v>499</v>
      </c>
      <c r="D300" s="256"/>
      <c r="E300" s="259" t="n">
        <v>610956105.95</v>
      </c>
      <c r="F300" s="258" t="n">
        <v>606571493</v>
      </c>
      <c r="G300" s="342" t="n">
        <v>632325735.84</v>
      </c>
    </row>
    <row r="301" customFormat="false" ht="47.25" hidden="false" customHeight="false" outlineLevel="0" collapsed="false">
      <c r="A301" s="328" t="s">
        <v>504</v>
      </c>
      <c r="B301" s="329" t="s">
        <v>765</v>
      </c>
      <c r="C301" s="330" t="s">
        <v>505</v>
      </c>
      <c r="D301" s="329"/>
      <c r="E301" s="331" t="n">
        <v>705000</v>
      </c>
      <c r="F301" s="332" t="n">
        <v>0</v>
      </c>
      <c r="G301" s="333" t="n">
        <v>0</v>
      </c>
    </row>
    <row r="302" customFormat="false" ht="31.5" hidden="false" customHeight="false" outlineLevel="0" collapsed="false">
      <c r="A302" s="328" t="s">
        <v>506</v>
      </c>
      <c r="B302" s="329" t="s">
        <v>765</v>
      </c>
      <c r="C302" s="330" t="s">
        <v>507</v>
      </c>
      <c r="D302" s="329"/>
      <c r="E302" s="331" t="n">
        <v>705000</v>
      </c>
      <c r="F302" s="332" t="n">
        <v>0</v>
      </c>
      <c r="G302" s="333" t="n">
        <v>0</v>
      </c>
    </row>
    <row r="303" customFormat="false" ht="31.5" hidden="false" customHeight="false" outlineLevel="0" collapsed="false">
      <c r="A303" s="337" t="s">
        <v>508</v>
      </c>
      <c r="B303" s="241" t="s">
        <v>765</v>
      </c>
      <c r="C303" s="242" t="s">
        <v>507</v>
      </c>
      <c r="D303" s="241" t="s">
        <v>509</v>
      </c>
      <c r="E303" s="244" t="n">
        <v>705000</v>
      </c>
      <c r="F303" s="243" t="n">
        <v>0</v>
      </c>
      <c r="G303" s="338" t="n">
        <v>0</v>
      </c>
    </row>
    <row r="304" customFormat="false" ht="31.5" hidden="false" customHeight="false" outlineLevel="0" collapsed="false">
      <c r="A304" s="328" t="s">
        <v>510</v>
      </c>
      <c r="B304" s="329" t="s">
        <v>765</v>
      </c>
      <c r="C304" s="330" t="s">
        <v>511</v>
      </c>
      <c r="D304" s="329"/>
      <c r="E304" s="331" t="n">
        <f aca="false">E305+E307+E309+E311</f>
        <v>16443936.53</v>
      </c>
      <c r="F304" s="332" t="n">
        <v>864261.38</v>
      </c>
      <c r="G304" s="333" t="n">
        <v>864081.18</v>
      </c>
    </row>
    <row r="305" customFormat="false" ht="31.5" hidden="false" customHeight="false" outlineLevel="0" collapsed="false">
      <c r="A305" s="328" t="s">
        <v>512</v>
      </c>
      <c r="B305" s="329" t="s">
        <v>765</v>
      </c>
      <c r="C305" s="330" t="s">
        <v>513</v>
      </c>
      <c r="D305" s="329"/>
      <c r="E305" s="331" t="n">
        <v>2680000</v>
      </c>
      <c r="F305" s="332" t="n">
        <v>657831.38</v>
      </c>
      <c r="G305" s="333" t="n">
        <v>657651.18</v>
      </c>
    </row>
    <row r="306" customFormat="false" ht="31.5" hidden="false" customHeight="false" outlineLevel="0" collapsed="false">
      <c r="A306" s="363" t="s">
        <v>508</v>
      </c>
      <c r="B306" s="364" t="s">
        <v>765</v>
      </c>
      <c r="C306" s="365" t="s">
        <v>513</v>
      </c>
      <c r="D306" s="366" t="s">
        <v>509</v>
      </c>
      <c r="E306" s="367" t="n">
        <v>2680000</v>
      </c>
      <c r="F306" s="368" t="n">
        <v>657831.38</v>
      </c>
      <c r="G306" s="369" t="n">
        <v>657651.18</v>
      </c>
    </row>
    <row r="307" customFormat="false" ht="31.5" hidden="false" customHeight="false" outlineLevel="0" collapsed="false">
      <c r="A307" s="363" t="s">
        <v>514</v>
      </c>
      <c r="B307" s="364" t="s">
        <v>765</v>
      </c>
      <c r="C307" s="365" t="s">
        <v>515</v>
      </c>
      <c r="D307" s="364"/>
      <c r="E307" s="367" t="n">
        <v>12006555.56</v>
      </c>
      <c r="F307" s="368" t="n">
        <v>0</v>
      </c>
      <c r="G307" s="369" t="n">
        <v>0</v>
      </c>
    </row>
    <row r="308" customFormat="false" ht="31.5" hidden="false" customHeight="false" outlineLevel="0" collapsed="false">
      <c r="A308" s="337" t="s">
        <v>508</v>
      </c>
      <c r="B308" s="241" t="s">
        <v>765</v>
      </c>
      <c r="C308" s="242" t="s">
        <v>515</v>
      </c>
      <c r="D308" s="241" t="s">
        <v>509</v>
      </c>
      <c r="E308" s="244" t="n">
        <v>12006555.56</v>
      </c>
      <c r="F308" s="243" t="n">
        <v>0</v>
      </c>
      <c r="G308" s="338" t="n">
        <v>0</v>
      </c>
    </row>
    <row r="309" customFormat="false" ht="31.5" hidden="false" customHeight="false" outlineLevel="0" collapsed="false">
      <c r="A309" s="326" t="s">
        <v>516</v>
      </c>
      <c r="B309" s="221" t="s">
        <v>765</v>
      </c>
      <c r="C309" s="222" t="s">
        <v>517</v>
      </c>
      <c r="D309" s="221"/>
      <c r="E309" s="224" t="n">
        <v>666666.68</v>
      </c>
      <c r="F309" s="223" t="n">
        <v>206430</v>
      </c>
      <c r="G309" s="327" t="n">
        <v>206430</v>
      </c>
    </row>
    <row r="310" customFormat="false" ht="31.5" hidden="false" customHeight="false" outlineLevel="0" collapsed="false">
      <c r="A310" s="328" t="s">
        <v>508</v>
      </c>
      <c r="B310" s="329" t="s">
        <v>765</v>
      </c>
      <c r="C310" s="330" t="s">
        <v>517</v>
      </c>
      <c r="D310" s="329" t="s">
        <v>509</v>
      </c>
      <c r="E310" s="331" t="n">
        <v>666666.68</v>
      </c>
      <c r="F310" s="332" t="n">
        <v>206430</v>
      </c>
      <c r="G310" s="333" t="n">
        <v>206430</v>
      </c>
    </row>
    <row r="311" customFormat="false" ht="31.5" hidden="false" customHeight="false" outlineLevel="0" collapsed="false">
      <c r="A311" s="363" t="s">
        <v>514</v>
      </c>
      <c r="B311" s="364" t="s">
        <v>765</v>
      </c>
      <c r="C311" s="365" t="s">
        <v>518</v>
      </c>
      <c r="D311" s="364"/>
      <c r="E311" s="367" t="n">
        <v>1090714.29</v>
      </c>
      <c r="F311" s="368" t="n">
        <v>0</v>
      </c>
      <c r="G311" s="369" t="n">
        <v>0</v>
      </c>
    </row>
    <row r="312" customFormat="false" ht="31.5" hidden="false" customHeight="false" outlineLevel="0" collapsed="false">
      <c r="A312" s="363" t="s">
        <v>508</v>
      </c>
      <c r="B312" s="364" t="s">
        <v>765</v>
      </c>
      <c r="C312" s="365" t="s">
        <v>518</v>
      </c>
      <c r="D312" s="364" t="s">
        <v>509</v>
      </c>
      <c r="E312" s="367" t="n">
        <v>1090714.29</v>
      </c>
      <c r="F312" s="243" t="n">
        <v>0</v>
      </c>
      <c r="G312" s="338" t="n">
        <v>0</v>
      </c>
    </row>
    <row r="313" customFormat="false" ht="31.5" hidden="false" customHeight="false" outlineLevel="0" collapsed="false">
      <c r="A313" s="337" t="s">
        <v>519</v>
      </c>
      <c r="B313" s="241" t="s">
        <v>765</v>
      </c>
      <c r="C313" s="242" t="s">
        <v>520</v>
      </c>
      <c r="D313" s="241"/>
      <c r="E313" s="244" t="n">
        <v>545017584.51</v>
      </c>
      <c r="F313" s="243" t="n">
        <v>553703917</v>
      </c>
      <c r="G313" s="338" t="n">
        <v>577415470.84</v>
      </c>
    </row>
    <row r="314" customFormat="false" ht="47.25" hidden="false" customHeight="false" outlineLevel="0" collapsed="false">
      <c r="A314" s="328" t="s">
        <v>521</v>
      </c>
      <c r="B314" s="329" t="s">
        <v>765</v>
      </c>
      <c r="C314" s="330" t="s">
        <v>522</v>
      </c>
      <c r="D314" s="329"/>
      <c r="E314" s="331" t="n">
        <v>36495570.43</v>
      </c>
      <c r="F314" s="332" t="n">
        <v>32611010.67</v>
      </c>
      <c r="G314" s="333" t="n">
        <v>34070886.64</v>
      </c>
    </row>
    <row r="315" customFormat="false" ht="31.5" hidden="false" customHeight="false" outlineLevel="0" collapsed="false">
      <c r="A315" s="337" t="s">
        <v>508</v>
      </c>
      <c r="B315" s="241" t="s">
        <v>765</v>
      </c>
      <c r="C315" s="242" t="s">
        <v>522</v>
      </c>
      <c r="D315" s="241" t="s">
        <v>509</v>
      </c>
      <c r="E315" s="244" t="n">
        <v>36495570.43</v>
      </c>
      <c r="F315" s="243" t="n">
        <v>32611010.67</v>
      </c>
      <c r="G315" s="338" t="n">
        <v>34070886.64</v>
      </c>
    </row>
    <row r="316" customFormat="false" ht="63" hidden="false" customHeight="false" outlineLevel="0" collapsed="false">
      <c r="A316" s="326" t="s">
        <v>523</v>
      </c>
      <c r="B316" s="221" t="s">
        <v>765</v>
      </c>
      <c r="C316" s="222" t="s">
        <v>524</v>
      </c>
      <c r="D316" s="221"/>
      <c r="E316" s="224" t="n">
        <v>5312200</v>
      </c>
      <c r="F316" s="223" t="n">
        <v>0</v>
      </c>
      <c r="G316" s="327" t="n">
        <v>0</v>
      </c>
    </row>
    <row r="317" customFormat="false" ht="31.5" hidden="false" customHeight="false" outlineLevel="0" collapsed="false">
      <c r="A317" s="328" t="s">
        <v>508</v>
      </c>
      <c r="B317" s="329" t="s">
        <v>765</v>
      </c>
      <c r="C317" s="330" t="s">
        <v>524</v>
      </c>
      <c r="D317" s="329" t="s">
        <v>509</v>
      </c>
      <c r="E317" s="331" t="n">
        <v>5312200</v>
      </c>
      <c r="F317" s="332" t="n">
        <v>0</v>
      </c>
      <c r="G317" s="333" t="n">
        <v>0</v>
      </c>
    </row>
    <row r="318" customFormat="false" ht="31.5" hidden="false" customHeight="false" outlineLevel="0" collapsed="false">
      <c r="A318" s="337" t="s">
        <v>525</v>
      </c>
      <c r="B318" s="241" t="s">
        <v>765</v>
      </c>
      <c r="C318" s="242" t="s">
        <v>526</v>
      </c>
      <c r="D318" s="241"/>
      <c r="E318" s="244" t="n">
        <v>417955400</v>
      </c>
      <c r="F318" s="243" t="n">
        <v>430021400</v>
      </c>
      <c r="G318" s="338" t="n">
        <v>448374200</v>
      </c>
    </row>
    <row r="319" customFormat="false" ht="31.5" hidden="false" customHeight="false" outlineLevel="0" collapsed="false">
      <c r="A319" s="326" t="s">
        <v>508</v>
      </c>
      <c r="B319" s="221" t="s">
        <v>765</v>
      </c>
      <c r="C319" s="222" t="s">
        <v>526</v>
      </c>
      <c r="D319" s="221" t="s">
        <v>509</v>
      </c>
      <c r="E319" s="224" t="n">
        <v>417955400</v>
      </c>
      <c r="F319" s="223" t="n">
        <v>430021400</v>
      </c>
      <c r="G319" s="327" t="n">
        <v>448374200</v>
      </c>
    </row>
    <row r="320" customFormat="false" ht="31.5" hidden="false" customHeight="false" outlineLevel="0" collapsed="false">
      <c r="A320" s="328" t="s">
        <v>527</v>
      </c>
      <c r="B320" s="329" t="s">
        <v>765</v>
      </c>
      <c r="C320" s="330" t="s">
        <v>528</v>
      </c>
      <c r="D320" s="329"/>
      <c r="E320" s="331" t="n">
        <v>5302347.47</v>
      </c>
      <c r="F320" s="332" t="n">
        <v>5739565.66</v>
      </c>
      <c r="G320" s="333" t="n">
        <v>6252390.91</v>
      </c>
    </row>
    <row r="321" customFormat="false" ht="31.5" hidden="false" customHeight="false" outlineLevel="0" collapsed="false">
      <c r="A321" s="328" t="s">
        <v>508</v>
      </c>
      <c r="B321" s="329" t="s">
        <v>765</v>
      </c>
      <c r="C321" s="330" t="s">
        <v>528</v>
      </c>
      <c r="D321" s="329" t="s">
        <v>509</v>
      </c>
      <c r="E321" s="331" t="n">
        <v>5302347.47</v>
      </c>
      <c r="F321" s="332" t="n">
        <v>5739565.66</v>
      </c>
      <c r="G321" s="333" t="n">
        <v>6252390.91</v>
      </c>
    </row>
    <row r="322" customFormat="false" ht="15.75" hidden="false" customHeight="false" outlineLevel="0" collapsed="false">
      <c r="A322" s="328" t="s">
        <v>529</v>
      </c>
      <c r="B322" s="329" t="s">
        <v>765</v>
      </c>
      <c r="C322" s="330" t="s">
        <v>530</v>
      </c>
      <c r="D322" s="329"/>
      <c r="E322" s="331" t="n">
        <v>79952066.61</v>
      </c>
      <c r="F322" s="332" t="n">
        <v>85331940.67</v>
      </c>
      <c r="G322" s="333" t="n">
        <v>88717993.29</v>
      </c>
    </row>
    <row r="323" customFormat="false" ht="31.5" hidden="false" customHeight="false" outlineLevel="0" collapsed="false">
      <c r="A323" s="326" t="s">
        <v>508</v>
      </c>
      <c r="B323" s="221" t="s">
        <v>765</v>
      </c>
      <c r="C323" s="222" t="s">
        <v>530</v>
      </c>
      <c r="D323" s="221" t="s">
        <v>509</v>
      </c>
      <c r="E323" s="224" t="n">
        <v>79952066.61</v>
      </c>
      <c r="F323" s="223" t="n">
        <v>85331940.67</v>
      </c>
      <c r="G323" s="327" t="n">
        <v>88717993.29</v>
      </c>
    </row>
    <row r="324" customFormat="false" ht="47.25" hidden="false" customHeight="false" outlineLevel="0" collapsed="false">
      <c r="A324" s="328" t="s">
        <v>531</v>
      </c>
      <c r="B324" s="329" t="s">
        <v>765</v>
      </c>
      <c r="C324" s="330" t="s">
        <v>532</v>
      </c>
      <c r="D324" s="329"/>
      <c r="E324" s="331" t="n">
        <v>7448787.89</v>
      </c>
      <c r="F324" s="332" t="n">
        <v>9549494.95</v>
      </c>
      <c r="G324" s="333" t="n">
        <v>9931414.15</v>
      </c>
    </row>
    <row r="325" customFormat="false" ht="31.5" hidden="false" customHeight="false" outlineLevel="0" collapsed="false">
      <c r="A325" s="337" t="s">
        <v>533</v>
      </c>
      <c r="B325" s="241" t="s">
        <v>765</v>
      </c>
      <c r="C325" s="242" t="s">
        <v>534</v>
      </c>
      <c r="D325" s="241"/>
      <c r="E325" s="244" t="n">
        <v>4224545.46</v>
      </c>
      <c r="F325" s="243" t="n">
        <v>0</v>
      </c>
      <c r="G325" s="338" t="n">
        <v>0</v>
      </c>
    </row>
    <row r="326" customFormat="false" ht="31.5" hidden="false" customHeight="false" outlineLevel="0" collapsed="false">
      <c r="A326" s="326" t="s">
        <v>508</v>
      </c>
      <c r="B326" s="221" t="s">
        <v>765</v>
      </c>
      <c r="C326" s="222" t="s">
        <v>534</v>
      </c>
      <c r="D326" s="221" t="s">
        <v>509</v>
      </c>
      <c r="E326" s="224" t="n">
        <v>4224545.46</v>
      </c>
      <c r="F326" s="223" t="n">
        <v>0</v>
      </c>
      <c r="G326" s="327" t="n">
        <v>0</v>
      </c>
    </row>
    <row r="327" customFormat="false" ht="31.5" hidden="false" customHeight="false" outlineLevel="0" collapsed="false">
      <c r="A327" s="328" t="s">
        <v>535</v>
      </c>
      <c r="B327" s="329" t="s">
        <v>765</v>
      </c>
      <c r="C327" s="330" t="s">
        <v>536</v>
      </c>
      <c r="D327" s="329"/>
      <c r="E327" s="331" t="n">
        <v>3224242.43</v>
      </c>
      <c r="F327" s="332" t="n">
        <v>9549494.95</v>
      </c>
      <c r="G327" s="333" t="n">
        <v>9931414.15</v>
      </c>
    </row>
    <row r="328" customFormat="false" ht="31.5" hidden="false" customHeight="false" outlineLevel="0" collapsed="false">
      <c r="A328" s="337" t="s">
        <v>508</v>
      </c>
      <c r="B328" s="241" t="s">
        <v>765</v>
      </c>
      <c r="C328" s="242" t="s">
        <v>536</v>
      </c>
      <c r="D328" s="241" t="s">
        <v>509</v>
      </c>
      <c r="E328" s="244" t="n">
        <v>3224242.43</v>
      </c>
      <c r="F328" s="243" t="n">
        <v>9549494.95</v>
      </c>
      <c r="G328" s="338" t="n">
        <v>9931414.15</v>
      </c>
    </row>
    <row r="329" customFormat="false" ht="15.75" hidden="false" customHeight="false" outlineLevel="0" collapsed="false">
      <c r="A329" s="326" t="s">
        <v>537</v>
      </c>
      <c r="B329" s="221" t="s">
        <v>765</v>
      </c>
      <c r="C329" s="222" t="s">
        <v>538</v>
      </c>
      <c r="D329" s="221"/>
      <c r="E329" s="224" t="n">
        <v>35000</v>
      </c>
      <c r="F329" s="223" t="n">
        <v>10000</v>
      </c>
      <c r="G329" s="327" t="n">
        <v>10000</v>
      </c>
    </row>
    <row r="330" customFormat="false" ht="15.75" hidden="false" customHeight="false" outlineLevel="0" collapsed="false">
      <c r="A330" s="328" t="s">
        <v>390</v>
      </c>
      <c r="B330" s="329" t="s">
        <v>765</v>
      </c>
      <c r="C330" s="330" t="s">
        <v>538</v>
      </c>
      <c r="D330" s="329" t="s">
        <v>391</v>
      </c>
      <c r="E330" s="331" t="n">
        <v>11000</v>
      </c>
      <c r="F330" s="332" t="n">
        <v>10000</v>
      </c>
      <c r="G330" s="333" t="n">
        <v>10000</v>
      </c>
    </row>
    <row r="331" customFormat="false" ht="31.5" hidden="false" customHeight="false" outlineLevel="0" collapsed="false">
      <c r="A331" s="351" t="s">
        <v>508</v>
      </c>
      <c r="B331" s="227" t="s">
        <v>765</v>
      </c>
      <c r="C331" s="228" t="s">
        <v>538</v>
      </c>
      <c r="D331" s="227" t="s">
        <v>509</v>
      </c>
      <c r="E331" s="230" t="n">
        <v>24000</v>
      </c>
      <c r="F331" s="229" t="n">
        <v>0</v>
      </c>
      <c r="G331" s="352" t="n">
        <v>0</v>
      </c>
    </row>
    <row r="332" customFormat="false" ht="47.25" hidden="false" customHeight="false" outlineLevel="0" collapsed="false">
      <c r="A332" s="339" t="s">
        <v>539</v>
      </c>
      <c r="B332" s="209" t="s">
        <v>765</v>
      </c>
      <c r="C332" s="210" t="s">
        <v>540</v>
      </c>
      <c r="D332" s="209"/>
      <c r="E332" s="212" t="n">
        <v>5536600</v>
      </c>
      <c r="F332" s="211" t="n">
        <v>5778100</v>
      </c>
      <c r="G332" s="340" t="n">
        <v>6074300</v>
      </c>
    </row>
    <row r="333" customFormat="false" ht="47.25" hidden="false" customHeight="false" outlineLevel="0" collapsed="false">
      <c r="A333" s="335" t="s">
        <v>539</v>
      </c>
      <c r="B333" s="215" t="s">
        <v>765</v>
      </c>
      <c r="C333" s="216" t="s">
        <v>541</v>
      </c>
      <c r="D333" s="215"/>
      <c r="E333" s="218" t="n">
        <v>5536600</v>
      </c>
      <c r="F333" s="217" t="n">
        <v>5778100</v>
      </c>
      <c r="G333" s="336" t="n">
        <v>6074300</v>
      </c>
    </row>
    <row r="334" customFormat="false" ht="31.5" hidden="false" customHeight="false" outlineLevel="0" collapsed="false">
      <c r="A334" s="337" t="s">
        <v>508</v>
      </c>
      <c r="B334" s="241" t="s">
        <v>765</v>
      </c>
      <c r="C334" s="242" t="s">
        <v>541</v>
      </c>
      <c r="D334" s="241" t="s">
        <v>509</v>
      </c>
      <c r="E334" s="244" t="n">
        <v>5536600</v>
      </c>
      <c r="F334" s="243" t="n">
        <v>5778100</v>
      </c>
      <c r="G334" s="338" t="n">
        <v>6074300</v>
      </c>
    </row>
    <row r="335" customFormat="false" ht="15.75" hidden="false" customHeight="false" outlineLevel="0" collapsed="false">
      <c r="A335" s="328" t="s">
        <v>542</v>
      </c>
      <c r="B335" s="329" t="s">
        <v>765</v>
      </c>
      <c r="C335" s="330" t="s">
        <v>543</v>
      </c>
      <c r="D335" s="329"/>
      <c r="E335" s="331" t="n">
        <v>45000</v>
      </c>
      <c r="F335" s="332" t="n">
        <v>0</v>
      </c>
      <c r="G335" s="333" t="n">
        <v>0</v>
      </c>
    </row>
    <row r="336" customFormat="false" ht="31.5" hidden="false" customHeight="false" outlineLevel="0" collapsed="false">
      <c r="A336" s="337" t="s">
        <v>508</v>
      </c>
      <c r="B336" s="241" t="s">
        <v>765</v>
      </c>
      <c r="C336" s="242" t="s">
        <v>543</v>
      </c>
      <c r="D336" s="241" t="s">
        <v>509</v>
      </c>
      <c r="E336" s="244" t="n">
        <v>45000</v>
      </c>
      <c r="F336" s="243" t="n">
        <v>0</v>
      </c>
      <c r="G336" s="338" t="n">
        <v>0</v>
      </c>
    </row>
    <row r="337" customFormat="false" ht="15.75" hidden="false" customHeight="false" outlineLevel="0" collapsed="false">
      <c r="A337" s="326" t="s">
        <v>544</v>
      </c>
      <c r="B337" s="221" t="s">
        <v>765</v>
      </c>
      <c r="C337" s="222" t="s">
        <v>545</v>
      </c>
      <c r="D337" s="221"/>
      <c r="E337" s="224" t="n">
        <v>98000</v>
      </c>
      <c r="F337" s="223" t="n">
        <v>90000</v>
      </c>
      <c r="G337" s="327" t="n">
        <v>90000</v>
      </c>
    </row>
    <row r="338" customFormat="false" ht="15.75" hidden="false" customHeight="false" outlineLevel="0" collapsed="false">
      <c r="A338" s="328" t="s">
        <v>390</v>
      </c>
      <c r="B338" s="329" t="s">
        <v>765</v>
      </c>
      <c r="C338" s="330" t="s">
        <v>545</v>
      </c>
      <c r="D338" s="329" t="s">
        <v>391</v>
      </c>
      <c r="E338" s="331" t="n">
        <v>48000</v>
      </c>
      <c r="F338" s="332" t="n">
        <v>0</v>
      </c>
      <c r="G338" s="333" t="n">
        <v>0</v>
      </c>
    </row>
    <row r="339" customFormat="false" ht="31.5" hidden="false" customHeight="false" outlineLevel="0" collapsed="false">
      <c r="A339" s="339" t="s">
        <v>508</v>
      </c>
      <c r="B339" s="209" t="s">
        <v>765</v>
      </c>
      <c r="C339" s="210" t="s">
        <v>545</v>
      </c>
      <c r="D339" s="209" t="s">
        <v>509</v>
      </c>
      <c r="E339" s="212" t="n">
        <v>50000</v>
      </c>
      <c r="F339" s="211" t="n">
        <v>90000</v>
      </c>
      <c r="G339" s="340" t="n">
        <v>90000</v>
      </c>
    </row>
    <row r="340" customFormat="false" ht="31.5" hidden="false" customHeight="false" outlineLevel="0" collapsed="false">
      <c r="A340" s="326" t="s">
        <v>546</v>
      </c>
      <c r="B340" s="221" t="s">
        <v>765</v>
      </c>
      <c r="C340" s="222" t="s">
        <v>547</v>
      </c>
      <c r="D340" s="221"/>
      <c r="E340" s="224" t="n">
        <v>70000</v>
      </c>
      <c r="F340" s="223" t="n">
        <v>0</v>
      </c>
      <c r="G340" s="327" t="n">
        <v>0</v>
      </c>
    </row>
    <row r="341" customFormat="false" ht="31.5" hidden="false" customHeight="false" outlineLevel="0" collapsed="false">
      <c r="A341" s="328" t="s">
        <v>508</v>
      </c>
      <c r="B341" s="329" t="s">
        <v>765</v>
      </c>
      <c r="C341" s="330" t="s">
        <v>547</v>
      </c>
      <c r="D341" s="329" t="s">
        <v>509</v>
      </c>
      <c r="E341" s="331" t="n">
        <v>70000</v>
      </c>
      <c r="F341" s="332" t="n">
        <v>0</v>
      </c>
      <c r="G341" s="333" t="n">
        <v>0</v>
      </c>
    </row>
    <row r="342" customFormat="false" ht="15.75" hidden="false" customHeight="false" outlineLevel="0" collapsed="false">
      <c r="A342" s="326" t="s">
        <v>548</v>
      </c>
      <c r="B342" s="221" t="s">
        <v>765</v>
      </c>
      <c r="C342" s="222" t="s">
        <v>549</v>
      </c>
      <c r="D342" s="221"/>
      <c r="E342" s="224" t="n">
        <v>1626166.67</v>
      </c>
      <c r="F342" s="223" t="n">
        <v>1626166.67</v>
      </c>
      <c r="G342" s="327" t="n">
        <v>1626166.67</v>
      </c>
    </row>
    <row r="343" customFormat="false" ht="15.75" hidden="false" customHeight="false" outlineLevel="0" collapsed="false">
      <c r="A343" s="328" t="s">
        <v>550</v>
      </c>
      <c r="B343" s="329" t="s">
        <v>765</v>
      </c>
      <c r="C343" s="330" t="s">
        <v>551</v>
      </c>
      <c r="D343" s="329"/>
      <c r="E343" s="331" t="n">
        <v>1626166.67</v>
      </c>
      <c r="F343" s="332" t="n">
        <v>1626166.67</v>
      </c>
      <c r="G343" s="333" t="n">
        <v>1626166.67</v>
      </c>
    </row>
    <row r="344" customFormat="false" ht="15.75" hidden="false" customHeight="false" outlineLevel="0" collapsed="false">
      <c r="A344" s="326" t="s">
        <v>390</v>
      </c>
      <c r="B344" s="221" t="s">
        <v>765</v>
      </c>
      <c r="C344" s="222" t="s">
        <v>551</v>
      </c>
      <c r="D344" s="221" t="s">
        <v>391</v>
      </c>
      <c r="E344" s="224" t="n">
        <v>15554.52</v>
      </c>
      <c r="F344" s="223" t="n">
        <v>0</v>
      </c>
      <c r="G344" s="327" t="n">
        <v>0</v>
      </c>
    </row>
    <row r="345" customFormat="false" ht="31.5" hidden="false" customHeight="false" outlineLevel="0" collapsed="false">
      <c r="A345" s="328" t="s">
        <v>508</v>
      </c>
      <c r="B345" s="329" t="s">
        <v>765</v>
      </c>
      <c r="C345" s="330" t="s">
        <v>551</v>
      </c>
      <c r="D345" s="329" t="s">
        <v>509</v>
      </c>
      <c r="E345" s="331" t="n">
        <v>1610612.15</v>
      </c>
      <c r="F345" s="332" t="n">
        <v>1626166.67</v>
      </c>
      <c r="G345" s="333" t="n">
        <v>1626166.67</v>
      </c>
    </row>
    <row r="346" customFormat="false" ht="31.5" hidden="false" customHeight="false" outlineLevel="0" collapsed="false">
      <c r="A346" s="326" t="s">
        <v>552</v>
      </c>
      <c r="B346" s="221" t="s">
        <v>765</v>
      </c>
      <c r="C346" s="222" t="s">
        <v>553</v>
      </c>
      <c r="D346" s="221"/>
      <c r="E346" s="224" t="n">
        <v>500000</v>
      </c>
      <c r="F346" s="223" t="n">
        <v>0</v>
      </c>
      <c r="G346" s="327" t="n">
        <v>0</v>
      </c>
    </row>
    <row r="347" customFormat="false" ht="31.5" hidden="false" customHeight="false" outlineLevel="0" collapsed="false">
      <c r="A347" s="328" t="s">
        <v>508</v>
      </c>
      <c r="B347" s="329" t="s">
        <v>765</v>
      </c>
      <c r="C347" s="330" t="s">
        <v>553</v>
      </c>
      <c r="D347" s="329" t="s">
        <v>509</v>
      </c>
      <c r="E347" s="331" t="n">
        <v>500000</v>
      </c>
      <c r="F347" s="332" t="n">
        <v>0</v>
      </c>
      <c r="G347" s="333" t="n">
        <v>0</v>
      </c>
    </row>
    <row r="348" customFormat="false" ht="15.75" hidden="false" customHeight="false" outlineLevel="0" collapsed="false">
      <c r="A348" s="326" t="s">
        <v>554</v>
      </c>
      <c r="B348" s="221" t="s">
        <v>765</v>
      </c>
      <c r="C348" s="222" t="s">
        <v>555</v>
      </c>
      <c r="D348" s="221"/>
      <c r="E348" s="224" t="n">
        <v>5795275</v>
      </c>
      <c r="F348" s="223" t="n">
        <v>5968368</v>
      </c>
      <c r="G348" s="327" t="n">
        <v>6207154</v>
      </c>
    </row>
    <row r="349" customFormat="false" ht="31.5" hidden="false" customHeight="false" outlineLevel="0" collapsed="false">
      <c r="A349" s="328" t="s">
        <v>556</v>
      </c>
      <c r="B349" s="329" t="s">
        <v>765</v>
      </c>
      <c r="C349" s="330" t="s">
        <v>557</v>
      </c>
      <c r="D349" s="329"/>
      <c r="E349" s="331" t="n">
        <v>5795275</v>
      </c>
      <c r="F349" s="332" t="n">
        <v>5968368</v>
      </c>
      <c r="G349" s="333" t="n">
        <v>6207154</v>
      </c>
    </row>
    <row r="350" customFormat="false" ht="47.25" hidden="false" customHeight="false" outlineLevel="0" collapsed="false">
      <c r="A350" s="326" t="s">
        <v>404</v>
      </c>
      <c r="B350" s="221" t="s">
        <v>765</v>
      </c>
      <c r="C350" s="222" t="s">
        <v>557</v>
      </c>
      <c r="D350" s="221" t="s">
        <v>405</v>
      </c>
      <c r="E350" s="224" t="n">
        <v>5795275</v>
      </c>
      <c r="F350" s="223" t="n">
        <v>5968368</v>
      </c>
      <c r="G350" s="327" t="n">
        <v>6207154</v>
      </c>
    </row>
    <row r="351" customFormat="false" ht="15.75" hidden="false" customHeight="false" outlineLevel="0" collapsed="false">
      <c r="A351" s="328" t="s">
        <v>558</v>
      </c>
      <c r="B351" s="329" t="s">
        <v>765</v>
      </c>
      <c r="C351" s="330" t="s">
        <v>559</v>
      </c>
      <c r="D351" s="329"/>
      <c r="E351" s="331" t="n">
        <v>15475107.35</v>
      </c>
      <c r="F351" s="332" t="n">
        <v>16251505</v>
      </c>
      <c r="G351" s="333" t="n">
        <v>16807500</v>
      </c>
    </row>
    <row r="352" customFormat="false" ht="15.75" hidden="false" customHeight="false" outlineLevel="0" collapsed="false">
      <c r="A352" s="328" t="s">
        <v>558</v>
      </c>
      <c r="B352" s="329" t="s">
        <v>765</v>
      </c>
      <c r="C352" s="330" t="s">
        <v>560</v>
      </c>
      <c r="D352" s="329"/>
      <c r="E352" s="331" t="n">
        <v>14752687.42</v>
      </c>
      <c r="F352" s="332" t="n">
        <v>15529086</v>
      </c>
      <c r="G352" s="333" t="n">
        <v>16085081</v>
      </c>
    </row>
    <row r="353" customFormat="false" ht="47.25" hidden="false" customHeight="false" outlineLevel="0" collapsed="false">
      <c r="A353" s="328" t="s">
        <v>404</v>
      </c>
      <c r="B353" s="329" t="s">
        <v>765</v>
      </c>
      <c r="C353" s="330" t="s">
        <v>560</v>
      </c>
      <c r="D353" s="329" t="s">
        <v>405</v>
      </c>
      <c r="E353" s="331" t="n">
        <v>13229536</v>
      </c>
      <c r="F353" s="332" t="n">
        <v>14464865</v>
      </c>
      <c r="G353" s="333" t="n">
        <v>15020860</v>
      </c>
    </row>
    <row r="354" customFormat="false" ht="15.75" hidden="false" customHeight="false" outlineLevel="0" collapsed="false">
      <c r="A354" s="326" t="s">
        <v>390</v>
      </c>
      <c r="B354" s="221" t="s">
        <v>765</v>
      </c>
      <c r="C354" s="222" t="s">
        <v>560</v>
      </c>
      <c r="D354" s="221" t="s">
        <v>391</v>
      </c>
      <c r="E354" s="224" t="n">
        <v>1513151.42</v>
      </c>
      <c r="F354" s="223" t="n">
        <v>1054221</v>
      </c>
      <c r="G354" s="327" t="n">
        <v>1054221</v>
      </c>
    </row>
    <row r="355" customFormat="false" ht="15.75" hidden="false" customHeight="false" outlineLevel="0" collapsed="false">
      <c r="A355" s="328" t="s">
        <v>414</v>
      </c>
      <c r="B355" s="329" t="s">
        <v>765</v>
      </c>
      <c r="C355" s="330" t="s">
        <v>560</v>
      </c>
      <c r="D355" s="329" t="s">
        <v>415</v>
      </c>
      <c r="E355" s="331" t="n">
        <v>10000</v>
      </c>
      <c r="F355" s="332" t="n">
        <v>10000</v>
      </c>
      <c r="G355" s="333" t="n">
        <v>10000</v>
      </c>
    </row>
    <row r="356" customFormat="false" ht="15.75" hidden="false" customHeight="false" outlineLevel="0" collapsed="false">
      <c r="A356" s="370" t="s">
        <v>529</v>
      </c>
      <c r="B356" s="365" t="s">
        <v>765</v>
      </c>
      <c r="C356" s="364" t="s">
        <v>561</v>
      </c>
      <c r="D356" s="365"/>
      <c r="E356" s="371" t="n">
        <v>722419.93</v>
      </c>
      <c r="F356" s="371" t="n">
        <v>722419</v>
      </c>
      <c r="G356" s="372" t="n">
        <v>722419</v>
      </c>
    </row>
    <row r="357" customFormat="false" ht="15.75" hidden="false" customHeight="false" outlineLevel="0" collapsed="false">
      <c r="A357" s="363" t="s">
        <v>390</v>
      </c>
      <c r="B357" s="364" t="s">
        <v>765</v>
      </c>
      <c r="C357" s="365" t="s">
        <v>561</v>
      </c>
      <c r="D357" s="364" t="s">
        <v>391</v>
      </c>
      <c r="E357" s="367" t="n">
        <v>722419.93</v>
      </c>
      <c r="F357" s="371" t="n">
        <v>722419</v>
      </c>
      <c r="G357" s="372" t="n">
        <v>722419</v>
      </c>
    </row>
    <row r="358" customFormat="false" ht="31.5" hidden="false" customHeight="false" outlineLevel="0" collapsed="false">
      <c r="A358" s="363" t="s">
        <v>562</v>
      </c>
      <c r="B358" s="364" t="s">
        <v>765</v>
      </c>
      <c r="C358" s="365" t="s">
        <v>563</v>
      </c>
      <c r="D358" s="364"/>
      <c r="E358" s="367" t="n">
        <v>12159648</v>
      </c>
      <c r="F358" s="371" t="n">
        <v>12729680</v>
      </c>
      <c r="G358" s="372" t="n">
        <v>13299649</v>
      </c>
    </row>
    <row r="359" customFormat="false" ht="47.25" hidden="false" customHeight="false" outlineLevel="0" collapsed="false">
      <c r="A359" s="363" t="s">
        <v>564</v>
      </c>
      <c r="B359" s="364" t="s">
        <v>765</v>
      </c>
      <c r="C359" s="365" t="s">
        <v>565</v>
      </c>
      <c r="D359" s="364"/>
      <c r="E359" s="367" t="n">
        <v>12159648</v>
      </c>
      <c r="F359" s="371" t="n">
        <v>12729680</v>
      </c>
      <c r="G359" s="372" t="n">
        <v>13299649</v>
      </c>
    </row>
    <row r="360" customFormat="false" ht="16.5" hidden="false" customHeight="false" outlineLevel="0" collapsed="false">
      <c r="A360" s="363" t="s">
        <v>480</v>
      </c>
      <c r="B360" s="364" t="s">
        <v>765</v>
      </c>
      <c r="C360" s="365" t="s">
        <v>565</v>
      </c>
      <c r="D360" s="364" t="s">
        <v>481</v>
      </c>
      <c r="E360" s="367" t="n">
        <v>12159648</v>
      </c>
      <c r="F360" s="371" t="n">
        <v>12729680</v>
      </c>
      <c r="G360" s="372" t="n">
        <v>13299649</v>
      </c>
    </row>
    <row r="361" customFormat="false" ht="38.25" hidden="false" customHeight="false" outlineLevel="0" collapsed="false">
      <c r="A361" s="373" t="s">
        <v>766</v>
      </c>
      <c r="B361" s="374" t="s">
        <v>767</v>
      </c>
      <c r="C361" s="375"/>
      <c r="D361" s="374"/>
      <c r="E361" s="376" t="n">
        <v>99858686.82</v>
      </c>
      <c r="F361" s="377" t="n">
        <v>51907189.33</v>
      </c>
      <c r="G361" s="378" t="n">
        <v>56356959.85</v>
      </c>
    </row>
    <row r="362" customFormat="false" ht="31.5" hidden="false" customHeight="false" outlineLevel="0" collapsed="false">
      <c r="A362" s="379" t="s">
        <v>662</v>
      </c>
      <c r="B362" s="380" t="s">
        <v>767</v>
      </c>
      <c r="C362" s="381" t="s">
        <v>663</v>
      </c>
      <c r="D362" s="380"/>
      <c r="E362" s="382" t="n">
        <v>1336000</v>
      </c>
      <c r="F362" s="383" t="n">
        <v>840000</v>
      </c>
      <c r="G362" s="384" t="n">
        <v>290000</v>
      </c>
    </row>
    <row r="363" customFormat="false" ht="15.75" hidden="false" customHeight="false" outlineLevel="0" collapsed="false">
      <c r="A363" s="363" t="s">
        <v>678</v>
      </c>
      <c r="B363" s="364" t="s">
        <v>767</v>
      </c>
      <c r="C363" s="365" t="s">
        <v>679</v>
      </c>
      <c r="D363" s="364"/>
      <c r="E363" s="367" t="n">
        <v>1336000</v>
      </c>
      <c r="F363" s="371" t="n">
        <v>840000</v>
      </c>
      <c r="G363" s="372" t="n">
        <v>290000</v>
      </c>
    </row>
    <row r="364" customFormat="false" ht="15.75" hidden="false" customHeight="false" outlineLevel="0" collapsed="false">
      <c r="A364" s="363" t="s">
        <v>680</v>
      </c>
      <c r="B364" s="364" t="s">
        <v>767</v>
      </c>
      <c r="C364" s="365" t="s">
        <v>681</v>
      </c>
      <c r="D364" s="364"/>
      <c r="E364" s="367" t="n">
        <v>1300000</v>
      </c>
      <c r="F364" s="371" t="n">
        <v>800000</v>
      </c>
      <c r="G364" s="372" t="n">
        <v>250000</v>
      </c>
    </row>
    <row r="365" customFormat="false" ht="15.75" hidden="false" customHeight="false" outlineLevel="0" collapsed="false">
      <c r="A365" s="363" t="s">
        <v>682</v>
      </c>
      <c r="B365" s="364" t="s">
        <v>767</v>
      </c>
      <c r="C365" s="365" t="s">
        <v>681</v>
      </c>
      <c r="D365" s="364" t="s">
        <v>683</v>
      </c>
      <c r="E365" s="367" t="n">
        <v>1300000</v>
      </c>
      <c r="F365" s="371" t="n">
        <v>800000</v>
      </c>
      <c r="G365" s="372" t="n">
        <v>250000</v>
      </c>
    </row>
    <row r="366" customFormat="false" ht="15.75" hidden="false" customHeight="false" outlineLevel="0" collapsed="false">
      <c r="A366" s="363" t="s">
        <v>684</v>
      </c>
      <c r="B366" s="364" t="s">
        <v>767</v>
      </c>
      <c r="C366" s="365" t="s">
        <v>685</v>
      </c>
      <c r="D366" s="364"/>
      <c r="E366" s="367" t="n">
        <v>36000</v>
      </c>
      <c r="F366" s="371" t="n">
        <v>40000</v>
      </c>
      <c r="G366" s="372" t="n">
        <v>40000</v>
      </c>
    </row>
    <row r="367" customFormat="false" ht="15.75" hidden="false" customHeight="false" outlineLevel="0" collapsed="false">
      <c r="A367" s="363" t="s">
        <v>529</v>
      </c>
      <c r="B367" s="364" t="s">
        <v>767</v>
      </c>
      <c r="C367" s="365" t="s">
        <v>686</v>
      </c>
      <c r="D367" s="364"/>
      <c r="E367" s="367" t="n">
        <v>36000</v>
      </c>
      <c r="F367" s="371" t="n">
        <v>40000</v>
      </c>
      <c r="G367" s="372" t="n">
        <v>40000</v>
      </c>
    </row>
    <row r="368" customFormat="false" ht="15.75" hidden="false" customHeight="false" outlineLevel="0" collapsed="false">
      <c r="A368" s="363" t="s">
        <v>390</v>
      </c>
      <c r="B368" s="364" t="s">
        <v>767</v>
      </c>
      <c r="C368" s="365" t="s">
        <v>686</v>
      </c>
      <c r="D368" s="364" t="s">
        <v>391</v>
      </c>
      <c r="E368" s="367" t="n">
        <v>36000</v>
      </c>
      <c r="F368" s="371" t="n">
        <v>40000</v>
      </c>
      <c r="G368" s="372" t="n">
        <v>40000</v>
      </c>
    </row>
    <row r="369" customFormat="false" ht="15.75" hidden="false" customHeight="false" outlineLevel="0" collapsed="false">
      <c r="A369" s="379" t="s">
        <v>374</v>
      </c>
      <c r="B369" s="380" t="s">
        <v>767</v>
      </c>
      <c r="C369" s="381" t="s">
        <v>706</v>
      </c>
      <c r="D369" s="380"/>
      <c r="E369" s="382" t="n">
        <v>98522686.82</v>
      </c>
      <c r="F369" s="383" t="n">
        <v>51067189.33</v>
      </c>
      <c r="G369" s="384" t="n">
        <v>56066959.85</v>
      </c>
    </row>
    <row r="370" customFormat="false" ht="31.5" hidden="false" customHeight="false" outlineLevel="0" collapsed="false">
      <c r="A370" s="363" t="s">
        <v>717</v>
      </c>
      <c r="B370" s="364" t="s">
        <v>767</v>
      </c>
      <c r="C370" s="365" t="s">
        <v>718</v>
      </c>
      <c r="D370" s="364"/>
      <c r="E370" s="367" t="n">
        <v>24560200</v>
      </c>
      <c r="F370" s="368" t="n">
        <v>14825100</v>
      </c>
      <c r="G370" s="369" t="n">
        <v>13181000</v>
      </c>
    </row>
    <row r="371" customFormat="false" ht="15.75" hidden="false" customHeight="false" outlineLevel="0" collapsed="false">
      <c r="A371" s="363" t="s">
        <v>496</v>
      </c>
      <c r="B371" s="364" t="s">
        <v>767</v>
      </c>
      <c r="C371" s="365" t="s">
        <v>718</v>
      </c>
      <c r="D371" s="364" t="s">
        <v>497</v>
      </c>
      <c r="E371" s="367" t="n">
        <v>24560200</v>
      </c>
      <c r="F371" s="368" t="n">
        <v>14825100</v>
      </c>
      <c r="G371" s="369" t="n">
        <v>13181000</v>
      </c>
    </row>
    <row r="372" customFormat="false" ht="31.5" hidden="false" customHeight="false" outlineLevel="0" collapsed="false">
      <c r="A372" s="363" t="s">
        <v>719</v>
      </c>
      <c r="B372" s="364" t="s">
        <v>767</v>
      </c>
      <c r="C372" s="365" t="s">
        <v>720</v>
      </c>
      <c r="D372" s="364"/>
      <c r="E372" s="367" t="n">
        <v>57936956.82</v>
      </c>
      <c r="F372" s="371" t="n">
        <v>11730000</v>
      </c>
      <c r="G372" s="372" t="n">
        <v>7752000</v>
      </c>
    </row>
    <row r="373" customFormat="false" ht="15.75" hidden="false" customHeight="false" outlineLevel="0" collapsed="false">
      <c r="A373" s="363" t="s">
        <v>496</v>
      </c>
      <c r="B373" s="364" t="s">
        <v>767</v>
      </c>
      <c r="C373" s="365" t="s">
        <v>720</v>
      </c>
      <c r="D373" s="364" t="s">
        <v>497</v>
      </c>
      <c r="E373" s="367" t="n">
        <v>57936956.82</v>
      </c>
      <c r="F373" s="371" t="n">
        <v>11730000</v>
      </c>
      <c r="G373" s="372" t="n">
        <v>7752000</v>
      </c>
    </row>
    <row r="374" customFormat="false" ht="47.25" hidden="false" customHeight="false" outlineLevel="0" collapsed="false">
      <c r="A374" s="363" t="s">
        <v>725</v>
      </c>
      <c r="B374" s="364" t="s">
        <v>767</v>
      </c>
      <c r="C374" s="365" t="s">
        <v>726</v>
      </c>
      <c r="D374" s="364"/>
      <c r="E374" s="367" t="n">
        <v>9000</v>
      </c>
      <c r="F374" s="371" t="n">
        <v>9000</v>
      </c>
      <c r="G374" s="372" t="n">
        <v>9000</v>
      </c>
    </row>
    <row r="375" customFormat="false" ht="15.75" hidden="false" customHeight="false" outlineLevel="0" collapsed="false">
      <c r="A375" s="363" t="s">
        <v>390</v>
      </c>
      <c r="B375" s="364" t="s">
        <v>767</v>
      </c>
      <c r="C375" s="365" t="s">
        <v>726</v>
      </c>
      <c r="D375" s="364" t="s">
        <v>391</v>
      </c>
      <c r="E375" s="367" t="n">
        <v>9000</v>
      </c>
      <c r="F375" s="371" t="n">
        <v>9000</v>
      </c>
      <c r="G375" s="372" t="n">
        <v>9000</v>
      </c>
    </row>
    <row r="376" customFormat="false" ht="15.75" hidden="false" customHeight="false" outlineLevel="0" collapsed="false">
      <c r="A376" s="363" t="s">
        <v>727</v>
      </c>
      <c r="B376" s="364" t="s">
        <v>767</v>
      </c>
      <c r="C376" s="365" t="s">
        <v>728</v>
      </c>
      <c r="D376" s="364"/>
      <c r="E376" s="385" t="n">
        <v>560000</v>
      </c>
      <c r="F376" s="371" t="n">
        <v>549600</v>
      </c>
      <c r="G376" s="372" t="n">
        <v>539000</v>
      </c>
    </row>
    <row r="377" customFormat="false" ht="15.75" hidden="false" customHeight="false" outlineLevel="0" collapsed="false">
      <c r="A377" s="363" t="s">
        <v>496</v>
      </c>
      <c r="B377" s="364" t="s">
        <v>767</v>
      </c>
      <c r="C377" s="365" t="s">
        <v>728</v>
      </c>
      <c r="D377" s="364" t="s">
        <v>497</v>
      </c>
      <c r="E377" s="385" t="n">
        <v>560000</v>
      </c>
      <c r="F377" s="371" t="n">
        <v>549600</v>
      </c>
      <c r="G377" s="372" t="n">
        <v>539000</v>
      </c>
    </row>
    <row r="378" customFormat="false" ht="15.75" hidden="false" customHeight="false" outlineLevel="0" collapsed="false">
      <c r="A378" s="386" t="s">
        <v>733</v>
      </c>
      <c r="B378" s="387" t="s">
        <v>767</v>
      </c>
      <c r="C378" s="387" t="s">
        <v>734</v>
      </c>
      <c r="D378" s="366"/>
      <c r="E378" s="371" t="n">
        <v>1484800</v>
      </c>
      <c r="F378" s="388" t="n">
        <v>0</v>
      </c>
      <c r="G378" s="389" t="n">
        <v>0</v>
      </c>
    </row>
    <row r="379" customFormat="false" ht="15.75" hidden="false" customHeight="false" outlineLevel="0" collapsed="false">
      <c r="A379" s="390" t="s">
        <v>404</v>
      </c>
      <c r="B379" s="391" t="s">
        <v>767</v>
      </c>
      <c r="C379" s="391" t="s">
        <v>734</v>
      </c>
      <c r="D379" s="392" t="s">
        <v>405</v>
      </c>
      <c r="E379" s="285" t="n">
        <v>1484800</v>
      </c>
      <c r="F379" s="388" t="n">
        <v>0</v>
      </c>
      <c r="G379" s="389" t="n">
        <v>0</v>
      </c>
    </row>
    <row r="380" customFormat="false" ht="15.75" hidden="false" customHeight="false" outlineLevel="0" collapsed="false">
      <c r="A380" s="390" t="s">
        <v>556</v>
      </c>
      <c r="B380" s="391" t="s">
        <v>767</v>
      </c>
      <c r="C380" s="391" t="s">
        <v>745</v>
      </c>
      <c r="D380" s="392"/>
      <c r="E380" s="285" t="n">
        <v>13971730</v>
      </c>
      <c r="F380" s="285" t="n">
        <v>14430200</v>
      </c>
      <c r="G380" s="290" t="n">
        <v>15075900</v>
      </c>
    </row>
    <row r="381" customFormat="false" ht="15.75" hidden="false" customHeight="false" outlineLevel="0" collapsed="false">
      <c r="A381" s="390" t="s">
        <v>404</v>
      </c>
      <c r="B381" s="391" t="s">
        <v>767</v>
      </c>
      <c r="C381" s="391" t="s">
        <v>745</v>
      </c>
      <c r="D381" s="392" t="s">
        <v>405</v>
      </c>
      <c r="E381" s="285" t="n">
        <v>11281347.98</v>
      </c>
      <c r="F381" s="285" t="n">
        <v>13670115</v>
      </c>
      <c r="G381" s="290" t="n">
        <v>14215803</v>
      </c>
    </row>
    <row r="382" customFormat="false" ht="15.75" hidden="false" customHeight="false" outlineLevel="0" collapsed="false">
      <c r="A382" s="390" t="s">
        <v>390</v>
      </c>
      <c r="B382" s="391" t="s">
        <v>767</v>
      </c>
      <c r="C382" s="391" t="s">
        <v>745</v>
      </c>
      <c r="D382" s="392" t="s">
        <v>391</v>
      </c>
      <c r="E382" s="285" t="n">
        <v>1287872</v>
      </c>
      <c r="F382" s="285" t="n">
        <v>755975</v>
      </c>
      <c r="G382" s="290" t="n">
        <v>855987</v>
      </c>
    </row>
    <row r="383" customFormat="false" ht="15.75" hidden="false" customHeight="false" outlineLevel="0" collapsed="false">
      <c r="A383" s="390" t="s">
        <v>414</v>
      </c>
      <c r="B383" s="391" t="s">
        <v>767</v>
      </c>
      <c r="C383" s="391" t="s">
        <v>745</v>
      </c>
      <c r="D383" s="392" t="s">
        <v>415</v>
      </c>
      <c r="E383" s="285" t="n">
        <v>1402510.02</v>
      </c>
      <c r="F383" s="285" t="n">
        <v>4110</v>
      </c>
      <c r="G383" s="290" t="n">
        <v>4110</v>
      </c>
    </row>
    <row r="384" customFormat="false" ht="15.75" hidden="false" customHeight="false" outlineLevel="0" collapsed="false">
      <c r="A384" s="390" t="s">
        <v>376</v>
      </c>
      <c r="B384" s="391" t="s">
        <v>767</v>
      </c>
      <c r="C384" s="391" t="s">
        <v>746</v>
      </c>
      <c r="D384" s="392"/>
      <c r="E384" s="388" t="n">
        <v>0</v>
      </c>
      <c r="F384" s="285" t="n">
        <v>9523289.33</v>
      </c>
      <c r="G384" s="290" t="n">
        <v>19510059.85</v>
      </c>
    </row>
    <row r="385" customFormat="false" ht="16.5" hidden="false" customHeight="false" outlineLevel="0" collapsed="false">
      <c r="A385" s="393" t="s">
        <v>747</v>
      </c>
      <c r="B385" s="394" t="s">
        <v>767</v>
      </c>
      <c r="C385" s="391" t="s">
        <v>746</v>
      </c>
      <c r="D385" s="392" t="s">
        <v>748</v>
      </c>
      <c r="E385" s="388" t="n">
        <v>0</v>
      </c>
      <c r="F385" s="285" t="n">
        <v>9523289.33</v>
      </c>
      <c r="G385" s="290" t="n">
        <v>19510059.85</v>
      </c>
    </row>
    <row r="386" customFormat="false" ht="19.5" hidden="false" customHeight="false" outlineLevel="0" collapsed="false">
      <c r="A386" s="395" t="s">
        <v>749</v>
      </c>
      <c r="B386" s="396"/>
      <c r="C386" s="397"/>
      <c r="D386" s="397"/>
      <c r="E386" s="398" t="n">
        <v>1236342654.92</v>
      </c>
      <c r="F386" s="398" t="n">
        <v>1018714934.89</v>
      </c>
      <c r="G386" s="399" t="n">
        <v>1052384513</v>
      </c>
    </row>
    <row r="387" customFormat="false" ht="15.75" hidden="false" customHeight="false" outlineLevel="0" collapsed="false">
      <c r="E387" s="185"/>
      <c r="F387" s="185"/>
      <c r="G387" s="185"/>
    </row>
    <row r="388" customFormat="false" ht="15.75" hidden="false" customHeight="false" outlineLevel="0" collapsed="false">
      <c r="E388" s="400"/>
      <c r="F388" s="400"/>
      <c r="G388" s="400"/>
    </row>
  </sheetData>
  <autoFilter ref="A16:G355"/>
  <mergeCells count="17">
    <mergeCell ref="E1:G1"/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C12:E12"/>
    <mergeCell ref="A13:G13"/>
    <mergeCell ref="A15:A16"/>
    <mergeCell ref="B15:B16"/>
    <mergeCell ref="C15:C16"/>
    <mergeCell ref="D15:D16"/>
    <mergeCell ref="E15:G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1" width="8.56"/>
    <col collapsed="false" customWidth="true" hidden="false" outlineLevel="0" max="2" min="2" style="401" width="25.85"/>
    <col collapsed="false" customWidth="true" hidden="false" outlineLevel="0" max="3" min="3" style="401" width="93.99"/>
    <col collapsed="false" customWidth="false" hidden="false" outlineLevel="0" max="257" min="4" style="401" width="9.14"/>
  </cols>
  <sheetData>
    <row r="1" customFormat="false" ht="15.75" hidden="false" customHeight="false" outlineLevel="0" collapsed="false">
      <c r="C1" s="402" t="s">
        <v>768</v>
      </c>
    </row>
    <row r="2" customFormat="false" ht="15.75" hidden="false" customHeight="false" outlineLevel="0" collapsed="false">
      <c r="C2" s="403" t="s">
        <v>1</v>
      </c>
    </row>
    <row r="3" customFormat="false" ht="15.75" hidden="false" customHeight="false" outlineLevel="0" collapsed="false">
      <c r="C3" s="403" t="s">
        <v>2</v>
      </c>
    </row>
    <row r="4" customFormat="false" ht="15.75" hidden="false" customHeight="false" outlineLevel="0" collapsed="false">
      <c r="C4" s="403" t="s">
        <v>3</v>
      </c>
    </row>
    <row r="5" customFormat="false" ht="15.6" hidden="false" customHeight="true" outlineLevel="0" collapsed="false">
      <c r="A5" s="3" t="s">
        <v>4</v>
      </c>
      <c r="B5" s="3"/>
      <c r="C5" s="3"/>
    </row>
    <row r="7" customFormat="false" ht="15.75" hidden="false" customHeight="false" outlineLevel="0" collapsed="false">
      <c r="C7" s="402" t="s">
        <v>769</v>
      </c>
    </row>
    <row r="8" customFormat="false" ht="15.75" hidden="false" customHeight="false" outlineLevel="0" collapsed="false">
      <c r="C8" s="403" t="s">
        <v>1</v>
      </c>
    </row>
    <row r="9" customFormat="false" ht="15.75" hidden="false" customHeight="false" outlineLevel="0" collapsed="false">
      <c r="C9" s="403" t="s">
        <v>2</v>
      </c>
    </row>
    <row r="10" customFormat="false" ht="15.75" hidden="false" customHeight="false" outlineLevel="0" collapsed="false">
      <c r="C10" s="403" t="s">
        <v>3</v>
      </c>
    </row>
    <row r="11" customFormat="false" ht="15.75" hidden="false" customHeight="false" outlineLevel="0" collapsed="false">
      <c r="C11" s="403" t="s">
        <v>379</v>
      </c>
    </row>
    <row r="12" customFormat="false" ht="15.75" hidden="false" customHeight="false" outlineLevel="0" collapsed="false">
      <c r="C12" s="404"/>
      <c r="D12" s="405"/>
    </row>
    <row r="13" customFormat="false" ht="15.75" hidden="false" customHeight="false" outlineLevel="0" collapsed="false">
      <c r="C13" s="404"/>
      <c r="D13" s="405"/>
    </row>
    <row r="14" customFormat="false" ht="39" hidden="false" customHeight="true" outlineLevel="0" collapsed="false">
      <c r="A14" s="406" t="s">
        <v>770</v>
      </c>
      <c r="B14" s="406"/>
      <c r="C14" s="406"/>
    </row>
    <row r="15" customFormat="false" ht="15.6" hidden="false" customHeight="true" outlineLevel="0" collapsed="false">
      <c r="A15" s="407"/>
      <c r="B15" s="407"/>
      <c r="C15" s="407"/>
    </row>
    <row r="16" customFormat="false" ht="30.75" hidden="false" customHeight="true" outlineLevel="0" collapsed="false">
      <c r="A16" s="408" t="s">
        <v>771</v>
      </c>
      <c r="B16" s="408"/>
      <c r="C16" s="409" t="s">
        <v>772</v>
      </c>
    </row>
    <row r="17" customFormat="false" ht="39.75" hidden="false" customHeight="true" outlineLevel="0" collapsed="false">
      <c r="A17" s="410" t="s">
        <v>773</v>
      </c>
      <c r="B17" s="411" t="s">
        <v>774</v>
      </c>
      <c r="C17" s="409"/>
    </row>
    <row r="18" s="415" customFormat="true" ht="12.75" hidden="false" customHeight="false" outlineLevel="0" collapsed="false">
      <c r="A18" s="412" t="n">
        <v>1</v>
      </c>
      <c r="B18" s="413" t="n">
        <v>2</v>
      </c>
      <c r="C18" s="414" t="n">
        <v>3</v>
      </c>
    </row>
    <row r="19" customFormat="false" ht="31.5" hidden="false" customHeight="false" outlineLevel="0" collapsed="false">
      <c r="A19" s="416" t="n">
        <v>905</v>
      </c>
      <c r="B19" s="417"/>
      <c r="C19" s="418" t="s">
        <v>754</v>
      </c>
    </row>
    <row r="20" customFormat="false" ht="47.25" hidden="false" customHeight="false" outlineLevel="0" collapsed="false">
      <c r="A20" s="416" t="n">
        <v>905</v>
      </c>
      <c r="B20" s="419" t="s">
        <v>290</v>
      </c>
      <c r="C20" s="420" t="s">
        <v>775</v>
      </c>
    </row>
    <row r="21" customFormat="false" ht="15.75" hidden="false" customHeight="false" outlineLevel="0" collapsed="false">
      <c r="A21" s="421" t="n">
        <v>921</v>
      </c>
      <c r="B21" s="422"/>
      <c r="C21" s="423" t="s">
        <v>776</v>
      </c>
    </row>
    <row r="22" customFormat="false" ht="31.5" hidden="false" customHeight="false" outlineLevel="0" collapsed="false">
      <c r="A22" s="424" t="s">
        <v>759</v>
      </c>
      <c r="B22" s="425"/>
      <c r="C22" s="426" t="s">
        <v>777</v>
      </c>
    </row>
    <row r="23" customFormat="false" ht="15.75" hidden="false" customHeight="false" outlineLevel="0" collapsed="false">
      <c r="A23" s="427" t="s">
        <v>759</v>
      </c>
      <c r="B23" s="428" t="s">
        <v>778</v>
      </c>
      <c r="C23" s="429" t="s">
        <v>779</v>
      </c>
    </row>
    <row r="24" customFormat="false" ht="63" hidden="false" customHeight="false" outlineLevel="0" collapsed="false">
      <c r="A24" s="430" t="s">
        <v>759</v>
      </c>
      <c r="B24" s="431" t="s">
        <v>73</v>
      </c>
      <c r="C24" s="432" t="s">
        <v>74</v>
      </c>
    </row>
    <row r="25" customFormat="false" ht="47.25" hidden="false" customHeight="false" outlineLevel="0" collapsed="false">
      <c r="A25" s="430" t="s">
        <v>759</v>
      </c>
      <c r="B25" s="433" t="s">
        <v>77</v>
      </c>
      <c r="C25" s="432" t="s">
        <v>780</v>
      </c>
    </row>
    <row r="26" customFormat="false" ht="31.5" hidden="false" customHeight="false" outlineLevel="0" collapsed="false">
      <c r="A26" s="430" t="s">
        <v>759</v>
      </c>
      <c r="B26" s="433" t="s">
        <v>81</v>
      </c>
      <c r="C26" s="434" t="s">
        <v>781</v>
      </c>
    </row>
    <row r="27" customFormat="false" ht="47.25" hidden="false" customHeight="false" outlineLevel="0" collapsed="false">
      <c r="A27" s="427" t="s">
        <v>759</v>
      </c>
      <c r="B27" s="435" t="s">
        <v>782</v>
      </c>
      <c r="C27" s="436" t="s">
        <v>783</v>
      </c>
    </row>
    <row r="28" customFormat="false" ht="63" hidden="false" customHeight="false" outlineLevel="0" collapsed="false">
      <c r="A28" s="427" t="s">
        <v>759</v>
      </c>
      <c r="B28" s="435" t="s">
        <v>784</v>
      </c>
      <c r="C28" s="436" t="s">
        <v>785</v>
      </c>
    </row>
    <row r="29" customFormat="false" ht="15.75" hidden="false" customHeight="false" outlineLevel="0" collapsed="false">
      <c r="A29" s="437" t="s">
        <v>759</v>
      </c>
      <c r="B29" s="438" t="s">
        <v>107</v>
      </c>
      <c r="C29" s="439" t="s">
        <v>108</v>
      </c>
    </row>
    <row r="30" customFormat="false" ht="63" hidden="false" customHeight="false" outlineLevel="0" collapsed="false">
      <c r="A30" s="427" t="s">
        <v>759</v>
      </c>
      <c r="B30" s="435" t="s">
        <v>786</v>
      </c>
      <c r="C30" s="436" t="s">
        <v>787</v>
      </c>
    </row>
    <row r="31" customFormat="false" ht="63" hidden="false" customHeight="false" outlineLevel="0" collapsed="false">
      <c r="A31" s="427" t="s">
        <v>759</v>
      </c>
      <c r="B31" s="435" t="s">
        <v>788</v>
      </c>
      <c r="C31" s="436" t="s">
        <v>789</v>
      </c>
    </row>
    <row r="32" customFormat="false" ht="47.25" hidden="false" customHeight="false" outlineLevel="0" collapsed="false">
      <c r="A32" s="440" t="s">
        <v>759</v>
      </c>
      <c r="B32" s="441" t="s">
        <v>121</v>
      </c>
      <c r="C32" s="436" t="s">
        <v>122</v>
      </c>
    </row>
    <row r="33" customFormat="false" ht="47.25" hidden="false" customHeight="false" outlineLevel="0" collapsed="false">
      <c r="A33" s="442" t="s">
        <v>759</v>
      </c>
      <c r="B33" s="443" t="s">
        <v>790</v>
      </c>
      <c r="C33" s="444" t="s">
        <v>791</v>
      </c>
    </row>
    <row r="34" customFormat="false" ht="47.25" hidden="false" customHeight="false" outlineLevel="0" collapsed="false">
      <c r="A34" s="445" t="n">
        <v>923</v>
      </c>
      <c r="B34" s="446" t="s">
        <v>792</v>
      </c>
      <c r="C34" s="447" t="s">
        <v>793</v>
      </c>
    </row>
    <row r="35" customFormat="false" ht="47.25" hidden="false" customHeight="false" outlineLevel="0" collapsed="false">
      <c r="A35" s="448" t="s">
        <v>759</v>
      </c>
      <c r="B35" s="449" t="s">
        <v>147</v>
      </c>
      <c r="C35" s="450" t="s">
        <v>148</v>
      </c>
    </row>
    <row r="36" customFormat="false" ht="78.75" hidden="false" customHeight="false" outlineLevel="0" collapsed="false">
      <c r="A36" s="427" t="s">
        <v>759</v>
      </c>
      <c r="B36" s="435" t="s">
        <v>794</v>
      </c>
      <c r="C36" s="450" t="s">
        <v>795</v>
      </c>
    </row>
    <row r="37" customFormat="false" ht="47.25" hidden="false" customHeight="false" outlineLevel="0" collapsed="false">
      <c r="A37" s="442" t="s">
        <v>759</v>
      </c>
      <c r="B37" s="451" t="s">
        <v>796</v>
      </c>
      <c r="C37" s="452" t="s">
        <v>797</v>
      </c>
    </row>
    <row r="38" customFormat="false" ht="47.25" hidden="false" customHeight="false" outlineLevel="0" collapsed="false">
      <c r="A38" s="453" t="n">
        <v>923</v>
      </c>
      <c r="B38" s="454" t="s">
        <v>798</v>
      </c>
      <c r="C38" s="432" t="s">
        <v>799</v>
      </c>
    </row>
    <row r="39" customFormat="false" ht="47.25" hidden="false" customHeight="false" outlineLevel="0" collapsed="false">
      <c r="A39" s="453" t="n">
        <v>923</v>
      </c>
      <c r="B39" s="454" t="s">
        <v>800</v>
      </c>
      <c r="C39" s="432" t="s">
        <v>799</v>
      </c>
    </row>
    <row r="40" customFormat="false" ht="31.5" hidden="false" customHeight="false" outlineLevel="0" collapsed="false">
      <c r="A40" s="448" t="s">
        <v>759</v>
      </c>
      <c r="B40" s="449" t="s">
        <v>196</v>
      </c>
      <c r="C40" s="450" t="s">
        <v>197</v>
      </c>
    </row>
    <row r="41" customFormat="false" ht="63" hidden="false" customHeight="false" outlineLevel="0" collapsed="false">
      <c r="A41" s="427" t="s">
        <v>759</v>
      </c>
      <c r="B41" s="419" t="s">
        <v>801</v>
      </c>
      <c r="C41" s="455" t="s">
        <v>802</v>
      </c>
    </row>
    <row r="42" customFormat="false" ht="78.75" hidden="false" customHeight="false" outlineLevel="0" collapsed="false">
      <c r="A42" s="427" t="s">
        <v>759</v>
      </c>
      <c r="B42" s="419" t="s">
        <v>201</v>
      </c>
      <c r="C42" s="456" t="s">
        <v>202</v>
      </c>
    </row>
    <row r="43" customFormat="false" ht="31.5" hidden="false" customHeight="false" outlineLevel="0" collapsed="false">
      <c r="A43" s="427" t="s">
        <v>759</v>
      </c>
      <c r="B43" s="419" t="s">
        <v>803</v>
      </c>
      <c r="C43" s="456" t="s">
        <v>804</v>
      </c>
    </row>
    <row r="44" customFormat="false" ht="63" hidden="false" customHeight="false" outlineLevel="0" collapsed="false">
      <c r="A44" s="427" t="s">
        <v>759</v>
      </c>
      <c r="B44" s="419" t="s">
        <v>205</v>
      </c>
      <c r="C44" s="456" t="s">
        <v>206</v>
      </c>
    </row>
    <row r="45" customFormat="false" ht="31.5" hidden="false" customHeight="false" outlineLevel="0" collapsed="false">
      <c r="A45" s="427" t="s">
        <v>759</v>
      </c>
      <c r="B45" s="419" t="s">
        <v>805</v>
      </c>
      <c r="C45" s="429" t="s">
        <v>222</v>
      </c>
    </row>
    <row r="46" customFormat="false" ht="31.5" hidden="false" customHeight="false" outlineLevel="0" collapsed="false">
      <c r="A46" s="427" t="s">
        <v>759</v>
      </c>
      <c r="B46" s="419" t="s">
        <v>806</v>
      </c>
      <c r="C46" s="457" t="s">
        <v>807</v>
      </c>
    </row>
    <row r="47" customFormat="false" ht="15.75" hidden="false" customHeight="false" outlineLevel="0" collapsed="false">
      <c r="A47" s="427" t="s">
        <v>759</v>
      </c>
      <c r="B47" s="419" t="s">
        <v>229</v>
      </c>
      <c r="C47" s="420" t="s">
        <v>230</v>
      </c>
    </row>
    <row r="48" customFormat="false" ht="31.5" hidden="false" customHeight="false" outlineLevel="0" collapsed="false">
      <c r="A48" s="427" t="s">
        <v>759</v>
      </c>
      <c r="B48" s="419" t="s">
        <v>252</v>
      </c>
      <c r="C48" s="420" t="s">
        <v>808</v>
      </c>
    </row>
    <row r="49" customFormat="false" ht="47.25" hidden="false" customHeight="false" outlineLevel="0" collapsed="false">
      <c r="A49" s="437" t="s">
        <v>759</v>
      </c>
      <c r="B49" s="419" t="s">
        <v>809</v>
      </c>
      <c r="C49" s="458" t="s">
        <v>810</v>
      </c>
    </row>
    <row r="50" customFormat="false" ht="47.25" hidden="false" customHeight="false" outlineLevel="0" collapsed="false">
      <c r="A50" s="427" t="s">
        <v>759</v>
      </c>
      <c r="B50" s="419" t="s">
        <v>275</v>
      </c>
      <c r="C50" s="420" t="s">
        <v>276</v>
      </c>
    </row>
    <row r="51" customFormat="false" ht="47.25" hidden="false" customHeight="false" outlineLevel="0" collapsed="false">
      <c r="A51" s="427" t="s">
        <v>759</v>
      </c>
      <c r="B51" s="419" t="s">
        <v>811</v>
      </c>
      <c r="C51" s="459" t="s">
        <v>812</v>
      </c>
    </row>
    <row r="52" customFormat="false" ht="31.5" hidden="false" customHeight="false" outlineLevel="0" collapsed="false">
      <c r="A52" s="427" t="s">
        <v>759</v>
      </c>
      <c r="B52" s="419" t="s">
        <v>813</v>
      </c>
      <c r="C52" s="459" t="s">
        <v>280</v>
      </c>
    </row>
    <row r="53" customFormat="false" ht="47.25" hidden="false" customHeight="false" outlineLevel="0" collapsed="false">
      <c r="A53" s="427" t="s">
        <v>759</v>
      </c>
      <c r="B53" s="419" t="s">
        <v>290</v>
      </c>
      <c r="C53" s="420" t="s">
        <v>775</v>
      </c>
    </row>
    <row r="54" customFormat="false" ht="15.75" hidden="false" customHeight="false" outlineLevel="0" collapsed="false">
      <c r="A54" s="427" t="s">
        <v>759</v>
      </c>
      <c r="B54" s="419" t="s">
        <v>300</v>
      </c>
      <c r="C54" s="420" t="s">
        <v>814</v>
      </c>
    </row>
    <row r="55" customFormat="false" ht="15.75" hidden="false" customHeight="false" outlineLevel="0" collapsed="false">
      <c r="A55" s="427" t="s">
        <v>759</v>
      </c>
      <c r="B55" s="419" t="s">
        <v>307</v>
      </c>
      <c r="C55" s="420" t="s">
        <v>306</v>
      </c>
    </row>
    <row r="56" customFormat="false" ht="31.5" hidden="false" customHeight="false" outlineLevel="0" collapsed="false">
      <c r="A56" s="427" t="s">
        <v>759</v>
      </c>
      <c r="B56" s="428" t="s">
        <v>815</v>
      </c>
      <c r="C56" s="429" t="s">
        <v>816</v>
      </c>
    </row>
    <row r="57" customFormat="false" ht="47.25" hidden="false" customHeight="false" outlineLevel="0" collapsed="false">
      <c r="A57" s="427" t="s">
        <v>759</v>
      </c>
      <c r="B57" s="428" t="s">
        <v>817</v>
      </c>
      <c r="C57" s="429" t="s">
        <v>818</v>
      </c>
    </row>
    <row r="58" customFormat="false" ht="31.5" hidden="false" customHeight="false" outlineLevel="0" collapsed="false">
      <c r="A58" s="427" t="s">
        <v>759</v>
      </c>
      <c r="B58" s="460" t="s">
        <v>819</v>
      </c>
      <c r="C58" s="420" t="s">
        <v>820</v>
      </c>
    </row>
    <row r="59" customFormat="false" ht="63" hidden="false" customHeight="false" outlineLevel="0" collapsed="false">
      <c r="A59" s="427" t="s">
        <v>759</v>
      </c>
      <c r="B59" s="460" t="s">
        <v>821</v>
      </c>
      <c r="C59" s="461" t="s">
        <v>822</v>
      </c>
    </row>
    <row r="60" customFormat="false" ht="31.5" hidden="false" customHeight="false" outlineLevel="0" collapsed="false">
      <c r="A60" s="427" t="s">
        <v>759</v>
      </c>
      <c r="B60" s="462" t="s">
        <v>823</v>
      </c>
      <c r="C60" s="463" t="s">
        <v>824</v>
      </c>
    </row>
    <row r="61" customFormat="false" ht="31.5" hidden="false" customHeight="false" outlineLevel="0" collapsed="false">
      <c r="A61" s="424" t="s">
        <v>761</v>
      </c>
      <c r="B61" s="464"/>
      <c r="C61" s="465" t="s">
        <v>760</v>
      </c>
    </row>
    <row r="62" customFormat="false" ht="15.75" hidden="false" customHeight="false" outlineLevel="0" collapsed="false">
      <c r="A62" s="437" t="s">
        <v>761</v>
      </c>
      <c r="B62" s="438" t="s">
        <v>107</v>
      </c>
      <c r="C62" s="466" t="s">
        <v>108</v>
      </c>
    </row>
    <row r="63" customFormat="false" ht="47.25" hidden="false" customHeight="false" outlineLevel="0" collapsed="false">
      <c r="A63" s="427" t="s">
        <v>761</v>
      </c>
      <c r="B63" s="467" t="s">
        <v>213</v>
      </c>
      <c r="C63" s="468" t="s">
        <v>214</v>
      </c>
    </row>
    <row r="64" customFormat="false" ht="15.75" hidden="false" customHeight="false" outlineLevel="0" collapsed="false">
      <c r="A64" s="427" t="s">
        <v>761</v>
      </c>
      <c r="B64" s="467" t="s">
        <v>225</v>
      </c>
      <c r="C64" s="468" t="s">
        <v>825</v>
      </c>
    </row>
    <row r="65" customFormat="false" ht="15.75" hidden="false" customHeight="false" outlineLevel="0" collapsed="false">
      <c r="A65" s="427" t="s">
        <v>761</v>
      </c>
      <c r="B65" s="419" t="s">
        <v>229</v>
      </c>
      <c r="C65" s="420" t="s">
        <v>230</v>
      </c>
    </row>
    <row r="66" customFormat="false" ht="31.5" hidden="false" customHeight="false" outlineLevel="0" collapsed="false">
      <c r="A66" s="427" t="s">
        <v>761</v>
      </c>
      <c r="B66" s="419" t="s">
        <v>252</v>
      </c>
      <c r="C66" s="420" t="s">
        <v>808</v>
      </c>
    </row>
    <row r="67" customFormat="false" ht="31.5" hidden="false" customHeight="false" outlineLevel="0" collapsed="false">
      <c r="A67" s="427" t="s">
        <v>761</v>
      </c>
      <c r="B67" s="419" t="s">
        <v>826</v>
      </c>
      <c r="C67" s="420" t="s">
        <v>827</v>
      </c>
    </row>
    <row r="68" customFormat="false" ht="15.75" hidden="false" customHeight="false" outlineLevel="0" collapsed="false">
      <c r="A68" s="427" t="s">
        <v>761</v>
      </c>
      <c r="B68" s="419" t="s">
        <v>307</v>
      </c>
      <c r="C68" s="420" t="s">
        <v>306</v>
      </c>
    </row>
    <row r="69" customFormat="false" ht="31.5" hidden="false" customHeight="false" outlineLevel="0" collapsed="false">
      <c r="A69" s="427" t="s">
        <v>761</v>
      </c>
      <c r="B69" s="428" t="s">
        <v>815</v>
      </c>
      <c r="C69" s="429" t="s">
        <v>816</v>
      </c>
    </row>
    <row r="70" customFormat="false" ht="31.5" hidden="false" customHeight="false" outlineLevel="0" collapsed="false">
      <c r="A70" s="427" t="s">
        <v>761</v>
      </c>
      <c r="B70" s="469" t="s">
        <v>823</v>
      </c>
      <c r="C70" s="470" t="s">
        <v>824</v>
      </c>
    </row>
    <row r="71" customFormat="false" ht="31.5" hidden="false" customHeight="false" outlineLevel="0" collapsed="false">
      <c r="A71" s="424" t="s">
        <v>763</v>
      </c>
      <c r="B71" s="464"/>
      <c r="C71" s="465" t="s">
        <v>828</v>
      </c>
    </row>
    <row r="72" customFormat="false" ht="15.75" hidden="false" customHeight="false" outlineLevel="0" collapsed="false">
      <c r="A72" s="427" t="s">
        <v>763</v>
      </c>
      <c r="B72" s="428" t="s">
        <v>229</v>
      </c>
      <c r="C72" s="420" t="s">
        <v>230</v>
      </c>
    </row>
    <row r="73" customFormat="false" ht="31.5" hidden="false" customHeight="false" outlineLevel="0" collapsed="false">
      <c r="A73" s="427" t="s">
        <v>763</v>
      </c>
      <c r="B73" s="419" t="s">
        <v>252</v>
      </c>
      <c r="C73" s="420" t="s">
        <v>808</v>
      </c>
    </row>
    <row r="74" customFormat="false" ht="15.75" hidden="false" customHeight="false" outlineLevel="0" collapsed="false">
      <c r="A74" s="427" t="s">
        <v>763</v>
      </c>
      <c r="B74" s="419" t="s">
        <v>307</v>
      </c>
      <c r="C74" s="420" t="s">
        <v>306</v>
      </c>
    </row>
    <row r="75" customFormat="false" ht="31.5" hidden="false" customHeight="false" outlineLevel="0" collapsed="false">
      <c r="A75" s="427" t="s">
        <v>763</v>
      </c>
      <c r="B75" s="428" t="s">
        <v>815</v>
      </c>
      <c r="C75" s="429" t="s">
        <v>816</v>
      </c>
    </row>
    <row r="76" customFormat="false" ht="31.5" hidden="false" customHeight="false" outlineLevel="0" collapsed="false">
      <c r="A76" s="427" t="s">
        <v>763</v>
      </c>
      <c r="B76" s="471" t="s">
        <v>823</v>
      </c>
      <c r="C76" s="472" t="s">
        <v>824</v>
      </c>
    </row>
    <row r="77" customFormat="false" ht="31.5" hidden="false" customHeight="false" outlineLevel="0" collapsed="false">
      <c r="A77" s="473" t="s">
        <v>765</v>
      </c>
      <c r="B77" s="474"/>
      <c r="C77" s="475" t="s">
        <v>829</v>
      </c>
    </row>
    <row r="78" customFormat="false" ht="47.25" hidden="false" customHeight="false" outlineLevel="0" collapsed="false">
      <c r="A78" s="427" t="s">
        <v>765</v>
      </c>
      <c r="B78" s="103" t="s">
        <v>830</v>
      </c>
      <c r="C78" s="457" t="s">
        <v>831</v>
      </c>
    </row>
    <row r="79" customFormat="false" ht="47.25" hidden="false" customHeight="false" outlineLevel="0" collapsed="false">
      <c r="A79" s="437" t="s">
        <v>765</v>
      </c>
      <c r="B79" s="103" t="s">
        <v>209</v>
      </c>
      <c r="C79" s="457" t="s">
        <v>210</v>
      </c>
    </row>
    <row r="80" customFormat="false" ht="31.5" hidden="false" customHeight="false" outlineLevel="0" collapsed="false">
      <c r="A80" s="437" t="s">
        <v>765</v>
      </c>
      <c r="B80" s="419" t="s">
        <v>217</v>
      </c>
      <c r="C80" s="457" t="s">
        <v>218</v>
      </c>
    </row>
    <row r="81" customFormat="false" ht="15.75" hidden="false" customHeight="false" outlineLevel="0" collapsed="false">
      <c r="A81" s="427" t="s">
        <v>765</v>
      </c>
      <c r="B81" s="428" t="s">
        <v>229</v>
      </c>
      <c r="C81" s="420" t="s">
        <v>230</v>
      </c>
    </row>
    <row r="82" customFormat="false" ht="31.5" hidden="false" customHeight="false" outlineLevel="0" collapsed="false">
      <c r="A82" s="427" t="s">
        <v>765</v>
      </c>
      <c r="B82" s="419" t="s">
        <v>252</v>
      </c>
      <c r="C82" s="420" t="s">
        <v>808</v>
      </c>
    </row>
    <row r="83" customFormat="false" ht="63" hidden="false" customHeight="false" outlineLevel="0" collapsed="false">
      <c r="A83" s="427" t="s">
        <v>765</v>
      </c>
      <c r="B83" s="419" t="s">
        <v>267</v>
      </c>
      <c r="C83" s="476" t="s">
        <v>268</v>
      </c>
    </row>
    <row r="84" customFormat="false" ht="15.75" hidden="false" customHeight="false" outlineLevel="0" collapsed="false">
      <c r="A84" s="427" t="s">
        <v>765</v>
      </c>
      <c r="B84" s="419" t="s">
        <v>283</v>
      </c>
      <c r="C84" s="420" t="s">
        <v>284</v>
      </c>
    </row>
    <row r="85" customFormat="false" ht="47.25" hidden="false" customHeight="false" outlineLevel="0" collapsed="false">
      <c r="A85" s="427" t="s">
        <v>765</v>
      </c>
      <c r="B85" s="419" t="s">
        <v>296</v>
      </c>
      <c r="C85" s="420" t="s">
        <v>297</v>
      </c>
    </row>
    <row r="86" customFormat="false" ht="15.75" hidden="false" customHeight="false" outlineLevel="0" collapsed="false">
      <c r="A86" s="427" t="s">
        <v>765</v>
      </c>
      <c r="B86" s="419" t="s">
        <v>300</v>
      </c>
      <c r="C86" s="476" t="s">
        <v>301</v>
      </c>
    </row>
    <row r="87" customFormat="false" ht="15.75" hidden="false" customHeight="false" outlineLevel="0" collapsed="false">
      <c r="A87" s="427" t="s">
        <v>765</v>
      </c>
      <c r="B87" s="419" t="s">
        <v>307</v>
      </c>
      <c r="C87" s="420" t="s">
        <v>306</v>
      </c>
    </row>
    <row r="88" customFormat="false" ht="31.5" hidden="false" customHeight="false" outlineLevel="0" collapsed="false">
      <c r="A88" s="427" t="s">
        <v>765</v>
      </c>
      <c r="B88" s="428" t="s">
        <v>815</v>
      </c>
      <c r="C88" s="429" t="s">
        <v>816</v>
      </c>
    </row>
    <row r="89" customFormat="false" ht="31.5" hidden="false" customHeight="false" outlineLevel="0" collapsed="false">
      <c r="A89" s="427" t="s">
        <v>765</v>
      </c>
      <c r="B89" s="469" t="s">
        <v>823</v>
      </c>
      <c r="C89" s="470" t="s">
        <v>824</v>
      </c>
    </row>
    <row r="90" customFormat="false" ht="31.5" hidden="false" customHeight="false" outlineLevel="0" collapsed="false">
      <c r="A90" s="424" t="s">
        <v>767</v>
      </c>
      <c r="B90" s="477"/>
      <c r="C90" s="465" t="s">
        <v>832</v>
      </c>
    </row>
    <row r="91" customFormat="false" ht="15.75" hidden="false" customHeight="false" outlineLevel="0" collapsed="false">
      <c r="A91" s="427" t="s">
        <v>767</v>
      </c>
      <c r="B91" s="438" t="s">
        <v>107</v>
      </c>
      <c r="C91" s="466" t="s">
        <v>108</v>
      </c>
    </row>
    <row r="92" customFormat="false" ht="78.75" hidden="false" customHeight="false" outlineLevel="0" collapsed="false">
      <c r="A92" s="427" t="s">
        <v>767</v>
      </c>
      <c r="B92" s="428" t="s">
        <v>833</v>
      </c>
      <c r="C92" s="478" t="s">
        <v>834</v>
      </c>
    </row>
    <row r="93" customFormat="false" ht="47.25" hidden="false" customHeight="false" outlineLevel="0" collapsed="false">
      <c r="A93" s="427" t="s">
        <v>767</v>
      </c>
      <c r="B93" s="428" t="s">
        <v>835</v>
      </c>
      <c r="C93" s="436" t="s">
        <v>836</v>
      </c>
    </row>
    <row r="94" customFormat="false" ht="47.25" hidden="false" customHeight="false" outlineLevel="0" collapsed="false">
      <c r="A94" s="427" t="s">
        <v>767</v>
      </c>
      <c r="B94" s="428" t="s">
        <v>147</v>
      </c>
      <c r="C94" s="436" t="s">
        <v>148</v>
      </c>
    </row>
    <row r="95" customFormat="false" ht="78.75" hidden="false" customHeight="false" outlineLevel="0" collapsed="false">
      <c r="A95" s="427" t="s">
        <v>767</v>
      </c>
      <c r="B95" s="428" t="s">
        <v>794</v>
      </c>
      <c r="C95" s="436" t="s">
        <v>795</v>
      </c>
    </row>
    <row r="96" customFormat="false" ht="47.25" hidden="false" customHeight="false" outlineLevel="0" collapsed="false">
      <c r="A96" s="427" t="s">
        <v>767</v>
      </c>
      <c r="B96" s="428" t="s">
        <v>796</v>
      </c>
      <c r="C96" s="436" t="s">
        <v>797</v>
      </c>
    </row>
    <row r="97" customFormat="false" ht="47.25" hidden="false" customHeight="false" outlineLevel="0" collapsed="false">
      <c r="A97" s="427" t="s">
        <v>767</v>
      </c>
      <c r="B97" s="428" t="s">
        <v>837</v>
      </c>
      <c r="C97" s="436" t="s">
        <v>838</v>
      </c>
    </row>
    <row r="98" customFormat="false" ht="15.75" hidden="false" customHeight="false" outlineLevel="0" collapsed="false">
      <c r="A98" s="427" t="s">
        <v>767</v>
      </c>
      <c r="B98" s="419" t="s">
        <v>177</v>
      </c>
      <c r="C98" s="479" t="s">
        <v>178</v>
      </c>
    </row>
    <row r="99" customFormat="false" ht="31.5" hidden="false" customHeight="false" outlineLevel="0" collapsed="false">
      <c r="A99" s="427" t="s">
        <v>767</v>
      </c>
      <c r="B99" s="419" t="s">
        <v>839</v>
      </c>
      <c r="C99" s="420" t="s">
        <v>182</v>
      </c>
    </row>
    <row r="100" customFormat="false" ht="31.5" hidden="false" customHeight="false" outlineLevel="0" collapsed="false">
      <c r="A100" s="427" t="s">
        <v>767</v>
      </c>
      <c r="B100" s="419" t="s">
        <v>190</v>
      </c>
      <c r="C100" s="420" t="s">
        <v>191</v>
      </c>
    </row>
    <row r="101" customFormat="false" ht="15.75" hidden="false" customHeight="false" outlineLevel="0" collapsed="false">
      <c r="A101" s="437" t="s">
        <v>767</v>
      </c>
      <c r="B101" s="419" t="s">
        <v>185</v>
      </c>
      <c r="C101" s="130" t="s">
        <v>186</v>
      </c>
    </row>
    <row r="102" customFormat="false" ht="15.75" hidden="false" customHeight="false" outlineLevel="0" collapsed="false">
      <c r="A102" s="427" t="s">
        <v>767</v>
      </c>
      <c r="B102" s="428" t="s">
        <v>229</v>
      </c>
      <c r="C102" s="420" t="s">
        <v>230</v>
      </c>
    </row>
    <row r="103" customFormat="false" ht="31.5" hidden="false" customHeight="false" outlineLevel="0" collapsed="false">
      <c r="A103" s="427" t="s">
        <v>767</v>
      </c>
      <c r="B103" s="419" t="s">
        <v>252</v>
      </c>
      <c r="C103" s="420" t="s">
        <v>808</v>
      </c>
    </row>
    <row r="104" customFormat="false" ht="31.5" hidden="false" customHeight="false" outlineLevel="0" collapsed="false">
      <c r="A104" s="427" t="s">
        <v>767</v>
      </c>
      <c r="B104" s="419" t="s">
        <v>271</v>
      </c>
      <c r="C104" s="420" t="s">
        <v>272</v>
      </c>
    </row>
    <row r="105" customFormat="false" ht="15.75" hidden="false" customHeight="false" outlineLevel="0" collapsed="false">
      <c r="A105" s="427" t="s">
        <v>767</v>
      </c>
      <c r="B105" s="419" t="s">
        <v>283</v>
      </c>
      <c r="C105" s="420" t="s">
        <v>284</v>
      </c>
    </row>
    <row r="106" customFormat="false" ht="47.25" hidden="false" customHeight="false" outlineLevel="0" collapsed="false">
      <c r="A106" s="427" t="s">
        <v>767</v>
      </c>
      <c r="B106" s="419" t="s">
        <v>290</v>
      </c>
      <c r="C106" s="420" t="s">
        <v>775</v>
      </c>
    </row>
    <row r="107" customFormat="false" ht="15.75" hidden="false" customHeight="false" outlineLevel="0" collapsed="false">
      <c r="A107" s="427" t="s">
        <v>767</v>
      </c>
      <c r="B107" s="419" t="s">
        <v>300</v>
      </c>
      <c r="C107" s="420" t="s">
        <v>814</v>
      </c>
    </row>
    <row r="108" customFormat="false" ht="15.75" hidden="false" customHeight="false" outlineLevel="0" collapsed="false">
      <c r="A108" s="427" t="s">
        <v>767</v>
      </c>
      <c r="B108" s="419" t="s">
        <v>307</v>
      </c>
      <c r="C108" s="420" t="s">
        <v>306</v>
      </c>
    </row>
    <row r="109" customFormat="false" ht="78.75" hidden="false" customHeight="false" outlineLevel="0" collapsed="false">
      <c r="A109" s="427" t="s">
        <v>767</v>
      </c>
      <c r="B109" s="419" t="s">
        <v>840</v>
      </c>
      <c r="C109" s="480" t="s">
        <v>841</v>
      </c>
    </row>
    <row r="110" customFormat="false" ht="47.25" hidden="false" customHeight="false" outlineLevel="0" collapsed="false">
      <c r="A110" s="427" t="s">
        <v>767</v>
      </c>
      <c r="B110" s="428" t="s">
        <v>842</v>
      </c>
      <c r="C110" s="429" t="s">
        <v>843</v>
      </c>
    </row>
    <row r="111" customFormat="false" ht="47.25" hidden="false" customHeight="false" outlineLevel="0" collapsed="false">
      <c r="A111" s="427" t="s">
        <v>767</v>
      </c>
      <c r="B111" s="428" t="s">
        <v>817</v>
      </c>
      <c r="C111" s="429" t="s">
        <v>844</v>
      </c>
    </row>
    <row r="112" customFormat="false" ht="31.5" hidden="false" customHeight="false" outlineLevel="0" collapsed="false">
      <c r="A112" s="427" t="s">
        <v>767</v>
      </c>
      <c r="B112" s="428" t="s">
        <v>845</v>
      </c>
      <c r="C112" s="429" t="s">
        <v>846</v>
      </c>
    </row>
    <row r="113" customFormat="false" ht="31.5" hidden="false" customHeight="false" outlineLevel="0" collapsed="false">
      <c r="A113" s="427" t="s">
        <v>767</v>
      </c>
      <c r="B113" s="469" t="s">
        <v>823</v>
      </c>
      <c r="C113" s="470" t="s">
        <v>824</v>
      </c>
    </row>
    <row r="114" customFormat="false" ht="63" hidden="false" customHeight="false" outlineLevel="0" collapsed="false">
      <c r="A114" s="481"/>
      <c r="B114" s="482"/>
      <c r="C114" s="483" t="s">
        <v>847</v>
      </c>
    </row>
    <row r="115" customFormat="false" ht="31.5" hidden="false" customHeight="false" outlineLevel="0" collapsed="false">
      <c r="A115" s="437"/>
      <c r="B115" s="484" t="s">
        <v>848</v>
      </c>
      <c r="C115" s="436" t="s">
        <v>849</v>
      </c>
    </row>
    <row r="116" customFormat="false" ht="15.75" hidden="false" customHeight="false" outlineLevel="0" collapsed="false">
      <c r="A116" s="485"/>
      <c r="B116" s="486" t="s">
        <v>850</v>
      </c>
      <c r="C116" s="487" t="s">
        <v>851</v>
      </c>
    </row>
    <row r="117" customFormat="false" ht="16.5" hidden="false" customHeight="false" outlineLevel="0" collapsed="false">
      <c r="A117" s="488"/>
      <c r="B117" s="489" t="s">
        <v>167</v>
      </c>
      <c r="C117" s="490" t="s">
        <v>168</v>
      </c>
    </row>
  </sheetData>
  <mergeCells count="4">
    <mergeCell ref="A5:C5"/>
    <mergeCell ref="A14:C14"/>
    <mergeCell ref="A16:B16"/>
    <mergeCell ref="C16:C17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1" width="6.99"/>
    <col collapsed="false" customWidth="true" hidden="false" outlineLevel="0" max="2" min="2" style="491" width="33.85"/>
    <col collapsed="false" customWidth="true" hidden="false" outlineLevel="0" max="3" min="3" style="491" width="21.13"/>
    <col collapsed="false" customWidth="true" hidden="false" outlineLevel="0" max="4" min="4" style="491" width="19.99"/>
    <col collapsed="false" customWidth="true" hidden="false" outlineLevel="0" max="5" min="5" style="491" width="17.99"/>
    <col collapsed="false" customWidth="false" hidden="false" outlineLevel="0" max="257" min="6" style="491" width="9.14"/>
  </cols>
  <sheetData>
    <row r="1" s="493" customFormat="true" ht="15.75" hidden="false" customHeight="true" outlineLevel="0" collapsed="false">
      <c r="A1" s="401"/>
      <c r="B1" s="492"/>
      <c r="C1" s="492"/>
      <c r="D1" s="492" t="s">
        <v>769</v>
      </c>
      <c r="E1" s="492"/>
    </row>
    <row r="2" s="493" customFormat="true" ht="15.75" hidden="false" customHeight="true" outlineLevel="0" collapsed="false">
      <c r="A2" s="401"/>
      <c r="B2" s="3"/>
      <c r="C2" s="3"/>
      <c r="D2" s="3" t="s">
        <v>1</v>
      </c>
      <c r="E2" s="3"/>
    </row>
    <row r="3" s="493" customFormat="true" ht="15.75" hidden="false" customHeight="true" outlineLevel="0" collapsed="false">
      <c r="A3" s="401"/>
      <c r="B3" s="3"/>
      <c r="C3" s="3"/>
      <c r="D3" s="3" t="s">
        <v>2</v>
      </c>
      <c r="E3" s="3"/>
    </row>
    <row r="4" s="493" customFormat="true" ht="15.75" hidden="false" customHeight="true" outlineLevel="0" collapsed="false">
      <c r="A4" s="401"/>
      <c r="B4" s="3"/>
      <c r="C4" s="3"/>
      <c r="D4" s="3" t="s">
        <v>3</v>
      </c>
      <c r="E4" s="3"/>
    </row>
    <row r="5" s="493" customFormat="true" ht="15.75" hidden="false" customHeight="true" outlineLevel="0" collapsed="false">
      <c r="A5" s="401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94"/>
      <c r="B6" s="494"/>
      <c r="C6" s="494"/>
      <c r="D6" s="494"/>
      <c r="E6" s="494"/>
    </row>
    <row r="7" customFormat="false" ht="18.75" hidden="false" customHeight="true" outlineLevel="0" collapsed="false">
      <c r="A7" s="494"/>
      <c r="B7" s="494"/>
      <c r="C7" s="402"/>
      <c r="D7" s="492" t="s">
        <v>852</v>
      </c>
      <c r="E7" s="492"/>
    </row>
    <row r="8" customFormat="false" ht="18.75" hidden="false" customHeight="true" outlineLevel="0" collapsed="false">
      <c r="A8" s="494"/>
      <c r="B8" s="494"/>
      <c r="C8" s="403"/>
      <c r="D8" s="3" t="s">
        <v>1</v>
      </c>
      <c r="E8" s="3"/>
    </row>
    <row r="9" customFormat="false" ht="18.75" hidden="false" customHeight="true" outlineLevel="0" collapsed="false">
      <c r="A9" s="494"/>
      <c r="B9" s="494"/>
      <c r="C9" s="403"/>
      <c r="D9" s="3" t="s">
        <v>2</v>
      </c>
      <c r="E9" s="3"/>
    </row>
    <row r="10" customFormat="false" ht="18.75" hidden="false" customHeight="true" outlineLevel="0" collapsed="false">
      <c r="A10" s="494"/>
      <c r="B10" s="494"/>
      <c r="C10" s="403"/>
      <c r="D10" s="3" t="s">
        <v>3</v>
      </c>
      <c r="E10" s="3"/>
    </row>
    <row r="11" customFormat="false" ht="18.75" hidden="false" customHeight="true" outlineLevel="0" collapsed="false">
      <c r="A11" s="494"/>
      <c r="B11" s="494"/>
      <c r="C11" s="403"/>
      <c r="D11" s="3" t="s">
        <v>379</v>
      </c>
      <c r="E11" s="3"/>
    </row>
    <row r="12" customFormat="false" ht="21" hidden="false" customHeight="true" outlineLevel="0" collapsed="false">
      <c r="A12" s="494"/>
      <c r="B12" s="494"/>
      <c r="C12" s="404"/>
      <c r="D12" s="494"/>
      <c r="E12" s="494"/>
    </row>
    <row r="13" customFormat="false" ht="63" hidden="false" customHeight="true" outlineLevel="0" collapsed="false">
      <c r="A13" s="495" t="s">
        <v>853</v>
      </c>
      <c r="B13" s="495"/>
      <c r="C13" s="495"/>
      <c r="D13" s="495"/>
      <c r="E13" s="495"/>
    </row>
    <row r="14" customFormat="false" ht="11.25" hidden="false" customHeight="true" outlineLevel="0" collapsed="false">
      <c r="A14" s="495"/>
      <c r="B14" s="495"/>
      <c r="C14" s="495"/>
      <c r="D14" s="494"/>
      <c r="E14" s="494"/>
    </row>
    <row r="15" customFormat="false" ht="19.5" hidden="false" customHeight="false" outlineLevel="0" collapsed="false">
      <c r="A15" s="494"/>
      <c r="B15" s="494"/>
      <c r="C15" s="496"/>
      <c r="D15" s="494"/>
      <c r="E15" s="494"/>
    </row>
    <row r="16" s="500" customFormat="true" ht="26.25" hidden="false" customHeight="true" outlineLevel="0" collapsed="false">
      <c r="A16" s="497" t="s">
        <v>854</v>
      </c>
      <c r="B16" s="498" t="s">
        <v>855</v>
      </c>
      <c r="C16" s="499" t="s">
        <v>856</v>
      </c>
      <c r="D16" s="499"/>
      <c r="E16" s="499"/>
    </row>
    <row r="17" s="500" customFormat="true" ht="50.25" hidden="false" customHeight="true" outlineLevel="0" collapsed="false">
      <c r="A17" s="497"/>
      <c r="B17" s="498"/>
      <c r="C17" s="501" t="s">
        <v>10</v>
      </c>
      <c r="D17" s="501" t="s">
        <v>11</v>
      </c>
      <c r="E17" s="502" t="s">
        <v>12</v>
      </c>
    </row>
    <row r="18" s="506" customFormat="true" ht="12.75" hidden="false" customHeight="false" outlineLevel="0" collapsed="false">
      <c r="A18" s="503" t="n">
        <v>1</v>
      </c>
      <c r="B18" s="504" t="n">
        <v>2</v>
      </c>
      <c r="C18" s="504" t="n">
        <v>3</v>
      </c>
      <c r="D18" s="504" t="n">
        <v>4</v>
      </c>
      <c r="E18" s="505" t="n">
        <v>5</v>
      </c>
    </row>
    <row r="19" customFormat="false" ht="18.75" hidden="false" customHeight="false" outlineLevel="0" collapsed="false">
      <c r="A19" s="507" t="s">
        <v>315</v>
      </c>
      <c r="B19" s="508" t="s">
        <v>857</v>
      </c>
      <c r="C19" s="509" t="n">
        <v>2225000</v>
      </c>
      <c r="D19" s="509" t="n">
        <v>516100</v>
      </c>
      <c r="E19" s="510" t="n">
        <v>253000</v>
      </c>
    </row>
    <row r="20" customFormat="false" ht="18.75" hidden="false" customHeight="false" outlineLevel="0" collapsed="false">
      <c r="A20" s="507" t="s">
        <v>316</v>
      </c>
      <c r="B20" s="508" t="s">
        <v>858</v>
      </c>
      <c r="C20" s="509" t="n">
        <v>3368000</v>
      </c>
      <c r="D20" s="509" t="n">
        <v>793800</v>
      </c>
      <c r="E20" s="510" t="n">
        <v>549000</v>
      </c>
    </row>
    <row r="21" customFormat="false" ht="18.75" hidden="false" customHeight="false" outlineLevel="0" collapsed="false">
      <c r="A21" s="507" t="s">
        <v>317</v>
      </c>
      <c r="B21" s="508" t="s">
        <v>859</v>
      </c>
      <c r="C21" s="509" t="n">
        <v>2520000</v>
      </c>
      <c r="D21" s="509" t="n">
        <v>284900</v>
      </c>
      <c r="E21" s="510" t="n">
        <v>110000</v>
      </c>
      <c r="H21" s="511"/>
    </row>
    <row r="22" customFormat="false" ht="18.75" hidden="false" customHeight="false" outlineLevel="0" collapsed="false">
      <c r="A22" s="507" t="s">
        <v>318</v>
      </c>
      <c r="B22" s="508" t="s">
        <v>860</v>
      </c>
      <c r="C22" s="509" t="n">
        <v>3953000</v>
      </c>
      <c r="D22" s="509" t="n">
        <v>1140500</v>
      </c>
      <c r="E22" s="510" t="n">
        <v>1122000</v>
      </c>
    </row>
    <row r="23" customFormat="false" ht="18.75" hidden="false" customHeight="false" outlineLevel="0" collapsed="false">
      <c r="A23" s="507" t="s">
        <v>319</v>
      </c>
      <c r="B23" s="512" t="s">
        <v>861</v>
      </c>
      <c r="C23" s="509" t="n">
        <v>4249000</v>
      </c>
      <c r="D23" s="509" t="n">
        <v>36600</v>
      </c>
      <c r="E23" s="510" t="n">
        <v>64000</v>
      </c>
    </row>
    <row r="24" customFormat="false" ht="18.75" hidden="false" customHeight="false" outlineLevel="0" collapsed="false">
      <c r="A24" s="507" t="s">
        <v>320</v>
      </c>
      <c r="B24" s="508" t="s">
        <v>862</v>
      </c>
      <c r="C24" s="509" t="n">
        <f aca="false">4223000+100000</f>
        <v>4323000</v>
      </c>
      <c r="D24" s="509" t="n">
        <v>752700</v>
      </c>
      <c r="E24" s="510" t="n">
        <v>406000</v>
      </c>
    </row>
    <row r="25" customFormat="false" ht="18.75" hidden="false" customHeight="false" outlineLevel="0" collapsed="false">
      <c r="A25" s="507" t="s">
        <v>753</v>
      </c>
      <c r="B25" s="508" t="s">
        <v>863</v>
      </c>
      <c r="C25" s="509" t="n">
        <v>4098000</v>
      </c>
      <c r="D25" s="509" t="n">
        <v>886600</v>
      </c>
      <c r="E25" s="510" t="n">
        <v>567000</v>
      </c>
    </row>
    <row r="26" customFormat="false" ht="18.75" hidden="false" customHeight="false" outlineLevel="0" collapsed="false">
      <c r="A26" s="507" t="s">
        <v>864</v>
      </c>
      <c r="B26" s="508" t="s">
        <v>865</v>
      </c>
      <c r="C26" s="509" t="n">
        <f aca="false">4297000+298896.29</f>
        <v>4595896.29</v>
      </c>
      <c r="D26" s="509" t="n">
        <v>960400</v>
      </c>
      <c r="E26" s="510" t="n">
        <v>544000</v>
      </c>
    </row>
    <row r="27" customFormat="false" ht="18.75" hidden="false" customHeight="false" outlineLevel="0" collapsed="false">
      <c r="A27" s="507" t="s">
        <v>866</v>
      </c>
      <c r="B27" s="508" t="s">
        <v>867</v>
      </c>
      <c r="C27" s="509" t="n">
        <v>2540000</v>
      </c>
      <c r="D27" s="509" t="n">
        <v>498900</v>
      </c>
      <c r="E27" s="510" t="n">
        <v>306000</v>
      </c>
    </row>
    <row r="28" customFormat="false" ht="18.75" hidden="false" customHeight="false" outlineLevel="0" collapsed="false">
      <c r="A28" s="507" t="s">
        <v>361</v>
      </c>
      <c r="B28" s="508" t="s">
        <v>868</v>
      </c>
      <c r="C28" s="509" t="n">
        <v>3010000</v>
      </c>
      <c r="D28" s="509" t="n">
        <v>472000</v>
      </c>
      <c r="E28" s="510" t="n">
        <v>235000</v>
      </c>
    </row>
    <row r="29" customFormat="false" ht="18.75" hidden="false" customHeight="false" outlineLevel="0" collapsed="false">
      <c r="A29" s="507" t="s">
        <v>332</v>
      </c>
      <c r="B29" s="508" t="s">
        <v>869</v>
      </c>
      <c r="C29" s="509" t="n">
        <v>3491000</v>
      </c>
      <c r="D29" s="509" t="n">
        <v>682800</v>
      </c>
      <c r="E29" s="510" t="n">
        <v>383000</v>
      </c>
    </row>
    <row r="30" customFormat="false" ht="18.75" hidden="false" customHeight="false" outlineLevel="0" collapsed="false">
      <c r="A30" s="507" t="s">
        <v>345</v>
      </c>
      <c r="B30" s="513" t="s">
        <v>870</v>
      </c>
      <c r="C30" s="509" t="n">
        <v>3506387.53</v>
      </c>
      <c r="D30" s="509" t="n">
        <v>873400</v>
      </c>
      <c r="E30" s="510" t="n">
        <v>637000</v>
      </c>
    </row>
    <row r="31" customFormat="false" ht="18.75" hidden="false" customHeight="false" outlineLevel="0" collapsed="false">
      <c r="A31" s="514" t="s">
        <v>334</v>
      </c>
      <c r="B31" s="508" t="s">
        <v>871</v>
      </c>
      <c r="C31" s="509" t="n">
        <v>722673</v>
      </c>
      <c r="D31" s="515" t="n">
        <v>0</v>
      </c>
      <c r="E31" s="516" t="n">
        <v>0</v>
      </c>
    </row>
    <row r="32" customFormat="false" ht="18.75" hidden="false" customHeight="false" outlineLevel="0" collapsed="false">
      <c r="A32" s="507" t="s">
        <v>371</v>
      </c>
      <c r="B32" s="517" t="s">
        <v>872</v>
      </c>
      <c r="C32" s="509" t="n">
        <v>2066000</v>
      </c>
      <c r="D32" s="509" t="n">
        <v>778800</v>
      </c>
      <c r="E32" s="510" t="n">
        <v>573000</v>
      </c>
    </row>
    <row r="33" customFormat="false" ht="18.75" hidden="false" customHeight="false" outlineLevel="0" collapsed="false">
      <c r="A33" s="507" t="s">
        <v>873</v>
      </c>
      <c r="B33" s="508" t="s">
        <v>874</v>
      </c>
      <c r="C33" s="509" t="n">
        <v>4032000</v>
      </c>
      <c r="D33" s="509" t="n">
        <v>1036000</v>
      </c>
      <c r="E33" s="510" t="n">
        <v>710000</v>
      </c>
    </row>
    <row r="34" customFormat="false" ht="18.75" hidden="false" customHeight="false" outlineLevel="0" collapsed="false">
      <c r="A34" s="507" t="s">
        <v>875</v>
      </c>
      <c r="B34" s="508" t="s">
        <v>876</v>
      </c>
      <c r="C34" s="509" t="n">
        <v>2778000</v>
      </c>
      <c r="D34" s="509" t="n">
        <v>786900</v>
      </c>
      <c r="E34" s="510" t="n">
        <v>590000</v>
      </c>
    </row>
    <row r="35" customFormat="false" ht="18.75" hidden="false" customHeight="false" outlineLevel="0" collapsed="false">
      <c r="A35" s="507" t="s">
        <v>877</v>
      </c>
      <c r="B35" s="508" t="s">
        <v>878</v>
      </c>
      <c r="C35" s="509" t="n">
        <v>2851000</v>
      </c>
      <c r="D35" s="509" t="n">
        <v>352600</v>
      </c>
      <c r="E35" s="510" t="n">
        <v>86000</v>
      </c>
    </row>
    <row r="36" customFormat="false" ht="18.75" hidden="false" customHeight="false" outlineLevel="0" collapsed="false">
      <c r="A36" s="507" t="s">
        <v>879</v>
      </c>
      <c r="B36" s="508" t="s">
        <v>880</v>
      </c>
      <c r="C36" s="509" t="n">
        <v>3608000</v>
      </c>
      <c r="D36" s="509" t="n">
        <v>877000</v>
      </c>
      <c r="E36" s="510" t="n">
        <v>617000</v>
      </c>
    </row>
    <row r="37" customFormat="false" ht="19.5" hidden="false" customHeight="false" outlineLevel="0" collapsed="false">
      <c r="A37" s="518"/>
      <c r="B37" s="519" t="s">
        <v>881</v>
      </c>
      <c r="C37" s="520" t="n">
        <f aca="false">SUM(C19:C36)</f>
        <v>57936956.82</v>
      </c>
      <c r="D37" s="520" t="n">
        <f aca="false">SUM(D19:D36)</f>
        <v>11730000</v>
      </c>
      <c r="E37" s="521" t="n">
        <f aca="false">SUM(E19:E36)</f>
        <v>7752000</v>
      </c>
    </row>
    <row r="39" customFormat="false" ht="20.25" hidden="false" customHeight="true" outlineLevel="0" collapsed="false">
      <c r="B39" s="522"/>
      <c r="C39" s="522"/>
      <c r="D39" s="522"/>
      <c r="E39" s="522"/>
    </row>
  </sheetData>
  <mergeCells count="19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  <mergeCell ref="B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1" width="6.99"/>
    <col collapsed="false" customWidth="true" hidden="false" outlineLevel="0" max="2" min="2" style="491" width="33.85"/>
    <col collapsed="false" customWidth="true" hidden="false" outlineLevel="0" max="3" min="3" style="491" width="21.13"/>
    <col collapsed="false" customWidth="true" hidden="false" outlineLevel="0" max="4" min="4" style="491" width="19.99"/>
    <col collapsed="false" customWidth="true" hidden="false" outlineLevel="0" max="5" min="5" style="491" width="17.99"/>
    <col collapsed="false" customWidth="false" hidden="false" outlineLevel="0" max="257" min="6" style="491" width="9.14"/>
  </cols>
  <sheetData>
    <row r="1" s="493" customFormat="true" ht="15.75" hidden="false" customHeight="true" outlineLevel="0" collapsed="false">
      <c r="A1" s="401"/>
      <c r="B1" s="492"/>
      <c r="C1" s="492"/>
      <c r="D1" s="492" t="s">
        <v>882</v>
      </c>
      <c r="E1" s="492"/>
    </row>
    <row r="2" s="493" customFormat="true" ht="15.75" hidden="false" customHeight="true" outlineLevel="0" collapsed="false">
      <c r="A2" s="401"/>
      <c r="B2" s="3"/>
      <c r="C2" s="3"/>
      <c r="D2" s="3" t="s">
        <v>1</v>
      </c>
      <c r="E2" s="3"/>
    </row>
    <row r="3" s="493" customFormat="true" ht="15.75" hidden="false" customHeight="true" outlineLevel="0" collapsed="false">
      <c r="A3" s="401"/>
      <c r="B3" s="3"/>
      <c r="C3" s="3"/>
      <c r="D3" s="3" t="s">
        <v>2</v>
      </c>
      <c r="E3" s="3"/>
    </row>
    <row r="4" s="493" customFormat="true" ht="15.75" hidden="false" customHeight="true" outlineLevel="0" collapsed="false">
      <c r="A4" s="401"/>
      <c r="B4" s="3"/>
      <c r="C4" s="3"/>
      <c r="D4" s="3" t="s">
        <v>3</v>
      </c>
      <c r="E4" s="3"/>
    </row>
    <row r="5" s="493" customFormat="true" ht="15.75" hidden="false" customHeight="true" outlineLevel="0" collapsed="false">
      <c r="A5" s="401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94"/>
      <c r="B6" s="494"/>
      <c r="C6" s="494"/>
      <c r="D6" s="494"/>
      <c r="E6" s="494"/>
    </row>
    <row r="7" customFormat="false" ht="18.75" hidden="false" customHeight="true" outlineLevel="0" collapsed="false">
      <c r="A7" s="494"/>
      <c r="B7" s="494"/>
      <c r="C7" s="402"/>
      <c r="D7" s="492" t="s">
        <v>883</v>
      </c>
      <c r="E7" s="492"/>
    </row>
    <row r="8" customFormat="false" ht="18.75" hidden="false" customHeight="true" outlineLevel="0" collapsed="false">
      <c r="A8" s="494"/>
      <c r="B8" s="494"/>
      <c r="C8" s="403"/>
      <c r="D8" s="3" t="s">
        <v>1</v>
      </c>
      <c r="E8" s="3"/>
    </row>
    <row r="9" customFormat="false" ht="18.75" hidden="false" customHeight="true" outlineLevel="0" collapsed="false">
      <c r="A9" s="494"/>
      <c r="B9" s="494"/>
      <c r="C9" s="403"/>
      <c r="D9" s="3" t="s">
        <v>2</v>
      </c>
      <c r="E9" s="3"/>
    </row>
    <row r="10" customFormat="false" ht="18.75" hidden="false" customHeight="true" outlineLevel="0" collapsed="false">
      <c r="A10" s="494"/>
      <c r="B10" s="494"/>
      <c r="C10" s="403"/>
      <c r="D10" s="3" t="s">
        <v>3</v>
      </c>
      <c r="E10" s="3"/>
    </row>
    <row r="11" customFormat="false" ht="18.75" hidden="false" customHeight="true" outlineLevel="0" collapsed="false">
      <c r="A11" s="494"/>
      <c r="B11" s="494"/>
      <c r="C11" s="403"/>
      <c r="D11" s="3" t="s">
        <v>379</v>
      </c>
      <c r="E11" s="3"/>
    </row>
    <row r="12" customFormat="false" ht="21" hidden="false" customHeight="true" outlineLevel="0" collapsed="false">
      <c r="A12" s="494"/>
      <c r="B12" s="494"/>
      <c r="C12" s="404"/>
      <c r="D12" s="494"/>
      <c r="E12" s="494"/>
    </row>
    <row r="13" customFormat="false" ht="81" hidden="false" customHeight="true" outlineLevel="0" collapsed="false">
      <c r="A13" s="495" t="s">
        <v>884</v>
      </c>
      <c r="B13" s="495"/>
      <c r="C13" s="495"/>
      <c r="D13" s="495"/>
      <c r="E13" s="495"/>
    </row>
    <row r="14" customFormat="false" ht="11.25" hidden="false" customHeight="true" outlineLevel="0" collapsed="false">
      <c r="A14" s="495"/>
      <c r="B14" s="495"/>
      <c r="C14" s="495"/>
      <c r="D14" s="494"/>
      <c r="E14" s="494"/>
    </row>
    <row r="15" customFormat="false" ht="19.5" hidden="false" customHeight="false" outlineLevel="0" collapsed="false">
      <c r="A15" s="494"/>
      <c r="B15" s="494"/>
      <c r="C15" s="496"/>
      <c r="D15" s="494"/>
      <c r="E15" s="494"/>
    </row>
    <row r="16" s="500" customFormat="true" ht="26.25" hidden="false" customHeight="true" outlineLevel="0" collapsed="false">
      <c r="A16" s="497" t="s">
        <v>854</v>
      </c>
      <c r="B16" s="498" t="s">
        <v>855</v>
      </c>
      <c r="C16" s="499" t="s">
        <v>856</v>
      </c>
      <c r="D16" s="499"/>
      <c r="E16" s="499"/>
    </row>
    <row r="17" s="500" customFormat="true" ht="50.25" hidden="false" customHeight="true" outlineLevel="0" collapsed="false">
      <c r="A17" s="497"/>
      <c r="B17" s="498"/>
      <c r="C17" s="501" t="s">
        <v>10</v>
      </c>
      <c r="D17" s="501" t="s">
        <v>11</v>
      </c>
      <c r="E17" s="502" t="s">
        <v>12</v>
      </c>
    </row>
    <row r="18" s="506" customFormat="true" ht="12.75" hidden="false" customHeight="false" outlineLevel="0" collapsed="false">
      <c r="A18" s="503" t="n">
        <v>1</v>
      </c>
      <c r="B18" s="504" t="n">
        <v>2</v>
      </c>
      <c r="C18" s="504" t="n">
        <v>3</v>
      </c>
      <c r="D18" s="504" t="n">
        <v>4</v>
      </c>
      <c r="E18" s="505" t="n">
        <v>5</v>
      </c>
    </row>
    <row r="19" customFormat="false" ht="18.75" hidden="false" customHeight="false" outlineLevel="0" collapsed="false">
      <c r="A19" s="507" t="s">
        <v>315</v>
      </c>
      <c r="B19" s="508" t="s">
        <v>857</v>
      </c>
      <c r="C19" s="509" t="n">
        <v>14400</v>
      </c>
      <c r="D19" s="523" t="n">
        <v>0</v>
      </c>
      <c r="E19" s="524" t="n">
        <v>0</v>
      </c>
    </row>
    <row r="20" customFormat="false" ht="18.75" hidden="false" customHeight="false" outlineLevel="0" collapsed="false">
      <c r="A20" s="507" t="s">
        <v>318</v>
      </c>
      <c r="B20" s="508" t="s">
        <v>860</v>
      </c>
      <c r="C20" s="509" t="n">
        <v>7200</v>
      </c>
      <c r="D20" s="523" t="n">
        <v>0</v>
      </c>
      <c r="E20" s="524" t="n">
        <v>0</v>
      </c>
    </row>
    <row r="21" customFormat="false" ht="18.75" hidden="false" customHeight="false" outlineLevel="0" collapsed="false">
      <c r="A21" s="507" t="s">
        <v>319</v>
      </c>
      <c r="B21" s="512" t="s">
        <v>861</v>
      </c>
      <c r="C21" s="509" t="n">
        <v>53856</v>
      </c>
      <c r="D21" s="523" t="n">
        <v>0</v>
      </c>
      <c r="E21" s="524" t="n">
        <v>0</v>
      </c>
    </row>
    <row r="22" customFormat="false" ht="18.75" hidden="false" customHeight="false" outlineLevel="0" collapsed="false">
      <c r="A22" s="507" t="s">
        <v>320</v>
      </c>
      <c r="B22" s="508" t="s">
        <v>862</v>
      </c>
      <c r="C22" s="509" t="n">
        <v>24000</v>
      </c>
      <c r="D22" s="523" t="n">
        <v>0</v>
      </c>
      <c r="E22" s="524" t="n">
        <v>0</v>
      </c>
    </row>
    <row r="23" customFormat="false" ht="18.75" hidden="false" customHeight="false" outlineLevel="0" collapsed="false">
      <c r="A23" s="507" t="s">
        <v>864</v>
      </c>
      <c r="B23" s="508" t="s">
        <v>865</v>
      </c>
      <c r="C23" s="509" t="n">
        <v>175276.8</v>
      </c>
      <c r="D23" s="523" t="n">
        <v>0</v>
      </c>
      <c r="E23" s="524" t="n">
        <v>0</v>
      </c>
    </row>
    <row r="24" customFormat="false" ht="18.75" hidden="false" customHeight="false" outlineLevel="0" collapsed="false">
      <c r="A24" s="507" t="s">
        <v>361</v>
      </c>
      <c r="B24" s="508" t="s">
        <v>868</v>
      </c>
      <c r="C24" s="509" t="n">
        <v>104169.94</v>
      </c>
      <c r="D24" s="523" t="n">
        <v>0</v>
      </c>
      <c r="E24" s="524" t="n">
        <v>0</v>
      </c>
    </row>
    <row r="25" customFormat="false" ht="18.75" hidden="false" customHeight="false" outlineLevel="0" collapsed="false">
      <c r="A25" s="507" t="s">
        <v>332</v>
      </c>
      <c r="B25" s="508" t="s">
        <v>869</v>
      </c>
      <c r="C25" s="509" t="n">
        <v>52085</v>
      </c>
      <c r="D25" s="523" t="n">
        <v>0</v>
      </c>
      <c r="E25" s="524" t="n">
        <v>0</v>
      </c>
    </row>
    <row r="26" customFormat="false" ht="18.75" hidden="false" customHeight="false" outlineLevel="0" collapsed="false">
      <c r="A26" s="514" t="s">
        <v>334</v>
      </c>
      <c r="B26" s="508" t="s">
        <v>871</v>
      </c>
      <c r="C26" s="509" t="n">
        <v>156255</v>
      </c>
      <c r="D26" s="515" t="n">
        <v>0</v>
      </c>
      <c r="E26" s="516" t="n">
        <v>0</v>
      </c>
    </row>
    <row r="27" customFormat="false" ht="18.75" hidden="false" customHeight="false" outlineLevel="0" collapsed="false">
      <c r="A27" s="507" t="s">
        <v>371</v>
      </c>
      <c r="B27" s="517" t="s">
        <v>872</v>
      </c>
      <c r="C27" s="509" t="n">
        <v>6077</v>
      </c>
      <c r="D27" s="523" t="n">
        <v>0</v>
      </c>
      <c r="E27" s="524" t="n">
        <v>0</v>
      </c>
    </row>
    <row r="28" customFormat="false" ht="18.75" hidden="false" customHeight="false" outlineLevel="0" collapsed="false">
      <c r="A28" s="507" t="s">
        <v>873</v>
      </c>
      <c r="B28" s="508" t="s">
        <v>874</v>
      </c>
      <c r="C28" s="509" t="n">
        <v>52085</v>
      </c>
      <c r="D28" s="523" t="n">
        <v>0</v>
      </c>
      <c r="E28" s="524" t="n">
        <v>0</v>
      </c>
    </row>
    <row r="29" customFormat="false" ht="18.75" hidden="false" customHeight="false" outlineLevel="0" collapsed="false">
      <c r="A29" s="507" t="s">
        <v>875</v>
      </c>
      <c r="B29" s="508" t="s">
        <v>876</v>
      </c>
      <c r="C29" s="509" t="n">
        <v>2700</v>
      </c>
      <c r="D29" s="523" t="n">
        <v>0</v>
      </c>
      <c r="E29" s="524" t="n">
        <v>0</v>
      </c>
    </row>
    <row r="30" customFormat="false" ht="18.75" hidden="false" customHeight="false" outlineLevel="0" collapsed="false">
      <c r="A30" s="507" t="s">
        <v>877</v>
      </c>
      <c r="B30" s="508" t="s">
        <v>878</v>
      </c>
      <c r="C30" s="509" t="n">
        <v>76608</v>
      </c>
      <c r="D30" s="523" t="n">
        <v>0</v>
      </c>
      <c r="E30" s="524" t="n">
        <v>0</v>
      </c>
    </row>
    <row r="31" customFormat="false" ht="19.5" hidden="false" customHeight="false" outlineLevel="0" collapsed="false">
      <c r="A31" s="518"/>
      <c r="B31" s="519" t="s">
        <v>881</v>
      </c>
      <c r="C31" s="520" t="n">
        <f aca="false">SUM(C19:C30)</f>
        <v>724712.74</v>
      </c>
      <c r="D31" s="520" t="n">
        <f aca="false">SUM(D19:D30)</f>
        <v>0</v>
      </c>
      <c r="E31" s="521" t="n">
        <f aca="false">SUM(E19:E30)</f>
        <v>0</v>
      </c>
    </row>
    <row r="33" customFormat="false" ht="19.5" hidden="false" customHeight="true" outlineLevel="0" collapsed="false">
      <c r="B33" s="522"/>
      <c r="C33" s="522"/>
      <c r="D33" s="522"/>
      <c r="E33" s="522"/>
    </row>
  </sheetData>
  <mergeCells count="19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  <mergeCell ref="B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SHALIGINAGA</cp:lastModifiedBy>
  <cp:lastPrinted>2020-08-25T05:32:30Z</cp:lastPrinted>
  <dcterms:modified xsi:type="dcterms:W3CDTF">2020-10-05T12:23:04Z</dcterms:modified>
  <cp:revision>0</cp:revision>
  <dc:subject/>
  <dc:title/>
</cp:coreProperties>
</file>