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7"/>
  </bookViews>
  <sheets>
    <sheet name="1 -доходы 2022-2024" sheetId="1" state="visible" r:id="rId2"/>
    <sheet name="2 РзПр 2022-2024" sheetId="2" state="visible" r:id="rId3"/>
    <sheet name="3-распр. расх. 2022-2024" sheetId="3" state="visible" r:id="rId4"/>
    <sheet name="4-Ведом.2022-202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</sheets>
  <definedNames>
    <definedName function="false" hidden="false" localSheetId="0" name="_xlnm.Print_Titles" vbProcedure="false">'1 -доходы 2022-2024'!$15:$17</definedName>
    <definedName function="false" hidden="true" localSheetId="1" name="_xlnm._FilterDatabase" vbProcedure="false">'2 РзПр 2022-2024'!$A$16:$F$16</definedName>
    <definedName function="false" hidden="false" localSheetId="2" name="_xlnm.Print_Titles" vbProcedure="false">'3-распр. расх. 2022-2024'!$15:$17</definedName>
    <definedName function="false" hidden="true" localSheetId="2" name="_xlnm._FilterDatabase" vbProcedure="false">'3-распр. расх. 2022-2024'!$A$16:$F$398</definedName>
    <definedName function="false" hidden="false" localSheetId="3" name="_xlnm.Print_Titles" vbProcedure="false">'4-Ведом.2022-2024'!$16:$18</definedName>
    <definedName function="false" hidden="true" localSheetId="3" name="_xlnm._FilterDatabase" vbProcedure="false">'4-Ведом.2022-2024'!$A$17:$H$3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7" uniqueCount="973">
  <si>
    <t xml:space="preserve">Приложение 1</t>
  </si>
  <si>
    <t xml:space="preserve">к решению Совета </t>
  </si>
  <si>
    <t xml:space="preserve">муниципального района</t>
  </si>
  <si>
    <t xml:space="preserve">"Корткеросский"</t>
  </si>
  <si>
    <t xml:space="preserve">от 21 декабря 2022 года № VII-16/12</t>
  </si>
  <si>
    <t xml:space="preserve">от  22.12.2021 года № VII-11/18</t>
  </si>
  <si>
    <t xml:space="preserve">Объем поступлений доходов в бюджет муниципального района "Корткеросский" на 2022 год и плановый период 2023 и 2024 годов 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  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 государственных внебюджетных фондов и созданных ими учреждений  (за исключением имущества бюджетных и автономных учреждений)</t>
  </si>
  <si>
    <t xml:space="preserve">1 11 05035 05 0000 120</t>
  </si>
  <si>
    <t xml:space="preserve">Доходы от сдачи 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 </t>
  </si>
  <si>
    <t xml:space="preserve">Прочие  доходы от компенсации затрат государства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   ОТ  ПРОДАЖИ  МАТЕРИАЛЬНЫХ   И 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 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1 16 01150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 16 01170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12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Гранты на поощрение муниципальных образований муниципальных районов, муниципальных округов, городских округов в Республике Коми за участие в проекте "Народный бюджет" и реализацию народных проектов в рамках проекта "Народный бюджет", а также на развитие народных инициатив в муниципальных образованиях в Республике Коми</t>
  </si>
  <si>
    <t xml:space="preserve">Гранты на поощрение муниципальных образований городских округов, муниципальных округов и муниципальных районов в Республике Коми, достигших наилучших результатов по увеличению базы доходов местного бюджета</t>
  </si>
  <si>
    <t xml:space="preserve">Дотации бюджетам городских округов и муниципальных районов в Республике Коми, предоставляемые в 2022 году в целях частичной компенсации снижения поступления отдельных видов доходов в бюджеты городских округов (консолидированные бюджеты муниципальных районов) </t>
  </si>
  <si>
    <t xml:space="preserve">Дотации за счет средств федерального бюджета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на мероприятия по проведению оздоровительной кампании детей</t>
  </si>
  <si>
    <t xml:space="preserve">Субсидии на содержание автомобильных дорог общего пользования местного значения</t>
  </si>
  <si>
    <t xml:space="preserve">Субсидии на оплату муниципальными учреждениями расходов по коммунальным услугам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Субсидия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Субсидия на укрепление материально-технической базы и создание безопасных условий в организациях в сфере образования в Республике Коми</t>
  </si>
  <si>
    <t xml:space="preserve">Субсидия на укрепление материально-технической базы муниципальных учреждений сферы культуры </t>
  </si>
  <si>
    <t xml:space="preserve">Субсидии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Субсидии на организацию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Субсидии на обеспечение безопасности населения на водных объектах в Республике Коми</t>
  </si>
  <si>
    <t xml:space="preserve">Субсидия на приведение в нормативное состояние автомобильных дорог общего пользования местного значения, задействованных в маршрутах движения школьных автобусов</t>
  </si>
  <si>
    <t xml:space="preserve">Субсидии на обеспечение мероприятий по расселению непригодного для проживания жилищного фонда за счет средств республиканского бюджета Республики Коми</t>
  </si>
  <si>
    <t xml:space="preserve">Субсидии на реализацию народных проектов в сфере образования, прошедших отбор в рамках проекта "Народный бюджет"</t>
  </si>
  <si>
    <t xml:space="preserve">Субсидии на реализацию народных проектов, прошедших отбор в рамках проекта "Народный бюджет", в области этнокультурного развития народов, проживающих на территории Республики Коми</t>
  </si>
  <si>
    <t xml:space="preserve">Субсидии на реализацию народных проектов в сфере культуры, прошедших отбор в рамках проекта "Народный бюджет"</t>
  </si>
  <si>
    <t xml:space="preserve">Субсидии на реализацию народных проектов в сфере агропромышленного комплекса, прошедших отбор в рамках проекта "Народный бюджет"</t>
  </si>
  <si>
    <t xml:space="preserve">Субсидии на реализацию народных проектов в сфере дорожной деятельностии, прошедших отбор в рамках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на 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возмещение недополученных доход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 в Республике Коми</t>
  </si>
  <si>
    <t xml:space="preserve">Субвенции на 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 Республики Коми,   предусмотренных  пунктами 7-8 статьи 1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Субвенции на 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ых полномочий Республики Коми, предусмотренных  статьями 2 и 3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пунктами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пунктами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осуществление полномочий по формированию, исполнению и контролю за исполнением бюджетов муниципальных образований сельских поселений 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Иные межбюджетные трансферты на создание виртуальных концертных залов, создание модельных муниципальных библиотек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реализацию мероприятий, направленных на исполнение наказов избирателей, рекомендуемых к выполнению в 2022 году </t>
  </si>
  <si>
    <t xml:space="preserve">Иные межбюджетные трансферты на выполнение мероприятий по созданию безопасных условий в организациях в сфере физической культуры и спорта в Республике Коми 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Приложение 2</t>
  </si>
  <si>
    <t xml:space="preserve">Распределение  бюджетных ассигнований по разделам, подразделам классификации расходов бюджетов на 2022 год и плановый период 2023 и 2024 годов </t>
  </si>
  <si>
    <t xml:space="preserve">Статья расходов</t>
  </si>
  <si>
    <t xml:space="preserve">РЗ</t>
  </si>
  <si>
    <t xml:space="preserve">ПР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епрограммные направления деятельности</t>
  </si>
  <si>
    <t xml:space="preserve">99</t>
  </si>
  <si>
    <t xml:space="preserve">Условно утверждаемые (утверждённые) расходы</t>
  </si>
  <si>
    <t xml:space="preserve">ВСЕГО РАСХОДОВ</t>
  </si>
  <si>
    <t xml:space="preserve">Приложение 3</t>
  </si>
  <si>
    <t xml:space="preserve">Распределение  бюджетных ассигнований по  целевым статьям (муниципальным программам муниципального района и непрограммным направлениям деятельности), группам видов расходов классификации расходов бюджетов на 2022 год и плановый период 2023 и 2024 годов</t>
  </si>
  <si>
    <t xml:space="preserve">Наименование</t>
  </si>
  <si>
    <t xml:space="preserve">ЦСР</t>
  </si>
  <si>
    <t xml:space="preserve">ВР</t>
  </si>
  <si>
    <t xml:space="preserve">Муниципальная программа МО МР "Корткеросский" "Безопасность жизнедеятельности населения"</t>
  </si>
  <si>
    <t xml:space="preserve">0100000000</t>
  </si>
  <si>
    <t xml:space="preserve">Подпрограмма «Защита населения и территорий муниципального образования МР «Корткеросский» от чрезвычайных ситуаций»</t>
  </si>
  <si>
    <t xml:space="preserve">0110000000</t>
  </si>
  <si>
    <t xml:space="preserve">Создание условий для безопасного нахождения населения на водных объектах в местах массового отдыха</t>
  </si>
  <si>
    <t xml:space="preserve">0113100000</t>
  </si>
  <si>
    <t xml:space="preserve">011310000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безопасности населения на водных объектах Республики Коми</t>
  </si>
  <si>
    <t xml:space="preserve">01131S2930</t>
  </si>
  <si>
    <t xml:space="preserve">Подпрограмма «Организация мероприятий гражданской обороны»</t>
  </si>
  <si>
    <t xml:space="preserve">0130000000</t>
  </si>
  <si>
    <t xml:space="preserve">Восполнение резервов материальных средств, для гражданской обороны</t>
  </si>
  <si>
    <t xml:space="preserve">0131100000</t>
  </si>
  <si>
    <t xml:space="preserve">Капитальный ремонт помещения для хранения, восполнения резервов материальных ресурсов в целях гражданской обороны</t>
  </si>
  <si>
    <t xml:space="preserve">0131200000</t>
  </si>
  <si>
    <t xml:space="preserve">Муниципальная программа МО МР "Корткеросский" "Развитие экономики"</t>
  </si>
  <si>
    <t xml:space="preserve">0200000000</t>
  </si>
  <si>
    <t xml:space="preserve">Подпрограмма "Малое и среднее предпринимательство в муниципальном районе "Корткеросский""</t>
  </si>
  <si>
    <t xml:space="preserve">0210000000</t>
  </si>
  <si>
    <t xml:space="preserve">Информационно-консультационная, организационная и кадровая поддержка субъектов малого и среднего предпринимательства</t>
  </si>
  <si>
    <t xml:space="preserve">0211100000</t>
  </si>
  <si>
    <t xml:space="preserve">0211100005</t>
  </si>
  <si>
    <t xml:space="preserve">Финансовая и имущественная поддержка субъектов малого и среднего предпринимательства</t>
  </si>
  <si>
    <t xml:space="preserve">0212100000</t>
  </si>
  <si>
    <t xml:space="preserve">0212100005</t>
  </si>
  <si>
    <t xml:space="preserve">Иные бюджетные ассигнования</t>
  </si>
  <si>
    <t xml:space="preserve">800</t>
  </si>
  <si>
    <t xml:space="preserve">Подпрограмма «Развитие сельского хозяйства и регулирования рынков сельскохозяйственной продукции, сырья и продовольствия»</t>
  </si>
  <si>
    <t xml:space="preserve">0220000000</t>
  </si>
  <si>
    <t xml:space="preserve">Финансовая поддержка сельскохозяйственных предприятий, крестьянских (фермерских) хозяйств, сельскохозяйственных потребительских кооперативов</t>
  </si>
  <si>
    <t xml:space="preserve">0221100000</t>
  </si>
  <si>
    <t xml:space="preserve">0221100005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2211S2900</t>
  </si>
  <si>
    <t xml:space="preserve">Обновление основных средств пищевой и перерабатывающей промышленности</t>
  </si>
  <si>
    <t xml:space="preserve">0222100000</t>
  </si>
  <si>
    <t xml:space="preserve">0222100005</t>
  </si>
  <si>
    <t xml:space="preserve">Муниципальная программа МО МР «Корткеросский» «Развитие транспортной системы муниципального района «Корткеросский»</t>
  </si>
  <si>
    <t xml:space="preserve">0300000000</t>
  </si>
  <si>
    <t xml:space="preserve">Содержание и ремонт автомобильных дорог общего пользования местного значения</t>
  </si>
  <si>
    <t xml:space="preserve">0301100000</t>
  </si>
  <si>
    <t xml:space="preserve">0301100005</t>
  </si>
  <si>
    <t xml:space="preserve">Содержание автомобильных дорог общего пользования местного значения</t>
  </si>
  <si>
    <t xml:space="preserve">03011S2220</t>
  </si>
  <si>
    <t xml:space="preserve">Субсидия на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03011S299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3011S2Д00</t>
  </si>
  <si>
    <t xml:space="preserve">Организация осуществления перевозок пассажиров и багажа автомобильным транспортом</t>
  </si>
  <si>
    <t xml:space="preserve">0302100000</t>
  </si>
  <si>
    <t xml:space="preserve">0302100005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3021S2070</t>
  </si>
  <si>
    <t xml:space="preserve">Приобретение и устройство наплавных мостов, катеров, паромных переправ</t>
  </si>
  <si>
    <t xml:space="preserve">0302200000</t>
  </si>
  <si>
    <t xml:space="preserve">Развитие системы организации движения транспортных средств и пешеходов</t>
  </si>
  <si>
    <t xml:space="preserve">0303100000</t>
  </si>
  <si>
    <t xml:space="preserve">Муниципальная программа МО МР «Корткеросский» «Развитие жилищно-коммунального хозяйства муниципального района «Корткеросский»»</t>
  </si>
  <si>
    <t xml:space="preserve">0400000000</t>
  </si>
  <si>
    <t xml:space="preserve">Подпрограмма «Комплексное развитие систем коммунальной инфраструктуры муниципального образования муниципального района «Корткеросский»»</t>
  </si>
  <si>
    <t xml:space="preserve">0410000000</t>
  </si>
  <si>
    <t xml:space="preserve">Строительство, модернизация, реконструкция и проектирование систем коммунальной инфраструктуры</t>
  </si>
  <si>
    <t xml:space="preserve">0411100000</t>
  </si>
  <si>
    <t xml:space="preserve">Строительство, модернизация, реконструкция систем коммунальной инфраструктуры</t>
  </si>
  <si>
    <t xml:space="preserve">041110000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«Разработка документов территориального планирования»</t>
  </si>
  <si>
    <t xml:space="preserve">0420000000</t>
  </si>
  <si>
    <t xml:space="preserve">Разработка документов территориального планирования</t>
  </si>
  <si>
    <t xml:space="preserve">04211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4211S2410</t>
  </si>
  <si>
    <t xml:space="preserve">Подпрограмма "Создание условий для обеспечения доступным и комфортным жильем населения"</t>
  </si>
  <si>
    <t xml:space="preserve">0430000000</t>
  </si>
  <si>
    <t xml:space="preserve">Обеспечение жильем отдельных категорий граждан</t>
  </si>
  <si>
    <t xml:space="preserve">04311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43117303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1173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117314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1173195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4311L4970</t>
  </si>
  <si>
    <t xml:space="preserve">Социальное обеспечение и иные выплаты населению</t>
  </si>
  <si>
    <t xml:space="preserve">300</t>
  </si>
  <si>
    <t xml:space="preserve">04311R0820</t>
  </si>
  <si>
    <t xml:space="preserve">Переселение граждан из аварийного жилищного фонда</t>
  </si>
  <si>
    <t xml:space="preserve">0431200000</t>
  </si>
  <si>
    <t xml:space="preserve">Выполнение работ по оценке рыночной стоимости недвижимого имущества в целях выплаты выкупной цены лицам, в чьей собственности находятся жилые помещения, входящие в аварийный жилой фонд</t>
  </si>
  <si>
    <t xml:space="preserve">0431200005</t>
  </si>
  <si>
    <t xml:space="preserve">Обеспечение мероприятий по расселению непригодного для проживания жилищного фонда</t>
  </si>
  <si>
    <t xml:space="preserve">043F367483</t>
  </si>
  <si>
    <t xml:space="preserve">043F367484</t>
  </si>
  <si>
    <t xml:space="preserve">043F36748S</t>
  </si>
  <si>
    <t xml:space="preserve">043F372320</t>
  </si>
  <si>
    <t xml:space="preserve">043F3S2320</t>
  </si>
  <si>
    <t xml:space="preserve">Осуществление мероприятий по отлову и содержанию животных без владельцев</t>
  </si>
  <si>
    <t xml:space="preserve">04321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432173120</t>
  </si>
  <si>
    <t xml:space="preserve">Подготовка территории под застройку</t>
  </si>
  <si>
    <t xml:space="preserve">0433100000</t>
  </si>
  <si>
    <t xml:space="preserve">Проведение мероприятий по подготовке земельных участков</t>
  </si>
  <si>
    <t xml:space="preserve">0433100005</t>
  </si>
  <si>
    <t xml:space="preserve">Муниципальная программа МО МР "Корткеросский" "Развитие образования"</t>
  </si>
  <si>
    <t xml:space="preserve">0500000000</t>
  </si>
  <si>
    <t xml:space="preserve">Подпрограмма "Развитие системы дошкольного, общего и дополнительного образования"</t>
  </si>
  <si>
    <t xml:space="preserve">0510000000</t>
  </si>
  <si>
    <t xml:space="preserve">Осуществление деятельности организациями в сфере образования</t>
  </si>
  <si>
    <t xml:space="preserve">0511100000</t>
  </si>
  <si>
    <t xml:space="preserve">Оказание муниципальных услуг (выполнение работ) муниципальными организациями Корткеросского района, реализующими основные и дополнительные общеобразовательные программы</t>
  </si>
  <si>
    <t xml:space="preserve">051110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511153031</t>
  </si>
  <si>
    <t xml:space="preserve">Реализация муниципальными дошкольными и общеобразовательными организациями в Республике Коми образовательных программ</t>
  </si>
  <si>
    <t xml:space="preserve">051117301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5111S2700</t>
  </si>
  <si>
    <t xml:space="preserve">Оплата муниципальными учреждениями расходов по коммунальным услугам</t>
  </si>
  <si>
    <t xml:space="preserve">05111S2850</t>
  </si>
  <si>
    <t xml:space="preserve">Компенсация родителям (законным представителям) платы за присмотр и уход за детьми, посещающими образовательные</t>
  </si>
  <si>
    <t xml:space="preserve">0511200000</t>
  </si>
  <si>
    <t xml:space="preserve">Компенсация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511273020</t>
  </si>
  <si>
    <t xml:space="preserve">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</t>
  </si>
  <si>
    <t xml:space="preserve">05113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511373190</t>
  </si>
  <si>
    <t xml:space="preserve">Организация питания</t>
  </si>
  <si>
    <t xml:space="preserve">05121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121L3040</t>
  </si>
  <si>
    <t xml:space="preserve">Проведение конкурсов профессионального и карьерного роста</t>
  </si>
  <si>
    <t xml:space="preserve">0513100000</t>
  </si>
  <si>
    <t xml:space="preserve">Подпрограмма "Дети и молодежь"</t>
  </si>
  <si>
    <t xml:space="preserve">0520000000</t>
  </si>
  <si>
    <t xml:space="preserve">Развитие образовательной среды в целях поддержки талантливых и одаренных детей и молодежи</t>
  </si>
  <si>
    <t xml:space="preserve">0521100000</t>
  </si>
  <si>
    <t xml:space="preserve">Проведение мероприятий военно-патриотической и гражданско-патриотической направленности, направленных на противодействие терроризму и идеологии экстремизма</t>
  </si>
  <si>
    <t xml:space="preserve">0521300000</t>
  </si>
  <si>
    <t xml:space="preserve">Осуществление процесса оздоровления и отдыха детей</t>
  </si>
  <si>
    <t xml:space="preserve">0522100000</t>
  </si>
  <si>
    <t xml:space="preserve">Мероприятия по проведению оздоровительной кампании детей</t>
  </si>
  <si>
    <t xml:space="preserve">0522100005</t>
  </si>
  <si>
    <t xml:space="preserve">Содействие подросткам в трудоустройстве и проявлении своей активности в общественной жизни в период каникул</t>
  </si>
  <si>
    <t xml:space="preserve">0522100006</t>
  </si>
  <si>
    <t xml:space="preserve">05221S2040</t>
  </si>
  <si>
    <t xml:space="preserve">Участие в региональном проекте "Современная школа"</t>
  </si>
  <si>
    <t xml:space="preserve">0523100000</t>
  </si>
  <si>
    <t xml:space="preserve">Строительство и реконструкция образовательных организаций дошкольного и общего образования</t>
  </si>
  <si>
    <t xml:space="preserve">0523100005</t>
  </si>
  <si>
    <t xml:space="preserve">Укрепление материально-технической базы организаций в сфере образования</t>
  </si>
  <si>
    <t xml:space="preserve">0523300000</t>
  </si>
  <si>
    <t xml:space="preserve">Укрепление материально-технической базы организаций дошкольного, общего и дополнительного образования</t>
  </si>
  <si>
    <t xml:space="preserve">0523300005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5233L7500</t>
  </si>
  <si>
    <t xml:space="preserve">05233S2010</t>
  </si>
  <si>
    <t xml:space="preserve">05233S2725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5233S2Я00</t>
  </si>
  <si>
    <t xml:space="preserve">Подпрограмма "Обеспечение реализации муниципальной программы"</t>
  </si>
  <si>
    <t xml:space="preserve">0530000000</t>
  </si>
  <si>
    <t xml:space="preserve">Реализация функций аппарата исполнителей и участников муниципальной программы</t>
  </si>
  <si>
    <t xml:space="preserve">0531100000</t>
  </si>
  <si>
    <t xml:space="preserve">Обеспечение реализации основных мероприятий Программы</t>
  </si>
  <si>
    <t xml:space="preserve">0531100005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0531155492</t>
  </si>
  <si>
    <t xml:space="preserve">Руководство и управление в сфере установленных функций органов местного самоуправления МО МР "Корткеросский" (центральный аппарат)</t>
  </si>
  <si>
    <t xml:space="preserve">0531192040</t>
  </si>
  <si>
    <t xml:space="preserve">05311S2850</t>
  </si>
  <si>
    <t xml:space="preserve">Муниципальная программа МО МР «Корткеросский» «Развитие культуры и туризма»</t>
  </si>
  <si>
    <t xml:space="preserve">0600000000</t>
  </si>
  <si>
    <t xml:space="preserve">Подпрограмма «Развитие культуры Корткеросского района»</t>
  </si>
  <si>
    <t xml:space="preserve">0610000000</t>
  </si>
  <si>
    <t xml:space="preserve">Строительство, реконструкция объектов культуры в Корткеросском районе</t>
  </si>
  <si>
    <t xml:space="preserve">0611100000</t>
  </si>
  <si>
    <t xml:space="preserve">0611100005</t>
  </si>
  <si>
    <t xml:space="preserve">Строительство и реконструкцию объектов муниципальной собственности в сфере культуры</t>
  </si>
  <si>
    <t xml:space="preserve">061A155130</t>
  </si>
  <si>
    <t xml:space="preserve">Укрепление материально-технической базы объектов культуры</t>
  </si>
  <si>
    <t xml:space="preserve">0611200000</t>
  </si>
  <si>
    <t xml:space="preserve">Укрепление материально-технической базы объектов сферы культуры</t>
  </si>
  <si>
    <t xml:space="preserve">0611200005</t>
  </si>
  <si>
    <t xml:space="preserve">Реализация мероприятий, направленных на исполнение наказов избирателей, рекомендуемых к выполнению в 2022 году</t>
  </si>
  <si>
    <t xml:space="preserve">0611292724</t>
  </si>
  <si>
    <t xml:space="preserve">Укрепление материально-технической базы муниципальных учркждений сферы культуры</t>
  </si>
  <si>
    <t xml:space="preserve">06112L4670</t>
  </si>
  <si>
    <t xml:space="preserve">Укрепление материально-технической базы муниципальных учреждений сферы культуры</t>
  </si>
  <si>
    <t xml:space="preserve">06112S2150</t>
  </si>
  <si>
    <t xml:space="preserve">Создание модельной библиотеки</t>
  </si>
  <si>
    <t xml:space="preserve">0611400000</t>
  </si>
  <si>
    <t xml:space="preserve">0611400005</t>
  </si>
  <si>
    <t xml:space="preserve">Создание виртуальных концертных залов, создание модельных муниципальных библиотек</t>
  </si>
  <si>
    <t xml:space="preserve">061A154540</t>
  </si>
  <si>
    <t xml:space="preserve">Реализация народных проектов в области культуры</t>
  </si>
  <si>
    <t xml:space="preserve">0611500000</t>
  </si>
  <si>
    <t xml:space="preserve">Реализация народных проектов в сфере культуры, прошедших отбор в рамках проекта "Народный бюджет"</t>
  </si>
  <si>
    <t xml:space="preserve">06115S2500</t>
  </si>
  <si>
    <t xml:space="preserve">Оказание муниципальных услуг (выполнение работ) библиотеками</t>
  </si>
  <si>
    <t xml:space="preserve">0612100000</t>
  </si>
  <si>
    <t xml:space="preserve">Оказание муниципальных услуг (выполнение работ) культурно-досуговыми учреждениями</t>
  </si>
  <si>
    <t xml:space="preserve">0612200000</t>
  </si>
  <si>
    <t xml:space="preserve">Оказание муниципальных услуг (выполнение работ) муниципальными бюджетными образовательными учреждениями дополнительного образования детей</t>
  </si>
  <si>
    <t xml:space="preserve">0612300000</t>
  </si>
  <si>
    <t xml:space="preserve">Оказание муниципальных услуг (выполнение работ) муниципальным бюджетным учреждением «Центр коми культуры Корткеросского района (Визит центр)</t>
  </si>
  <si>
    <t xml:space="preserve">0612400000</t>
  </si>
  <si>
    <t xml:space="preserve">Оказание муниципальных услуг (выполнение работ) музеями</t>
  </si>
  <si>
    <t xml:space="preserve">0612500000</t>
  </si>
  <si>
    <t xml:space="preserve">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</t>
  </si>
  <si>
    <t xml:space="preserve">0612600000</t>
  </si>
  <si>
    <t xml:space="preserve">Финансовое обеспечение расходов, связанных с повышением оплаты труда работникам муниципальных учреждений культуры</t>
  </si>
  <si>
    <t xml:space="preserve">06127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6127S2690</t>
  </si>
  <si>
    <t xml:space="preserve">0612800000</t>
  </si>
  <si>
    <t xml:space="preserve">06128S2850</t>
  </si>
  <si>
    <t xml:space="preserve">0612900000</t>
  </si>
  <si>
    <t xml:space="preserve">06129S2700</t>
  </si>
  <si>
    <t xml:space="preserve">Комплектование документных фондов муниципальных библиотек: приобретение книжной продукции, подписка на периодические издания</t>
  </si>
  <si>
    <t xml:space="preserve">0613100000</t>
  </si>
  <si>
    <t xml:space="preserve">Поддержка отраслей культуры</t>
  </si>
  <si>
    <t xml:space="preserve">06131L5190</t>
  </si>
  <si>
    <t xml:space="preserve">Государственная поддержка муниципальных учреждений культуры МО МР «Корткеросский»</t>
  </si>
  <si>
    <t xml:space="preserve">0613200000</t>
  </si>
  <si>
    <t xml:space="preserve">Поддержка отрасли культуры</t>
  </si>
  <si>
    <t xml:space="preserve">061A255190</t>
  </si>
  <si>
    <t xml:space="preserve">Руководство и управление в сфере установленных функций органов местного самоуправления</t>
  </si>
  <si>
    <t xml:space="preserve">0613500000</t>
  </si>
  <si>
    <t xml:space="preserve">0613555492</t>
  </si>
  <si>
    <t xml:space="preserve">0613592040</t>
  </si>
  <si>
    <t xml:space="preserve">Организация взаимодействия с органами местного самоуправления МО МР "Корткеросский" и органами исполнительной власти Республики Коми по реализации муниципальной программы</t>
  </si>
  <si>
    <t xml:space="preserve">0613600000</t>
  </si>
  <si>
    <t xml:space="preserve">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, работающим и проживающим в сельских населенных пунктах, за исключением работающих по совместительству</t>
  </si>
  <si>
    <t xml:space="preserve">0613700000</t>
  </si>
  <si>
    <t xml:space="preserve">0613773190</t>
  </si>
  <si>
    <t xml:space="preserve">Мероприятия в области обеспечения доступной среды</t>
  </si>
  <si>
    <t xml:space="preserve">0613900000</t>
  </si>
  <si>
    <t xml:space="preserve">0613900005</t>
  </si>
  <si>
    <t xml:space="preserve">Подпрограмма "Гармонизация межнациональных и межрелигиозных отношений, профилактика и противодействие экстремизма на территории муниципального района "Корткеросский""</t>
  </si>
  <si>
    <t xml:space="preserve">0620000000</t>
  </si>
  <si>
    <t xml:space="preserve">Проведение мероприятий, направленных на этнокультурное развитие народа, проживающих на территории МР «Корткеросский»</t>
  </si>
  <si>
    <t xml:space="preserve">0623100000</t>
  </si>
  <si>
    <t xml:space="preserve">Проведение мероприятий, направленных на этнокультурное развитие народа, проживающих на территории МР "Корткеросский"</t>
  </si>
  <si>
    <t xml:space="preserve">0623100005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Республики Коми</t>
  </si>
  <si>
    <t xml:space="preserve">06231S2600</t>
  </si>
  <si>
    <t xml:space="preserve">Муниципальная программа МО МР «Корткеросский» «Развитие физической культуры и спорта в Корткеросском районе»</t>
  </si>
  <si>
    <t xml:space="preserve">0700000000</t>
  </si>
  <si>
    <t xml:space="preserve">Укрепление материально-технической базы учреждений и организаций физкультурно-спортивной направленности</t>
  </si>
  <si>
    <t xml:space="preserve">0701200000</t>
  </si>
  <si>
    <t xml:space="preserve">Укрепление материально-технической базы учреждений физкультурно-спортивной направленности</t>
  </si>
  <si>
    <t xml:space="preserve">0701200005</t>
  </si>
  <si>
    <t xml:space="preserve">Создание безопасных условий в организациях в сфере физической культуры и спорта</t>
  </si>
  <si>
    <t xml:space="preserve">0701400000</t>
  </si>
  <si>
    <t xml:space="preserve">Иные межбюджетные трансферты на выполнение мероприятий по созданию безопасных условий в организациях в сфере физической культуры и спорта в Республике Коми</t>
  </si>
  <si>
    <t xml:space="preserve">0701492764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702100000</t>
  </si>
  <si>
    <t xml:space="preserve">Оказание муниципальных услуг (выполнение работ) организациями дополнительного образования детей физкультурно-спортивной направленности</t>
  </si>
  <si>
    <t xml:space="preserve">0702200000</t>
  </si>
  <si>
    <t xml:space="preserve">0702500000</t>
  </si>
  <si>
    <t xml:space="preserve">070260000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7026S2700</t>
  </si>
  <si>
    <t xml:space="preserve">0702800000</t>
  </si>
  <si>
    <t xml:space="preserve">07028S2850</t>
  </si>
  <si>
    <t xml:space="preserve">Реализация программ спортивной подготовки по видам спорта</t>
  </si>
  <si>
    <t xml:space="preserve">0703100000</t>
  </si>
  <si>
    <t xml:space="preserve">0704100000</t>
  </si>
  <si>
    <t xml:space="preserve">0704155492</t>
  </si>
  <si>
    <t xml:space="preserve">0704192040</t>
  </si>
  <si>
    <t xml:space="preserve">Выполнение других обязательств органом местного самоуправления</t>
  </si>
  <si>
    <t xml:space="preserve">0704200000</t>
  </si>
  <si>
    <t xml:space="preserve">0704200005</t>
  </si>
  <si>
    <t xml:space="preserve">07042S2850</t>
  </si>
  <si>
    <t xml:space="preserve">Осуществление государственных полномочий Республики Коми по предоставлению мер социальной поддержки отдельных категорий граждан</t>
  </si>
  <si>
    <t xml:space="preserve">0704300000</t>
  </si>
  <si>
    <t xml:space="preserve">0704373190</t>
  </si>
  <si>
    <t xml:space="preserve">Муниципальная программа МО МР "Корткеросский" "Развитие системы муниципального управления"</t>
  </si>
  <si>
    <t xml:space="preserve">0800000000</t>
  </si>
  <si>
    <t xml:space="preserve">Подпрограмма «Развитие кадрового потенциала»</t>
  </si>
  <si>
    <t xml:space="preserve">0810000000</t>
  </si>
  <si>
    <t xml:space="preserve">Организация обучения лиц, замещающих муниципальные должности</t>
  </si>
  <si>
    <t xml:space="preserve">0812100000</t>
  </si>
  <si>
    <t xml:space="preserve">Организация обучения лиц, замещающих должности, не отнесенные к должностям муниципальной службы</t>
  </si>
  <si>
    <t xml:space="preserve">0812200000</t>
  </si>
  <si>
    <t xml:space="preserve">Организация медицинских осмотров и медицинских освидетельствований в медицинских организациях муниципальных служащих</t>
  </si>
  <si>
    <t xml:space="preserve">0812300000</t>
  </si>
  <si>
    <t xml:space="preserve">Опубликование нормативных правовых актов администрации муниципального района "Корткеросский" и Совета муниципального района "Корткеросский" в средствах массовой информации</t>
  </si>
  <si>
    <t xml:space="preserve">0812400000</t>
  </si>
  <si>
    <t xml:space="preserve">Приобретение наградной атрибутики</t>
  </si>
  <si>
    <t xml:space="preserve">0812500000</t>
  </si>
  <si>
    <t xml:space="preserve">Подпрограмма "Управление муниципальными финансами и муниципальным долгом"</t>
  </si>
  <si>
    <t xml:space="preserve">0820000000</t>
  </si>
  <si>
    <t xml:space="preserve">Обслуживание муниципального долга МР "Корткеросский"</t>
  </si>
  <si>
    <t xml:space="preserve">0821100000</t>
  </si>
  <si>
    <t xml:space="preserve">Обслуживание государственного (муниципального) долга</t>
  </si>
  <si>
    <t xml:space="preserve">700</t>
  </si>
  <si>
    <t xml:space="preserve">0822100000</t>
  </si>
  <si>
    <t xml:space="preserve">08221S2850</t>
  </si>
  <si>
    <t xml:space="preserve">Подпрограмма "Управление муниципальным имуществом муниципального района "Корткеросский""</t>
  </si>
  <si>
    <t xml:space="preserve">0830000000</t>
  </si>
  <si>
    <t xml:space="preserve">Организация технической инвентаризации, паспортизации, постановка на кадастровый учет и оценка рыночной стоимости (в том числе рыночной величины годовой арендной платы), балансовой стоимости объектов недвижимого имущества находящихся в муниципальной собственности, объектов недвижимости признанных бесхозяйными на основании решения суда, земельных участков, государственная собственность на которые не разграничена и лесоустройство, софинансирование проведения комплексных кадастровых работ, дефектовка</t>
  </si>
  <si>
    <t xml:space="preserve">0831100000</t>
  </si>
  <si>
    <t xml:space="preserve">Организация технической инвентаризации и паспортизации объектов недвижимого имущества, находящихся в муниципальной собственности МР "Корткеросский"</t>
  </si>
  <si>
    <t xml:space="preserve">0831100005</t>
  </si>
  <si>
    <t xml:space="preserve">Снос зданий, находящихся в казне муниципального района "Корткеросский"</t>
  </si>
  <si>
    <t xml:space="preserve">0831200000</t>
  </si>
  <si>
    <t xml:space="preserve">Подпрограмма «Развитие информационного общества»</t>
  </si>
  <si>
    <t xml:space="preserve">0840000000</t>
  </si>
  <si>
    <t xml:space="preserve">Автоматизация и модернизация рабочих мест специалистов администрации МО МР «Корткеросский» осуществляющих работу с государственными и муниципальными информационными системами</t>
  </si>
  <si>
    <t xml:space="preserve">0841100000</t>
  </si>
  <si>
    <t xml:space="preserve">Приобретение оборудования и расходных материалов для систем видеосвязи, систем селекторной связи, системы проведения совещаний, выступлений и презентаций</t>
  </si>
  <si>
    <t xml:space="preserve">0841200000</t>
  </si>
  <si>
    <t xml:space="preserve">Приобретение неисключительных (пользовательских), лицензионных прав на программное обеспечение, а также приобретение и обновление справочно-информационных баз данных</t>
  </si>
  <si>
    <t xml:space="preserve">0842200000</t>
  </si>
  <si>
    <t xml:space="preserve">Услуги по сопровождению, технической поддержки и модернизации официального сайта администрации МО МР "Корткеросский"</t>
  </si>
  <si>
    <t xml:space="preserve">0843200000</t>
  </si>
  <si>
    <t xml:space="preserve">Создание всех необходимых условий, обеспечивающих защиту информации ограниченного распространения от несанкционированного доступа, кражи, утечки по каналам связи, искажения, уничтожения и иных неправомерных действий</t>
  </si>
  <si>
    <t xml:space="preserve">0844100000</t>
  </si>
  <si>
    <t xml:space="preserve">Подпрограмма «Поддержка социально ориентированных некоммерческих организаций»</t>
  </si>
  <si>
    <t xml:space="preserve">0850000000</t>
  </si>
  <si>
    <t xml:space="preserve">Оказание поддержки социально ориентированных некоммерческих организаций, благотворительной деятельности и добровольчества, организацию и осуществление региональных и межмуниципальных программ поддержки социально ориентированных некоммерческих организаций, благотворительной деятельности и добровольчества</t>
  </si>
  <si>
    <t xml:space="preserve">0851100000</t>
  </si>
  <si>
    <t xml:space="preserve">Поддержка социально-ориентированных некоммерческих организаций</t>
  </si>
  <si>
    <t xml:space="preserve">0851100005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8511S2430</t>
  </si>
  <si>
    <t xml:space="preserve">Муниципальная программа МО МР "Корткеросский" "Профилактика правонарушений и обеспечение общественной безопасности на территории муниципального района "Корткеросский" Республики Коми"</t>
  </si>
  <si>
    <t xml:space="preserve">0900000000</t>
  </si>
  <si>
    <t xml:space="preserve">Подпрограмма "Профилактика преступлений и иных правонарушений"</t>
  </si>
  <si>
    <t xml:space="preserve">0910000000</t>
  </si>
  <si>
    <t xml:space="preserve">Организация общественного порядка добровольными народными дружинами</t>
  </si>
  <si>
    <t xml:space="preserve">0912100000</t>
  </si>
  <si>
    <t xml:space="preserve">Установка и обслуживание систем (камер) видеонаблюдения в общественных местах в рамках реализации аппаратно-программного комплекса "Безопасный город"</t>
  </si>
  <si>
    <t xml:space="preserve">0912300000</t>
  </si>
  <si>
    <t xml:space="preserve">9900000000</t>
  </si>
  <si>
    <t xml:space="preserve">Руководитель (глава) администрации (исполнительно-распорядительного органа муниципального образования)</t>
  </si>
  <si>
    <t xml:space="preserve">9900002080</t>
  </si>
  <si>
    <t xml:space="preserve">Руководитель контрольно-счетной палаты муниципального образования</t>
  </si>
  <si>
    <t xml:space="preserve">99000022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55492</t>
  </si>
  <si>
    <t xml:space="preserve">Дотации на выравнивание бюджетной обеспеченности муниципальных образований сельских поселений</t>
  </si>
  <si>
    <t xml:space="preserve">9900060510</t>
  </si>
  <si>
    <t xml:space="preserve">Межбюджетные трансферты</t>
  </si>
  <si>
    <t xml:space="preserve">500</t>
  </si>
  <si>
    <t xml:space="preserve">Прочие межбюджетные трансферты бюджетам муниципальных образований сельских поселений на общее покрытие расходов</t>
  </si>
  <si>
    <t xml:space="preserve">990006151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161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000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70</t>
  </si>
  <si>
    <t xml:space="preserve">Выравнивание бюджетной обеспеченности поселений из районного фонда финансовой поддержки</t>
  </si>
  <si>
    <t xml:space="preserve">990007311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, предусмотренных статьями 2 и 3 Закона Республики Коми "О наделении органов мес"</t>
  </si>
  <si>
    <t xml:space="preserve">990007316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80</t>
  </si>
  <si>
    <t xml:space="preserve">Осуществление переданных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Доплаты к пенсиям муниципальных служащих</t>
  </si>
  <si>
    <t xml:space="preserve">9900090100</t>
  </si>
  <si>
    <t xml:space="preserve">Выполнение других обязательств местной администрации</t>
  </si>
  <si>
    <t xml:space="preserve">9900090200</t>
  </si>
  <si>
    <t xml:space="preserve">Резервный фонд администрации муниципального района «Корткеросский» по предупреждению и  ликвидации чрезвычайных ситуаций и последствий стихийных бедствий</t>
  </si>
  <si>
    <t xml:space="preserve">9900090300</t>
  </si>
  <si>
    <t xml:space="preserve">Мероприятия в области жилищного хозяйства</t>
  </si>
  <si>
    <t xml:space="preserve">9900090400</t>
  </si>
  <si>
    <t xml:space="preserve">Предоставление субсидий подведомственным бюджетным и автономным учреждениям по обеспечению хозяйственного обслуживания</t>
  </si>
  <si>
    <t xml:space="preserve">9900090590</t>
  </si>
  <si>
    <t xml:space="preserve">Обеспечение деятельности муниципальных учреждений</t>
  </si>
  <si>
    <t xml:space="preserve">9900090600</t>
  </si>
  <si>
    <t xml:space="preserve">Руководство и управление в сфере установленных функций органов местного самоуправления МО МР «Корткеросский» (центральный аппарат)</t>
  </si>
  <si>
    <t xml:space="preserve">9900092040</t>
  </si>
  <si>
    <t xml:space="preserve">Условно утверждаемые (утвержденные) расходы</t>
  </si>
  <si>
    <t xml:space="preserve">9900099990</t>
  </si>
  <si>
    <t xml:space="preserve">Приложение 4</t>
  </si>
  <si>
    <t xml:space="preserve">Ведомственная структура расходов бюджета муниципального района "Корткеросский"                                                                                                           на 2022 год и плановый период 2023 и 2024 годов </t>
  </si>
  <si>
    <t xml:space="preserve">ГР</t>
  </si>
  <si>
    <t xml:space="preserve">4</t>
  </si>
  <si>
    <t xml:space="preserve">5</t>
  </si>
  <si>
    <t xml:space="preserve">6</t>
  </si>
  <si>
    <t xml:space="preserve">7</t>
  </si>
  <si>
    <t xml:space="preserve">Контрольно-счетная палата муниципального образования муниципального района "Корткеросский"</t>
  </si>
  <si>
    <t xml:space="preserve">905</t>
  </si>
  <si>
    <t xml:space="preserve">Совет муниципального района "Корткеросский"</t>
  </si>
  <si>
    <t xml:space="preserve">921</t>
  </si>
  <si>
    <t xml:space="preserve">Администрация муниципального района "Корткеросский"</t>
  </si>
  <si>
    <t xml:space="preserve">923</t>
  </si>
  <si>
    <t xml:space="preserve">Управление культуры, национальной политики и туризма администрации муниципального образования муниципального района "Корткеросский"</t>
  </si>
  <si>
    <t xml:space="preserve">956</t>
  </si>
  <si>
    <t xml:space="preserve">Отдел физической культуры и спорта администрации МР "Корткеросский"</t>
  </si>
  <si>
    <t xml:space="preserve">972</t>
  </si>
  <si>
    <t xml:space="preserve">Управление образованием администрации МР "Корткеросский"</t>
  </si>
  <si>
    <t xml:space="preserve">975</t>
  </si>
  <si>
    <t xml:space="preserve">Управление финансов Администрации муниципального района "Корткеросский"</t>
  </si>
  <si>
    <t xml:space="preserve">992</t>
  </si>
  <si>
    <t xml:space="preserve">Приложение 5</t>
  </si>
  <si>
    <t xml:space="preserve">                                                                                                                              от 21 декабря 2022 года № VII-16/12</t>
  </si>
  <si>
    <t xml:space="preserve">Приложение 6</t>
  </si>
  <si>
    <t xml:space="preserve">                                                                                                                                              от  22.12.2021 года № VII-11/18</t>
  </si>
  <si>
    <t xml:space="preserve">Перечень главных администраторов доходов бюджета муниципального района "Корткеросский"  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района </t>
  </si>
  <si>
    <t xml:space="preserve">главного администратора доходов</t>
  </si>
  <si>
    <t xml:space="preserve">доходов бюджета муниципального район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овет муниципального образования муниципального  района "Корткеросский" </t>
  </si>
  <si>
    <t xml:space="preserve">Администрация муниципального образования муниципального района "Корткеросский "  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Доходы от сдачи в аренду имущества, находящегося в оперативном управлении  органов управления муниципальных районов 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Прочие поступления от использования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1 14 02053 05 0000 410</t>
  </si>
  <si>
    <t xml:space="preserve">Доходы от реализации иного 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 в  части реализации    основных   средств      по  указанному имуществу</t>
  </si>
  <si>
    <t xml:space="preserve">1 14 02053 05 0000 440</t>
  </si>
  <si>
    <t xml:space="preserve">Доходы от реализации иного  имущества, находящегося в собственности муниципальных  районов 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 в     части реализации    материальных запасов      по  указанному имуществу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 16 07010 05 0000 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81 05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05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муниципального района, в связи с односторонним отказом исполнителя (подрядчика) от его исполнения</t>
  </si>
  <si>
    <t xml:space="preserve">1 16 10123 01 0051 140</t>
  </si>
  <si>
    <t xml:space="preserve">1 16 10123 01 0052 140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8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2 02 20301 05 0000 150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 бюджетов</t>
  </si>
  <si>
    <t xml:space="preserve">2 02 25497 05 0000 150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предоставление   жилых  помещений   детям-сиротам    и    детям, оставшимся  без   попечения   родителей, лицам из их  числа  по  договорам  найма специализированных жилых помещений</t>
  </si>
  <si>
    <t xml:space="preserve">Прочие межбюджетные трансферты, передаваемые бюджетам муниципальных районов 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2 18 6002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9 25527 05 0000 150</t>
  </si>
  <si>
    <t xml:space="preserve">Возврат остатков субсидий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из бюджетов муниципальных районов</t>
  </si>
  <si>
    <t xml:space="preserve">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Отдел физической культуры и спорта администрации муниципального образования муниципального района "Корткеросский" 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Управление образования администрации муниципального образования муниципального района "Корткеросский"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 Управление финансов администрации муниципального образования муниципального района "Корткеросский"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8 02500 05 0000 150
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2 02 16549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2 08 05000 05 0000 150</t>
  </si>
  <si>
    <t xml:space="preserve">Перечисления из бюджетов  муниципальных  районов   (в   бюджеты    муниципальных    районов)    для осуществления    возврата    (зачета)    излишне уплаченных или излишне взысканных сумм  налогов,сборов и иных платежей, а также  сумм  процентов за    несвоевременное    осуществление    такого возврата и  процентов,  начисленных  на  излишне взысканные суммы</t>
  </si>
  <si>
    <t xml:space="preserve">2 08 10000 05 0000 150</t>
  </si>
  <si>
    <t xml:space="preserve">Перечисления из бюджетов  муниципальных  районов   (в   бюджеты    муниципальных    районов) для осуществления взыскания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 из бюджетов государственных внебюджетных фондов</t>
  </si>
  <si>
    <t xml:space="preserve">2 18 05030 05 0000 150</t>
  </si>
  <si>
    <t xml:space="preserve">Доходы   бюджетов муниципальных районов от возврата иными организациями остатков субсидий прошлых лет </t>
  </si>
  <si>
    <t xml:space="preserve">Иные  доходы  бюджета муниципального района "Корткеросский", администрирование которых может осуществляться главными администраторами доходов бюджета муниципального района "Корткеросский" в пределах их компетенции</t>
  </si>
  <si>
    <t xml:space="preserve">1 17 01050 05 0000 180</t>
  </si>
  <si>
    <t xml:space="preserve">Невыясненные поступления, зачисляемые в  бюджеты муниципальных районов</t>
  </si>
  <si>
    <t xml:space="preserve">1 17 16000 05 0000 180</t>
  </si>
  <si>
    <t xml:space="preserve">Прочие неналоговые доходы бюджетов муниципальных районов в части невыясненных поступлений, по которым не осуществлен возврат (уточнение) не позднее трех лет со дня их зачисления на единый счет бюджета муниципального района</t>
  </si>
  <si>
    <t xml:space="preserve">Приложение 12</t>
  </si>
  <si>
    <t xml:space="preserve">Распределение иных межбюджетных трансфертов бюджетам муниципальных образований сельских поселений  на общее покрытие расходов на 2022 год и плановый период 2023 и 2024 годов </t>
  </si>
  <si>
    <t xml:space="preserve">№ п/п</t>
  </si>
  <si>
    <t xml:space="preserve">Наименование муниципальных образований сельских поселений</t>
  </si>
  <si>
    <t xml:space="preserve">Подтыбок</t>
  </si>
  <si>
    <t xml:space="preserve">Керес</t>
  </si>
  <si>
    <t xml:space="preserve">Подъельск</t>
  </si>
  <si>
    <t xml:space="preserve">Вомын</t>
  </si>
  <si>
    <t xml:space="preserve">Нившера</t>
  </si>
  <si>
    <t xml:space="preserve">Богородск</t>
  </si>
  <si>
    <t xml:space="preserve">Большелуг</t>
  </si>
  <si>
    <t xml:space="preserve">8</t>
  </si>
  <si>
    <t xml:space="preserve">Сторожевск</t>
  </si>
  <si>
    <t xml:space="preserve">9</t>
  </si>
  <si>
    <t xml:space="preserve">Небдино</t>
  </si>
  <si>
    <t xml:space="preserve">Приозерный</t>
  </si>
  <si>
    <t xml:space="preserve">Пезмег</t>
  </si>
  <si>
    <t xml:space="preserve">Усть-Лэкчим</t>
  </si>
  <si>
    <t xml:space="preserve">Корткерос</t>
  </si>
  <si>
    <t xml:space="preserve">Маджа</t>
  </si>
  <si>
    <t xml:space="preserve">15</t>
  </si>
  <si>
    <t xml:space="preserve">Додзь</t>
  </si>
  <si>
    <t xml:space="preserve">16</t>
  </si>
  <si>
    <t xml:space="preserve">Позтыкерес</t>
  </si>
  <si>
    <t xml:space="preserve">17</t>
  </si>
  <si>
    <t xml:space="preserve">Мордино</t>
  </si>
  <si>
    <t xml:space="preserve">18</t>
  </si>
  <si>
    <t xml:space="preserve">Намск</t>
  </si>
  <si>
    <t xml:space="preserve">Нераспределенный резерв</t>
  </si>
  <si>
    <t xml:space="preserve">ИТОГО</t>
  </si>
  <si>
    <t xml:space="preserve">Приложение 7</t>
  </si>
  <si>
    <t xml:space="preserve">Приложение 13</t>
  </si>
  <si>
    <t xml:space="preserve">Распределение субвенций  на осуществление государственных полномочий Республики Коми, предусмотренных пунктом 6 стат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на 2022 год и плановый период 2023 и 2024 годов</t>
  </si>
  <si>
    <r>
      <rPr>
        <b val="true"/>
        <sz val="14"/>
        <rFont val="Times New Roman"/>
        <family val="1"/>
        <charset val="204"/>
      </rPr>
      <t xml:space="preserve">Сумма (</t>
    </r>
    <r>
      <rPr>
        <b val="true"/>
        <sz val="12"/>
        <rFont val="Times New Roman"/>
        <family val="1"/>
        <charset val="204"/>
      </rPr>
      <t xml:space="preserve">рублей</t>
    </r>
    <r>
      <rPr>
        <b val="true"/>
        <sz val="14"/>
        <rFont val="Times New Roman"/>
        <family val="1"/>
        <charset val="204"/>
      </rPr>
      <t xml:space="preserve">)</t>
    </r>
  </si>
  <si>
    <t xml:space="preserve">Приложение 8</t>
  </si>
  <si>
    <t xml:space="preserve">Приложение 14</t>
  </si>
  <si>
    <t xml:space="preserve">Распределение иных межбюджетных трансфертов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 на 2022 год и плановый период 2023 и 2024 годов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@"/>
    <numFmt numFmtId="167" formatCode="[$-409]m/d/yyyy\ h:mm"/>
    <numFmt numFmtId="168" formatCode="0"/>
    <numFmt numFmtId="169" formatCode="#,##0.0"/>
    <numFmt numFmtId="170" formatCode="0.00E+00"/>
    <numFmt numFmtId="171" formatCode="?"/>
    <numFmt numFmtId="172" formatCode="0000"/>
    <numFmt numFmtId="173" formatCode="0.00"/>
    <numFmt numFmtId="174" formatCode="_-* #,##0.00_р_._-;\-* #,##0.00_р_._-;_-* \-??_р_._-;_-@_-"/>
    <numFmt numFmtId="175" formatCode="_-* #,##0.00\ _₽_-;\-* #,##0.00\ _₽_-;_-* \-??\ _₽_-;_-@_-"/>
    <numFmt numFmtId="176" formatCode="#,##0"/>
    <numFmt numFmtId="177" formatCode="#,##0.00_р_.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8"/>
      <name val="Arial Cyr"/>
      <family val="2"/>
      <charset val="204"/>
    </font>
    <font>
      <sz val="10"/>
      <name val="Tahoma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2"/>
      <charset val="204"/>
    </font>
    <font>
      <i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4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4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1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4" borderId="15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3" fillId="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4" borderId="23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2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4" borderId="2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5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17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2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2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3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26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19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4" borderId="24" xfId="2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8" fillId="4" borderId="25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4" xfId="2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8" fillId="4" borderId="24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3" fillId="4" borderId="24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8" fillId="4" borderId="24" xfId="4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4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4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4" borderId="24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0" xfId="3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" fillId="0" borderId="2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20" xfId="3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" fillId="0" borderId="2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4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4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19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0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9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0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4" borderId="1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7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4" borderId="1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20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4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0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4" borderId="1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38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13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1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3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3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19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4" borderId="1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20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4" borderId="2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4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4" borderId="20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4" borderId="28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2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4" borderId="2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9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28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22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4" borderId="2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29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6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1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4" borderId="1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15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3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4" fillId="4" borderId="34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4" borderId="34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4" borderId="12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4" fillId="4" borderId="19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4" borderId="20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4" fillId="4" borderId="20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4" fillId="4" borderId="21" xfId="2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4" fillId="4" borderId="19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4" fillId="4" borderId="20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4" fillId="4" borderId="20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4" fillId="4" borderId="21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4" borderId="19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5" fillId="4" borderId="20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5" fillId="4" borderId="20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4" borderId="21" xfId="3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4" borderId="19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5" fillId="4" borderId="20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5" fillId="4" borderId="2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4" borderId="21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9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4" fillId="4" borderId="20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4" borderId="20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4" borderId="21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4" borderId="21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28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5" fillId="4" borderId="22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5" fillId="4" borderId="22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4" borderId="29" xfId="3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4" fillId="4" borderId="1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4" borderId="11" xfId="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24" fillId="4" borderId="15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4" borderId="19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4" borderId="19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4" borderId="20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5" fillId="4" borderId="20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4" borderId="21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9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9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4" borderId="19" xfId="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4" borderId="21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0" xfId="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24" fillId="4" borderId="0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1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4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5" fillId="4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4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3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4" borderId="2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4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4" borderId="2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27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4" borderId="3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3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4" borderId="3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3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8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4" borderId="21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1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4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2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4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1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2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18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3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4" borderId="4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4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4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8" fillId="0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2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8" fillId="0" borderId="2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8" fillId="0" borderId="2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8" fillId="0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8" fillId="0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8" fillId="0" borderId="4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8" fillId="0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8" fillId="0" borderId="2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6" xfId="46"/>
    <cellStyle name="ex87" xfId="47"/>
    <cellStyle name="xl_total_center" xfId="48"/>
    <cellStyle name="xl_total_left" xfId="49"/>
    <cellStyle name="Обычный 2" xfId="50"/>
    <cellStyle name="Обычный_1" xfId="51"/>
    <cellStyle name="Обычный_Лист1" xfId="52"/>
    <cellStyle name="Обычный_Лист1_1" xfId="5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1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D5" activeCellId="0" sqref="D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92.41"/>
    <col collapsed="false" customWidth="true" hidden="false" outlineLevel="0" max="3" min="3" style="1" width="20.28"/>
    <col collapsed="false" customWidth="true" hidden="false" outlineLevel="0" max="4" min="4" style="1" width="18.99"/>
    <col collapsed="false" customWidth="true" hidden="false" outlineLevel="0" max="5" min="5" style="1" width="18.41"/>
    <col collapsed="false" customWidth="true" hidden="false" outlineLevel="0" max="8" min="6" style="2" width="12.28"/>
    <col collapsed="false" customWidth="false" hidden="false" outlineLevel="0" max="257" min="9" style="2" width="9.14"/>
  </cols>
  <sheetData>
    <row r="1" s="1" customFormat="true" ht="15.75" hidden="false" customHeight="false" outlineLevel="0" collapsed="false">
      <c r="D1" s="3" t="s">
        <v>0</v>
      </c>
      <c r="E1" s="3"/>
    </row>
    <row r="2" customFormat="false" ht="15.75" hidden="false" customHeight="true" outlineLevel="0" collapsed="false">
      <c r="D2" s="4" t="s">
        <v>1</v>
      </c>
      <c r="E2" s="4"/>
    </row>
    <row r="3" customFormat="false" ht="15.75" hidden="false" customHeight="true" outlineLevel="0" collapsed="false">
      <c r="D3" s="4" t="s">
        <v>2</v>
      </c>
      <c r="E3" s="4"/>
    </row>
    <row r="4" customFormat="false" ht="15.75" hidden="false" customHeight="true" outlineLevel="0" collapsed="false">
      <c r="D4" s="4" t="s">
        <v>3</v>
      </c>
      <c r="E4" s="4"/>
    </row>
    <row r="5" customFormat="false" ht="15.75" hidden="false" customHeight="true" outlineLevel="0" collapsed="false">
      <c r="D5" s="4" t="s">
        <v>4</v>
      </c>
      <c r="E5" s="4"/>
    </row>
    <row r="7" customFormat="false" ht="15.75" hidden="false" customHeight="true" outlineLevel="0" collapsed="false">
      <c r="D7" s="5" t="s">
        <v>0</v>
      </c>
      <c r="E7" s="5"/>
    </row>
    <row r="8" customFormat="false" ht="15.75" hidden="false" customHeight="true" outlineLevel="0" collapsed="false">
      <c r="A8" s="6"/>
      <c r="D8" s="5" t="s">
        <v>1</v>
      </c>
      <c r="E8" s="5"/>
    </row>
    <row r="9" customFormat="false" ht="15.75" hidden="false" customHeight="true" outlineLevel="0" collapsed="false">
      <c r="A9" s="7"/>
      <c r="D9" s="5" t="s">
        <v>2</v>
      </c>
      <c r="E9" s="5"/>
    </row>
    <row r="10" customFormat="false" ht="15.75" hidden="false" customHeight="true" outlineLevel="0" collapsed="false">
      <c r="A10" s="7"/>
      <c r="D10" s="5" t="s">
        <v>3</v>
      </c>
      <c r="E10" s="5"/>
    </row>
    <row r="11" customFormat="false" ht="15.75" hidden="false" customHeight="true" outlineLevel="0" collapsed="false">
      <c r="A11" s="7"/>
      <c r="D11" s="5" t="s">
        <v>5</v>
      </c>
      <c r="E11" s="5"/>
    </row>
    <row r="12" customFormat="false" ht="15.75" hidden="false" customHeight="false" outlineLevel="0" collapsed="false">
      <c r="A12" s="7"/>
      <c r="B12" s="8"/>
      <c r="C12" s="8"/>
    </row>
    <row r="13" customFormat="false" ht="15.75" hidden="false" customHeight="false" outlineLevel="0" collapsed="false">
      <c r="A13" s="9"/>
      <c r="B13" s="10"/>
      <c r="C13" s="7"/>
    </row>
    <row r="14" customFormat="false" ht="50.25" hidden="false" customHeight="true" outlineLevel="0" collapsed="false">
      <c r="A14" s="11" t="s">
        <v>6</v>
      </c>
      <c r="B14" s="11"/>
      <c r="C14" s="11"/>
      <c r="D14" s="11"/>
      <c r="E14" s="11"/>
    </row>
    <row r="15" customFormat="false" ht="15.75" hidden="false" customHeight="true" outlineLevel="0" collapsed="false">
      <c r="A15" s="12" t="s">
        <v>7</v>
      </c>
      <c r="B15" s="13" t="s">
        <v>8</v>
      </c>
      <c r="C15" s="14" t="s">
        <v>9</v>
      </c>
      <c r="D15" s="14"/>
      <c r="E15" s="14"/>
    </row>
    <row r="16" s="17" customFormat="true" ht="16.5" hidden="false" customHeight="false" outlineLevel="0" collapsed="false">
      <c r="A16" s="12"/>
      <c r="B16" s="13"/>
      <c r="C16" s="15" t="s">
        <v>10</v>
      </c>
      <c r="D16" s="15" t="s">
        <v>11</v>
      </c>
      <c r="E16" s="16" t="s">
        <v>12</v>
      </c>
    </row>
    <row r="17" s="23" customFormat="true" ht="13.5" hidden="false" customHeight="false" outlineLevel="0" collapsed="false">
      <c r="A17" s="18" t="n">
        <v>1</v>
      </c>
      <c r="B17" s="19" t="n">
        <v>2</v>
      </c>
      <c r="C17" s="20" t="n">
        <v>3</v>
      </c>
      <c r="D17" s="21" t="n">
        <v>4</v>
      </c>
      <c r="E17" s="22" t="n">
        <v>5</v>
      </c>
    </row>
    <row r="18" customFormat="false" ht="15.75" hidden="false" customHeight="false" outlineLevel="0" collapsed="false">
      <c r="A18" s="24" t="s">
        <v>13</v>
      </c>
      <c r="B18" s="25" t="s">
        <v>14</v>
      </c>
      <c r="C18" s="26" t="n">
        <f aca="false">C19+C32+C44+C47+C58+C68+C75+C64+C26+C111</f>
        <v>313588225.83</v>
      </c>
      <c r="D18" s="26" t="n">
        <f aca="false">D19+D32+D44+D47+D58+D68+D75+D64+D26</f>
        <v>312717126</v>
      </c>
      <c r="E18" s="27" t="n">
        <f aca="false">E19+E32+E44+E47+E58+E68+E75+E64+E26</f>
        <v>324624571</v>
      </c>
    </row>
    <row r="19" customFormat="false" ht="15.75" hidden="false" customHeight="false" outlineLevel="0" collapsed="false">
      <c r="A19" s="28" t="s">
        <v>15</v>
      </c>
      <c r="B19" s="29" t="s">
        <v>16</v>
      </c>
      <c r="C19" s="30" t="n">
        <f aca="false">C20</f>
        <v>248285000</v>
      </c>
      <c r="D19" s="30" t="n">
        <f aca="false">D20</f>
        <v>255194000</v>
      </c>
      <c r="E19" s="31" t="n">
        <f aca="false">E20</f>
        <v>261956000</v>
      </c>
    </row>
    <row r="20" customFormat="false" ht="15.75" hidden="false" customHeight="false" outlineLevel="0" collapsed="false">
      <c r="A20" s="28" t="s">
        <v>17</v>
      </c>
      <c r="B20" s="32" t="s">
        <v>18</v>
      </c>
      <c r="C20" s="30" t="n">
        <f aca="false">C21+C22+C23+C24+C25</f>
        <v>248285000</v>
      </c>
      <c r="D20" s="30" t="n">
        <f aca="false">D21+D22+D23+D24+D25</f>
        <v>255194000</v>
      </c>
      <c r="E20" s="31" t="n">
        <f aca="false">E21+E22+E23+E24+E25</f>
        <v>261956000</v>
      </c>
    </row>
    <row r="21" customFormat="false" ht="63" hidden="false" customHeight="false" outlineLevel="0" collapsed="false">
      <c r="A21" s="33" t="s">
        <v>19</v>
      </c>
      <c r="B21" s="34" t="s">
        <v>20</v>
      </c>
      <c r="C21" s="35" t="n">
        <v>229659000</v>
      </c>
      <c r="D21" s="35" t="n">
        <v>238581000</v>
      </c>
      <c r="E21" s="36" t="n">
        <v>245343000</v>
      </c>
    </row>
    <row r="22" customFormat="false" ht="78.75" hidden="false" customHeight="false" outlineLevel="0" collapsed="false">
      <c r="A22" s="33" t="s">
        <v>21</v>
      </c>
      <c r="B22" s="37" t="s">
        <v>22</v>
      </c>
      <c r="C22" s="35" t="n">
        <v>0</v>
      </c>
      <c r="D22" s="35" t="n">
        <v>10094000</v>
      </c>
      <c r="E22" s="36" t="n">
        <v>10094000</v>
      </c>
    </row>
    <row r="23" customFormat="false" ht="31.5" hidden="false" customHeight="false" outlineLevel="0" collapsed="false">
      <c r="A23" s="33" t="s">
        <v>23</v>
      </c>
      <c r="B23" s="38" t="s">
        <v>24</v>
      </c>
      <c r="C23" s="35" t="n">
        <v>5078000</v>
      </c>
      <c r="D23" s="35" t="n">
        <v>1568000</v>
      </c>
      <c r="E23" s="36" t="n">
        <v>1568000</v>
      </c>
    </row>
    <row r="24" customFormat="false" ht="63" hidden="false" customHeight="false" outlineLevel="0" collapsed="false">
      <c r="A24" s="33" t="s">
        <v>25</v>
      </c>
      <c r="B24" s="38" t="s">
        <v>26</v>
      </c>
      <c r="C24" s="39" t="n">
        <v>51000</v>
      </c>
      <c r="D24" s="35" t="n">
        <v>51000</v>
      </c>
      <c r="E24" s="36" t="n">
        <v>51000</v>
      </c>
    </row>
    <row r="25" customFormat="false" ht="78.75" hidden="false" customHeight="false" outlineLevel="0" collapsed="false">
      <c r="A25" s="33" t="s">
        <v>27</v>
      </c>
      <c r="B25" s="38" t="s">
        <v>28</v>
      </c>
      <c r="C25" s="39" t="n">
        <v>13497000</v>
      </c>
      <c r="D25" s="35" t="n">
        <v>4900000</v>
      </c>
      <c r="E25" s="36" t="n">
        <v>4900000</v>
      </c>
    </row>
    <row r="26" customFormat="false" ht="31.5" hidden="false" customHeight="false" outlineLevel="0" collapsed="false">
      <c r="A26" s="40" t="s">
        <v>29</v>
      </c>
      <c r="B26" s="41" t="s">
        <v>30</v>
      </c>
      <c r="C26" s="42" t="n">
        <f aca="false">C27</f>
        <v>16876290</v>
      </c>
      <c r="D26" s="43" t="n">
        <f aca="false">D27</f>
        <v>16923430</v>
      </c>
      <c r="E26" s="44" t="n">
        <f aca="false">E27</f>
        <v>17214990</v>
      </c>
    </row>
    <row r="27" customFormat="false" ht="31.5" hidden="false" customHeight="false" outlineLevel="0" collapsed="false">
      <c r="A27" s="40" t="s">
        <v>31</v>
      </c>
      <c r="B27" s="41" t="s">
        <v>32</v>
      </c>
      <c r="C27" s="42" t="n">
        <f aca="false">C28+C29+C30+C31</f>
        <v>16876290</v>
      </c>
      <c r="D27" s="43" t="n">
        <f aca="false">D28+D29+D30+D31</f>
        <v>16923430</v>
      </c>
      <c r="E27" s="44" t="n">
        <f aca="false">E28+E29+E30+E31</f>
        <v>17214990</v>
      </c>
    </row>
    <row r="28" customFormat="false" ht="47.25" hidden="false" customHeight="false" outlineLevel="0" collapsed="false">
      <c r="A28" s="45" t="s">
        <v>33</v>
      </c>
      <c r="B28" s="46" t="s">
        <v>34</v>
      </c>
      <c r="C28" s="47" t="n">
        <v>7630290</v>
      </c>
      <c r="D28" s="47" t="n">
        <v>7571500</v>
      </c>
      <c r="E28" s="48" t="n">
        <v>7579540</v>
      </c>
    </row>
    <row r="29" customFormat="false" ht="63" hidden="false" customHeight="false" outlineLevel="0" collapsed="false">
      <c r="A29" s="45" t="s">
        <v>35</v>
      </c>
      <c r="B29" s="46" t="s">
        <v>36</v>
      </c>
      <c r="C29" s="49" t="n">
        <v>42240</v>
      </c>
      <c r="D29" s="49" t="n">
        <v>42410</v>
      </c>
      <c r="E29" s="48" t="n">
        <v>43790</v>
      </c>
    </row>
    <row r="30" customFormat="false" ht="47.25" hidden="false" customHeight="false" outlineLevel="0" collapsed="false">
      <c r="A30" s="45" t="s">
        <v>37</v>
      </c>
      <c r="B30" s="46" t="s">
        <v>38</v>
      </c>
      <c r="C30" s="49" t="n">
        <v>10160560</v>
      </c>
      <c r="D30" s="49" t="n">
        <v>10247740</v>
      </c>
      <c r="E30" s="48" t="n">
        <v>10564370</v>
      </c>
    </row>
    <row r="31" customFormat="false" ht="63" hidden="false" customHeight="false" outlineLevel="0" collapsed="false">
      <c r="A31" s="45" t="s">
        <v>39</v>
      </c>
      <c r="B31" s="46" t="s">
        <v>40</v>
      </c>
      <c r="C31" s="49" t="n">
        <v>-956800</v>
      </c>
      <c r="D31" s="49" t="n">
        <v>-938220</v>
      </c>
      <c r="E31" s="48" t="n">
        <v>-972710</v>
      </c>
    </row>
    <row r="32" customFormat="false" ht="15.75" hidden="false" customHeight="false" outlineLevel="0" collapsed="false">
      <c r="A32" s="50" t="s">
        <v>41</v>
      </c>
      <c r="B32" s="41" t="s">
        <v>42</v>
      </c>
      <c r="C32" s="51" t="n">
        <f aca="false">C33+C38+C40+C42</f>
        <v>13309000</v>
      </c>
      <c r="D32" s="30" t="n">
        <f aca="false">D33+D38+D40+D42</f>
        <v>20032000</v>
      </c>
      <c r="E32" s="31" t="n">
        <f aca="false">E33+E38+E40+E42</f>
        <v>24639000</v>
      </c>
    </row>
    <row r="33" customFormat="false" ht="15.75" hidden="false" customHeight="false" outlineLevel="0" collapsed="false">
      <c r="A33" s="50" t="s">
        <v>43</v>
      </c>
      <c r="B33" s="46" t="s">
        <v>44</v>
      </c>
      <c r="C33" s="51" t="n">
        <f aca="false">C34+C36</f>
        <v>12268000</v>
      </c>
      <c r="D33" s="30" t="n">
        <f aca="false">D34+D36</f>
        <v>17643000</v>
      </c>
      <c r="E33" s="31" t="n">
        <f aca="false">E34+E36</f>
        <v>22200000</v>
      </c>
    </row>
    <row r="34" customFormat="false" ht="31.5" hidden="false" customHeight="false" outlineLevel="0" collapsed="false">
      <c r="A34" s="52" t="s">
        <v>45</v>
      </c>
      <c r="B34" s="46" t="s">
        <v>46</v>
      </c>
      <c r="C34" s="39" t="n">
        <f aca="false">C35</f>
        <v>4629000</v>
      </c>
      <c r="D34" s="35" t="n">
        <f aca="false">D35</f>
        <v>8557000</v>
      </c>
      <c r="E34" s="36" t="n">
        <f aca="false">E35</f>
        <v>10750000</v>
      </c>
    </row>
    <row r="35" customFormat="false" ht="31.5" hidden="false" customHeight="false" outlineLevel="0" collapsed="false">
      <c r="A35" s="52" t="s">
        <v>47</v>
      </c>
      <c r="B35" s="46" t="s">
        <v>48</v>
      </c>
      <c r="C35" s="39" t="n">
        <v>4629000</v>
      </c>
      <c r="D35" s="35" t="n">
        <v>8557000</v>
      </c>
      <c r="E35" s="36" t="n">
        <v>10750000</v>
      </c>
    </row>
    <row r="36" customFormat="false" ht="31.5" hidden="false" customHeight="false" outlineLevel="0" collapsed="false">
      <c r="A36" s="52" t="s">
        <v>49</v>
      </c>
      <c r="B36" s="46" t="s">
        <v>50</v>
      </c>
      <c r="C36" s="39" t="n">
        <f aca="false">C37</f>
        <v>7639000</v>
      </c>
      <c r="D36" s="35" t="n">
        <f aca="false">D37</f>
        <v>9086000</v>
      </c>
      <c r="E36" s="36" t="n">
        <f aca="false">E37</f>
        <v>11450000</v>
      </c>
    </row>
    <row r="37" customFormat="false" ht="47.25" hidden="false" customHeight="false" outlineLevel="0" collapsed="false">
      <c r="A37" s="52" t="s">
        <v>51</v>
      </c>
      <c r="B37" s="46" t="s">
        <v>52</v>
      </c>
      <c r="C37" s="39" t="n">
        <v>7639000</v>
      </c>
      <c r="D37" s="35" t="n">
        <v>9086000</v>
      </c>
      <c r="E37" s="36" t="n">
        <v>11450000</v>
      </c>
    </row>
    <row r="38" customFormat="false" ht="15.75" hidden="true" customHeight="false" outlineLevel="0" collapsed="false">
      <c r="A38" s="50" t="s">
        <v>53</v>
      </c>
      <c r="B38" s="46" t="s">
        <v>54</v>
      </c>
      <c r="C38" s="51" t="n">
        <f aca="false">C39</f>
        <v>0</v>
      </c>
      <c r="D38" s="30" t="n">
        <f aca="false">D39</f>
        <v>0</v>
      </c>
      <c r="E38" s="31" t="n">
        <f aca="false">E39</f>
        <v>0</v>
      </c>
    </row>
    <row r="39" customFormat="false" ht="15.75" hidden="true" customHeight="false" outlineLevel="0" collapsed="false">
      <c r="A39" s="52" t="s">
        <v>55</v>
      </c>
      <c r="B39" s="46" t="s">
        <v>56</v>
      </c>
      <c r="C39" s="39" t="n">
        <v>0</v>
      </c>
      <c r="D39" s="35" t="n">
        <v>0</v>
      </c>
      <c r="E39" s="36" t="n">
        <v>0</v>
      </c>
    </row>
    <row r="40" customFormat="false" ht="15.75" hidden="false" customHeight="false" outlineLevel="0" collapsed="false">
      <c r="A40" s="50" t="s">
        <v>57</v>
      </c>
      <c r="B40" s="46" t="s">
        <v>58</v>
      </c>
      <c r="C40" s="51" t="n">
        <f aca="false">C41</f>
        <v>502000</v>
      </c>
      <c r="D40" s="30" t="n">
        <f aca="false">D41</f>
        <v>289000</v>
      </c>
      <c r="E40" s="31" t="n">
        <f aca="false">E41</f>
        <v>289000</v>
      </c>
    </row>
    <row r="41" customFormat="false" ht="15.75" hidden="false" customHeight="false" outlineLevel="0" collapsed="false">
      <c r="A41" s="52" t="s">
        <v>59</v>
      </c>
      <c r="B41" s="46" t="s">
        <v>60</v>
      </c>
      <c r="C41" s="39" t="n">
        <v>502000</v>
      </c>
      <c r="D41" s="35" t="n">
        <v>289000</v>
      </c>
      <c r="E41" s="36" t="n">
        <v>289000</v>
      </c>
    </row>
    <row r="42" customFormat="false" ht="15.75" hidden="false" customHeight="false" outlineLevel="0" collapsed="false">
      <c r="A42" s="50" t="s">
        <v>61</v>
      </c>
      <c r="B42" s="46" t="s">
        <v>62</v>
      </c>
      <c r="C42" s="51" t="n">
        <f aca="false">C43</f>
        <v>539000</v>
      </c>
      <c r="D42" s="30" t="n">
        <f aca="false">D43</f>
        <v>2100000</v>
      </c>
      <c r="E42" s="31" t="n">
        <f aca="false">E43</f>
        <v>2150000</v>
      </c>
    </row>
    <row r="43" customFormat="false" ht="31.5" hidden="false" customHeight="false" outlineLevel="0" collapsed="false">
      <c r="A43" s="52" t="s">
        <v>63</v>
      </c>
      <c r="B43" s="46" t="s">
        <v>64</v>
      </c>
      <c r="C43" s="39" t="n">
        <v>539000</v>
      </c>
      <c r="D43" s="35" t="n">
        <v>2100000</v>
      </c>
      <c r="E43" s="36" t="n">
        <v>2150000</v>
      </c>
    </row>
    <row r="44" customFormat="false" ht="15.75" hidden="false" customHeight="false" outlineLevel="0" collapsed="false">
      <c r="A44" s="50" t="s">
        <v>65</v>
      </c>
      <c r="B44" s="41" t="s">
        <v>66</v>
      </c>
      <c r="C44" s="51" t="n">
        <f aca="false">C45</f>
        <v>2470000</v>
      </c>
      <c r="D44" s="30" t="n">
        <f aca="false">D45</f>
        <v>2150000</v>
      </c>
      <c r="E44" s="31" t="n">
        <f aca="false">E45</f>
        <v>2170000</v>
      </c>
    </row>
    <row r="45" customFormat="false" ht="31.5" hidden="false" customHeight="false" outlineLevel="0" collapsed="false">
      <c r="A45" s="53" t="s">
        <v>67</v>
      </c>
      <c r="B45" s="46" t="s">
        <v>68</v>
      </c>
      <c r="C45" s="51" t="n">
        <f aca="false">C46</f>
        <v>2470000</v>
      </c>
      <c r="D45" s="30" t="n">
        <f aca="false">D46</f>
        <v>2150000</v>
      </c>
      <c r="E45" s="31" t="n">
        <f aca="false">E46</f>
        <v>2170000</v>
      </c>
    </row>
    <row r="46" customFormat="false" ht="31.5" hidden="false" customHeight="false" outlineLevel="0" collapsed="false">
      <c r="A46" s="54" t="s">
        <v>69</v>
      </c>
      <c r="B46" s="46" t="s">
        <v>70</v>
      </c>
      <c r="C46" s="39" t="n">
        <v>2470000</v>
      </c>
      <c r="D46" s="35" t="n">
        <v>2150000</v>
      </c>
      <c r="E46" s="36" t="n">
        <v>2170000</v>
      </c>
    </row>
    <row r="47" customFormat="false" ht="31.5" hidden="false" customHeight="false" outlineLevel="0" collapsed="false">
      <c r="A47" s="53" t="s">
        <v>71</v>
      </c>
      <c r="B47" s="41" t="s">
        <v>72</v>
      </c>
      <c r="C47" s="42" t="n">
        <f aca="false">SUM(C48)+C55</f>
        <v>15645422</v>
      </c>
      <c r="D47" s="43" t="n">
        <f aca="false">SUM(D48)+D55</f>
        <v>13998684</v>
      </c>
      <c r="E47" s="44" t="n">
        <f aca="false">E48+E55</f>
        <v>14231569</v>
      </c>
    </row>
    <row r="48" customFormat="false" ht="63" hidden="false" customHeight="false" outlineLevel="0" collapsed="false">
      <c r="A48" s="53" t="s">
        <v>73</v>
      </c>
      <c r="B48" s="46" t="s">
        <v>74</v>
      </c>
      <c r="C48" s="42" t="n">
        <f aca="false">C49+C51+C53</f>
        <v>14445422</v>
      </c>
      <c r="D48" s="43" t="n">
        <f aca="false">D49+D51+D53</f>
        <v>12798684</v>
      </c>
      <c r="E48" s="44" t="n">
        <f aca="false">E49+E51+E53</f>
        <v>12981569</v>
      </c>
    </row>
    <row r="49" customFormat="false" ht="47.25" hidden="false" customHeight="false" outlineLevel="0" collapsed="false">
      <c r="A49" s="54" t="s">
        <v>75</v>
      </c>
      <c r="B49" s="46" t="s">
        <v>76</v>
      </c>
      <c r="C49" s="55" t="n">
        <f aca="false">C50</f>
        <v>12467435</v>
      </c>
      <c r="D49" s="47" t="n">
        <f aca="false">D50</f>
        <v>11543978</v>
      </c>
      <c r="E49" s="56" t="n">
        <f aca="false">E50</f>
        <v>11726863</v>
      </c>
    </row>
    <row r="50" customFormat="false" ht="63" hidden="false" customHeight="false" outlineLevel="0" collapsed="false">
      <c r="A50" s="54" t="s">
        <v>77</v>
      </c>
      <c r="B50" s="46" t="s">
        <v>78</v>
      </c>
      <c r="C50" s="55" t="n">
        <v>12467435</v>
      </c>
      <c r="D50" s="47" t="n">
        <v>11543978</v>
      </c>
      <c r="E50" s="56" t="n">
        <v>11726863</v>
      </c>
    </row>
    <row r="51" customFormat="false" ht="63" hidden="false" customHeight="false" outlineLevel="0" collapsed="false">
      <c r="A51" s="54" t="s">
        <v>79</v>
      </c>
      <c r="B51" s="46" t="s">
        <v>80</v>
      </c>
      <c r="C51" s="55" t="n">
        <f aca="false">C52</f>
        <v>242249</v>
      </c>
      <c r="D51" s="47" t="n">
        <f aca="false">D52</f>
        <v>259206</v>
      </c>
      <c r="E51" s="56" t="n">
        <f aca="false">E52</f>
        <v>259206</v>
      </c>
    </row>
    <row r="52" customFormat="false" ht="47.25" hidden="false" customHeight="false" outlineLevel="0" collapsed="false">
      <c r="A52" s="54" t="s">
        <v>81</v>
      </c>
      <c r="B52" s="46" t="s">
        <v>82</v>
      </c>
      <c r="C52" s="55" t="n">
        <v>242249</v>
      </c>
      <c r="D52" s="47" t="n">
        <v>259206</v>
      </c>
      <c r="E52" s="56" t="n">
        <v>259206</v>
      </c>
    </row>
    <row r="53" customFormat="false" ht="31.5" hidden="false" customHeight="false" outlineLevel="0" collapsed="false">
      <c r="A53" s="54" t="s">
        <v>83</v>
      </c>
      <c r="B53" s="46" t="s">
        <v>84</v>
      </c>
      <c r="C53" s="55" t="n">
        <f aca="false">C54</f>
        <v>1735738</v>
      </c>
      <c r="D53" s="47" t="n">
        <f aca="false">D54</f>
        <v>995500</v>
      </c>
      <c r="E53" s="56" t="n">
        <f aca="false">E54</f>
        <v>995500</v>
      </c>
    </row>
    <row r="54" customFormat="false" ht="31.5" hidden="false" customHeight="false" outlineLevel="0" collapsed="false">
      <c r="A54" s="54" t="s">
        <v>85</v>
      </c>
      <c r="B54" s="46" t="s">
        <v>86</v>
      </c>
      <c r="C54" s="55" t="n">
        <v>1735738</v>
      </c>
      <c r="D54" s="47" t="n">
        <v>995500</v>
      </c>
      <c r="E54" s="56" t="n">
        <v>995500</v>
      </c>
    </row>
    <row r="55" customFormat="false" ht="63" hidden="false" customHeight="false" outlineLevel="0" collapsed="false">
      <c r="A55" s="57" t="s">
        <v>87</v>
      </c>
      <c r="B55" s="46" t="s">
        <v>88</v>
      </c>
      <c r="C55" s="42" t="n">
        <f aca="false">C56</f>
        <v>1200000</v>
      </c>
      <c r="D55" s="43" t="n">
        <f aca="false">D56</f>
        <v>1200000</v>
      </c>
      <c r="E55" s="44" t="n">
        <f aca="false">E56</f>
        <v>1250000</v>
      </c>
    </row>
    <row r="56" customFormat="false" ht="63" hidden="false" customHeight="false" outlineLevel="0" collapsed="false">
      <c r="A56" s="58" t="s">
        <v>89</v>
      </c>
      <c r="B56" s="46" t="s">
        <v>90</v>
      </c>
      <c r="C56" s="55" t="n">
        <f aca="false">C57</f>
        <v>1200000</v>
      </c>
      <c r="D56" s="47" t="n">
        <f aca="false">D57</f>
        <v>1200000</v>
      </c>
      <c r="E56" s="56" t="n">
        <f aca="false">E57</f>
        <v>1250000</v>
      </c>
    </row>
    <row r="57" customFormat="false" ht="63" hidden="false" customHeight="false" outlineLevel="0" collapsed="false">
      <c r="A57" s="58" t="s">
        <v>91</v>
      </c>
      <c r="B57" s="46" t="s">
        <v>92</v>
      </c>
      <c r="C57" s="55" t="n">
        <v>1200000</v>
      </c>
      <c r="D57" s="47" t="n">
        <v>1200000</v>
      </c>
      <c r="E57" s="56" t="n">
        <v>1250000</v>
      </c>
    </row>
    <row r="58" customFormat="false" ht="15.75" hidden="false" customHeight="false" outlineLevel="0" collapsed="false">
      <c r="A58" s="53" t="s">
        <v>93</v>
      </c>
      <c r="B58" s="41" t="s">
        <v>94</v>
      </c>
      <c r="C58" s="42" t="n">
        <f aca="false">C59</f>
        <v>483000</v>
      </c>
      <c r="D58" s="43" t="n">
        <f aca="false">D59</f>
        <v>222000</v>
      </c>
      <c r="E58" s="44" t="n">
        <f aca="false">E59</f>
        <v>231000</v>
      </c>
    </row>
    <row r="59" customFormat="false" ht="15.75" hidden="false" customHeight="false" outlineLevel="0" collapsed="false">
      <c r="A59" s="53" t="s">
        <v>95</v>
      </c>
      <c r="B59" s="46" t="s">
        <v>96</v>
      </c>
      <c r="C59" s="42" t="n">
        <f aca="false">C60+C61+C62</f>
        <v>483000</v>
      </c>
      <c r="D59" s="43" t="n">
        <f aca="false">D60+D61+D62</f>
        <v>222000</v>
      </c>
      <c r="E59" s="44" t="n">
        <f aca="false">E60+E61+E62</f>
        <v>231000</v>
      </c>
    </row>
    <row r="60" customFormat="false" ht="31.5" hidden="false" customHeight="false" outlineLevel="0" collapsed="false">
      <c r="A60" s="54" t="s">
        <v>97</v>
      </c>
      <c r="B60" s="46" t="s">
        <v>98</v>
      </c>
      <c r="C60" s="55" t="n">
        <v>66000</v>
      </c>
      <c r="D60" s="47" t="n">
        <v>49000</v>
      </c>
      <c r="E60" s="56" t="n">
        <v>51000</v>
      </c>
    </row>
    <row r="61" customFormat="false" ht="15.75" hidden="false" customHeight="false" outlineLevel="0" collapsed="false">
      <c r="A61" s="54" t="s">
        <v>99</v>
      </c>
      <c r="B61" s="46" t="s">
        <v>100</v>
      </c>
      <c r="C61" s="55" t="n">
        <v>369000</v>
      </c>
      <c r="D61" s="47" t="n">
        <v>119000</v>
      </c>
      <c r="E61" s="56" t="n">
        <v>124000</v>
      </c>
    </row>
    <row r="62" customFormat="false" ht="15.75" hidden="false" customHeight="false" outlineLevel="0" collapsed="false">
      <c r="A62" s="54" t="s">
        <v>101</v>
      </c>
      <c r="B62" s="46" t="s">
        <v>102</v>
      </c>
      <c r="C62" s="55" t="n">
        <f aca="false">C63</f>
        <v>48000</v>
      </c>
      <c r="D62" s="47" t="n">
        <f aca="false">D63</f>
        <v>54000</v>
      </c>
      <c r="E62" s="56" t="n">
        <f aca="false">E63</f>
        <v>56000</v>
      </c>
    </row>
    <row r="63" customFormat="false" ht="15.75" hidden="false" customHeight="false" outlineLevel="0" collapsed="false">
      <c r="A63" s="54" t="s">
        <v>103</v>
      </c>
      <c r="B63" s="46" t="s">
        <v>104</v>
      </c>
      <c r="C63" s="55" t="n">
        <v>48000</v>
      </c>
      <c r="D63" s="47" t="n">
        <v>54000</v>
      </c>
      <c r="E63" s="56" t="n">
        <v>56000</v>
      </c>
    </row>
    <row r="64" customFormat="false" ht="31.5" hidden="false" customHeight="false" outlineLevel="0" collapsed="false">
      <c r="A64" s="53" t="s">
        <v>105</v>
      </c>
      <c r="B64" s="41" t="s">
        <v>106</v>
      </c>
      <c r="C64" s="42" t="n">
        <f aca="false">C66</f>
        <v>1997513.83</v>
      </c>
      <c r="D64" s="43" t="n">
        <f aca="false">D66</f>
        <v>525012</v>
      </c>
      <c r="E64" s="44" t="n">
        <f aca="false">E66</f>
        <v>525012</v>
      </c>
    </row>
    <row r="65" customFormat="false" ht="15.75" hidden="false" customHeight="false" outlineLevel="0" collapsed="false">
      <c r="A65" s="50" t="s">
        <v>107</v>
      </c>
      <c r="B65" s="46" t="s">
        <v>108</v>
      </c>
      <c r="C65" s="42" t="n">
        <f aca="false">C66</f>
        <v>1997513.83</v>
      </c>
      <c r="D65" s="43" t="n">
        <f aca="false">D66</f>
        <v>525012</v>
      </c>
      <c r="E65" s="44" t="n">
        <f aca="false">E66</f>
        <v>525012</v>
      </c>
    </row>
    <row r="66" customFormat="false" ht="15.75" hidden="false" customHeight="false" outlineLevel="0" collapsed="false">
      <c r="A66" s="54" t="s">
        <v>109</v>
      </c>
      <c r="B66" s="46" t="s">
        <v>110</v>
      </c>
      <c r="C66" s="55" t="n">
        <f aca="false">C67</f>
        <v>1997513.83</v>
      </c>
      <c r="D66" s="47" t="n">
        <f aca="false">D67</f>
        <v>525012</v>
      </c>
      <c r="E66" s="56" t="n">
        <f aca="false">E67</f>
        <v>525012</v>
      </c>
    </row>
    <row r="67" customFormat="false" ht="15.75" hidden="false" customHeight="false" outlineLevel="0" collapsed="false">
      <c r="A67" s="54" t="s">
        <v>111</v>
      </c>
      <c r="B67" s="46" t="s">
        <v>112</v>
      </c>
      <c r="C67" s="55" t="n">
        <v>1997513.83</v>
      </c>
      <c r="D67" s="47" t="n">
        <v>525012</v>
      </c>
      <c r="E67" s="56" t="n">
        <v>525012</v>
      </c>
    </row>
    <row r="68" customFormat="false" ht="31.5" hidden="false" customHeight="false" outlineLevel="0" collapsed="false">
      <c r="A68" s="53" t="s">
        <v>113</v>
      </c>
      <c r="B68" s="41" t="s">
        <v>114</v>
      </c>
      <c r="C68" s="42" t="n">
        <f aca="false">C69+C72</f>
        <v>5811000</v>
      </c>
      <c r="D68" s="43" t="n">
        <f aca="false">D69+D72</f>
        <v>1390000</v>
      </c>
      <c r="E68" s="44" t="n">
        <f aca="false">E69+E72</f>
        <v>1290000</v>
      </c>
    </row>
    <row r="69" customFormat="false" ht="63" hidden="false" customHeight="false" outlineLevel="0" collapsed="false">
      <c r="A69" s="53" t="s">
        <v>115</v>
      </c>
      <c r="B69" s="46" t="s">
        <v>116</v>
      </c>
      <c r="C69" s="42" t="n">
        <f aca="false">C70</f>
        <v>3856000</v>
      </c>
      <c r="D69" s="43" t="n">
        <f aca="false">D70</f>
        <v>300000</v>
      </c>
      <c r="E69" s="44" t="n">
        <f aca="false">E70</f>
        <v>200000</v>
      </c>
    </row>
    <row r="70" customFormat="false" ht="63" hidden="false" customHeight="false" outlineLevel="0" collapsed="false">
      <c r="A70" s="54" t="s">
        <v>117</v>
      </c>
      <c r="B70" s="46" t="s">
        <v>118</v>
      </c>
      <c r="C70" s="55" t="n">
        <f aca="false">C71</f>
        <v>3856000</v>
      </c>
      <c r="D70" s="47" t="n">
        <f aca="false">D71</f>
        <v>300000</v>
      </c>
      <c r="E70" s="56" t="n">
        <f aca="false">E71</f>
        <v>200000</v>
      </c>
    </row>
    <row r="71" customFormat="false" ht="63" hidden="false" customHeight="false" outlineLevel="0" collapsed="false">
      <c r="A71" s="54" t="s">
        <v>119</v>
      </c>
      <c r="B71" s="46" t="s">
        <v>120</v>
      </c>
      <c r="C71" s="55" t="n">
        <v>3856000</v>
      </c>
      <c r="D71" s="47" t="n">
        <v>300000</v>
      </c>
      <c r="E71" s="56" t="n">
        <v>200000</v>
      </c>
    </row>
    <row r="72" customFormat="false" ht="31.5" hidden="false" customHeight="false" outlineLevel="0" collapsed="false">
      <c r="A72" s="53" t="s">
        <v>121</v>
      </c>
      <c r="B72" s="46" t="s">
        <v>122</v>
      </c>
      <c r="C72" s="42" t="n">
        <f aca="false">C73</f>
        <v>1955000</v>
      </c>
      <c r="D72" s="43" t="n">
        <f aca="false">D73</f>
        <v>1090000</v>
      </c>
      <c r="E72" s="44" t="n">
        <f aca="false">E73</f>
        <v>1090000</v>
      </c>
    </row>
    <row r="73" customFormat="false" ht="31.5" hidden="false" customHeight="false" outlineLevel="0" collapsed="false">
      <c r="A73" s="54" t="s">
        <v>123</v>
      </c>
      <c r="B73" s="46" t="s">
        <v>124</v>
      </c>
      <c r="C73" s="55" t="n">
        <f aca="false">C74</f>
        <v>1955000</v>
      </c>
      <c r="D73" s="47" t="n">
        <f aca="false">D74</f>
        <v>1090000</v>
      </c>
      <c r="E73" s="56" t="n">
        <f aca="false">E74</f>
        <v>1090000</v>
      </c>
    </row>
    <row r="74" customFormat="false" ht="47.25" hidden="false" customHeight="false" outlineLevel="0" collapsed="false">
      <c r="A74" s="54" t="s">
        <v>125</v>
      </c>
      <c r="B74" s="46" t="s">
        <v>126</v>
      </c>
      <c r="C74" s="55" t="n">
        <v>1955000</v>
      </c>
      <c r="D74" s="47" t="n">
        <v>1090000</v>
      </c>
      <c r="E74" s="56" t="n">
        <v>1090000</v>
      </c>
    </row>
    <row r="75" customFormat="false" ht="15.75" hidden="false" customHeight="false" outlineLevel="0" collapsed="false">
      <c r="A75" s="59" t="s">
        <v>127</v>
      </c>
      <c r="B75" s="60" t="s">
        <v>128</v>
      </c>
      <c r="C75" s="43" t="n">
        <f aca="false">C76+C101+C109+C104+C99</f>
        <v>2821000</v>
      </c>
      <c r="D75" s="43" t="n">
        <f aca="false">D76+D101+D109+D104+D99</f>
        <v>2282000</v>
      </c>
      <c r="E75" s="43" t="n">
        <f aca="false">E76+E101+E109+E104+E99</f>
        <v>2367000</v>
      </c>
    </row>
    <row r="76" customFormat="false" ht="31.5" hidden="false" customHeight="false" outlineLevel="0" collapsed="false">
      <c r="A76" s="53" t="s">
        <v>129</v>
      </c>
      <c r="B76" s="61" t="s">
        <v>130</v>
      </c>
      <c r="C76" s="43" t="n">
        <f aca="false">C79+C83+C97+C77+C81+C85+C91+C93+C95+C87+C89</f>
        <v>1670000</v>
      </c>
      <c r="D76" s="43" t="n">
        <f aca="false">D79+D83+D97+D77+D81+D85+D91+D93+D95+D87+D89</f>
        <v>1954000</v>
      </c>
      <c r="E76" s="43" t="n">
        <f aca="false">E79+E83+E97+E77+E81+E85+E91+E93+E95+E87+E89</f>
        <v>2034000</v>
      </c>
    </row>
    <row r="77" customFormat="false" ht="47.25" hidden="false" customHeight="false" outlineLevel="0" collapsed="false">
      <c r="A77" s="62" t="s">
        <v>131</v>
      </c>
      <c r="B77" s="46" t="s">
        <v>132</v>
      </c>
      <c r="C77" s="42" t="n">
        <f aca="false">C78</f>
        <v>45000</v>
      </c>
      <c r="D77" s="43" t="n">
        <f aca="false">D78</f>
        <v>32000</v>
      </c>
      <c r="E77" s="63" t="n">
        <f aca="false">E78</f>
        <v>34000</v>
      </c>
    </row>
    <row r="78" customFormat="false" ht="63" hidden="false" customHeight="false" outlineLevel="0" collapsed="false">
      <c r="A78" s="64" t="s">
        <v>133</v>
      </c>
      <c r="B78" s="46" t="s">
        <v>134</v>
      </c>
      <c r="C78" s="55" t="n">
        <v>45000</v>
      </c>
      <c r="D78" s="47" t="n">
        <v>32000</v>
      </c>
      <c r="E78" s="48" t="n">
        <v>34000</v>
      </c>
    </row>
    <row r="79" customFormat="false" ht="63" hidden="false" customHeight="false" outlineLevel="0" collapsed="false">
      <c r="A79" s="53" t="s">
        <v>135</v>
      </c>
      <c r="B79" s="46" t="s">
        <v>136</v>
      </c>
      <c r="C79" s="42" t="n">
        <f aca="false">C80</f>
        <v>208000</v>
      </c>
      <c r="D79" s="43" t="n">
        <f aca="false">D80</f>
        <v>281000</v>
      </c>
      <c r="E79" s="63" t="n">
        <f aca="false">E80</f>
        <v>292000</v>
      </c>
    </row>
    <row r="80" customFormat="false" ht="78.75" hidden="false" customHeight="false" outlineLevel="0" collapsed="false">
      <c r="A80" s="54" t="s">
        <v>137</v>
      </c>
      <c r="B80" s="46" t="s">
        <v>138</v>
      </c>
      <c r="C80" s="55" t="n">
        <v>208000</v>
      </c>
      <c r="D80" s="47" t="n">
        <v>281000</v>
      </c>
      <c r="E80" s="48" t="n">
        <v>292000</v>
      </c>
    </row>
    <row r="81" customFormat="false" ht="47.25" hidden="false" customHeight="false" outlineLevel="0" collapsed="false">
      <c r="A81" s="65" t="s">
        <v>139</v>
      </c>
      <c r="B81" s="46" t="s">
        <v>140</v>
      </c>
      <c r="C81" s="42" t="n">
        <f aca="false">C82</f>
        <v>416000</v>
      </c>
      <c r="D81" s="43" t="n">
        <f aca="false">D82</f>
        <v>364000</v>
      </c>
      <c r="E81" s="63" t="n">
        <f aca="false">E82</f>
        <v>379000</v>
      </c>
    </row>
    <row r="82" customFormat="false" ht="63" hidden="false" customHeight="false" outlineLevel="0" collapsed="false">
      <c r="A82" s="66" t="s">
        <v>141</v>
      </c>
      <c r="B82" s="46" t="s">
        <v>142</v>
      </c>
      <c r="C82" s="55" t="n">
        <v>416000</v>
      </c>
      <c r="D82" s="47" t="n">
        <v>364000</v>
      </c>
      <c r="E82" s="48" t="n">
        <v>379000</v>
      </c>
    </row>
    <row r="83" customFormat="false" ht="47.25" hidden="false" customHeight="false" outlineLevel="0" collapsed="false">
      <c r="A83" s="53" t="s">
        <v>143</v>
      </c>
      <c r="B83" s="46" t="s">
        <v>144</v>
      </c>
      <c r="C83" s="42" t="n">
        <f aca="false">C84</f>
        <v>260000</v>
      </c>
      <c r="D83" s="43" t="n">
        <f aca="false">D84</f>
        <v>562000</v>
      </c>
      <c r="E83" s="63" t="n">
        <f aca="false">E84</f>
        <v>584000</v>
      </c>
    </row>
    <row r="84" customFormat="false" ht="63" hidden="false" customHeight="false" outlineLevel="0" collapsed="false">
      <c r="A84" s="54" t="s">
        <v>145</v>
      </c>
      <c r="B84" s="46" t="s">
        <v>146</v>
      </c>
      <c r="C84" s="55" t="n">
        <v>260000</v>
      </c>
      <c r="D84" s="47" t="n">
        <v>562000</v>
      </c>
      <c r="E84" s="48" t="n">
        <v>584000</v>
      </c>
    </row>
    <row r="85" customFormat="false" ht="47.25" hidden="false" customHeight="false" outlineLevel="0" collapsed="false">
      <c r="A85" s="65" t="s">
        <v>147</v>
      </c>
      <c r="B85" s="46" t="s">
        <v>148</v>
      </c>
      <c r="C85" s="43" t="n">
        <f aca="false">C86</f>
        <v>50000</v>
      </c>
      <c r="D85" s="43" t="n">
        <f aca="false">D86</f>
        <v>0</v>
      </c>
      <c r="E85" s="63" t="n">
        <f aca="false">E86</f>
        <v>0</v>
      </c>
    </row>
    <row r="86" customFormat="false" ht="63" hidden="false" customHeight="false" outlineLevel="0" collapsed="false">
      <c r="A86" s="66" t="s">
        <v>149</v>
      </c>
      <c r="B86" s="46" t="s">
        <v>150</v>
      </c>
      <c r="C86" s="47" t="n">
        <v>50000</v>
      </c>
      <c r="D86" s="47" t="n">
        <v>0</v>
      </c>
      <c r="E86" s="48" t="n">
        <v>0</v>
      </c>
    </row>
    <row r="87" customFormat="false" ht="47.25" hidden="false" customHeight="false" outlineLevel="0" collapsed="false">
      <c r="A87" s="67" t="s">
        <v>151</v>
      </c>
      <c r="B87" s="46" t="s">
        <v>152</v>
      </c>
      <c r="C87" s="43" t="n">
        <f aca="false">C88</f>
        <v>3000</v>
      </c>
      <c r="D87" s="43" t="n">
        <f aca="false">D88</f>
        <v>0</v>
      </c>
      <c r="E87" s="63" t="n">
        <f aca="false">E88</f>
        <v>0</v>
      </c>
    </row>
    <row r="88" customFormat="false" ht="63" hidden="false" customHeight="false" outlineLevel="0" collapsed="false">
      <c r="A88" s="66" t="s">
        <v>153</v>
      </c>
      <c r="B88" s="46" t="s">
        <v>154</v>
      </c>
      <c r="C88" s="47" t="n">
        <v>3000</v>
      </c>
      <c r="D88" s="47" t="n">
        <v>0</v>
      </c>
      <c r="E88" s="48" t="n">
        <v>0</v>
      </c>
    </row>
    <row r="89" customFormat="false" ht="47.25" hidden="false" customHeight="false" outlineLevel="0" collapsed="false">
      <c r="A89" s="65" t="s">
        <v>155</v>
      </c>
      <c r="B89" s="46" t="s">
        <v>156</v>
      </c>
      <c r="C89" s="43" t="n">
        <f aca="false">C90</f>
        <v>0</v>
      </c>
      <c r="D89" s="43" t="n">
        <f aca="false">D90</f>
        <v>94000</v>
      </c>
      <c r="E89" s="63" t="n">
        <f aca="false">E90</f>
        <v>97000</v>
      </c>
    </row>
    <row r="90" customFormat="false" ht="78.75" hidden="false" customHeight="false" outlineLevel="0" collapsed="false">
      <c r="A90" s="66" t="s">
        <v>157</v>
      </c>
      <c r="B90" s="46" t="s">
        <v>158</v>
      </c>
      <c r="C90" s="47" t="n">
        <v>0</v>
      </c>
      <c r="D90" s="47" t="n">
        <v>94000</v>
      </c>
      <c r="E90" s="48" t="n">
        <v>97000</v>
      </c>
    </row>
    <row r="91" customFormat="false" ht="63" hidden="false" customHeight="false" outlineLevel="0" collapsed="false">
      <c r="A91" s="65" t="s">
        <v>159</v>
      </c>
      <c r="B91" s="46" t="s">
        <v>160</v>
      </c>
      <c r="C91" s="43" t="n">
        <f aca="false">C92</f>
        <v>80000</v>
      </c>
      <c r="D91" s="43" t="n">
        <f aca="false">D92</f>
        <v>83000</v>
      </c>
      <c r="E91" s="63" t="n">
        <f aca="false">E92</f>
        <v>87000</v>
      </c>
    </row>
    <row r="92" customFormat="false" ht="78.75" hidden="false" customHeight="false" outlineLevel="0" collapsed="false">
      <c r="A92" s="66" t="s">
        <v>161</v>
      </c>
      <c r="B92" s="46" t="s">
        <v>162</v>
      </c>
      <c r="C92" s="47" t="n">
        <v>80000</v>
      </c>
      <c r="D92" s="47" t="n">
        <v>83000</v>
      </c>
      <c r="E92" s="48" t="n">
        <v>87000</v>
      </c>
    </row>
    <row r="93" customFormat="false" ht="47.25" hidden="false" customHeight="false" outlineLevel="0" collapsed="false">
      <c r="A93" s="65" t="s">
        <v>163</v>
      </c>
      <c r="B93" s="46" t="s">
        <v>164</v>
      </c>
      <c r="C93" s="43" t="n">
        <f aca="false">C94</f>
        <v>2000</v>
      </c>
      <c r="D93" s="43" t="n">
        <f aca="false">D94</f>
        <v>3000</v>
      </c>
      <c r="E93" s="63" t="n">
        <f aca="false">E94</f>
        <v>4000</v>
      </c>
    </row>
    <row r="94" customFormat="false" ht="63" hidden="false" customHeight="false" outlineLevel="0" collapsed="false">
      <c r="A94" s="66" t="s">
        <v>165</v>
      </c>
      <c r="B94" s="46" t="s">
        <v>166</v>
      </c>
      <c r="C94" s="47" t="n">
        <v>2000</v>
      </c>
      <c r="D94" s="47" t="n">
        <v>3000</v>
      </c>
      <c r="E94" s="48" t="n">
        <v>4000</v>
      </c>
    </row>
    <row r="95" customFormat="false" ht="47.25" hidden="false" customHeight="false" outlineLevel="0" collapsed="false">
      <c r="A95" s="65" t="s">
        <v>167</v>
      </c>
      <c r="B95" s="46" t="s">
        <v>168</v>
      </c>
      <c r="C95" s="43" t="n">
        <f aca="false">C96</f>
        <v>22000</v>
      </c>
      <c r="D95" s="43" t="n">
        <f aca="false">D96</f>
        <v>127000</v>
      </c>
      <c r="E95" s="63" t="n">
        <f aca="false">E96</f>
        <v>132000</v>
      </c>
    </row>
    <row r="96" customFormat="false" ht="63" hidden="false" customHeight="false" outlineLevel="0" collapsed="false">
      <c r="A96" s="66" t="s">
        <v>169</v>
      </c>
      <c r="B96" s="46" t="s">
        <v>170</v>
      </c>
      <c r="C96" s="47" t="n">
        <v>22000</v>
      </c>
      <c r="D96" s="47" t="n">
        <v>127000</v>
      </c>
      <c r="E96" s="48" t="n">
        <v>132000</v>
      </c>
    </row>
    <row r="97" customFormat="false" ht="47.25" hidden="false" customHeight="false" outlineLevel="0" collapsed="false">
      <c r="A97" s="53" t="s">
        <v>171</v>
      </c>
      <c r="B97" s="68" t="s">
        <v>172</v>
      </c>
      <c r="C97" s="43" t="n">
        <f aca="false">C98</f>
        <v>584000</v>
      </c>
      <c r="D97" s="43" t="n">
        <f aca="false">D98</f>
        <v>408000</v>
      </c>
      <c r="E97" s="63" t="n">
        <f aca="false">E98</f>
        <v>425000</v>
      </c>
    </row>
    <row r="98" customFormat="false" ht="63" hidden="false" customHeight="false" outlineLevel="0" collapsed="false">
      <c r="A98" s="54" t="s">
        <v>173</v>
      </c>
      <c r="B98" s="69" t="s">
        <v>174</v>
      </c>
      <c r="C98" s="47" t="n">
        <v>584000</v>
      </c>
      <c r="D98" s="47" t="n">
        <v>408000</v>
      </c>
      <c r="E98" s="48" t="n">
        <v>425000</v>
      </c>
    </row>
    <row r="99" customFormat="false" ht="78.75" hidden="false" customHeight="false" outlineLevel="0" collapsed="false">
      <c r="A99" s="53" t="s">
        <v>175</v>
      </c>
      <c r="B99" s="69" t="s">
        <v>176</v>
      </c>
      <c r="C99" s="43" t="n">
        <f aca="false">C100</f>
        <v>15000</v>
      </c>
      <c r="D99" s="43" t="n">
        <f aca="false">D100</f>
        <v>0</v>
      </c>
      <c r="E99" s="63" t="n">
        <f aca="false">E100</f>
        <v>0</v>
      </c>
    </row>
    <row r="100" customFormat="false" ht="110.25" hidden="false" customHeight="false" outlineLevel="0" collapsed="false">
      <c r="A100" s="54" t="s">
        <v>177</v>
      </c>
      <c r="B100" s="69" t="s">
        <v>178</v>
      </c>
      <c r="C100" s="47" t="n">
        <v>15000</v>
      </c>
      <c r="D100" s="47" t="n">
        <v>0</v>
      </c>
      <c r="E100" s="48" t="n">
        <v>0</v>
      </c>
    </row>
    <row r="101" customFormat="false" ht="78.75" hidden="false" customHeight="false" outlineLevel="0" collapsed="false">
      <c r="A101" s="53" t="s">
        <v>179</v>
      </c>
      <c r="B101" s="69" t="s">
        <v>180</v>
      </c>
      <c r="C101" s="43" t="n">
        <f aca="false">C102</f>
        <v>870000</v>
      </c>
      <c r="D101" s="43" t="n">
        <f aca="false">D102</f>
        <v>166000</v>
      </c>
      <c r="E101" s="63" t="n">
        <f aca="false">E102</f>
        <v>173000</v>
      </c>
    </row>
    <row r="102" customFormat="false" ht="63" hidden="false" customHeight="false" outlineLevel="0" collapsed="false">
      <c r="A102" s="53" t="s">
        <v>181</v>
      </c>
      <c r="B102" s="69" t="s">
        <v>182</v>
      </c>
      <c r="C102" s="43" t="n">
        <f aca="false">C103</f>
        <v>870000</v>
      </c>
      <c r="D102" s="43" t="n">
        <f aca="false">D103</f>
        <v>166000</v>
      </c>
      <c r="E102" s="63" t="n">
        <f aca="false">E103</f>
        <v>173000</v>
      </c>
    </row>
    <row r="103" customFormat="false" ht="63" hidden="false" customHeight="false" outlineLevel="0" collapsed="false">
      <c r="A103" s="54" t="s">
        <v>183</v>
      </c>
      <c r="B103" s="46" t="s">
        <v>184</v>
      </c>
      <c r="C103" s="47" t="n">
        <v>870000</v>
      </c>
      <c r="D103" s="47" t="n">
        <v>166000</v>
      </c>
      <c r="E103" s="48" t="n">
        <v>173000</v>
      </c>
    </row>
    <row r="104" customFormat="false" ht="15.75" hidden="false" customHeight="false" outlineLevel="0" collapsed="false">
      <c r="A104" s="70" t="s">
        <v>185</v>
      </c>
      <c r="B104" s="41" t="s">
        <v>186</v>
      </c>
      <c r="C104" s="43" t="n">
        <f aca="false">C107+C105</f>
        <v>170000</v>
      </c>
      <c r="D104" s="43" t="n">
        <f aca="false">D107</f>
        <v>8000</v>
      </c>
      <c r="E104" s="44" t="n">
        <f aca="false">E107</f>
        <v>0</v>
      </c>
    </row>
    <row r="105" customFormat="false" ht="63" hidden="false" customHeight="false" outlineLevel="0" collapsed="false">
      <c r="A105" s="71" t="s">
        <v>187</v>
      </c>
      <c r="B105" s="72" t="s">
        <v>188</v>
      </c>
      <c r="C105" s="43" t="n">
        <f aca="false">C106</f>
        <v>95000</v>
      </c>
      <c r="D105" s="43" t="n">
        <f aca="false">D106</f>
        <v>0</v>
      </c>
      <c r="E105" s="44" t="n">
        <f aca="false">E106</f>
        <v>0</v>
      </c>
    </row>
    <row r="106" customFormat="false" ht="31.5" hidden="false" customHeight="false" outlineLevel="0" collapsed="false">
      <c r="A106" s="73" t="s">
        <v>189</v>
      </c>
      <c r="B106" s="74" t="s">
        <v>190</v>
      </c>
      <c r="C106" s="47" t="n">
        <v>95000</v>
      </c>
      <c r="D106" s="47" t="n">
        <v>0</v>
      </c>
      <c r="E106" s="56" t="n">
        <v>0</v>
      </c>
    </row>
    <row r="107" customFormat="false" ht="63" hidden="false" customHeight="false" outlineLevel="0" collapsed="false">
      <c r="A107" s="53" t="s">
        <v>191</v>
      </c>
      <c r="B107" s="69" t="s">
        <v>192</v>
      </c>
      <c r="C107" s="43" t="n">
        <f aca="false">C108</f>
        <v>75000</v>
      </c>
      <c r="D107" s="43" t="n">
        <f aca="false">D108</f>
        <v>8000</v>
      </c>
      <c r="E107" s="44" t="n">
        <f aca="false">E108</f>
        <v>0</v>
      </c>
    </row>
    <row r="108" customFormat="false" ht="47.25" hidden="false" customHeight="false" outlineLevel="0" collapsed="false">
      <c r="A108" s="54" t="s">
        <v>193</v>
      </c>
      <c r="B108" s="75" t="s">
        <v>194</v>
      </c>
      <c r="C108" s="47" t="n">
        <v>75000</v>
      </c>
      <c r="D108" s="47" t="n">
        <v>8000</v>
      </c>
      <c r="E108" s="48" t="n">
        <v>0</v>
      </c>
    </row>
    <row r="109" customFormat="false" ht="15.75" hidden="false" customHeight="false" outlineLevel="0" collapsed="false">
      <c r="A109" s="53" t="s">
        <v>195</v>
      </c>
      <c r="B109" s="76" t="s">
        <v>196</v>
      </c>
      <c r="C109" s="43" t="n">
        <f aca="false">C110</f>
        <v>96000</v>
      </c>
      <c r="D109" s="43" t="n">
        <f aca="false">D110</f>
        <v>154000</v>
      </c>
      <c r="E109" s="63" t="n">
        <f aca="false">E110</f>
        <v>160000</v>
      </c>
    </row>
    <row r="110" customFormat="false" ht="78.75" hidden="false" customHeight="false" outlineLevel="0" collapsed="false">
      <c r="A110" s="54" t="s">
        <v>197</v>
      </c>
      <c r="B110" s="69" t="s">
        <v>198</v>
      </c>
      <c r="C110" s="47" t="n">
        <v>96000</v>
      </c>
      <c r="D110" s="47" t="n">
        <v>154000</v>
      </c>
      <c r="E110" s="48" t="n">
        <v>160000</v>
      </c>
    </row>
    <row r="111" customFormat="false" ht="15.75" hidden="false" customHeight="false" outlineLevel="0" collapsed="false">
      <c r="A111" s="77" t="s">
        <v>199</v>
      </c>
      <c r="B111" s="78" t="s">
        <v>200</v>
      </c>
      <c r="C111" s="79" t="n">
        <f aca="false">SUM(C112)</f>
        <v>5890000</v>
      </c>
      <c r="D111" s="42" t="n">
        <f aca="false">D112</f>
        <v>0</v>
      </c>
      <c r="E111" s="63" t="n">
        <f aca="false">E112</f>
        <v>0</v>
      </c>
    </row>
    <row r="112" customFormat="false" ht="15.75" hidden="false" customHeight="false" outlineLevel="0" collapsed="false">
      <c r="A112" s="80" t="s">
        <v>201</v>
      </c>
      <c r="B112" s="81" t="s">
        <v>202</v>
      </c>
      <c r="C112" s="82" t="n">
        <f aca="false">SUM(C113)</f>
        <v>5890000</v>
      </c>
      <c r="D112" s="55" t="n">
        <f aca="false">D113</f>
        <v>0</v>
      </c>
      <c r="E112" s="48" t="n">
        <f aca="false">E113</f>
        <v>0</v>
      </c>
    </row>
    <row r="113" customFormat="false" ht="15.75" hidden="false" customHeight="false" outlineLevel="0" collapsed="false">
      <c r="A113" s="80" t="s">
        <v>203</v>
      </c>
      <c r="B113" s="81" t="s">
        <v>204</v>
      </c>
      <c r="C113" s="82" t="n">
        <v>5890000</v>
      </c>
      <c r="D113" s="55" t="n">
        <v>0</v>
      </c>
      <c r="E113" s="48"/>
    </row>
    <row r="114" customFormat="false" ht="15.75" hidden="false" customHeight="false" outlineLevel="0" collapsed="false">
      <c r="A114" s="83" t="s">
        <v>205</v>
      </c>
      <c r="B114" s="84" t="s">
        <v>206</v>
      </c>
      <c r="C114" s="43" t="n">
        <f aca="false">C115+C202+C206</f>
        <v>1760137138.1</v>
      </c>
      <c r="D114" s="43" t="n">
        <f aca="false">D115</f>
        <v>949521209.25</v>
      </c>
      <c r="E114" s="44" t="n">
        <f aca="false">E115</f>
        <v>799790061.44</v>
      </c>
    </row>
    <row r="115" customFormat="false" ht="31.5" hidden="false" customHeight="false" outlineLevel="0" collapsed="false">
      <c r="A115" s="85" t="s">
        <v>207</v>
      </c>
      <c r="B115" s="86" t="s">
        <v>208</v>
      </c>
      <c r="C115" s="43" t="n">
        <f aca="false">C116+C164+C127+C189</f>
        <v>1614760656.6</v>
      </c>
      <c r="D115" s="43" t="n">
        <f aca="false">D116+D164+D127+D189</f>
        <v>949521209.25</v>
      </c>
      <c r="E115" s="44" t="n">
        <f aca="false">E116+E164+E127+E189</f>
        <v>799790061.44</v>
      </c>
    </row>
    <row r="116" customFormat="false" ht="15.75" hidden="false" customHeight="false" outlineLevel="0" collapsed="false">
      <c r="A116" s="85" t="s">
        <v>209</v>
      </c>
      <c r="B116" s="87" t="s">
        <v>210</v>
      </c>
      <c r="C116" s="43" t="n">
        <f aca="false">C117+C119+C121</f>
        <v>157424456.57</v>
      </c>
      <c r="D116" s="43" t="n">
        <f aca="false">D117+D119</f>
        <v>94641800</v>
      </c>
      <c r="E116" s="44" t="n">
        <f aca="false">E117+E119</f>
        <v>102605500</v>
      </c>
    </row>
    <row r="117" customFormat="false" ht="15.75" hidden="false" customHeight="false" outlineLevel="0" collapsed="false">
      <c r="A117" s="85" t="s">
        <v>211</v>
      </c>
      <c r="B117" s="88" t="s">
        <v>212</v>
      </c>
      <c r="C117" s="43" t="n">
        <f aca="false">C118</f>
        <v>110657000</v>
      </c>
      <c r="D117" s="43" t="n">
        <f aca="false">D118</f>
        <v>94641800</v>
      </c>
      <c r="E117" s="44" t="n">
        <f aca="false">E118</f>
        <v>102605500</v>
      </c>
    </row>
    <row r="118" customFormat="false" ht="31.5" hidden="false" customHeight="false" outlineLevel="0" collapsed="false">
      <c r="A118" s="89" t="s">
        <v>213</v>
      </c>
      <c r="B118" s="90" t="s">
        <v>214</v>
      </c>
      <c r="C118" s="47" t="n">
        <v>110657000</v>
      </c>
      <c r="D118" s="47" t="n">
        <v>94641800</v>
      </c>
      <c r="E118" s="56" t="n">
        <v>102605500</v>
      </c>
    </row>
    <row r="119" customFormat="false" ht="31.5" hidden="false" customHeight="false" outlineLevel="0" collapsed="false">
      <c r="A119" s="85" t="s">
        <v>215</v>
      </c>
      <c r="B119" s="86" t="s">
        <v>216</v>
      </c>
      <c r="C119" s="43" t="n">
        <f aca="false">C120</f>
        <v>22966200</v>
      </c>
      <c r="D119" s="43" t="n">
        <f aca="false">D120</f>
        <v>0</v>
      </c>
      <c r="E119" s="44" t="n">
        <f aca="false">E120</f>
        <v>0</v>
      </c>
    </row>
    <row r="120" customFormat="false" ht="31.5" hidden="false" customHeight="false" outlineLevel="0" collapsed="false">
      <c r="A120" s="89" t="s">
        <v>217</v>
      </c>
      <c r="B120" s="88" t="s">
        <v>218</v>
      </c>
      <c r="C120" s="47" t="n">
        <v>22966200</v>
      </c>
      <c r="D120" s="47" t="n">
        <v>0</v>
      </c>
      <c r="E120" s="56" t="n">
        <v>0</v>
      </c>
    </row>
    <row r="121" s="91" customFormat="true" ht="15.75" hidden="false" customHeight="false" outlineLevel="0" collapsed="false">
      <c r="A121" s="85" t="s">
        <v>219</v>
      </c>
      <c r="B121" s="86" t="s">
        <v>220</v>
      </c>
      <c r="C121" s="43" t="n">
        <f aca="false">C122</f>
        <v>23801256.57</v>
      </c>
      <c r="D121" s="43" t="n">
        <v>0</v>
      </c>
      <c r="E121" s="44" t="n">
        <v>0</v>
      </c>
    </row>
    <row r="122" customFormat="false" ht="15.75" hidden="false" customHeight="false" outlineLevel="0" collapsed="false">
      <c r="A122" s="89" t="s">
        <v>221</v>
      </c>
      <c r="B122" s="88" t="s">
        <v>222</v>
      </c>
      <c r="C122" s="47" t="n">
        <f aca="false">C123+C124+C125+C126</f>
        <v>23801256.57</v>
      </c>
      <c r="D122" s="47" t="n">
        <v>0</v>
      </c>
      <c r="E122" s="56" t="n">
        <v>0</v>
      </c>
    </row>
    <row r="123" customFormat="false" ht="78.75" hidden="false" customHeight="false" outlineLevel="0" collapsed="false">
      <c r="A123" s="89" t="s">
        <v>221</v>
      </c>
      <c r="B123" s="88" t="s">
        <v>223</v>
      </c>
      <c r="C123" s="47" t="n">
        <v>3762680</v>
      </c>
      <c r="D123" s="47" t="n">
        <v>0</v>
      </c>
      <c r="E123" s="56" t="n">
        <v>0</v>
      </c>
    </row>
    <row r="124" customFormat="false" ht="47.25" hidden="false" customHeight="false" outlineLevel="0" collapsed="false">
      <c r="A124" s="89" t="s">
        <v>221</v>
      </c>
      <c r="B124" s="88" t="s">
        <v>224</v>
      </c>
      <c r="C124" s="47" t="n">
        <v>12000000</v>
      </c>
      <c r="D124" s="47" t="n">
        <v>0</v>
      </c>
      <c r="E124" s="56" t="n">
        <v>0</v>
      </c>
    </row>
    <row r="125" customFormat="false" ht="63" hidden="false" customHeight="false" outlineLevel="0" collapsed="false">
      <c r="A125" s="89" t="s">
        <v>221</v>
      </c>
      <c r="B125" s="88" t="s">
        <v>225</v>
      </c>
      <c r="C125" s="47" t="n">
        <v>7400000</v>
      </c>
      <c r="D125" s="47" t="n">
        <v>0</v>
      </c>
      <c r="E125" s="56" t="n">
        <v>0</v>
      </c>
    </row>
    <row r="126" customFormat="false" ht="47.25" hidden="false" customHeight="false" outlineLevel="0" collapsed="false">
      <c r="A126" s="89" t="s">
        <v>221</v>
      </c>
      <c r="B126" s="88" t="s">
        <v>226</v>
      </c>
      <c r="C126" s="47" t="n">
        <v>638576.57</v>
      </c>
      <c r="D126" s="47" t="n">
        <v>0</v>
      </c>
      <c r="E126" s="56" t="n">
        <v>0</v>
      </c>
    </row>
    <row r="127" customFormat="false" ht="31.5" hidden="false" customHeight="false" outlineLevel="0" collapsed="false">
      <c r="A127" s="85" t="s">
        <v>227</v>
      </c>
      <c r="B127" s="86" t="s">
        <v>228</v>
      </c>
      <c r="C127" s="43" t="n">
        <f aca="false">C144+C128+C130+C132+C140+C134+C136+C142</f>
        <v>904599165.66</v>
      </c>
      <c r="D127" s="43" t="n">
        <f aca="false">D144+D128+D130+D132+D140+D138</f>
        <v>340525691.87</v>
      </c>
      <c r="E127" s="44" t="n">
        <f aca="false">E144+E128+E130+E132+E140</f>
        <v>181683228.06</v>
      </c>
    </row>
    <row r="128" customFormat="false" ht="94.5" hidden="false" customHeight="false" outlineLevel="0" collapsed="false">
      <c r="A128" s="85" t="s">
        <v>229</v>
      </c>
      <c r="B128" s="86" t="s">
        <v>230</v>
      </c>
      <c r="C128" s="43" t="n">
        <f aca="false">C129</f>
        <v>513970045.61</v>
      </c>
      <c r="D128" s="42" t="n">
        <f aca="false">D129</f>
        <v>130576328.73</v>
      </c>
      <c r="E128" s="44" t="n">
        <f aca="false">E129</f>
        <v>21567840.46</v>
      </c>
    </row>
    <row r="129" customFormat="false" ht="94.5" hidden="false" customHeight="false" outlineLevel="0" collapsed="false">
      <c r="A129" s="89" t="s">
        <v>231</v>
      </c>
      <c r="B129" s="88" t="s">
        <v>232</v>
      </c>
      <c r="C129" s="47" t="n">
        <v>513970045.61</v>
      </c>
      <c r="D129" s="55" t="n">
        <v>130576328.73</v>
      </c>
      <c r="E129" s="56" t="n">
        <v>21567840.46</v>
      </c>
      <c r="F129" s="92"/>
      <c r="G129" s="92"/>
      <c r="H129" s="92"/>
    </row>
    <row r="130" customFormat="false" ht="63" hidden="false" customHeight="false" outlineLevel="0" collapsed="false">
      <c r="A130" s="85" t="s">
        <v>233</v>
      </c>
      <c r="B130" s="41" t="s">
        <v>234</v>
      </c>
      <c r="C130" s="43" t="n">
        <f aca="false">C131</f>
        <v>19914436.48</v>
      </c>
      <c r="D130" s="42" t="n">
        <f aca="false">D131</f>
        <v>5497950.7</v>
      </c>
      <c r="E130" s="44" t="n">
        <f aca="false">E131</f>
        <v>908119.6</v>
      </c>
      <c r="F130" s="92"/>
      <c r="G130" s="92"/>
      <c r="H130" s="92"/>
    </row>
    <row r="131" customFormat="false" ht="63" hidden="false" customHeight="false" outlineLevel="0" collapsed="false">
      <c r="A131" s="89" t="s">
        <v>235</v>
      </c>
      <c r="B131" s="46" t="s">
        <v>236</v>
      </c>
      <c r="C131" s="47" t="n">
        <v>19914436.48</v>
      </c>
      <c r="D131" s="47" t="n">
        <v>5497950.7</v>
      </c>
      <c r="E131" s="48" t="n">
        <v>908119.6</v>
      </c>
    </row>
    <row r="132" customFormat="false" ht="47.25" hidden="false" customHeight="false" outlineLevel="0" collapsed="false">
      <c r="A132" s="85" t="s">
        <v>237</v>
      </c>
      <c r="B132" s="41" t="s">
        <v>238</v>
      </c>
      <c r="C132" s="43" t="n">
        <f aca="false">C133</f>
        <v>11041300</v>
      </c>
      <c r="D132" s="43" t="n">
        <f aca="false">D133</f>
        <v>10512200</v>
      </c>
      <c r="E132" s="63" t="n">
        <f aca="false">E133</f>
        <v>10802400</v>
      </c>
    </row>
    <row r="133" customFormat="false" ht="47.25" hidden="false" customHeight="false" outlineLevel="0" collapsed="false">
      <c r="A133" s="93" t="s">
        <v>239</v>
      </c>
      <c r="B133" s="46" t="s">
        <v>240</v>
      </c>
      <c r="C133" s="47" t="n">
        <v>11041300</v>
      </c>
      <c r="D133" s="55" t="n">
        <v>10512200</v>
      </c>
      <c r="E133" s="48" t="n">
        <v>10802400</v>
      </c>
    </row>
    <row r="134" customFormat="false" ht="47.25" hidden="false" customHeight="false" outlineLevel="0" collapsed="false">
      <c r="A134" s="85" t="s">
        <v>241</v>
      </c>
      <c r="B134" s="41" t="s">
        <v>242</v>
      </c>
      <c r="C134" s="43" t="n">
        <f aca="false">C135</f>
        <v>609875.31</v>
      </c>
      <c r="D134" s="42" t="n">
        <f aca="false">D135</f>
        <v>0</v>
      </c>
      <c r="E134" s="63" t="n">
        <f aca="false">E135</f>
        <v>0</v>
      </c>
    </row>
    <row r="135" customFormat="false" ht="47.25" hidden="false" customHeight="false" outlineLevel="0" collapsed="false">
      <c r="A135" s="89" t="s">
        <v>243</v>
      </c>
      <c r="B135" s="94" t="s">
        <v>244</v>
      </c>
      <c r="C135" s="47" t="n">
        <v>609875.31</v>
      </c>
      <c r="D135" s="55" t="n">
        <v>0</v>
      </c>
      <c r="E135" s="48" t="n">
        <v>0</v>
      </c>
    </row>
    <row r="136" customFormat="false" ht="31.5" hidden="false" customHeight="false" outlineLevel="0" collapsed="false">
      <c r="A136" s="95" t="s">
        <v>245</v>
      </c>
      <c r="B136" s="96" t="s">
        <v>246</v>
      </c>
      <c r="C136" s="97" t="n">
        <f aca="false">C137</f>
        <v>776791.04</v>
      </c>
      <c r="D136" s="98" t="n">
        <v>0</v>
      </c>
      <c r="E136" s="63" t="n">
        <v>0</v>
      </c>
    </row>
    <row r="137" customFormat="false" ht="31.5" hidden="false" customHeight="false" outlineLevel="0" collapsed="false">
      <c r="A137" s="99" t="s">
        <v>247</v>
      </c>
      <c r="B137" s="100" t="s">
        <v>248</v>
      </c>
      <c r="C137" s="101" t="n">
        <v>776791.04</v>
      </c>
      <c r="D137" s="102" t="n">
        <v>0</v>
      </c>
      <c r="E137" s="48" t="n">
        <v>0</v>
      </c>
    </row>
    <row r="138" customFormat="false" ht="15.75" hidden="false" customHeight="false" outlineLevel="0" collapsed="false">
      <c r="A138" s="85" t="s">
        <v>249</v>
      </c>
      <c r="B138" s="103" t="s">
        <v>250</v>
      </c>
      <c r="C138" s="43" t="n">
        <f aca="false">C139</f>
        <v>0</v>
      </c>
      <c r="D138" s="43" t="n">
        <f aca="false">D139</f>
        <v>45343444.44</v>
      </c>
      <c r="E138" s="44" t="n">
        <f aca="false">E139</f>
        <v>0</v>
      </c>
    </row>
    <row r="139" customFormat="false" ht="31.5" hidden="false" customHeight="false" outlineLevel="0" collapsed="false">
      <c r="A139" s="89" t="s">
        <v>251</v>
      </c>
      <c r="B139" s="94" t="s">
        <v>252</v>
      </c>
      <c r="C139" s="47" t="n">
        <v>0</v>
      </c>
      <c r="D139" s="55" t="n">
        <v>45343444.44</v>
      </c>
      <c r="E139" s="48" t="n">
        <v>0</v>
      </c>
    </row>
    <row r="140" customFormat="false" ht="15.75" hidden="false" customHeight="false" outlineLevel="0" collapsed="false">
      <c r="A140" s="85" t="s">
        <v>253</v>
      </c>
      <c r="B140" s="41" t="s">
        <v>254</v>
      </c>
      <c r="C140" s="43" t="n">
        <f aca="false">C141</f>
        <v>248813.16</v>
      </c>
      <c r="D140" s="42" t="n">
        <f aca="false">D141</f>
        <v>0</v>
      </c>
      <c r="E140" s="44" t="n">
        <f aca="false">E141</f>
        <v>0</v>
      </c>
    </row>
    <row r="141" customFormat="false" ht="15.75" hidden="false" customHeight="false" outlineLevel="0" collapsed="false">
      <c r="A141" s="89" t="s">
        <v>255</v>
      </c>
      <c r="B141" s="46" t="s">
        <v>256</v>
      </c>
      <c r="C141" s="47" t="n">
        <v>248813.16</v>
      </c>
      <c r="D141" s="55" t="n">
        <v>0</v>
      </c>
      <c r="E141" s="56" t="n">
        <v>0</v>
      </c>
    </row>
    <row r="142" customFormat="false" ht="31.5" hidden="false" customHeight="false" outlineLevel="0" collapsed="false">
      <c r="A142" s="104" t="s">
        <v>257</v>
      </c>
      <c r="B142" s="96" t="s">
        <v>258</v>
      </c>
      <c r="C142" s="97" t="n">
        <f aca="false">C143</f>
        <v>45960104.17</v>
      </c>
      <c r="D142" s="98" t="n">
        <f aca="false">D143</f>
        <v>0</v>
      </c>
      <c r="E142" s="63" t="n">
        <f aca="false">E143</f>
        <v>0</v>
      </c>
    </row>
    <row r="143" customFormat="false" ht="31.5" hidden="false" customHeight="false" outlineLevel="0" collapsed="false">
      <c r="A143" s="99" t="s">
        <v>259</v>
      </c>
      <c r="B143" s="100" t="s">
        <v>260</v>
      </c>
      <c r="C143" s="101" t="n">
        <v>45960104.17</v>
      </c>
      <c r="D143" s="102" t="n">
        <v>0</v>
      </c>
      <c r="E143" s="48" t="n">
        <v>0</v>
      </c>
    </row>
    <row r="144" customFormat="false" ht="15.75" hidden="false" customHeight="false" outlineLevel="0" collapsed="false">
      <c r="A144" s="85" t="s">
        <v>261</v>
      </c>
      <c r="B144" s="86" t="s">
        <v>262</v>
      </c>
      <c r="C144" s="43" t="n">
        <f aca="false">C145</f>
        <v>312077799.89</v>
      </c>
      <c r="D144" s="43" t="n">
        <f aca="false">D145</f>
        <v>148595768</v>
      </c>
      <c r="E144" s="44" t="n">
        <f aca="false">E145</f>
        <v>148404868</v>
      </c>
    </row>
    <row r="145" customFormat="false" ht="15.75" hidden="false" customHeight="false" outlineLevel="0" collapsed="false">
      <c r="A145" s="85" t="s">
        <v>263</v>
      </c>
      <c r="B145" s="86" t="s">
        <v>264</v>
      </c>
      <c r="C145" s="43" t="n">
        <f aca="false">SUM(C146:C163)</f>
        <v>312077799.89</v>
      </c>
      <c r="D145" s="43" t="n">
        <f aca="false">SUM(D146:D163)</f>
        <v>148595768</v>
      </c>
      <c r="E145" s="44" t="n">
        <f aca="false">SUM(E146:E163)</f>
        <v>148404868</v>
      </c>
    </row>
    <row r="146" customFormat="false" ht="15.75" hidden="false" customHeight="false" outlineLevel="0" collapsed="false">
      <c r="A146" s="89" t="s">
        <v>263</v>
      </c>
      <c r="B146" s="32" t="s">
        <v>265</v>
      </c>
      <c r="C146" s="47" t="n">
        <v>792400</v>
      </c>
      <c r="D146" s="47" t="n">
        <v>792400</v>
      </c>
      <c r="E146" s="56" t="n">
        <v>792400</v>
      </c>
    </row>
    <row r="147" customFormat="false" ht="15.75" hidden="false" customHeight="false" outlineLevel="0" collapsed="false">
      <c r="A147" s="89" t="s">
        <v>263</v>
      </c>
      <c r="B147" s="32" t="s">
        <v>266</v>
      </c>
      <c r="C147" s="47" t="n">
        <v>13931500</v>
      </c>
      <c r="D147" s="47" t="n">
        <v>13931500</v>
      </c>
      <c r="E147" s="56" t="n">
        <v>13931500</v>
      </c>
    </row>
    <row r="148" customFormat="false" ht="15.75" hidden="false" customHeight="false" outlineLevel="0" collapsed="false">
      <c r="A148" s="89" t="s">
        <v>263</v>
      </c>
      <c r="B148" s="46" t="s">
        <v>267</v>
      </c>
      <c r="C148" s="47" t="n">
        <v>83632549</v>
      </c>
      <c r="D148" s="47" t="n">
        <v>71132741</v>
      </c>
      <c r="E148" s="56" t="n">
        <v>71132741</v>
      </c>
    </row>
    <row r="149" customFormat="false" ht="47.25" hidden="false" customHeight="false" outlineLevel="0" collapsed="false">
      <c r="A149" s="89" t="s">
        <v>263</v>
      </c>
      <c r="B149" s="46" t="s">
        <v>268</v>
      </c>
      <c r="C149" s="47" t="n">
        <v>40136300</v>
      </c>
      <c r="D149" s="47" t="n">
        <v>36619900</v>
      </c>
      <c r="E149" s="56" t="n">
        <v>36619900</v>
      </c>
    </row>
    <row r="150" customFormat="false" ht="47.25" hidden="false" customHeight="false" outlineLevel="0" collapsed="false">
      <c r="A150" s="89" t="s">
        <v>263</v>
      </c>
      <c r="B150" s="46" t="s">
        <v>269</v>
      </c>
      <c r="C150" s="47" t="n">
        <v>33360100</v>
      </c>
      <c r="D150" s="47" t="n">
        <v>17182200</v>
      </c>
      <c r="E150" s="56" t="n">
        <v>17182200</v>
      </c>
    </row>
    <row r="151" customFormat="false" ht="31.5" hidden="true" customHeight="false" outlineLevel="0" collapsed="false">
      <c r="A151" s="89" t="s">
        <v>263</v>
      </c>
      <c r="B151" s="46" t="s">
        <v>270</v>
      </c>
      <c r="C151" s="47"/>
      <c r="D151" s="47" t="n">
        <v>0</v>
      </c>
      <c r="E151" s="56" t="n">
        <v>0</v>
      </c>
    </row>
    <row r="152" customFormat="false" ht="31.5" hidden="false" customHeight="false" outlineLevel="0" collapsed="false">
      <c r="A152" s="89" t="s">
        <v>263</v>
      </c>
      <c r="B152" s="46" t="s">
        <v>271</v>
      </c>
      <c r="C152" s="47" t="n">
        <v>18978264.44</v>
      </c>
      <c r="D152" s="47" t="n">
        <v>7116500</v>
      </c>
      <c r="E152" s="56" t="n">
        <v>6925600</v>
      </c>
    </row>
    <row r="153" customFormat="false" ht="31.5" hidden="false" customHeight="false" outlineLevel="0" collapsed="false">
      <c r="A153" s="89" t="s">
        <v>263</v>
      </c>
      <c r="B153" s="46" t="s">
        <v>272</v>
      </c>
      <c r="C153" s="47" t="n">
        <v>640158.11</v>
      </c>
      <c r="D153" s="47" t="n">
        <v>0</v>
      </c>
      <c r="E153" s="56" t="n">
        <v>0</v>
      </c>
    </row>
    <row r="154" customFormat="false" ht="31.5" hidden="false" customHeight="false" outlineLevel="0" collapsed="false">
      <c r="A154" s="89" t="s">
        <v>263</v>
      </c>
      <c r="B154" s="46" t="s">
        <v>273</v>
      </c>
      <c r="C154" s="47" t="n">
        <v>606983.67</v>
      </c>
      <c r="D154" s="47" t="n">
        <v>0</v>
      </c>
      <c r="E154" s="56" t="n">
        <v>0</v>
      </c>
    </row>
    <row r="155" customFormat="false" ht="31.5" hidden="false" customHeight="false" outlineLevel="0" collapsed="false">
      <c r="A155" s="89" t="s">
        <v>263</v>
      </c>
      <c r="B155" s="46" t="s">
        <v>274</v>
      </c>
      <c r="C155" s="47" t="n">
        <v>4170727</v>
      </c>
      <c r="D155" s="47" t="n">
        <v>1820527</v>
      </c>
      <c r="E155" s="56" t="n">
        <v>1820527</v>
      </c>
    </row>
    <row r="156" customFormat="false" ht="31.5" hidden="false" customHeight="false" outlineLevel="0" collapsed="false">
      <c r="A156" s="89" t="s">
        <v>263</v>
      </c>
      <c r="B156" s="46" t="s">
        <v>275</v>
      </c>
      <c r="C156" s="47" t="n">
        <v>1750000</v>
      </c>
      <c r="D156" s="47" t="n">
        <v>0</v>
      </c>
      <c r="E156" s="56" t="n">
        <v>0</v>
      </c>
    </row>
    <row r="157" customFormat="false" ht="47.25" hidden="false" customHeight="false" outlineLevel="0" collapsed="false">
      <c r="A157" s="89" t="s">
        <v>263</v>
      </c>
      <c r="B157" s="46" t="s">
        <v>276</v>
      </c>
      <c r="C157" s="47" t="n">
        <v>14000000</v>
      </c>
      <c r="D157" s="47" t="n">
        <v>0</v>
      </c>
      <c r="E157" s="56" t="n">
        <v>0</v>
      </c>
    </row>
    <row r="158" customFormat="false" ht="31.5" hidden="false" customHeight="false" outlineLevel="0" collapsed="false">
      <c r="A158" s="89" t="s">
        <v>263</v>
      </c>
      <c r="B158" s="46" t="s">
        <v>277</v>
      </c>
      <c r="C158" s="47" t="n">
        <f aca="false">87834562.67</f>
        <v>87834562.67</v>
      </c>
      <c r="D158" s="47" t="n">
        <v>0</v>
      </c>
      <c r="E158" s="56" t="n">
        <v>0</v>
      </c>
    </row>
    <row r="159" customFormat="false" ht="31.5" hidden="false" customHeight="false" outlineLevel="0" collapsed="false">
      <c r="A159" s="99" t="s">
        <v>263</v>
      </c>
      <c r="B159" s="105" t="s">
        <v>278</v>
      </c>
      <c r="C159" s="47" t="n">
        <v>1326000</v>
      </c>
      <c r="D159" s="47" t="n">
        <v>0</v>
      </c>
      <c r="E159" s="56" t="n">
        <v>0</v>
      </c>
    </row>
    <row r="160" customFormat="false" ht="47.25" hidden="false" customHeight="false" outlineLevel="0" collapsed="false">
      <c r="A160" s="99" t="s">
        <v>263</v>
      </c>
      <c r="B160" s="105" t="s">
        <v>279</v>
      </c>
      <c r="C160" s="47" t="n">
        <v>529255</v>
      </c>
      <c r="D160" s="47" t="n">
        <v>0</v>
      </c>
      <c r="E160" s="56" t="n">
        <v>0</v>
      </c>
    </row>
    <row r="161" customFormat="false" ht="31.5" hidden="false" customHeight="false" outlineLevel="0" collapsed="false">
      <c r="A161" s="99" t="s">
        <v>263</v>
      </c>
      <c r="B161" s="105" t="s">
        <v>280</v>
      </c>
      <c r="C161" s="47" t="n">
        <v>1589000</v>
      </c>
      <c r="D161" s="47" t="n">
        <v>0</v>
      </c>
      <c r="E161" s="56" t="n">
        <v>0</v>
      </c>
    </row>
    <row r="162" customFormat="false" ht="31.5" hidden="false" customHeight="false" outlineLevel="0" collapsed="false">
      <c r="A162" s="99" t="s">
        <v>263</v>
      </c>
      <c r="B162" s="105" t="s">
        <v>281</v>
      </c>
      <c r="C162" s="47" t="n">
        <v>800000</v>
      </c>
      <c r="D162" s="47" t="n">
        <v>0</v>
      </c>
      <c r="E162" s="56" t="n">
        <v>0</v>
      </c>
    </row>
    <row r="163" customFormat="false" ht="31.5" hidden="false" customHeight="false" outlineLevel="0" collapsed="false">
      <c r="A163" s="99" t="s">
        <v>263</v>
      </c>
      <c r="B163" s="105" t="s">
        <v>282</v>
      </c>
      <c r="C163" s="47" t="n">
        <v>8000000</v>
      </c>
      <c r="D163" s="47" t="n">
        <v>0</v>
      </c>
      <c r="E163" s="56" t="n">
        <v>0</v>
      </c>
    </row>
    <row r="164" customFormat="false" ht="15.75" hidden="false" customHeight="false" outlineLevel="0" collapsed="false">
      <c r="A164" s="85" t="s">
        <v>283</v>
      </c>
      <c r="B164" s="86" t="s">
        <v>284</v>
      </c>
      <c r="C164" s="43" t="n">
        <f aca="false">C165+C180+C186+C184+C182</f>
        <v>519753934.37</v>
      </c>
      <c r="D164" s="43" t="n">
        <f aca="false">D165+D180+D186+D184+D182</f>
        <v>491150217.38</v>
      </c>
      <c r="E164" s="44" t="n">
        <f aca="false">E165+E180+E186+E184+E182</f>
        <v>491138533.38</v>
      </c>
    </row>
    <row r="165" customFormat="false" ht="31.5" hidden="false" customHeight="false" outlineLevel="0" collapsed="false">
      <c r="A165" s="85" t="s">
        <v>285</v>
      </c>
      <c r="B165" s="86" t="s">
        <v>286</v>
      </c>
      <c r="C165" s="43" t="n">
        <f aca="false">C166</f>
        <v>34839362.37</v>
      </c>
      <c r="D165" s="43" t="n">
        <f aca="false">D166</f>
        <v>27501138.38</v>
      </c>
      <c r="E165" s="44" t="n">
        <f aca="false">E166</f>
        <v>27492038.38</v>
      </c>
    </row>
    <row r="166" customFormat="false" ht="31.5" hidden="false" customHeight="false" outlineLevel="0" collapsed="false">
      <c r="A166" s="85" t="s">
        <v>287</v>
      </c>
      <c r="B166" s="88" t="s">
        <v>288</v>
      </c>
      <c r="C166" s="43" t="n">
        <f aca="false">SUM(C167:C179)</f>
        <v>34839362.37</v>
      </c>
      <c r="D166" s="43" t="n">
        <f aca="false">SUM(D167:D179)</f>
        <v>27501138.38</v>
      </c>
      <c r="E166" s="44" t="n">
        <f aca="false">SUM(E167:E179)</f>
        <v>27492038.38</v>
      </c>
    </row>
    <row r="167" customFormat="false" ht="63" hidden="false" customHeight="false" outlineLevel="0" collapsed="false">
      <c r="A167" s="106" t="s">
        <v>287</v>
      </c>
      <c r="B167" s="107" t="s">
        <v>289</v>
      </c>
      <c r="C167" s="108" t="n">
        <v>84925</v>
      </c>
      <c r="D167" s="108" t="n">
        <v>84154</v>
      </c>
      <c r="E167" s="109" t="n">
        <v>84154</v>
      </c>
    </row>
    <row r="168" customFormat="false" ht="47.25" hidden="false" customHeight="false" outlineLevel="0" collapsed="false">
      <c r="A168" s="106" t="s">
        <v>287</v>
      </c>
      <c r="B168" s="107" t="s">
        <v>290</v>
      </c>
      <c r="C168" s="108" t="n">
        <v>9667844.37</v>
      </c>
      <c r="D168" s="108" t="n">
        <v>6795375.38</v>
      </c>
      <c r="E168" s="109" t="n">
        <v>6795375.38</v>
      </c>
    </row>
    <row r="169" customFormat="false" ht="31.5" hidden="false" customHeight="false" outlineLevel="0" collapsed="false">
      <c r="A169" s="106" t="s">
        <v>287</v>
      </c>
      <c r="B169" s="107" t="s">
        <v>291</v>
      </c>
      <c r="C169" s="108" t="n">
        <v>543000</v>
      </c>
      <c r="D169" s="108" t="n">
        <v>537700</v>
      </c>
      <c r="E169" s="109" t="n">
        <v>528600</v>
      </c>
    </row>
    <row r="170" customFormat="false" ht="63" hidden="false" customHeight="false" outlineLevel="0" collapsed="false">
      <c r="A170" s="106" t="s">
        <v>287</v>
      </c>
      <c r="B170" s="110" t="s">
        <v>292</v>
      </c>
      <c r="C170" s="108" t="n">
        <v>203562</v>
      </c>
      <c r="D170" s="108" t="n">
        <v>201663</v>
      </c>
      <c r="E170" s="109" t="n">
        <v>201663</v>
      </c>
    </row>
    <row r="171" customFormat="false" ht="63" hidden="false" customHeight="false" outlineLevel="0" collapsed="false">
      <c r="A171" s="106" t="s">
        <v>287</v>
      </c>
      <c r="B171" s="107" t="s">
        <v>293</v>
      </c>
      <c r="C171" s="108" t="n">
        <v>57000</v>
      </c>
      <c r="D171" s="108" t="n">
        <v>56500</v>
      </c>
      <c r="E171" s="109" t="n">
        <v>56500</v>
      </c>
    </row>
    <row r="172" customFormat="false" ht="78.75" hidden="false" customHeight="false" outlineLevel="0" collapsed="false">
      <c r="A172" s="106" t="s">
        <v>287</v>
      </c>
      <c r="B172" s="107" t="s">
        <v>294</v>
      </c>
      <c r="C172" s="108" t="n">
        <v>8840892</v>
      </c>
      <c r="D172" s="108" t="n">
        <v>4420359</v>
      </c>
      <c r="E172" s="109" t="n">
        <v>4420359</v>
      </c>
    </row>
    <row r="173" customFormat="false" ht="47.25" hidden="false" customHeight="false" outlineLevel="0" collapsed="false">
      <c r="A173" s="106" t="s">
        <v>287</v>
      </c>
      <c r="B173" s="107" t="s">
        <v>295</v>
      </c>
      <c r="C173" s="108" t="n">
        <v>357539</v>
      </c>
      <c r="D173" s="108" t="n">
        <v>350687</v>
      </c>
      <c r="E173" s="109" t="n">
        <v>350687</v>
      </c>
    </row>
    <row r="174" customFormat="false" ht="63" hidden="false" customHeight="false" outlineLevel="0" collapsed="false">
      <c r="A174" s="106" t="s">
        <v>287</v>
      </c>
      <c r="B174" s="107" t="s">
        <v>296</v>
      </c>
      <c r="C174" s="108" t="n">
        <v>414700</v>
      </c>
      <c r="D174" s="108" t="n">
        <v>411800</v>
      </c>
      <c r="E174" s="109" t="n">
        <v>411800</v>
      </c>
    </row>
    <row r="175" customFormat="false" ht="78.75" hidden="false" customHeight="false" outlineLevel="0" collapsed="false">
      <c r="A175" s="106" t="s">
        <v>287</v>
      </c>
      <c r="B175" s="107" t="s">
        <v>297</v>
      </c>
      <c r="C175" s="108" t="n">
        <v>18000</v>
      </c>
      <c r="D175" s="108" t="n">
        <v>18000</v>
      </c>
      <c r="E175" s="109" t="n">
        <v>18000</v>
      </c>
    </row>
    <row r="176" customFormat="false" ht="78.75" hidden="false" customHeight="false" outlineLevel="0" collapsed="false">
      <c r="A176" s="106" t="s">
        <v>287</v>
      </c>
      <c r="B176" s="107" t="s">
        <v>298</v>
      </c>
      <c r="C176" s="108" t="n">
        <v>11700000</v>
      </c>
      <c r="D176" s="108" t="n">
        <v>11700000</v>
      </c>
      <c r="E176" s="109" t="n">
        <v>11700000</v>
      </c>
    </row>
    <row r="177" customFormat="false" ht="63" hidden="false" customHeight="false" outlineLevel="0" collapsed="false">
      <c r="A177" s="106" t="s">
        <v>287</v>
      </c>
      <c r="B177" s="107" t="s">
        <v>299</v>
      </c>
      <c r="C177" s="108" t="n">
        <v>2903400</v>
      </c>
      <c r="D177" s="108" t="n">
        <v>2877000</v>
      </c>
      <c r="E177" s="109" t="n">
        <v>2877000</v>
      </c>
    </row>
    <row r="178" customFormat="false" ht="63" hidden="false" customHeight="false" outlineLevel="0" collapsed="false">
      <c r="A178" s="106" t="s">
        <v>287</v>
      </c>
      <c r="B178" s="107" t="s">
        <v>300</v>
      </c>
      <c r="C178" s="108" t="n">
        <v>34600</v>
      </c>
      <c r="D178" s="108" t="n">
        <v>34200</v>
      </c>
      <c r="E178" s="109" t="n">
        <v>34200</v>
      </c>
    </row>
    <row r="179" customFormat="false" ht="63" hidden="false" customHeight="false" outlineLevel="0" collapsed="false">
      <c r="A179" s="106" t="s">
        <v>287</v>
      </c>
      <c r="B179" s="107" t="s">
        <v>301</v>
      </c>
      <c r="C179" s="108" t="n">
        <v>13900</v>
      </c>
      <c r="D179" s="108" t="n">
        <v>13700</v>
      </c>
      <c r="E179" s="109" t="n">
        <v>13700</v>
      </c>
    </row>
    <row r="180" customFormat="false" ht="47.25" hidden="false" customHeight="false" outlineLevel="0" collapsed="false">
      <c r="A180" s="85" t="s">
        <v>302</v>
      </c>
      <c r="B180" s="88" t="s">
        <v>303</v>
      </c>
      <c r="C180" s="43" t="n">
        <f aca="false">C181</f>
        <v>3500000</v>
      </c>
      <c r="D180" s="43" t="n">
        <f aca="false">D181</f>
        <v>4941700</v>
      </c>
      <c r="E180" s="44" t="n">
        <f aca="false">E181</f>
        <v>4941700</v>
      </c>
    </row>
    <row r="181" customFormat="false" ht="63" hidden="false" customHeight="false" outlineLevel="0" collapsed="false">
      <c r="A181" s="89" t="s">
        <v>304</v>
      </c>
      <c r="B181" s="88" t="s">
        <v>305</v>
      </c>
      <c r="C181" s="47" t="n">
        <v>3500000</v>
      </c>
      <c r="D181" s="47" t="n">
        <v>4941700</v>
      </c>
      <c r="E181" s="56" t="n">
        <v>4941700</v>
      </c>
    </row>
    <row r="182" customFormat="false" ht="47.25" hidden="false" customHeight="false" outlineLevel="0" collapsed="false">
      <c r="A182" s="85" t="s">
        <v>306</v>
      </c>
      <c r="B182" s="88" t="s">
        <v>307</v>
      </c>
      <c r="C182" s="43" t="n">
        <f aca="false">C183</f>
        <v>3525000</v>
      </c>
      <c r="D182" s="43" t="n">
        <f aca="false">D183</f>
        <v>7945563</v>
      </c>
      <c r="E182" s="44" t="n">
        <f aca="false">E183</f>
        <v>7945563</v>
      </c>
    </row>
    <row r="183" customFormat="false" ht="47.25" hidden="false" customHeight="false" outlineLevel="0" collapsed="false">
      <c r="A183" s="89" t="s">
        <v>308</v>
      </c>
      <c r="B183" s="88" t="s">
        <v>309</v>
      </c>
      <c r="C183" s="47" t="n">
        <v>3525000</v>
      </c>
      <c r="D183" s="47" t="n">
        <v>7945563</v>
      </c>
      <c r="E183" s="56" t="n">
        <v>7945563</v>
      </c>
    </row>
    <row r="184" customFormat="false" ht="47.25" hidden="false" customHeight="false" outlineLevel="0" collapsed="false">
      <c r="A184" s="85" t="s">
        <v>310</v>
      </c>
      <c r="B184" s="88" t="s">
        <v>311</v>
      </c>
      <c r="C184" s="43" t="n">
        <f aca="false">C185</f>
        <v>512172</v>
      </c>
      <c r="D184" s="43" t="n">
        <f aca="false">D185</f>
        <v>22816</v>
      </c>
      <c r="E184" s="44" t="n">
        <f aca="false">E185</f>
        <v>20232</v>
      </c>
    </row>
    <row r="185" customFormat="false" ht="47.25" hidden="false" customHeight="false" outlineLevel="0" collapsed="false">
      <c r="A185" s="89" t="s">
        <v>312</v>
      </c>
      <c r="B185" s="88" t="s">
        <v>313</v>
      </c>
      <c r="C185" s="47" t="n">
        <v>512172</v>
      </c>
      <c r="D185" s="47" t="n">
        <v>22816</v>
      </c>
      <c r="E185" s="56" t="n">
        <v>20232</v>
      </c>
    </row>
    <row r="186" customFormat="false" ht="15.75" hidden="false" customHeight="false" outlineLevel="0" collapsed="false">
      <c r="A186" s="85" t="s">
        <v>314</v>
      </c>
      <c r="B186" s="86" t="s">
        <v>315</v>
      </c>
      <c r="C186" s="43" t="n">
        <f aca="false">C187</f>
        <v>477377400</v>
      </c>
      <c r="D186" s="43" t="n">
        <f aca="false">D187</f>
        <v>450739000</v>
      </c>
      <c r="E186" s="44" t="n">
        <f aca="false">E187</f>
        <v>450739000</v>
      </c>
    </row>
    <row r="187" customFormat="false" ht="15.75" hidden="false" customHeight="false" outlineLevel="0" collapsed="false">
      <c r="A187" s="85" t="s">
        <v>316</v>
      </c>
      <c r="B187" s="86" t="s">
        <v>317</v>
      </c>
      <c r="C187" s="43" t="n">
        <f aca="false">C188</f>
        <v>477377400</v>
      </c>
      <c r="D187" s="43" t="n">
        <f aca="false">D188</f>
        <v>450739000</v>
      </c>
      <c r="E187" s="44" t="n">
        <f aca="false">E188</f>
        <v>450739000</v>
      </c>
    </row>
    <row r="188" customFormat="false" ht="31.5" hidden="false" customHeight="false" outlineLevel="0" collapsed="false">
      <c r="A188" s="89" t="s">
        <v>316</v>
      </c>
      <c r="B188" s="88" t="s">
        <v>318</v>
      </c>
      <c r="C188" s="47" t="n">
        <v>477377400</v>
      </c>
      <c r="D188" s="47" t="n">
        <v>450739000</v>
      </c>
      <c r="E188" s="56" t="n">
        <v>450739000</v>
      </c>
    </row>
    <row r="189" customFormat="false" ht="15.75" hidden="false" customHeight="false" outlineLevel="0" collapsed="false">
      <c r="A189" s="85" t="s">
        <v>319</v>
      </c>
      <c r="B189" s="86" t="s">
        <v>320</v>
      </c>
      <c r="C189" s="43" t="n">
        <f aca="false">C190+C193+C195+C198</f>
        <v>32983100</v>
      </c>
      <c r="D189" s="43" t="n">
        <f aca="false">D190+D193+D195</f>
        <v>23203500</v>
      </c>
      <c r="E189" s="44" t="n">
        <f aca="false">E190+E193+E195</f>
        <v>24362800</v>
      </c>
    </row>
    <row r="190" customFormat="false" ht="47.25" hidden="false" customHeight="false" outlineLevel="0" collapsed="false">
      <c r="A190" s="85" t="s">
        <v>321</v>
      </c>
      <c r="B190" s="88" t="s">
        <v>322</v>
      </c>
      <c r="C190" s="43" t="n">
        <f aca="false">C191</f>
        <v>1614000</v>
      </c>
      <c r="D190" s="43" t="n">
        <v>0</v>
      </c>
      <c r="E190" s="44" t="n">
        <v>0</v>
      </c>
    </row>
    <row r="191" customFormat="false" ht="47.25" hidden="false" customHeight="false" outlineLevel="0" collapsed="false">
      <c r="A191" s="89" t="s">
        <v>323</v>
      </c>
      <c r="B191" s="88" t="s">
        <v>324</v>
      </c>
      <c r="C191" s="47" t="n">
        <f aca="false">C192</f>
        <v>1614000</v>
      </c>
      <c r="D191" s="47" t="n">
        <v>0</v>
      </c>
      <c r="E191" s="56" t="n">
        <v>0</v>
      </c>
    </row>
    <row r="192" customFormat="false" ht="31.5" hidden="false" customHeight="false" outlineLevel="0" collapsed="false">
      <c r="A192" s="106" t="s">
        <v>323</v>
      </c>
      <c r="B192" s="107" t="s">
        <v>325</v>
      </c>
      <c r="C192" s="108" t="n">
        <v>1614000</v>
      </c>
      <c r="D192" s="47" t="n">
        <v>0</v>
      </c>
      <c r="E192" s="56" t="n">
        <v>0</v>
      </c>
    </row>
    <row r="193" customFormat="false" ht="47.25" hidden="false" customHeight="false" outlineLevel="0" collapsed="false">
      <c r="A193" s="85" t="s">
        <v>326</v>
      </c>
      <c r="B193" s="86" t="s">
        <v>327</v>
      </c>
      <c r="C193" s="43" t="n">
        <f aca="false">C194</f>
        <v>23203500</v>
      </c>
      <c r="D193" s="43" t="n">
        <f aca="false">D194</f>
        <v>23203500</v>
      </c>
      <c r="E193" s="44" t="n">
        <f aca="false">E194</f>
        <v>24362800</v>
      </c>
    </row>
    <row r="194" customFormat="false" ht="47.25" hidden="false" customHeight="false" outlineLevel="0" collapsed="false">
      <c r="A194" s="89" t="s">
        <v>328</v>
      </c>
      <c r="B194" s="88" t="s">
        <v>329</v>
      </c>
      <c r="C194" s="47" t="n">
        <v>23203500</v>
      </c>
      <c r="D194" s="47" t="n">
        <v>23203500</v>
      </c>
      <c r="E194" s="56" t="n">
        <v>24362800</v>
      </c>
    </row>
    <row r="195" customFormat="false" ht="31.5" hidden="false" customHeight="false" outlineLevel="0" collapsed="false">
      <c r="A195" s="85" t="s">
        <v>330</v>
      </c>
      <c r="B195" s="86" t="s">
        <v>331</v>
      </c>
      <c r="C195" s="43" t="n">
        <f aca="false">C196</f>
        <v>5000000</v>
      </c>
      <c r="D195" s="43" t="n">
        <f aca="false">D196</f>
        <v>0</v>
      </c>
      <c r="E195" s="44" t="n">
        <f aca="false">E196</f>
        <v>0</v>
      </c>
    </row>
    <row r="196" customFormat="false" ht="31.5" hidden="false" customHeight="false" outlineLevel="0" collapsed="false">
      <c r="A196" s="89" t="s">
        <v>332</v>
      </c>
      <c r="B196" s="88" t="s">
        <v>333</v>
      </c>
      <c r="C196" s="47" t="n">
        <f aca="false">C197</f>
        <v>5000000</v>
      </c>
      <c r="D196" s="47" t="n">
        <f aca="false">D197</f>
        <v>0</v>
      </c>
      <c r="E196" s="56" t="n">
        <f aca="false">E197</f>
        <v>0</v>
      </c>
    </row>
    <row r="197" customFormat="false" ht="31.5" hidden="false" customHeight="false" outlineLevel="0" collapsed="false">
      <c r="A197" s="111" t="s">
        <v>332</v>
      </c>
      <c r="B197" s="112" t="s">
        <v>334</v>
      </c>
      <c r="C197" s="113" t="n">
        <v>5000000</v>
      </c>
      <c r="D197" s="113" t="n">
        <v>0</v>
      </c>
      <c r="E197" s="114" t="n">
        <v>0</v>
      </c>
    </row>
    <row r="198" s="91" customFormat="true" ht="15.75" hidden="false" customHeight="false" outlineLevel="0" collapsed="false">
      <c r="A198" s="115" t="s">
        <v>335</v>
      </c>
      <c r="B198" s="116" t="s">
        <v>336</v>
      </c>
      <c r="C198" s="117" t="n">
        <f aca="false">C199</f>
        <v>3165600</v>
      </c>
      <c r="D198" s="117" t="n">
        <f aca="false">D199</f>
        <v>0</v>
      </c>
      <c r="E198" s="118" t="n">
        <f aca="false">E199</f>
        <v>0</v>
      </c>
    </row>
    <row r="199" customFormat="false" ht="15.75" hidden="false" customHeight="false" outlineLevel="0" collapsed="false">
      <c r="A199" s="111" t="s">
        <v>337</v>
      </c>
      <c r="B199" s="112" t="s">
        <v>338</v>
      </c>
      <c r="C199" s="113" t="n">
        <f aca="false">C200+C201</f>
        <v>3165600</v>
      </c>
      <c r="D199" s="113" t="n">
        <f aca="false">D200+D201</f>
        <v>0</v>
      </c>
      <c r="E199" s="114" t="n">
        <f aca="false">E200+E201</f>
        <v>0</v>
      </c>
    </row>
    <row r="200" customFormat="false" ht="31.5" hidden="false" customHeight="false" outlineLevel="0" collapsed="false">
      <c r="A200" s="111" t="s">
        <v>337</v>
      </c>
      <c r="B200" s="112" t="s">
        <v>339</v>
      </c>
      <c r="C200" s="113" t="n">
        <v>699400</v>
      </c>
      <c r="D200" s="113" t="n">
        <v>0</v>
      </c>
      <c r="E200" s="114" t="n">
        <v>0</v>
      </c>
    </row>
    <row r="201" customFormat="false" ht="31.5" hidden="false" customHeight="false" outlineLevel="0" collapsed="false">
      <c r="A201" s="111" t="s">
        <v>337</v>
      </c>
      <c r="B201" s="112" t="s">
        <v>340</v>
      </c>
      <c r="C201" s="113" t="n">
        <v>2466200</v>
      </c>
      <c r="D201" s="113" t="n">
        <v>0</v>
      </c>
      <c r="E201" s="114" t="n">
        <v>0</v>
      </c>
    </row>
    <row r="202" customFormat="false" ht="15.75" hidden="false" customHeight="false" outlineLevel="0" collapsed="false">
      <c r="A202" s="119" t="s">
        <v>341</v>
      </c>
      <c r="B202" s="120" t="s">
        <v>342</v>
      </c>
      <c r="C202" s="121" t="n">
        <f aca="false">C203</f>
        <v>145374440.8</v>
      </c>
      <c r="D202" s="97" t="n">
        <v>0</v>
      </c>
      <c r="E202" s="122" t="n">
        <v>0</v>
      </c>
    </row>
    <row r="203" customFormat="false" ht="15.75" hidden="false" customHeight="false" outlineLevel="0" collapsed="false">
      <c r="A203" s="123" t="s">
        <v>343</v>
      </c>
      <c r="B203" s="124" t="s">
        <v>344</v>
      </c>
      <c r="C203" s="125" t="n">
        <f aca="false">C204+C205</f>
        <v>145374440.8</v>
      </c>
      <c r="D203" s="101" t="n">
        <v>0</v>
      </c>
      <c r="E203" s="126" t="n">
        <v>0</v>
      </c>
    </row>
    <row r="204" customFormat="false" ht="31.5" hidden="false" customHeight="false" outlineLevel="0" collapsed="false">
      <c r="A204" s="123" t="s">
        <v>345</v>
      </c>
      <c r="B204" s="124" t="s">
        <v>346</v>
      </c>
      <c r="C204" s="125" t="n">
        <v>257665.8</v>
      </c>
      <c r="D204" s="101" t="n">
        <v>0</v>
      </c>
      <c r="E204" s="126" t="n">
        <v>0</v>
      </c>
    </row>
    <row r="205" customFormat="false" ht="15.75" hidden="false" customHeight="false" outlineLevel="0" collapsed="false">
      <c r="A205" s="123" t="s">
        <v>347</v>
      </c>
      <c r="B205" s="127" t="s">
        <v>344</v>
      </c>
      <c r="C205" s="125" t="n">
        <v>145116775</v>
      </c>
      <c r="D205" s="101" t="n">
        <v>0</v>
      </c>
      <c r="E205" s="126" t="n">
        <v>0</v>
      </c>
    </row>
    <row r="206" customFormat="false" ht="63" hidden="false" customHeight="false" outlineLevel="0" collapsed="false">
      <c r="A206" s="128" t="s">
        <v>348</v>
      </c>
      <c r="B206" s="129" t="s">
        <v>349</v>
      </c>
      <c r="C206" s="97" t="n">
        <f aca="false">C207</f>
        <v>2040.7</v>
      </c>
      <c r="D206" s="97" t="n">
        <f aca="false">D207</f>
        <v>0</v>
      </c>
      <c r="E206" s="122" t="n">
        <f aca="false">E207</f>
        <v>0</v>
      </c>
    </row>
    <row r="207" customFormat="false" ht="63" hidden="false" customHeight="false" outlineLevel="0" collapsed="false">
      <c r="A207" s="130" t="s">
        <v>350</v>
      </c>
      <c r="B207" s="131" t="s">
        <v>351</v>
      </c>
      <c r="C207" s="101" t="n">
        <f aca="false">C208</f>
        <v>2040.7</v>
      </c>
      <c r="D207" s="101" t="n">
        <f aca="false">D208</f>
        <v>0</v>
      </c>
      <c r="E207" s="126" t="n">
        <f aca="false">E208</f>
        <v>0</v>
      </c>
    </row>
    <row r="208" customFormat="false" ht="63" hidden="false" customHeight="false" outlineLevel="0" collapsed="false">
      <c r="A208" s="130" t="s">
        <v>352</v>
      </c>
      <c r="B208" s="132" t="s">
        <v>353</v>
      </c>
      <c r="C208" s="101" t="n">
        <f aca="false">C209</f>
        <v>2040.7</v>
      </c>
      <c r="D208" s="101" t="n">
        <f aca="false">D209</f>
        <v>0</v>
      </c>
      <c r="E208" s="126" t="n">
        <f aca="false">E209</f>
        <v>0</v>
      </c>
    </row>
    <row r="209" customFormat="false" ht="31.5" hidden="false" customHeight="false" outlineLevel="0" collapsed="false">
      <c r="A209" s="130" t="s">
        <v>354</v>
      </c>
      <c r="B209" s="133" t="s">
        <v>355</v>
      </c>
      <c r="C209" s="101" t="n">
        <f aca="false">C210</f>
        <v>2040.7</v>
      </c>
      <c r="D209" s="101" t="n">
        <f aca="false">D210</f>
        <v>0</v>
      </c>
      <c r="E209" s="126" t="n">
        <f aca="false">E210</f>
        <v>0</v>
      </c>
    </row>
    <row r="210" customFormat="false" ht="32.25" hidden="false" customHeight="false" outlineLevel="0" collapsed="false">
      <c r="A210" s="130" t="s">
        <v>356</v>
      </c>
      <c r="B210" s="133" t="s">
        <v>357</v>
      </c>
      <c r="C210" s="101" t="n">
        <v>2040.7</v>
      </c>
      <c r="D210" s="101" t="n">
        <v>0</v>
      </c>
      <c r="E210" s="126" t="n">
        <v>0</v>
      </c>
    </row>
    <row r="211" customFormat="false" ht="16.5" hidden="false" customHeight="true" outlineLevel="0" collapsed="false">
      <c r="A211" s="134" t="s">
        <v>358</v>
      </c>
      <c r="B211" s="134"/>
      <c r="C211" s="135" t="n">
        <f aca="false">C18+C114</f>
        <v>2073725363.93</v>
      </c>
      <c r="D211" s="135" t="n">
        <f aca="false">D18+D114</f>
        <v>1262238335.25</v>
      </c>
      <c r="E211" s="136" t="n">
        <f aca="false">E18+E114</f>
        <v>1124414632.44</v>
      </c>
    </row>
    <row r="212" customFormat="false" ht="12.75" hidden="false" customHeight="false" outlineLevel="0" collapsed="false">
      <c r="A212" s="137"/>
      <c r="B212" s="138"/>
    </row>
    <row r="213" customFormat="false" ht="12.75" hidden="false" customHeight="false" outlineLevel="0" collapsed="false">
      <c r="A213" s="137"/>
      <c r="B213" s="138"/>
    </row>
    <row r="214" customFormat="false" ht="12.75" hidden="false" customHeight="false" outlineLevel="0" collapsed="false">
      <c r="A214" s="137"/>
      <c r="B214" s="138"/>
    </row>
    <row r="215" customFormat="false" ht="12.75" hidden="false" customHeight="false" outlineLevel="0" collapsed="false">
      <c r="A215" s="137"/>
      <c r="B215" s="138"/>
    </row>
    <row r="216" customFormat="false" ht="12.75" hidden="false" customHeight="false" outlineLevel="0" collapsed="false">
      <c r="A216" s="137"/>
      <c r="B216" s="138"/>
    </row>
    <row r="217" customFormat="false" ht="12.75" hidden="false" customHeight="false" outlineLevel="0" collapsed="false">
      <c r="A217" s="137"/>
      <c r="B217" s="138"/>
    </row>
    <row r="218" customFormat="false" ht="12.75" hidden="false" customHeight="false" outlineLevel="0" collapsed="false">
      <c r="A218" s="137"/>
      <c r="B218" s="138"/>
    </row>
    <row r="219" customFormat="false" ht="12.75" hidden="false" customHeight="false" outlineLevel="0" collapsed="false">
      <c r="A219" s="137"/>
      <c r="B219" s="138"/>
    </row>
    <row r="220" customFormat="false" ht="12.75" hidden="false" customHeight="false" outlineLevel="0" collapsed="false">
      <c r="A220" s="137"/>
      <c r="B220" s="138"/>
    </row>
    <row r="221" customFormat="false" ht="12.75" hidden="false" customHeight="false" outlineLevel="0" collapsed="false">
      <c r="A221" s="137"/>
      <c r="B221" s="138"/>
    </row>
    <row r="222" customFormat="false" ht="12.75" hidden="false" customHeight="false" outlineLevel="0" collapsed="false">
      <c r="A222" s="137"/>
      <c r="B222" s="138"/>
    </row>
    <row r="223" customFormat="false" ht="12.75" hidden="false" customHeight="false" outlineLevel="0" collapsed="false">
      <c r="A223" s="137"/>
      <c r="B223" s="138"/>
    </row>
    <row r="224" customFormat="false" ht="12.75" hidden="false" customHeight="false" outlineLevel="0" collapsed="false">
      <c r="A224" s="137"/>
      <c r="B224" s="138"/>
    </row>
    <row r="225" customFormat="false" ht="12.75" hidden="false" customHeight="false" outlineLevel="0" collapsed="false">
      <c r="A225" s="137"/>
      <c r="B225" s="138"/>
    </row>
    <row r="226" customFormat="false" ht="12.75" hidden="false" customHeight="false" outlineLevel="0" collapsed="false">
      <c r="A226" s="137"/>
      <c r="B226" s="138"/>
    </row>
    <row r="227" customFormat="false" ht="12.75" hidden="false" customHeight="false" outlineLevel="0" collapsed="false">
      <c r="A227" s="137"/>
      <c r="B227" s="138"/>
    </row>
    <row r="228" customFormat="false" ht="12.75" hidden="false" customHeight="false" outlineLevel="0" collapsed="false">
      <c r="A228" s="137"/>
      <c r="B228" s="138"/>
    </row>
    <row r="229" customFormat="false" ht="12.75" hidden="false" customHeight="false" outlineLevel="0" collapsed="false">
      <c r="A229" s="137"/>
      <c r="B229" s="138"/>
    </row>
    <row r="230" customFormat="false" ht="12.75" hidden="false" customHeight="false" outlineLevel="0" collapsed="false">
      <c r="A230" s="137"/>
      <c r="B230" s="138"/>
    </row>
    <row r="231" customFormat="false" ht="12.75" hidden="false" customHeight="false" outlineLevel="0" collapsed="false">
      <c r="A231" s="137"/>
      <c r="B231" s="138"/>
    </row>
    <row r="232" customFormat="false" ht="12.75" hidden="false" customHeight="false" outlineLevel="0" collapsed="false">
      <c r="A232" s="137"/>
      <c r="B232" s="138"/>
    </row>
    <row r="233" customFormat="false" ht="12.75" hidden="false" customHeight="false" outlineLevel="0" collapsed="false">
      <c r="A233" s="137"/>
      <c r="B233" s="138"/>
    </row>
    <row r="234" customFormat="false" ht="12.75" hidden="false" customHeight="false" outlineLevel="0" collapsed="false">
      <c r="A234" s="137"/>
      <c r="B234" s="138"/>
    </row>
    <row r="235" customFormat="false" ht="12.75" hidden="false" customHeight="false" outlineLevel="0" collapsed="false">
      <c r="A235" s="137"/>
      <c r="B235" s="138"/>
    </row>
    <row r="236" customFormat="false" ht="12.75" hidden="false" customHeight="false" outlineLevel="0" collapsed="false">
      <c r="A236" s="137"/>
      <c r="B236" s="138"/>
    </row>
    <row r="237" customFormat="false" ht="12.75" hidden="false" customHeight="false" outlineLevel="0" collapsed="false">
      <c r="A237" s="137"/>
      <c r="B237" s="138"/>
    </row>
    <row r="238" customFormat="false" ht="12.75" hidden="false" customHeight="false" outlineLevel="0" collapsed="false">
      <c r="A238" s="137"/>
      <c r="B238" s="138"/>
    </row>
    <row r="239" customFormat="false" ht="12.75" hidden="false" customHeight="false" outlineLevel="0" collapsed="false">
      <c r="A239" s="137"/>
      <c r="B239" s="138"/>
    </row>
    <row r="240" customFormat="false" ht="12.75" hidden="false" customHeight="false" outlineLevel="0" collapsed="false">
      <c r="A240" s="137"/>
      <c r="B240" s="138"/>
    </row>
    <row r="241" customFormat="false" ht="12.75" hidden="false" customHeight="false" outlineLevel="0" collapsed="false">
      <c r="A241" s="137"/>
      <c r="B241" s="138"/>
    </row>
    <row r="242" customFormat="false" ht="12.75" hidden="false" customHeight="false" outlineLevel="0" collapsed="false">
      <c r="A242" s="137"/>
      <c r="B242" s="138"/>
    </row>
    <row r="243" customFormat="false" ht="12.75" hidden="false" customHeight="false" outlineLevel="0" collapsed="false">
      <c r="A243" s="137"/>
      <c r="B243" s="138"/>
    </row>
    <row r="244" customFormat="false" ht="12.75" hidden="false" customHeight="false" outlineLevel="0" collapsed="false">
      <c r="A244" s="137"/>
      <c r="B244" s="138"/>
    </row>
    <row r="245" customFormat="false" ht="12.75" hidden="false" customHeight="false" outlineLevel="0" collapsed="false">
      <c r="A245" s="137"/>
      <c r="B245" s="138"/>
    </row>
    <row r="246" customFormat="false" ht="12.75" hidden="false" customHeight="false" outlineLevel="0" collapsed="false">
      <c r="A246" s="137"/>
      <c r="B246" s="138"/>
    </row>
    <row r="247" customFormat="false" ht="12.75" hidden="false" customHeight="false" outlineLevel="0" collapsed="false">
      <c r="A247" s="137"/>
      <c r="B247" s="138"/>
    </row>
    <row r="248" customFormat="false" ht="12.75" hidden="false" customHeight="false" outlineLevel="0" collapsed="false">
      <c r="A248" s="137"/>
      <c r="B248" s="138"/>
    </row>
    <row r="249" customFormat="false" ht="12.75" hidden="false" customHeight="false" outlineLevel="0" collapsed="false">
      <c r="A249" s="137"/>
      <c r="B249" s="138"/>
    </row>
    <row r="250" customFormat="false" ht="12.75" hidden="false" customHeight="false" outlineLevel="0" collapsed="false">
      <c r="A250" s="137"/>
      <c r="B250" s="138"/>
    </row>
    <row r="251" customFormat="false" ht="12.75" hidden="false" customHeight="false" outlineLevel="0" collapsed="false">
      <c r="A251" s="137"/>
      <c r="B251" s="138"/>
    </row>
    <row r="252" customFormat="false" ht="12.75" hidden="false" customHeight="false" outlineLevel="0" collapsed="false">
      <c r="A252" s="137"/>
      <c r="B252" s="138"/>
    </row>
    <row r="253" customFormat="false" ht="12.75" hidden="false" customHeight="false" outlineLevel="0" collapsed="false">
      <c r="A253" s="137"/>
      <c r="B253" s="138"/>
    </row>
    <row r="254" customFormat="false" ht="12.75" hidden="false" customHeight="false" outlineLevel="0" collapsed="false">
      <c r="A254" s="137"/>
      <c r="B254" s="138"/>
    </row>
    <row r="255" customFormat="false" ht="12.75" hidden="false" customHeight="false" outlineLevel="0" collapsed="false">
      <c r="A255" s="137"/>
      <c r="B255" s="138"/>
    </row>
    <row r="256" customFormat="false" ht="12.75" hidden="false" customHeight="false" outlineLevel="0" collapsed="false">
      <c r="A256" s="137"/>
      <c r="B256" s="138"/>
    </row>
    <row r="257" customFormat="false" ht="12.75" hidden="false" customHeight="false" outlineLevel="0" collapsed="false">
      <c r="A257" s="137"/>
      <c r="B257" s="138"/>
    </row>
    <row r="258" customFormat="false" ht="12.75" hidden="false" customHeight="false" outlineLevel="0" collapsed="false">
      <c r="A258" s="137"/>
      <c r="B258" s="138"/>
    </row>
    <row r="259" customFormat="false" ht="12.75" hidden="false" customHeight="false" outlineLevel="0" collapsed="false">
      <c r="A259" s="137"/>
      <c r="B259" s="138"/>
    </row>
    <row r="260" customFormat="false" ht="12.75" hidden="false" customHeight="false" outlineLevel="0" collapsed="false">
      <c r="A260" s="137"/>
      <c r="B260" s="138"/>
    </row>
    <row r="261" customFormat="false" ht="12.75" hidden="false" customHeight="false" outlineLevel="0" collapsed="false">
      <c r="A261" s="137"/>
      <c r="B261" s="138"/>
    </row>
    <row r="262" customFormat="false" ht="12.75" hidden="false" customHeight="false" outlineLevel="0" collapsed="false">
      <c r="A262" s="137"/>
      <c r="B262" s="138"/>
    </row>
    <row r="263" customFormat="false" ht="12.75" hidden="false" customHeight="false" outlineLevel="0" collapsed="false">
      <c r="A263" s="137"/>
      <c r="B263" s="138"/>
    </row>
    <row r="264" customFormat="false" ht="12.75" hidden="false" customHeight="false" outlineLevel="0" collapsed="false">
      <c r="A264" s="137"/>
      <c r="B264" s="138"/>
    </row>
    <row r="265" customFormat="false" ht="12.75" hidden="false" customHeight="false" outlineLevel="0" collapsed="false">
      <c r="A265" s="137"/>
      <c r="B265" s="138"/>
    </row>
    <row r="266" customFormat="false" ht="12.75" hidden="false" customHeight="false" outlineLevel="0" collapsed="false">
      <c r="A266" s="137"/>
      <c r="B266" s="138"/>
    </row>
    <row r="267" customFormat="false" ht="12.75" hidden="false" customHeight="false" outlineLevel="0" collapsed="false">
      <c r="A267" s="137"/>
      <c r="B267" s="138"/>
    </row>
    <row r="268" customFormat="false" ht="12.75" hidden="false" customHeight="false" outlineLevel="0" collapsed="false">
      <c r="A268" s="137"/>
      <c r="B268" s="138"/>
    </row>
    <row r="269" customFormat="false" ht="12.75" hidden="false" customHeight="false" outlineLevel="0" collapsed="false">
      <c r="A269" s="137"/>
      <c r="B269" s="138"/>
    </row>
    <row r="270" customFormat="false" ht="12.75" hidden="false" customHeight="false" outlineLevel="0" collapsed="false">
      <c r="A270" s="137"/>
      <c r="B270" s="138"/>
    </row>
    <row r="271" customFormat="false" ht="12.75" hidden="false" customHeight="false" outlineLevel="0" collapsed="false">
      <c r="A271" s="137"/>
      <c r="B271" s="138"/>
    </row>
    <row r="272" customFormat="false" ht="12.75" hidden="false" customHeight="false" outlineLevel="0" collapsed="false">
      <c r="A272" s="137"/>
      <c r="B272" s="138"/>
    </row>
    <row r="273" customFormat="false" ht="12.75" hidden="false" customHeight="false" outlineLevel="0" collapsed="false">
      <c r="A273" s="137"/>
      <c r="B273" s="138"/>
    </row>
    <row r="274" customFormat="false" ht="12.75" hidden="false" customHeight="false" outlineLevel="0" collapsed="false">
      <c r="A274" s="137"/>
      <c r="B274" s="138"/>
    </row>
    <row r="275" customFormat="false" ht="12.75" hidden="false" customHeight="false" outlineLevel="0" collapsed="false">
      <c r="A275" s="137"/>
      <c r="B275" s="138"/>
    </row>
    <row r="276" customFormat="false" ht="12.75" hidden="false" customHeight="false" outlineLevel="0" collapsed="false">
      <c r="A276" s="137"/>
      <c r="B276" s="138"/>
    </row>
    <row r="277" customFormat="false" ht="12.75" hidden="false" customHeight="false" outlineLevel="0" collapsed="false">
      <c r="A277" s="137"/>
      <c r="B277" s="138"/>
    </row>
    <row r="278" customFormat="false" ht="12.75" hidden="false" customHeight="false" outlineLevel="0" collapsed="false">
      <c r="A278" s="137"/>
      <c r="B278" s="138"/>
    </row>
    <row r="279" customFormat="false" ht="12.75" hidden="false" customHeight="false" outlineLevel="0" collapsed="false">
      <c r="A279" s="137"/>
      <c r="B279" s="138"/>
    </row>
    <row r="280" customFormat="false" ht="12.75" hidden="false" customHeight="false" outlineLevel="0" collapsed="false">
      <c r="A280" s="137"/>
      <c r="B280" s="138"/>
    </row>
    <row r="281" customFormat="false" ht="12.75" hidden="false" customHeight="false" outlineLevel="0" collapsed="false">
      <c r="A281" s="137"/>
      <c r="B281" s="138"/>
    </row>
    <row r="282" customFormat="false" ht="12.75" hidden="false" customHeight="false" outlineLevel="0" collapsed="false">
      <c r="A282" s="137"/>
      <c r="B282" s="138"/>
    </row>
    <row r="283" customFormat="false" ht="12.75" hidden="false" customHeight="false" outlineLevel="0" collapsed="false">
      <c r="A283" s="137"/>
      <c r="B283" s="138"/>
    </row>
    <row r="284" customFormat="false" ht="12.75" hidden="false" customHeight="false" outlineLevel="0" collapsed="false">
      <c r="A284" s="137"/>
      <c r="B284" s="138"/>
    </row>
    <row r="285" customFormat="false" ht="12.75" hidden="false" customHeight="false" outlineLevel="0" collapsed="false">
      <c r="A285" s="137"/>
      <c r="B285" s="138"/>
    </row>
    <row r="286" customFormat="false" ht="12.75" hidden="false" customHeight="false" outlineLevel="0" collapsed="false">
      <c r="A286" s="137"/>
      <c r="B286" s="138"/>
    </row>
    <row r="287" customFormat="false" ht="12.75" hidden="false" customHeight="false" outlineLevel="0" collapsed="false">
      <c r="A287" s="137"/>
      <c r="B287" s="138"/>
    </row>
    <row r="288" customFormat="false" ht="12.75" hidden="false" customHeight="false" outlineLevel="0" collapsed="false">
      <c r="A288" s="137"/>
      <c r="B288" s="138"/>
    </row>
    <row r="289" customFormat="false" ht="12.75" hidden="false" customHeight="false" outlineLevel="0" collapsed="false">
      <c r="A289" s="137"/>
      <c r="B289" s="138"/>
    </row>
    <row r="290" customFormat="false" ht="12.75" hidden="false" customHeight="false" outlineLevel="0" collapsed="false">
      <c r="A290" s="137"/>
      <c r="B290" s="138"/>
    </row>
    <row r="291" customFormat="false" ht="12.75" hidden="false" customHeight="false" outlineLevel="0" collapsed="false">
      <c r="A291" s="137"/>
      <c r="B291" s="138"/>
    </row>
    <row r="292" customFormat="false" ht="12.75" hidden="false" customHeight="false" outlineLevel="0" collapsed="false">
      <c r="A292" s="137"/>
      <c r="B292" s="138"/>
    </row>
    <row r="293" customFormat="false" ht="12.75" hidden="false" customHeight="false" outlineLevel="0" collapsed="false">
      <c r="A293" s="137"/>
      <c r="B293" s="138"/>
    </row>
    <row r="294" customFormat="false" ht="12.75" hidden="false" customHeight="false" outlineLevel="0" collapsed="false">
      <c r="A294" s="137"/>
      <c r="B294" s="138"/>
    </row>
    <row r="295" customFormat="false" ht="12.75" hidden="false" customHeight="false" outlineLevel="0" collapsed="false">
      <c r="A295" s="137"/>
      <c r="B295" s="138"/>
    </row>
    <row r="296" customFormat="false" ht="12.75" hidden="false" customHeight="false" outlineLevel="0" collapsed="false">
      <c r="A296" s="137"/>
      <c r="B296" s="138"/>
    </row>
    <row r="297" customFormat="false" ht="12.75" hidden="false" customHeight="false" outlineLevel="0" collapsed="false">
      <c r="A297" s="137"/>
      <c r="B297" s="138"/>
    </row>
    <row r="298" customFormat="false" ht="12.75" hidden="false" customHeight="false" outlineLevel="0" collapsed="false">
      <c r="A298" s="137"/>
      <c r="B298" s="138"/>
    </row>
    <row r="299" customFormat="false" ht="12.75" hidden="false" customHeight="false" outlineLevel="0" collapsed="false">
      <c r="A299" s="137"/>
      <c r="B299" s="138"/>
    </row>
    <row r="300" customFormat="false" ht="12.75" hidden="false" customHeight="false" outlineLevel="0" collapsed="false">
      <c r="A300" s="137"/>
      <c r="B300" s="138"/>
    </row>
    <row r="301" customFormat="false" ht="12.75" hidden="false" customHeight="false" outlineLevel="0" collapsed="false">
      <c r="A301" s="137"/>
      <c r="B301" s="138"/>
    </row>
    <row r="302" customFormat="false" ht="12.75" hidden="false" customHeight="false" outlineLevel="0" collapsed="false">
      <c r="A302" s="137"/>
      <c r="B302" s="138"/>
    </row>
    <row r="303" customFormat="false" ht="12.75" hidden="false" customHeight="false" outlineLevel="0" collapsed="false">
      <c r="A303" s="137"/>
      <c r="B303" s="138"/>
    </row>
    <row r="304" customFormat="false" ht="12.75" hidden="false" customHeight="false" outlineLevel="0" collapsed="false">
      <c r="A304" s="137"/>
      <c r="B304" s="138"/>
    </row>
    <row r="305" customFormat="false" ht="12.75" hidden="false" customHeight="false" outlineLevel="0" collapsed="false">
      <c r="A305" s="137"/>
      <c r="B305" s="138"/>
    </row>
    <row r="306" customFormat="false" ht="12.75" hidden="false" customHeight="false" outlineLevel="0" collapsed="false">
      <c r="A306" s="137"/>
      <c r="B306" s="138"/>
    </row>
    <row r="307" customFormat="false" ht="12.75" hidden="false" customHeight="false" outlineLevel="0" collapsed="false">
      <c r="A307" s="137"/>
      <c r="B307" s="138"/>
    </row>
    <row r="308" customFormat="false" ht="12.75" hidden="false" customHeight="false" outlineLevel="0" collapsed="false">
      <c r="A308" s="137"/>
      <c r="B308" s="138"/>
    </row>
    <row r="309" customFormat="false" ht="12.75" hidden="false" customHeight="false" outlineLevel="0" collapsed="false">
      <c r="A309" s="137"/>
      <c r="B309" s="138"/>
    </row>
    <row r="310" customFormat="false" ht="12.75" hidden="false" customHeight="false" outlineLevel="0" collapsed="false">
      <c r="A310" s="137"/>
      <c r="B310" s="138"/>
    </row>
    <row r="311" customFormat="false" ht="12.75" hidden="false" customHeight="false" outlineLevel="0" collapsed="false">
      <c r="A311" s="137"/>
      <c r="B311" s="138"/>
    </row>
    <row r="312" customFormat="false" ht="12.75" hidden="false" customHeight="false" outlineLevel="0" collapsed="false">
      <c r="A312" s="137"/>
      <c r="B312" s="138"/>
    </row>
    <row r="313" customFormat="false" ht="12.75" hidden="false" customHeight="false" outlineLevel="0" collapsed="false">
      <c r="A313" s="137"/>
      <c r="B313" s="138"/>
    </row>
    <row r="314" customFormat="false" ht="12.75" hidden="false" customHeight="false" outlineLevel="0" collapsed="false">
      <c r="A314" s="137"/>
      <c r="B314" s="138"/>
    </row>
    <row r="315" customFormat="false" ht="12.75" hidden="false" customHeight="false" outlineLevel="0" collapsed="false">
      <c r="A315" s="137"/>
      <c r="B315" s="138"/>
    </row>
    <row r="316" customFormat="false" ht="12.75" hidden="false" customHeight="false" outlineLevel="0" collapsed="false">
      <c r="A316" s="137"/>
      <c r="B316" s="138"/>
    </row>
    <row r="317" customFormat="false" ht="12.75" hidden="false" customHeight="false" outlineLevel="0" collapsed="false">
      <c r="A317" s="137"/>
      <c r="B317" s="138"/>
    </row>
    <row r="318" customFormat="false" ht="12.75" hidden="false" customHeight="false" outlineLevel="0" collapsed="false">
      <c r="A318" s="137"/>
      <c r="B318" s="138"/>
    </row>
    <row r="319" customFormat="false" ht="12.75" hidden="false" customHeight="false" outlineLevel="0" collapsed="false">
      <c r="A319" s="137"/>
      <c r="B319" s="138"/>
    </row>
    <row r="320" customFormat="false" ht="12.75" hidden="false" customHeight="false" outlineLevel="0" collapsed="false">
      <c r="A320" s="137"/>
      <c r="B320" s="138"/>
    </row>
    <row r="321" customFormat="false" ht="12.75" hidden="false" customHeight="false" outlineLevel="0" collapsed="false">
      <c r="A321" s="137"/>
      <c r="B321" s="138"/>
    </row>
    <row r="322" customFormat="false" ht="12.75" hidden="false" customHeight="false" outlineLevel="0" collapsed="false">
      <c r="A322" s="137"/>
      <c r="B322" s="138"/>
    </row>
    <row r="323" customFormat="false" ht="12.75" hidden="false" customHeight="false" outlineLevel="0" collapsed="false">
      <c r="A323" s="137"/>
      <c r="B323" s="138"/>
    </row>
    <row r="324" customFormat="false" ht="12.75" hidden="false" customHeight="false" outlineLevel="0" collapsed="false">
      <c r="A324" s="137"/>
      <c r="B324" s="138"/>
    </row>
    <row r="325" customFormat="false" ht="12.75" hidden="false" customHeight="false" outlineLevel="0" collapsed="false">
      <c r="A325" s="137"/>
      <c r="B325" s="138"/>
    </row>
    <row r="326" customFormat="false" ht="12.75" hidden="false" customHeight="false" outlineLevel="0" collapsed="false">
      <c r="A326" s="137"/>
      <c r="B326" s="138"/>
    </row>
    <row r="327" customFormat="false" ht="12.75" hidden="false" customHeight="false" outlineLevel="0" collapsed="false">
      <c r="A327" s="137"/>
      <c r="B327" s="138"/>
    </row>
    <row r="328" customFormat="false" ht="12.75" hidden="false" customHeight="false" outlineLevel="0" collapsed="false">
      <c r="A328" s="137"/>
      <c r="B328" s="138"/>
    </row>
    <row r="329" customFormat="false" ht="12.75" hidden="false" customHeight="false" outlineLevel="0" collapsed="false">
      <c r="A329" s="137"/>
      <c r="B329" s="138"/>
    </row>
    <row r="330" customFormat="false" ht="12.75" hidden="false" customHeight="false" outlineLevel="0" collapsed="false">
      <c r="A330" s="137"/>
      <c r="B330" s="138"/>
    </row>
    <row r="331" customFormat="false" ht="12.75" hidden="false" customHeight="false" outlineLevel="0" collapsed="false">
      <c r="A331" s="137"/>
      <c r="B331" s="138"/>
    </row>
    <row r="332" customFormat="false" ht="12.75" hidden="false" customHeight="false" outlineLevel="0" collapsed="false">
      <c r="A332" s="137"/>
      <c r="B332" s="138"/>
    </row>
    <row r="333" customFormat="false" ht="12.75" hidden="false" customHeight="false" outlineLevel="0" collapsed="false">
      <c r="A333" s="137"/>
      <c r="B333" s="138"/>
    </row>
    <row r="334" customFormat="false" ht="12.75" hidden="false" customHeight="false" outlineLevel="0" collapsed="false">
      <c r="A334" s="137"/>
      <c r="B334" s="138"/>
    </row>
    <row r="335" customFormat="false" ht="12.75" hidden="false" customHeight="false" outlineLevel="0" collapsed="false">
      <c r="A335" s="137"/>
      <c r="B335" s="138"/>
    </row>
    <row r="336" customFormat="false" ht="12.75" hidden="false" customHeight="false" outlineLevel="0" collapsed="false">
      <c r="A336" s="137"/>
      <c r="B336" s="138"/>
    </row>
    <row r="337" customFormat="false" ht="12.75" hidden="false" customHeight="false" outlineLevel="0" collapsed="false">
      <c r="A337" s="137"/>
      <c r="B337" s="138"/>
    </row>
    <row r="338" customFormat="false" ht="12.75" hidden="false" customHeight="false" outlineLevel="0" collapsed="false">
      <c r="A338" s="137"/>
      <c r="B338" s="138"/>
    </row>
    <row r="339" customFormat="false" ht="12.75" hidden="false" customHeight="false" outlineLevel="0" collapsed="false">
      <c r="A339" s="137"/>
      <c r="B339" s="138"/>
    </row>
    <row r="340" customFormat="false" ht="12.75" hidden="false" customHeight="false" outlineLevel="0" collapsed="false">
      <c r="A340" s="137"/>
      <c r="B340" s="138"/>
    </row>
    <row r="341" customFormat="false" ht="12.75" hidden="false" customHeight="false" outlineLevel="0" collapsed="false">
      <c r="A341" s="137"/>
      <c r="B341" s="138"/>
    </row>
    <row r="342" customFormat="false" ht="12.75" hidden="false" customHeight="false" outlineLevel="0" collapsed="false">
      <c r="A342" s="137"/>
      <c r="B342" s="138"/>
    </row>
    <row r="343" customFormat="false" ht="12.75" hidden="false" customHeight="false" outlineLevel="0" collapsed="false">
      <c r="A343" s="137"/>
      <c r="B343" s="138"/>
    </row>
    <row r="344" customFormat="false" ht="12.75" hidden="false" customHeight="false" outlineLevel="0" collapsed="false">
      <c r="A344" s="137"/>
      <c r="B344" s="138"/>
    </row>
    <row r="345" customFormat="false" ht="12.75" hidden="false" customHeight="false" outlineLevel="0" collapsed="false">
      <c r="A345" s="137"/>
      <c r="B345" s="138"/>
    </row>
    <row r="346" customFormat="false" ht="12.75" hidden="false" customHeight="false" outlineLevel="0" collapsed="false">
      <c r="A346" s="137"/>
      <c r="B346" s="138"/>
    </row>
    <row r="347" customFormat="false" ht="12.75" hidden="false" customHeight="false" outlineLevel="0" collapsed="false">
      <c r="A347" s="137"/>
      <c r="B347" s="138"/>
    </row>
    <row r="348" customFormat="false" ht="12.75" hidden="false" customHeight="false" outlineLevel="0" collapsed="false">
      <c r="A348" s="137"/>
      <c r="B348" s="138"/>
    </row>
    <row r="349" customFormat="false" ht="12.75" hidden="false" customHeight="false" outlineLevel="0" collapsed="false">
      <c r="A349" s="137"/>
      <c r="B349" s="138"/>
    </row>
    <row r="350" customFormat="false" ht="12.75" hidden="false" customHeight="false" outlineLevel="0" collapsed="false">
      <c r="A350" s="137"/>
      <c r="B350" s="138"/>
    </row>
    <row r="351" customFormat="false" ht="12.75" hidden="false" customHeight="false" outlineLevel="0" collapsed="false">
      <c r="A351" s="137"/>
      <c r="B351" s="138"/>
    </row>
    <row r="352" customFormat="false" ht="12.75" hidden="false" customHeight="false" outlineLevel="0" collapsed="false">
      <c r="A352" s="137"/>
      <c r="B352" s="138"/>
    </row>
    <row r="353" customFormat="false" ht="12.75" hidden="false" customHeight="false" outlineLevel="0" collapsed="false">
      <c r="A353" s="137"/>
      <c r="B353" s="138"/>
    </row>
    <row r="354" customFormat="false" ht="12.75" hidden="false" customHeight="false" outlineLevel="0" collapsed="false">
      <c r="A354" s="137"/>
      <c r="B354" s="138"/>
    </row>
    <row r="355" customFormat="false" ht="12.75" hidden="false" customHeight="false" outlineLevel="0" collapsed="false">
      <c r="A355" s="137"/>
      <c r="B355" s="138"/>
    </row>
    <row r="356" customFormat="false" ht="12.75" hidden="false" customHeight="false" outlineLevel="0" collapsed="false">
      <c r="A356" s="137"/>
      <c r="B356" s="138"/>
    </row>
    <row r="357" customFormat="false" ht="12.75" hidden="false" customHeight="false" outlineLevel="0" collapsed="false">
      <c r="A357" s="137"/>
      <c r="B357" s="138"/>
    </row>
    <row r="358" customFormat="false" ht="12.75" hidden="false" customHeight="false" outlineLevel="0" collapsed="false">
      <c r="A358" s="137"/>
      <c r="B358" s="138"/>
    </row>
    <row r="359" customFormat="false" ht="12.75" hidden="false" customHeight="false" outlineLevel="0" collapsed="false">
      <c r="A359" s="137"/>
      <c r="B359" s="138"/>
    </row>
    <row r="360" customFormat="false" ht="12.75" hidden="false" customHeight="false" outlineLevel="0" collapsed="false">
      <c r="A360" s="137"/>
      <c r="B360" s="138"/>
    </row>
    <row r="361" customFormat="false" ht="12.75" hidden="false" customHeight="false" outlineLevel="0" collapsed="false">
      <c r="A361" s="137"/>
      <c r="B361" s="138"/>
    </row>
    <row r="362" customFormat="false" ht="12.75" hidden="false" customHeight="false" outlineLevel="0" collapsed="false">
      <c r="A362" s="137"/>
      <c r="B362" s="138"/>
    </row>
    <row r="363" customFormat="false" ht="12.75" hidden="false" customHeight="false" outlineLevel="0" collapsed="false">
      <c r="A363" s="137"/>
      <c r="B363" s="138"/>
    </row>
    <row r="364" customFormat="false" ht="12.75" hidden="false" customHeight="false" outlineLevel="0" collapsed="false">
      <c r="A364" s="137"/>
      <c r="B364" s="138"/>
    </row>
    <row r="365" customFormat="false" ht="12.75" hidden="false" customHeight="false" outlineLevel="0" collapsed="false">
      <c r="A365" s="137"/>
      <c r="B365" s="138"/>
    </row>
    <row r="366" customFormat="false" ht="12.75" hidden="false" customHeight="false" outlineLevel="0" collapsed="false">
      <c r="A366" s="137"/>
      <c r="B366" s="138"/>
    </row>
    <row r="367" customFormat="false" ht="12.75" hidden="false" customHeight="false" outlineLevel="0" collapsed="false">
      <c r="A367" s="137"/>
      <c r="B367" s="138"/>
    </row>
    <row r="368" customFormat="false" ht="12.75" hidden="false" customHeight="false" outlineLevel="0" collapsed="false">
      <c r="A368" s="137"/>
      <c r="B368" s="138"/>
    </row>
    <row r="369" customFormat="false" ht="12.75" hidden="false" customHeight="false" outlineLevel="0" collapsed="false">
      <c r="A369" s="137"/>
      <c r="B369" s="138"/>
    </row>
    <row r="370" customFormat="false" ht="12.75" hidden="false" customHeight="false" outlineLevel="0" collapsed="false">
      <c r="A370" s="137"/>
      <c r="B370" s="138"/>
    </row>
    <row r="371" customFormat="false" ht="12.75" hidden="false" customHeight="false" outlineLevel="0" collapsed="false">
      <c r="A371" s="137"/>
      <c r="B371" s="138"/>
    </row>
    <row r="372" customFormat="false" ht="12.75" hidden="false" customHeight="false" outlineLevel="0" collapsed="false">
      <c r="A372" s="137"/>
      <c r="B372" s="138"/>
    </row>
    <row r="373" customFormat="false" ht="12.75" hidden="false" customHeight="false" outlineLevel="0" collapsed="false">
      <c r="A373" s="137"/>
      <c r="B373" s="138"/>
    </row>
    <row r="374" customFormat="false" ht="12.75" hidden="false" customHeight="false" outlineLevel="0" collapsed="false">
      <c r="A374" s="137"/>
      <c r="B374" s="138"/>
    </row>
    <row r="375" customFormat="false" ht="12.75" hidden="false" customHeight="false" outlineLevel="0" collapsed="false">
      <c r="A375" s="137"/>
      <c r="B375" s="138"/>
    </row>
    <row r="376" customFormat="false" ht="12.75" hidden="false" customHeight="false" outlineLevel="0" collapsed="false">
      <c r="A376" s="137"/>
      <c r="B376" s="138"/>
    </row>
    <row r="377" customFormat="false" ht="12.75" hidden="false" customHeight="false" outlineLevel="0" collapsed="false">
      <c r="A377" s="137"/>
      <c r="B377" s="138"/>
    </row>
    <row r="378" customFormat="false" ht="12.75" hidden="false" customHeight="false" outlineLevel="0" collapsed="false">
      <c r="A378" s="137"/>
      <c r="B378" s="138"/>
    </row>
    <row r="379" customFormat="false" ht="12.75" hidden="false" customHeight="false" outlineLevel="0" collapsed="false">
      <c r="A379" s="137"/>
      <c r="B379" s="138"/>
    </row>
    <row r="380" customFormat="false" ht="12.75" hidden="false" customHeight="false" outlineLevel="0" collapsed="false">
      <c r="A380" s="137"/>
      <c r="B380" s="138"/>
    </row>
    <row r="381" customFormat="false" ht="12.75" hidden="false" customHeight="false" outlineLevel="0" collapsed="false">
      <c r="A381" s="137"/>
      <c r="B381" s="138"/>
    </row>
    <row r="382" customFormat="false" ht="12.75" hidden="false" customHeight="false" outlineLevel="0" collapsed="false">
      <c r="A382" s="137"/>
      <c r="B382" s="138"/>
    </row>
    <row r="383" customFormat="false" ht="12.75" hidden="false" customHeight="false" outlineLevel="0" collapsed="false">
      <c r="A383" s="137"/>
      <c r="B383" s="138"/>
    </row>
    <row r="384" customFormat="false" ht="12.75" hidden="false" customHeight="false" outlineLevel="0" collapsed="false">
      <c r="A384" s="137"/>
      <c r="B384" s="138"/>
    </row>
    <row r="385" customFormat="false" ht="12.75" hidden="false" customHeight="false" outlineLevel="0" collapsed="false">
      <c r="A385" s="137"/>
      <c r="B385" s="138"/>
    </row>
    <row r="386" customFormat="false" ht="12.75" hidden="false" customHeight="false" outlineLevel="0" collapsed="false">
      <c r="A386" s="137"/>
      <c r="B386" s="138"/>
    </row>
    <row r="387" customFormat="false" ht="12.75" hidden="false" customHeight="false" outlineLevel="0" collapsed="false">
      <c r="A387" s="137"/>
      <c r="B387" s="138"/>
    </row>
    <row r="388" customFormat="false" ht="12.75" hidden="false" customHeight="false" outlineLevel="0" collapsed="false">
      <c r="A388" s="137"/>
      <c r="B388" s="138"/>
    </row>
    <row r="389" customFormat="false" ht="12.75" hidden="false" customHeight="false" outlineLevel="0" collapsed="false">
      <c r="A389" s="137"/>
      <c r="B389" s="138"/>
    </row>
    <row r="390" customFormat="false" ht="12.75" hidden="false" customHeight="false" outlineLevel="0" collapsed="false">
      <c r="A390" s="137"/>
      <c r="B390" s="138"/>
    </row>
    <row r="391" customFormat="false" ht="12.75" hidden="false" customHeight="false" outlineLevel="0" collapsed="false">
      <c r="A391" s="137"/>
      <c r="B391" s="138"/>
    </row>
    <row r="392" customFormat="false" ht="12.75" hidden="false" customHeight="false" outlineLevel="0" collapsed="false">
      <c r="A392" s="137"/>
      <c r="B392" s="138"/>
    </row>
    <row r="393" customFormat="false" ht="12.75" hidden="false" customHeight="false" outlineLevel="0" collapsed="false">
      <c r="A393" s="137"/>
      <c r="B393" s="138"/>
    </row>
    <row r="394" customFormat="false" ht="12.75" hidden="false" customHeight="false" outlineLevel="0" collapsed="false">
      <c r="A394" s="137"/>
      <c r="B394" s="138"/>
    </row>
    <row r="395" customFormat="false" ht="12.75" hidden="false" customHeight="false" outlineLevel="0" collapsed="false">
      <c r="A395" s="137"/>
      <c r="B395" s="138"/>
    </row>
    <row r="396" customFormat="false" ht="12.75" hidden="false" customHeight="false" outlineLevel="0" collapsed="false">
      <c r="A396" s="137"/>
      <c r="B396" s="138"/>
    </row>
    <row r="397" customFormat="false" ht="12.75" hidden="false" customHeight="false" outlineLevel="0" collapsed="false">
      <c r="A397" s="137"/>
      <c r="B397" s="138"/>
    </row>
    <row r="398" customFormat="false" ht="12.75" hidden="false" customHeight="false" outlineLevel="0" collapsed="false">
      <c r="A398" s="137"/>
      <c r="B398" s="138"/>
    </row>
    <row r="399" customFormat="false" ht="12.75" hidden="false" customHeight="false" outlineLevel="0" collapsed="false">
      <c r="A399" s="137"/>
      <c r="B399" s="138"/>
    </row>
    <row r="400" customFormat="false" ht="12.75" hidden="false" customHeight="false" outlineLevel="0" collapsed="false">
      <c r="A400" s="137"/>
      <c r="B400" s="138"/>
    </row>
    <row r="401" customFormat="false" ht="12.75" hidden="false" customHeight="false" outlineLevel="0" collapsed="false">
      <c r="A401" s="137"/>
      <c r="B401" s="138"/>
    </row>
    <row r="402" customFormat="false" ht="12.75" hidden="false" customHeight="false" outlineLevel="0" collapsed="false">
      <c r="A402" s="137"/>
      <c r="B402" s="138"/>
    </row>
    <row r="403" customFormat="false" ht="12.75" hidden="false" customHeight="false" outlineLevel="0" collapsed="false">
      <c r="A403" s="137"/>
      <c r="B403" s="138"/>
    </row>
    <row r="404" customFormat="false" ht="12.75" hidden="false" customHeight="false" outlineLevel="0" collapsed="false">
      <c r="A404" s="137"/>
      <c r="B404" s="138"/>
    </row>
    <row r="405" customFormat="false" ht="12.75" hidden="false" customHeight="false" outlineLevel="0" collapsed="false">
      <c r="A405" s="137"/>
      <c r="B405" s="138"/>
    </row>
    <row r="406" customFormat="false" ht="12.75" hidden="false" customHeight="false" outlineLevel="0" collapsed="false">
      <c r="A406" s="137"/>
      <c r="B406" s="138"/>
    </row>
    <row r="407" customFormat="false" ht="12.75" hidden="false" customHeight="false" outlineLevel="0" collapsed="false">
      <c r="A407" s="137"/>
      <c r="B407" s="138"/>
    </row>
    <row r="408" customFormat="false" ht="12.75" hidden="false" customHeight="false" outlineLevel="0" collapsed="false">
      <c r="A408" s="137"/>
      <c r="B408" s="138"/>
    </row>
    <row r="409" customFormat="false" ht="12.75" hidden="false" customHeight="false" outlineLevel="0" collapsed="false">
      <c r="A409" s="137"/>
      <c r="B409" s="138"/>
    </row>
    <row r="410" customFormat="false" ht="12.75" hidden="false" customHeight="false" outlineLevel="0" collapsed="false">
      <c r="A410" s="137"/>
      <c r="B410" s="138"/>
    </row>
    <row r="411" customFormat="false" ht="12.75" hidden="false" customHeight="false" outlineLevel="0" collapsed="false">
      <c r="A411" s="137"/>
      <c r="B411" s="138"/>
    </row>
    <row r="412" customFormat="false" ht="12.75" hidden="false" customHeight="false" outlineLevel="0" collapsed="false">
      <c r="A412" s="137"/>
      <c r="B412" s="138"/>
    </row>
    <row r="413" customFormat="false" ht="12.75" hidden="false" customHeight="false" outlineLevel="0" collapsed="false">
      <c r="A413" s="137"/>
      <c r="B413" s="138"/>
    </row>
    <row r="414" customFormat="false" ht="12.75" hidden="false" customHeight="false" outlineLevel="0" collapsed="false">
      <c r="A414" s="137"/>
      <c r="B414" s="138"/>
    </row>
    <row r="415" customFormat="false" ht="12.75" hidden="false" customHeight="false" outlineLevel="0" collapsed="false">
      <c r="A415" s="137"/>
      <c r="B415" s="138"/>
    </row>
    <row r="416" customFormat="false" ht="12.75" hidden="false" customHeight="false" outlineLevel="0" collapsed="false">
      <c r="A416" s="137"/>
      <c r="B416" s="138"/>
    </row>
    <row r="417" customFormat="false" ht="12.75" hidden="false" customHeight="false" outlineLevel="0" collapsed="false">
      <c r="A417" s="137"/>
      <c r="B417" s="138"/>
    </row>
    <row r="418" customFormat="false" ht="12.75" hidden="false" customHeight="false" outlineLevel="0" collapsed="false">
      <c r="A418" s="137"/>
      <c r="B418" s="138"/>
    </row>
    <row r="419" customFormat="false" ht="12.75" hidden="false" customHeight="false" outlineLevel="0" collapsed="false">
      <c r="A419" s="137"/>
      <c r="B419" s="138"/>
    </row>
    <row r="420" customFormat="false" ht="12.75" hidden="false" customHeight="false" outlineLevel="0" collapsed="false">
      <c r="A420" s="137"/>
      <c r="B420" s="138"/>
    </row>
    <row r="421" customFormat="false" ht="12.75" hidden="false" customHeight="false" outlineLevel="0" collapsed="false">
      <c r="A421" s="137"/>
      <c r="B421" s="138"/>
    </row>
    <row r="422" customFormat="false" ht="12.75" hidden="false" customHeight="false" outlineLevel="0" collapsed="false">
      <c r="A422" s="137"/>
      <c r="B422" s="138"/>
    </row>
    <row r="423" customFormat="false" ht="12.75" hidden="false" customHeight="false" outlineLevel="0" collapsed="false">
      <c r="A423" s="137"/>
      <c r="B423" s="138"/>
    </row>
    <row r="424" customFormat="false" ht="12.75" hidden="false" customHeight="false" outlineLevel="0" collapsed="false">
      <c r="A424" s="137"/>
      <c r="B424" s="138"/>
    </row>
    <row r="425" customFormat="false" ht="12.75" hidden="false" customHeight="false" outlineLevel="0" collapsed="false">
      <c r="A425" s="137"/>
      <c r="B425" s="138"/>
    </row>
    <row r="426" customFormat="false" ht="12.75" hidden="false" customHeight="false" outlineLevel="0" collapsed="false">
      <c r="A426" s="137"/>
      <c r="B426" s="138"/>
    </row>
    <row r="427" customFormat="false" ht="12.75" hidden="false" customHeight="false" outlineLevel="0" collapsed="false">
      <c r="A427" s="137"/>
      <c r="B427" s="138"/>
    </row>
    <row r="428" customFormat="false" ht="12.75" hidden="false" customHeight="false" outlineLevel="0" collapsed="false">
      <c r="A428" s="137"/>
      <c r="B428" s="138"/>
    </row>
    <row r="429" customFormat="false" ht="12.75" hidden="false" customHeight="false" outlineLevel="0" collapsed="false">
      <c r="A429" s="137"/>
      <c r="B429" s="138"/>
    </row>
    <row r="430" customFormat="false" ht="12.75" hidden="false" customHeight="false" outlineLevel="0" collapsed="false">
      <c r="A430" s="137"/>
      <c r="B430" s="138"/>
    </row>
    <row r="431" customFormat="false" ht="12.75" hidden="false" customHeight="false" outlineLevel="0" collapsed="false">
      <c r="A431" s="137"/>
      <c r="B431" s="138"/>
    </row>
    <row r="432" customFormat="false" ht="12.75" hidden="false" customHeight="false" outlineLevel="0" collapsed="false">
      <c r="A432" s="137"/>
      <c r="B432" s="138"/>
    </row>
    <row r="433" customFormat="false" ht="12.75" hidden="false" customHeight="false" outlineLevel="0" collapsed="false">
      <c r="A433" s="137"/>
      <c r="B433" s="138"/>
    </row>
    <row r="434" customFormat="false" ht="12.75" hidden="false" customHeight="false" outlineLevel="0" collapsed="false">
      <c r="A434" s="137"/>
      <c r="B434" s="138"/>
    </row>
    <row r="435" customFormat="false" ht="12.75" hidden="false" customHeight="false" outlineLevel="0" collapsed="false">
      <c r="A435" s="137"/>
      <c r="B435" s="138"/>
    </row>
    <row r="436" customFormat="false" ht="12.75" hidden="false" customHeight="false" outlineLevel="0" collapsed="false">
      <c r="A436" s="137"/>
      <c r="B436" s="138"/>
    </row>
    <row r="437" customFormat="false" ht="12.75" hidden="false" customHeight="false" outlineLevel="0" collapsed="false">
      <c r="A437" s="137"/>
      <c r="B437" s="138"/>
    </row>
    <row r="438" customFormat="false" ht="12.75" hidden="false" customHeight="false" outlineLevel="0" collapsed="false">
      <c r="A438" s="137"/>
      <c r="B438" s="138"/>
    </row>
    <row r="439" customFormat="false" ht="12.75" hidden="false" customHeight="false" outlineLevel="0" collapsed="false">
      <c r="A439" s="137"/>
      <c r="B439" s="138"/>
    </row>
    <row r="440" customFormat="false" ht="12.75" hidden="false" customHeight="false" outlineLevel="0" collapsed="false">
      <c r="A440" s="137"/>
      <c r="B440" s="138"/>
    </row>
    <row r="441" customFormat="false" ht="12.75" hidden="false" customHeight="false" outlineLevel="0" collapsed="false">
      <c r="A441" s="137"/>
      <c r="B441" s="138"/>
    </row>
    <row r="442" customFormat="false" ht="12.75" hidden="false" customHeight="false" outlineLevel="0" collapsed="false">
      <c r="A442" s="137"/>
      <c r="B442" s="138"/>
    </row>
    <row r="443" customFormat="false" ht="12.75" hidden="false" customHeight="false" outlineLevel="0" collapsed="false">
      <c r="A443" s="137"/>
      <c r="B443" s="138"/>
    </row>
    <row r="444" customFormat="false" ht="12.75" hidden="false" customHeight="false" outlineLevel="0" collapsed="false">
      <c r="A444" s="137"/>
      <c r="B444" s="138"/>
    </row>
    <row r="445" customFormat="false" ht="12.75" hidden="false" customHeight="false" outlineLevel="0" collapsed="false">
      <c r="A445" s="137"/>
      <c r="B445" s="138"/>
    </row>
    <row r="446" customFormat="false" ht="12.75" hidden="false" customHeight="false" outlineLevel="0" collapsed="false">
      <c r="A446" s="137"/>
      <c r="B446" s="138"/>
    </row>
    <row r="447" customFormat="false" ht="12.75" hidden="false" customHeight="false" outlineLevel="0" collapsed="false">
      <c r="A447" s="137"/>
      <c r="B447" s="138"/>
    </row>
    <row r="448" customFormat="false" ht="12.75" hidden="false" customHeight="false" outlineLevel="0" collapsed="false">
      <c r="A448" s="137"/>
      <c r="B448" s="138"/>
    </row>
    <row r="449" customFormat="false" ht="12.75" hidden="false" customHeight="false" outlineLevel="0" collapsed="false">
      <c r="A449" s="137"/>
      <c r="B449" s="138"/>
    </row>
    <row r="450" customFormat="false" ht="12.75" hidden="false" customHeight="false" outlineLevel="0" collapsed="false">
      <c r="A450" s="137"/>
      <c r="B450" s="138"/>
    </row>
    <row r="451" customFormat="false" ht="12.75" hidden="false" customHeight="false" outlineLevel="0" collapsed="false">
      <c r="A451" s="137"/>
      <c r="B451" s="138"/>
    </row>
    <row r="452" customFormat="false" ht="12.75" hidden="false" customHeight="false" outlineLevel="0" collapsed="false">
      <c r="A452" s="137"/>
      <c r="B452" s="138"/>
    </row>
    <row r="453" customFormat="false" ht="12.75" hidden="false" customHeight="false" outlineLevel="0" collapsed="false">
      <c r="A453" s="137"/>
      <c r="B453" s="138"/>
    </row>
    <row r="454" customFormat="false" ht="12.75" hidden="false" customHeight="false" outlineLevel="0" collapsed="false">
      <c r="A454" s="137"/>
      <c r="B454" s="138"/>
    </row>
    <row r="455" customFormat="false" ht="12.75" hidden="false" customHeight="false" outlineLevel="0" collapsed="false">
      <c r="A455" s="137"/>
      <c r="B455" s="138"/>
    </row>
    <row r="456" customFormat="false" ht="12.75" hidden="false" customHeight="false" outlineLevel="0" collapsed="false">
      <c r="A456" s="137"/>
      <c r="B456" s="138"/>
    </row>
    <row r="457" customFormat="false" ht="12.75" hidden="false" customHeight="false" outlineLevel="0" collapsed="false">
      <c r="A457" s="137"/>
      <c r="B457" s="138"/>
    </row>
    <row r="458" customFormat="false" ht="12.75" hidden="false" customHeight="false" outlineLevel="0" collapsed="false">
      <c r="A458" s="137"/>
      <c r="B458" s="138"/>
    </row>
    <row r="459" customFormat="false" ht="12.75" hidden="false" customHeight="false" outlineLevel="0" collapsed="false">
      <c r="A459" s="137"/>
      <c r="B459" s="138"/>
    </row>
    <row r="460" customFormat="false" ht="12.75" hidden="false" customHeight="false" outlineLevel="0" collapsed="false">
      <c r="A460" s="137"/>
      <c r="B460" s="138"/>
    </row>
    <row r="461" customFormat="false" ht="12.75" hidden="false" customHeight="false" outlineLevel="0" collapsed="false">
      <c r="A461" s="137"/>
      <c r="B461" s="138"/>
    </row>
    <row r="462" customFormat="false" ht="12.75" hidden="false" customHeight="false" outlineLevel="0" collapsed="false">
      <c r="A462" s="137"/>
      <c r="B462" s="138"/>
    </row>
    <row r="463" customFormat="false" ht="12.75" hidden="false" customHeight="false" outlineLevel="0" collapsed="false">
      <c r="A463" s="137"/>
      <c r="B463" s="138"/>
    </row>
    <row r="464" customFormat="false" ht="12.75" hidden="false" customHeight="false" outlineLevel="0" collapsed="false">
      <c r="A464" s="137"/>
      <c r="B464" s="138"/>
    </row>
    <row r="465" customFormat="false" ht="12.75" hidden="false" customHeight="false" outlineLevel="0" collapsed="false">
      <c r="A465" s="137"/>
      <c r="B465" s="138"/>
    </row>
    <row r="466" customFormat="false" ht="12.75" hidden="false" customHeight="false" outlineLevel="0" collapsed="false">
      <c r="A466" s="137"/>
      <c r="B466" s="138"/>
    </row>
    <row r="467" customFormat="false" ht="12.75" hidden="false" customHeight="false" outlineLevel="0" collapsed="false">
      <c r="A467" s="137"/>
      <c r="B467" s="138"/>
    </row>
    <row r="468" customFormat="false" ht="12.75" hidden="false" customHeight="false" outlineLevel="0" collapsed="false">
      <c r="A468" s="137"/>
      <c r="B468" s="138"/>
    </row>
    <row r="469" customFormat="false" ht="12.75" hidden="false" customHeight="false" outlineLevel="0" collapsed="false">
      <c r="A469" s="137"/>
      <c r="B469" s="138"/>
    </row>
    <row r="470" customFormat="false" ht="12.75" hidden="false" customHeight="false" outlineLevel="0" collapsed="false">
      <c r="A470" s="137"/>
      <c r="B470" s="138"/>
    </row>
    <row r="471" customFormat="false" ht="12.75" hidden="false" customHeight="false" outlineLevel="0" collapsed="false">
      <c r="A471" s="137"/>
      <c r="B471" s="138"/>
    </row>
    <row r="472" customFormat="false" ht="12.75" hidden="false" customHeight="false" outlineLevel="0" collapsed="false">
      <c r="A472" s="137"/>
      <c r="B472" s="138"/>
    </row>
    <row r="473" customFormat="false" ht="12.75" hidden="false" customHeight="false" outlineLevel="0" collapsed="false">
      <c r="A473" s="137"/>
      <c r="B473" s="138"/>
    </row>
    <row r="474" customFormat="false" ht="12.75" hidden="false" customHeight="false" outlineLevel="0" collapsed="false">
      <c r="A474" s="137"/>
      <c r="B474" s="138"/>
    </row>
    <row r="475" customFormat="false" ht="12.75" hidden="false" customHeight="false" outlineLevel="0" collapsed="false">
      <c r="A475" s="137"/>
      <c r="B475" s="138"/>
    </row>
    <row r="476" customFormat="false" ht="12.75" hidden="false" customHeight="false" outlineLevel="0" collapsed="false">
      <c r="A476" s="137"/>
      <c r="B476" s="138"/>
    </row>
    <row r="477" customFormat="false" ht="12.75" hidden="false" customHeight="false" outlineLevel="0" collapsed="false">
      <c r="A477" s="137"/>
      <c r="B477" s="138"/>
    </row>
    <row r="478" customFormat="false" ht="12.75" hidden="false" customHeight="false" outlineLevel="0" collapsed="false">
      <c r="A478" s="137"/>
      <c r="B478" s="138"/>
    </row>
    <row r="479" customFormat="false" ht="12.75" hidden="false" customHeight="false" outlineLevel="0" collapsed="false">
      <c r="A479" s="137"/>
      <c r="B479" s="138"/>
    </row>
    <row r="480" customFormat="false" ht="12.75" hidden="false" customHeight="false" outlineLevel="0" collapsed="false">
      <c r="A480" s="137"/>
      <c r="B480" s="138"/>
    </row>
    <row r="481" customFormat="false" ht="12.75" hidden="false" customHeight="false" outlineLevel="0" collapsed="false">
      <c r="A481" s="137"/>
      <c r="B481" s="138"/>
    </row>
    <row r="482" customFormat="false" ht="12.75" hidden="false" customHeight="false" outlineLevel="0" collapsed="false">
      <c r="A482" s="137"/>
      <c r="B482" s="138"/>
    </row>
    <row r="483" customFormat="false" ht="12.75" hidden="false" customHeight="false" outlineLevel="0" collapsed="false">
      <c r="A483" s="137"/>
      <c r="B483" s="138"/>
    </row>
    <row r="484" customFormat="false" ht="12.75" hidden="false" customHeight="false" outlineLevel="0" collapsed="false">
      <c r="A484" s="137"/>
      <c r="B484" s="138"/>
    </row>
    <row r="485" customFormat="false" ht="12.75" hidden="false" customHeight="false" outlineLevel="0" collapsed="false">
      <c r="A485" s="137"/>
      <c r="B485" s="138"/>
    </row>
    <row r="486" customFormat="false" ht="12.75" hidden="false" customHeight="false" outlineLevel="0" collapsed="false">
      <c r="A486" s="137"/>
      <c r="B486" s="138"/>
    </row>
    <row r="487" customFormat="false" ht="12.75" hidden="false" customHeight="false" outlineLevel="0" collapsed="false">
      <c r="A487" s="137"/>
      <c r="B487" s="138"/>
    </row>
    <row r="488" customFormat="false" ht="12.75" hidden="false" customHeight="false" outlineLevel="0" collapsed="false">
      <c r="A488" s="137"/>
      <c r="B488" s="138"/>
    </row>
    <row r="489" customFormat="false" ht="12.75" hidden="false" customHeight="false" outlineLevel="0" collapsed="false">
      <c r="A489" s="137"/>
      <c r="B489" s="138"/>
    </row>
    <row r="490" customFormat="false" ht="12.75" hidden="false" customHeight="false" outlineLevel="0" collapsed="false">
      <c r="A490" s="137"/>
      <c r="B490" s="138"/>
    </row>
    <row r="491" customFormat="false" ht="12.75" hidden="false" customHeight="false" outlineLevel="0" collapsed="false">
      <c r="A491" s="137"/>
      <c r="B491" s="138"/>
    </row>
    <row r="492" customFormat="false" ht="12.75" hidden="false" customHeight="false" outlineLevel="0" collapsed="false">
      <c r="A492" s="137"/>
      <c r="B492" s="138"/>
    </row>
    <row r="493" customFormat="false" ht="12.75" hidden="false" customHeight="false" outlineLevel="0" collapsed="false">
      <c r="A493" s="137"/>
      <c r="B493" s="138"/>
    </row>
    <row r="494" customFormat="false" ht="12.75" hidden="false" customHeight="false" outlineLevel="0" collapsed="false">
      <c r="A494" s="137"/>
      <c r="B494" s="138"/>
    </row>
    <row r="495" customFormat="false" ht="12.75" hidden="false" customHeight="false" outlineLevel="0" collapsed="false">
      <c r="A495" s="137"/>
      <c r="B495" s="138"/>
    </row>
    <row r="496" customFormat="false" ht="12.75" hidden="false" customHeight="false" outlineLevel="0" collapsed="false">
      <c r="A496" s="137"/>
      <c r="B496" s="138"/>
    </row>
    <row r="497" customFormat="false" ht="12.75" hidden="false" customHeight="false" outlineLevel="0" collapsed="false">
      <c r="A497" s="137"/>
      <c r="B497" s="138"/>
    </row>
    <row r="498" customFormat="false" ht="12.75" hidden="false" customHeight="false" outlineLevel="0" collapsed="false">
      <c r="A498" s="137"/>
      <c r="B498" s="138"/>
    </row>
    <row r="499" customFormat="false" ht="12.75" hidden="false" customHeight="false" outlineLevel="0" collapsed="false">
      <c r="A499" s="137"/>
      <c r="B499" s="138"/>
    </row>
    <row r="500" customFormat="false" ht="12.75" hidden="false" customHeight="false" outlineLevel="0" collapsed="false">
      <c r="A500" s="137"/>
      <c r="B500" s="138"/>
    </row>
    <row r="501" customFormat="false" ht="12.75" hidden="false" customHeight="false" outlineLevel="0" collapsed="false">
      <c r="A501" s="137"/>
      <c r="B501" s="138"/>
    </row>
    <row r="502" customFormat="false" ht="12.75" hidden="false" customHeight="false" outlineLevel="0" collapsed="false">
      <c r="A502" s="137"/>
      <c r="B502" s="138"/>
    </row>
    <row r="503" customFormat="false" ht="12.75" hidden="false" customHeight="false" outlineLevel="0" collapsed="false">
      <c r="A503" s="137"/>
      <c r="B503" s="138"/>
    </row>
    <row r="504" customFormat="false" ht="12.75" hidden="false" customHeight="false" outlineLevel="0" collapsed="false">
      <c r="A504" s="137"/>
      <c r="B504" s="138"/>
    </row>
    <row r="505" customFormat="false" ht="12.75" hidden="false" customHeight="false" outlineLevel="0" collapsed="false">
      <c r="A505" s="137"/>
      <c r="B505" s="138"/>
    </row>
    <row r="506" customFormat="false" ht="12.75" hidden="false" customHeight="false" outlineLevel="0" collapsed="false">
      <c r="A506" s="137"/>
      <c r="B506" s="138"/>
    </row>
    <row r="507" customFormat="false" ht="12.75" hidden="false" customHeight="false" outlineLevel="0" collapsed="false">
      <c r="A507" s="137"/>
      <c r="B507" s="138"/>
    </row>
    <row r="508" customFormat="false" ht="12.75" hidden="false" customHeight="false" outlineLevel="0" collapsed="false">
      <c r="A508" s="137"/>
      <c r="B508" s="138"/>
    </row>
    <row r="509" customFormat="false" ht="12.75" hidden="false" customHeight="false" outlineLevel="0" collapsed="false">
      <c r="A509" s="137"/>
      <c r="B509" s="138"/>
    </row>
    <row r="510" customFormat="false" ht="12.75" hidden="false" customHeight="false" outlineLevel="0" collapsed="false">
      <c r="A510" s="137"/>
      <c r="B510" s="138"/>
    </row>
    <row r="511" customFormat="false" ht="12.75" hidden="false" customHeight="false" outlineLevel="0" collapsed="false">
      <c r="A511" s="137"/>
      <c r="B511" s="138"/>
    </row>
    <row r="512" customFormat="false" ht="12.75" hidden="false" customHeight="false" outlineLevel="0" collapsed="false">
      <c r="A512" s="137"/>
      <c r="B512" s="138"/>
    </row>
    <row r="513" customFormat="false" ht="12.75" hidden="false" customHeight="false" outlineLevel="0" collapsed="false">
      <c r="A513" s="137"/>
      <c r="B513" s="138"/>
    </row>
    <row r="514" customFormat="false" ht="12.75" hidden="false" customHeight="false" outlineLevel="0" collapsed="false">
      <c r="A514" s="137"/>
      <c r="B514" s="138"/>
    </row>
    <row r="515" customFormat="false" ht="12.75" hidden="false" customHeight="false" outlineLevel="0" collapsed="false">
      <c r="A515" s="137"/>
      <c r="B515" s="138"/>
    </row>
    <row r="516" customFormat="false" ht="12.75" hidden="false" customHeight="false" outlineLevel="0" collapsed="false">
      <c r="A516" s="137"/>
      <c r="B516" s="138"/>
    </row>
    <row r="517" customFormat="false" ht="12.75" hidden="false" customHeight="false" outlineLevel="0" collapsed="false">
      <c r="A517" s="137"/>
      <c r="B517" s="138"/>
    </row>
    <row r="518" customFormat="false" ht="12.75" hidden="false" customHeight="false" outlineLevel="0" collapsed="false">
      <c r="A518" s="137"/>
      <c r="B518" s="138"/>
    </row>
    <row r="519" customFormat="false" ht="12.75" hidden="false" customHeight="false" outlineLevel="0" collapsed="false">
      <c r="A519" s="137"/>
      <c r="B519" s="138"/>
    </row>
    <row r="520" customFormat="false" ht="12.75" hidden="false" customHeight="false" outlineLevel="0" collapsed="false">
      <c r="A520" s="137"/>
      <c r="B520" s="138"/>
    </row>
    <row r="521" customFormat="false" ht="12.75" hidden="false" customHeight="false" outlineLevel="0" collapsed="false">
      <c r="A521" s="137"/>
      <c r="B521" s="138"/>
    </row>
    <row r="522" customFormat="false" ht="12.75" hidden="false" customHeight="false" outlineLevel="0" collapsed="false">
      <c r="A522" s="137"/>
      <c r="B522" s="138"/>
    </row>
    <row r="523" customFormat="false" ht="12.75" hidden="false" customHeight="false" outlineLevel="0" collapsed="false">
      <c r="A523" s="137"/>
      <c r="B523" s="138"/>
    </row>
    <row r="524" customFormat="false" ht="12.75" hidden="false" customHeight="false" outlineLevel="0" collapsed="false">
      <c r="A524" s="137"/>
      <c r="B524" s="138"/>
    </row>
    <row r="525" customFormat="false" ht="12.75" hidden="false" customHeight="false" outlineLevel="0" collapsed="false">
      <c r="A525" s="137"/>
      <c r="B525" s="138"/>
    </row>
    <row r="526" customFormat="false" ht="12.75" hidden="false" customHeight="false" outlineLevel="0" collapsed="false">
      <c r="A526" s="137"/>
      <c r="B526" s="138"/>
    </row>
    <row r="527" customFormat="false" ht="12.75" hidden="false" customHeight="false" outlineLevel="0" collapsed="false">
      <c r="A527" s="137"/>
      <c r="B527" s="138"/>
    </row>
    <row r="528" customFormat="false" ht="12.75" hidden="false" customHeight="false" outlineLevel="0" collapsed="false">
      <c r="A528" s="137"/>
      <c r="B528" s="138"/>
    </row>
    <row r="529" customFormat="false" ht="12.75" hidden="false" customHeight="false" outlineLevel="0" collapsed="false">
      <c r="A529" s="137"/>
      <c r="B529" s="138"/>
    </row>
    <row r="530" customFormat="false" ht="12.75" hidden="false" customHeight="false" outlineLevel="0" collapsed="false">
      <c r="A530" s="137"/>
      <c r="B530" s="138"/>
    </row>
    <row r="531" customFormat="false" ht="12.75" hidden="false" customHeight="false" outlineLevel="0" collapsed="false">
      <c r="A531" s="137"/>
      <c r="B531" s="138"/>
    </row>
    <row r="532" customFormat="false" ht="12.75" hidden="false" customHeight="false" outlineLevel="0" collapsed="false">
      <c r="A532" s="137"/>
      <c r="B532" s="138"/>
    </row>
    <row r="533" customFormat="false" ht="12.75" hidden="false" customHeight="false" outlineLevel="0" collapsed="false">
      <c r="A533" s="137"/>
      <c r="B533" s="138"/>
    </row>
    <row r="534" customFormat="false" ht="12.75" hidden="false" customHeight="false" outlineLevel="0" collapsed="false">
      <c r="A534" s="137"/>
      <c r="B534" s="138"/>
    </row>
    <row r="535" customFormat="false" ht="12.75" hidden="false" customHeight="false" outlineLevel="0" collapsed="false">
      <c r="A535" s="137"/>
      <c r="B535" s="138"/>
    </row>
    <row r="536" customFormat="false" ht="12.75" hidden="false" customHeight="false" outlineLevel="0" collapsed="false">
      <c r="A536" s="137"/>
      <c r="B536" s="138"/>
    </row>
    <row r="537" customFormat="false" ht="12.75" hidden="false" customHeight="false" outlineLevel="0" collapsed="false">
      <c r="A537" s="137"/>
      <c r="B537" s="138"/>
    </row>
    <row r="538" customFormat="false" ht="12.75" hidden="false" customHeight="false" outlineLevel="0" collapsed="false">
      <c r="A538" s="137"/>
      <c r="B538" s="138"/>
    </row>
    <row r="539" customFormat="false" ht="12.75" hidden="false" customHeight="false" outlineLevel="0" collapsed="false">
      <c r="A539" s="137"/>
      <c r="B539" s="138"/>
    </row>
    <row r="540" customFormat="false" ht="12.75" hidden="false" customHeight="false" outlineLevel="0" collapsed="false">
      <c r="A540" s="137"/>
      <c r="B540" s="138"/>
    </row>
    <row r="541" customFormat="false" ht="12.75" hidden="false" customHeight="false" outlineLevel="0" collapsed="false">
      <c r="A541" s="137"/>
      <c r="B541" s="138"/>
    </row>
    <row r="542" customFormat="false" ht="12.75" hidden="false" customHeight="false" outlineLevel="0" collapsed="false">
      <c r="A542" s="137"/>
      <c r="B542" s="138"/>
    </row>
    <row r="543" customFormat="false" ht="12.75" hidden="false" customHeight="false" outlineLevel="0" collapsed="false">
      <c r="A543" s="137"/>
      <c r="B543" s="138"/>
    </row>
    <row r="544" customFormat="false" ht="12.75" hidden="false" customHeight="false" outlineLevel="0" collapsed="false">
      <c r="A544" s="137"/>
      <c r="B544" s="138"/>
    </row>
    <row r="545" customFormat="false" ht="12.75" hidden="false" customHeight="false" outlineLevel="0" collapsed="false">
      <c r="A545" s="137"/>
      <c r="B545" s="138"/>
    </row>
    <row r="546" customFormat="false" ht="12.75" hidden="false" customHeight="false" outlineLevel="0" collapsed="false">
      <c r="A546" s="137"/>
      <c r="B546" s="138"/>
    </row>
    <row r="547" customFormat="false" ht="12.75" hidden="false" customHeight="false" outlineLevel="0" collapsed="false">
      <c r="A547" s="137"/>
      <c r="B547" s="138"/>
    </row>
    <row r="548" customFormat="false" ht="12.75" hidden="false" customHeight="false" outlineLevel="0" collapsed="false">
      <c r="A548" s="137"/>
      <c r="B548" s="138"/>
    </row>
    <row r="549" customFormat="false" ht="12.75" hidden="false" customHeight="false" outlineLevel="0" collapsed="false">
      <c r="A549" s="137"/>
      <c r="B549" s="138"/>
    </row>
    <row r="550" customFormat="false" ht="12.75" hidden="false" customHeight="false" outlineLevel="0" collapsed="false">
      <c r="A550" s="137"/>
      <c r="B550" s="138"/>
    </row>
    <row r="551" customFormat="false" ht="12.75" hidden="false" customHeight="false" outlineLevel="0" collapsed="false">
      <c r="A551" s="137"/>
      <c r="B551" s="138"/>
    </row>
    <row r="552" customFormat="false" ht="12.75" hidden="false" customHeight="false" outlineLevel="0" collapsed="false">
      <c r="A552" s="137"/>
      <c r="B552" s="138"/>
    </row>
    <row r="553" customFormat="false" ht="12.75" hidden="false" customHeight="false" outlineLevel="0" collapsed="false">
      <c r="A553" s="137"/>
      <c r="B553" s="138"/>
    </row>
    <row r="554" customFormat="false" ht="12.75" hidden="false" customHeight="false" outlineLevel="0" collapsed="false">
      <c r="A554" s="137"/>
      <c r="B554" s="138"/>
    </row>
    <row r="555" customFormat="false" ht="12.75" hidden="false" customHeight="false" outlineLevel="0" collapsed="false">
      <c r="A555" s="137"/>
      <c r="B555" s="138"/>
    </row>
    <row r="556" customFormat="false" ht="12.75" hidden="false" customHeight="false" outlineLevel="0" collapsed="false">
      <c r="A556" s="137"/>
      <c r="B556" s="138"/>
    </row>
    <row r="557" customFormat="false" ht="12.75" hidden="false" customHeight="false" outlineLevel="0" collapsed="false">
      <c r="A557" s="137"/>
      <c r="B557" s="138"/>
    </row>
    <row r="558" customFormat="false" ht="12.75" hidden="false" customHeight="false" outlineLevel="0" collapsed="false">
      <c r="A558" s="137"/>
      <c r="B558" s="138"/>
    </row>
    <row r="559" customFormat="false" ht="12.75" hidden="false" customHeight="false" outlineLevel="0" collapsed="false">
      <c r="A559" s="137"/>
      <c r="B559" s="138"/>
    </row>
    <row r="560" customFormat="false" ht="12.75" hidden="false" customHeight="false" outlineLevel="0" collapsed="false">
      <c r="A560" s="137"/>
      <c r="B560" s="138"/>
    </row>
    <row r="561" customFormat="false" ht="12.75" hidden="false" customHeight="false" outlineLevel="0" collapsed="false">
      <c r="A561" s="137"/>
      <c r="B561" s="138"/>
    </row>
    <row r="562" customFormat="false" ht="12.75" hidden="false" customHeight="false" outlineLevel="0" collapsed="false">
      <c r="A562" s="137"/>
      <c r="B562" s="138"/>
    </row>
    <row r="563" customFormat="false" ht="12.75" hidden="false" customHeight="false" outlineLevel="0" collapsed="false">
      <c r="A563" s="137"/>
      <c r="B563" s="138"/>
    </row>
    <row r="564" customFormat="false" ht="12.75" hidden="false" customHeight="false" outlineLevel="0" collapsed="false">
      <c r="A564" s="137"/>
      <c r="B564" s="138"/>
    </row>
    <row r="565" customFormat="false" ht="12.75" hidden="false" customHeight="false" outlineLevel="0" collapsed="false">
      <c r="A565" s="137"/>
      <c r="B565" s="138"/>
    </row>
    <row r="566" customFormat="false" ht="12.75" hidden="false" customHeight="false" outlineLevel="0" collapsed="false">
      <c r="A566" s="137"/>
      <c r="B566" s="138"/>
    </row>
    <row r="567" customFormat="false" ht="12.75" hidden="false" customHeight="false" outlineLevel="0" collapsed="false">
      <c r="A567" s="137"/>
      <c r="B567" s="138"/>
    </row>
    <row r="568" customFormat="false" ht="12.75" hidden="false" customHeight="false" outlineLevel="0" collapsed="false">
      <c r="A568" s="137"/>
      <c r="B568" s="138"/>
    </row>
    <row r="569" customFormat="false" ht="12.75" hidden="false" customHeight="false" outlineLevel="0" collapsed="false">
      <c r="A569" s="137"/>
      <c r="B569" s="138"/>
    </row>
    <row r="570" customFormat="false" ht="12.75" hidden="false" customHeight="false" outlineLevel="0" collapsed="false">
      <c r="A570" s="137"/>
      <c r="B570" s="138"/>
    </row>
    <row r="571" customFormat="false" ht="12.75" hidden="false" customHeight="false" outlineLevel="0" collapsed="false">
      <c r="A571" s="137"/>
      <c r="B571" s="138"/>
    </row>
    <row r="572" customFormat="false" ht="12.75" hidden="false" customHeight="false" outlineLevel="0" collapsed="false">
      <c r="A572" s="137"/>
      <c r="B572" s="138"/>
    </row>
    <row r="573" customFormat="false" ht="12.75" hidden="false" customHeight="false" outlineLevel="0" collapsed="false">
      <c r="A573" s="137"/>
      <c r="B573" s="138"/>
    </row>
    <row r="574" customFormat="false" ht="12.75" hidden="false" customHeight="false" outlineLevel="0" collapsed="false">
      <c r="A574" s="137"/>
      <c r="B574" s="138"/>
    </row>
    <row r="575" customFormat="false" ht="12.75" hidden="false" customHeight="false" outlineLevel="0" collapsed="false">
      <c r="A575" s="137"/>
      <c r="B575" s="138"/>
    </row>
    <row r="576" customFormat="false" ht="12.75" hidden="false" customHeight="false" outlineLevel="0" collapsed="false">
      <c r="A576" s="137"/>
      <c r="B576" s="138"/>
    </row>
    <row r="577" customFormat="false" ht="12.75" hidden="false" customHeight="false" outlineLevel="0" collapsed="false">
      <c r="A577" s="137"/>
      <c r="B577" s="138"/>
    </row>
    <row r="578" customFormat="false" ht="12.75" hidden="false" customHeight="false" outlineLevel="0" collapsed="false">
      <c r="A578" s="137"/>
      <c r="B578" s="138"/>
    </row>
    <row r="579" customFormat="false" ht="12.75" hidden="false" customHeight="false" outlineLevel="0" collapsed="false">
      <c r="A579" s="137"/>
      <c r="B579" s="138"/>
    </row>
    <row r="580" customFormat="false" ht="12.75" hidden="false" customHeight="false" outlineLevel="0" collapsed="false">
      <c r="A580" s="137"/>
      <c r="B580" s="138"/>
    </row>
    <row r="581" customFormat="false" ht="12.75" hidden="false" customHeight="false" outlineLevel="0" collapsed="false">
      <c r="A581" s="137"/>
      <c r="B581" s="138"/>
    </row>
    <row r="582" customFormat="false" ht="12.75" hidden="false" customHeight="false" outlineLevel="0" collapsed="false">
      <c r="A582" s="137"/>
      <c r="B582" s="138"/>
    </row>
    <row r="583" customFormat="false" ht="12.75" hidden="false" customHeight="false" outlineLevel="0" collapsed="false">
      <c r="A583" s="137"/>
      <c r="B583" s="138"/>
    </row>
    <row r="584" customFormat="false" ht="12.75" hidden="false" customHeight="false" outlineLevel="0" collapsed="false">
      <c r="A584" s="137"/>
      <c r="B584" s="138"/>
    </row>
    <row r="585" customFormat="false" ht="12.75" hidden="false" customHeight="false" outlineLevel="0" collapsed="false">
      <c r="A585" s="137"/>
      <c r="B585" s="138"/>
    </row>
    <row r="586" customFormat="false" ht="12.75" hidden="false" customHeight="false" outlineLevel="0" collapsed="false">
      <c r="A586" s="137"/>
      <c r="B586" s="138"/>
    </row>
    <row r="587" customFormat="false" ht="12.75" hidden="false" customHeight="false" outlineLevel="0" collapsed="false">
      <c r="A587" s="137"/>
      <c r="B587" s="138"/>
    </row>
    <row r="588" customFormat="false" ht="12.75" hidden="false" customHeight="false" outlineLevel="0" collapsed="false">
      <c r="A588" s="137"/>
      <c r="B588" s="138"/>
    </row>
    <row r="589" customFormat="false" ht="12.75" hidden="false" customHeight="false" outlineLevel="0" collapsed="false">
      <c r="A589" s="137"/>
      <c r="B589" s="138"/>
    </row>
    <row r="590" customFormat="false" ht="12.75" hidden="false" customHeight="false" outlineLevel="0" collapsed="false">
      <c r="A590" s="137"/>
      <c r="B590" s="138"/>
    </row>
    <row r="591" customFormat="false" ht="12.75" hidden="false" customHeight="false" outlineLevel="0" collapsed="false">
      <c r="A591" s="137"/>
      <c r="B591" s="138"/>
    </row>
    <row r="592" customFormat="false" ht="12.75" hidden="false" customHeight="false" outlineLevel="0" collapsed="false">
      <c r="A592" s="137"/>
      <c r="B592" s="138"/>
    </row>
    <row r="593" customFormat="false" ht="12.75" hidden="false" customHeight="false" outlineLevel="0" collapsed="false">
      <c r="A593" s="137"/>
      <c r="B593" s="138"/>
    </row>
    <row r="594" customFormat="false" ht="12.75" hidden="false" customHeight="false" outlineLevel="0" collapsed="false">
      <c r="A594" s="137"/>
      <c r="B594" s="138"/>
    </row>
    <row r="595" customFormat="false" ht="12.75" hidden="false" customHeight="false" outlineLevel="0" collapsed="false">
      <c r="A595" s="137"/>
      <c r="B595" s="138"/>
    </row>
    <row r="596" customFormat="false" ht="12.75" hidden="false" customHeight="false" outlineLevel="0" collapsed="false">
      <c r="A596" s="137"/>
      <c r="B596" s="138"/>
    </row>
    <row r="597" customFormat="false" ht="12.75" hidden="false" customHeight="false" outlineLevel="0" collapsed="false">
      <c r="A597" s="137"/>
      <c r="B597" s="138"/>
    </row>
    <row r="598" customFormat="false" ht="12.75" hidden="false" customHeight="false" outlineLevel="0" collapsed="false">
      <c r="A598" s="137"/>
      <c r="B598" s="138"/>
    </row>
    <row r="599" customFormat="false" ht="12.75" hidden="false" customHeight="false" outlineLevel="0" collapsed="false">
      <c r="A599" s="137"/>
      <c r="B599" s="138"/>
    </row>
    <row r="600" customFormat="false" ht="12.75" hidden="false" customHeight="false" outlineLevel="0" collapsed="false">
      <c r="A600" s="137"/>
      <c r="B600" s="138"/>
    </row>
    <row r="601" customFormat="false" ht="12.75" hidden="false" customHeight="false" outlineLevel="0" collapsed="false">
      <c r="A601" s="137"/>
      <c r="B601" s="138"/>
    </row>
    <row r="602" customFormat="false" ht="12.75" hidden="false" customHeight="false" outlineLevel="0" collapsed="false">
      <c r="A602" s="137"/>
      <c r="B602" s="138"/>
    </row>
    <row r="603" customFormat="false" ht="12.75" hidden="false" customHeight="false" outlineLevel="0" collapsed="false">
      <c r="A603" s="137"/>
      <c r="B603" s="138"/>
    </row>
    <row r="604" customFormat="false" ht="12.75" hidden="false" customHeight="false" outlineLevel="0" collapsed="false">
      <c r="A604" s="137"/>
      <c r="B604" s="138"/>
    </row>
    <row r="605" customFormat="false" ht="12.75" hidden="false" customHeight="false" outlineLevel="0" collapsed="false">
      <c r="A605" s="137"/>
      <c r="B605" s="138"/>
    </row>
    <row r="606" customFormat="false" ht="12.75" hidden="false" customHeight="false" outlineLevel="0" collapsed="false">
      <c r="A606" s="137"/>
      <c r="B606" s="138"/>
    </row>
    <row r="607" customFormat="false" ht="12.75" hidden="false" customHeight="false" outlineLevel="0" collapsed="false">
      <c r="A607" s="137"/>
      <c r="B607" s="138"/>
    </row>
    <row r="608" customFormat="false" ht="12.75" hidden="false" customHeight="false" outlineLevel="0" collapsed="false">
      <c r="A608" s="137"/>
      <c r="B608" s="138"/>
    </row>
    <row r="609" customFormat="false" ht="12.75" hidden="false" customHeight="false" outlineLevel="0" collapsed="false">
      <c r="A609" s="137"/>
      <c r="B609" s="138"/>
    </row>
    <row r="610" customFormat="false" ht="12.75" hidden="false" customHeight="false" outlineLevel="0" collapsed="false">
      <c r="A610" s="137"/>
      <c r="B610" s="138"/>
    </row>
    <row r="611" customFormat="false" ht="12.75" hidden="false" customHeight="false" outlineLevel="0" collapsed="false">
      <c r="A611" s="137"/>
      <c r="B611" s="138"/>
    </row>
    <row r="612" customFormat="false" ht="12.75" hidden="false" customHeight="false" outlineLevel="0" collapsed="false">
      <c r="A612" s="137"/>
      <c r="B612" s="138"/>
    </row>
    <row r="613" customFormat="false" ht="12.75" hidden="false" customHeight="false" outlineLevel="0" collapsed="false">
      <c r="A613" s="137"/>
      <c r="B613" s="138"/>
    </row>
    <row r="614" customFormat="false" ht="12.75" hidden="false" customHeight="false" outlineLevel="0" collapsed="false">
      <c r="A614" s="137"/>
      <c r="B614" s="138"/>
    </row>
    <row r="615" customFormat="false" ht="12.75" hidden="false" customHeight="false" outlineLevel="0" collapsed="false">
      <c r="A615" s="137"/>
      <c r="B615" s="138"/>
    </row>
    <row r="616" customFormat="false" ht="12.75" hidden="false" customHeight="false" outlineLevel="0" collapsed="false">
      <c r="A616" s="137"/>
      <c r="B616" s="138"/>
    </row>
    <row r="617" customFormat="false" ht="12.75" hidden="false" customHeight="false" outlineLevel="0" collapsed="false">
      <c r="A617" s="137"/>
      <c r="B617" s="138"/>
    </row>
    <row r="618" customFormat="false" ht="12.75" hidden="false" customHeight="false" outlineLevel="0" collapsed="false">
      <c r="A618" s="137"/>
      <c r="B618" s="138"/>
    </row>
    <row r="619" customFormat="false" ht="12.75" hidden="false" customHeight="false" outlineLevel="0" collapsed="false">
      <c r="A619" s="137"/>
      <c r="B619" s="138"/>
    </row>
    <row r="620" customFormat="false" ht="12.75" hidden="false" customHeight="false" outlineLevel="0" collapsed="false">
      <c r="A620" s="137"/>
      <c r="B620" s="138"/>
    </row>
    <row r="621" customFormat="false" ht="12.75" hidden="false" customHeight="false" outlineLevel="0" collapsed="false">
      <c r="A621" s="137"/>
      <c r="B621" s="138"/>
    </row>
    <row r="622" customFormat="false" ht="12.75" hidden="false" customHeight="false" outlineLevel="0" collapsed="false">
      <c r="A622" s="137"/>
      <c r="B622" s="138"/>
    </row>
    <row r="623" customFormat="false" ht="12.75" hidden="false" customHeight="false" outlineLevel="0" collapsed="false">
      <c r="A623" s="137"/>
      <c r="B623" s="138"/>
    </row>
    <row r="624" customFormat="false" ht="12.75" hidden="false" customHeight="false" outlineLevel="0" collapsed="false">
      <c r="A624" s="137"/>
      <c r="B624" s="138"/>
    </row>
    <row r="625" customFormat="false" ht="12.75" hidden="false" customHeight="false" outlineLevel="0" collapsed="false">
      <c r="A625" s="137"/>
      <c r="B625" s="138"/>
    </row>
    <row r="626" customFormat="false" ht="12.75" hidden="false" customHeight="false" outlineLevel="0" collapsed="false">
      <c r="A626" s="137"/>
      <c r="B626" s="138"/>
    </row>
    <row r="627" customFormat="false" ht="12.75" hidden="false" customHeight="false" outlineLevel="0" collapsed="false">
      <c r="A627" s="137"/>
      <c r="B627" s="138"/>
    </row>
    <row r="628" customFormat="false" ht="12.75" hidden="false" customHeight="false" outlineLevel="0" collapsed="false">
      <c r="A628" s="137"/>
      <c r="B628" s="138"/>
    </row>
    <row r="629" customFormat="false" ht="12.75" hidden="false" customHeight="false" outlineLevel="0" collapsed="false">
      <c r="A629" s="137"/>
      <c r="B629" s="138"/>
    </row>
    <row r="630" customFormat="false" ht="12.75" hidden="false" customHeight="false" outlineLevel="0" collapsed="false">
      <c r="A630" s="137"/>
      <c r="B630" s="138"/>
    </row>
    <row r="631" customFormat="false" ht="12.75" hidden="false" customHeight="false" outlineLevel="0" collapsed="false">
      <c r="A631" s="137"/>
      <c r="B631" s="138"/>
    </row>
    <row r="632" customFormat="false" ht="12.75" hidden="false" customHeight="false" outlineLevel="0" collapsed="false">
      <c r="A632" s="137"/>
      <c r="B632" s="138"/>
    </row>
    <row r="633" customFormat="false" ht="12.75" hidden="false" customHeight="false" outlineLevel="0" collapsed="false">
      <c r="A633" s="137"/>
      <c r="B633" s="138"/>
    </row>
    <row r="634" customFormat="false" ht="12.75" hidden="false" customHeight="false" outlineLevel="0" collapsed="false">
      <c r="A634" s="137"/>
      <c r="B634" s="138"/>
    </row>
    <row r="635" customFormat="false" ht="12.75" hidden="false" customHeight="false" outlineLevel="0" collapsed="false">
      <c r="A635" s="137"/>
      <c r="B635" s="138"/>
    </row>
    <row r="636" customFormat="false" ht="12.75" hidden="false" customHeight="false" outlineLevel="0" collapsed="false">
      <c r="A636" s="137"/>
      <c r="B636" s="138"/>
    </row>
    <row r="637" customFormat="false" ht="12.75" hidden="false" customHeight="false" outlineLevel="0" collapsed="false">
      <c r="A637" s="137"/>
      <c r="B637" s="138"/>
    </row>
    <row r="638" customFormat="false" ht="12.75" hidden="false" customHeight="false" outlineLevel="0" collapsed="false">
      <c r="A638" s="137"/>
      <c r="B638" s="138"/>
    </row>
    <row r="639" customFormat="false" ht="12.75" hidden="false" customHeight="false" outlineLevel="0" collapsed="false">
      <c r="A639" s="137"/>
      <c r="B639" s="138"/>
    </row>
    <row r="640" customFormat="false" ht="12.75" hidden="false" customHeight="false" outlineLevel="0" collapsed="false">
      <c r="A640" s="137"/>
      <c r="B640" s="138"/>
    </row>
    <row r="641" customFormat="false" ht="12.75" hidden="false" customHeight="false" outlineLevel="0" collapsed="false">
      <c r="A641" s="137"/>
      <c r="B641" s="138"/>
    </row>
    <row r="642" customFormat="false" ht="12.75" hidden="false" customHeight="false" outlineLevel="0" collapsed="false">
      <c r="A642" s="137"/>
      <c r="B642" s="138"/>
    </row>
    <row r="643" customFormat="false" ht="12.75" hidden="false" customHeight="false" outlineLevel="0" collapsed="false">
      <c r="A643" s="137"/>
      <c r="B643" s="138"/>
    </row>
    <row r="644" customFormat="false" ht="12.75" hidden="false" customHeight="false" outlineLevel="0" collapsed="false">
      <c r="A644" s="137"/>
      <c r="B644" s="138"/>
    </row>
    <row r="645" customFormat="false" ht="12.75" hidden="false" customHeight="false" outlineLevel="0" collapsed="false">
      <c r="A645" s="137"/>
      <c r="B645" s="138"/>
    </row>
    <row r="646" customFormat="false" ht="12.75" hidden="false" customHeight="false" outlineLevel="0" collapsed="false">
      <c r="A646" s="137"/>
      <c r="B646" s="138"/>
    </row>
    <row r="647" customFormat="false" ht="12.75" hidden="false" customHeight="false" outlineLevel="0" collapsed="false">
      <c r="A647" s="137"/>
      <c r="B647" s="138"/>
    </row>
    <row r="648" customFormat="false" ht="12.75" hidden="false" customHeight="false" outlineLevel="0" collapsed="false">
      <c r="A648" s="137"/>
      <c r="B648" s="138"/>
    </row>
    <row r="649" customFormat="false" ht="12.75" hidden="false" customHeight="false" outlineLevel="0" collapsed="false">
      <c r="A649" s="137"/>
      <c r="B649" s="138"/>
    </row>
    <row r="650" customFormat="false" ht="12.75" hidden="false" customHeight="false" outlineLevel="0" collapsed="false">
      <c r="A650" s="137"/>
      <c r="B650" s="138"/>
    </row>
    <row r="651" customFormat="false" ht="12.75" hidden="false" customHeight="false" outlineLevel="0" collapsed="false">
      <c r="A651" s="137"/>
      <c r="B651" s="138"/>
    </row>
    <row r="652" customFormat="false" ht="12.75" hidden="false" customHeight="false" outlineLevel="0" collapsed="false">
      <c r="A652" s="137"/>
      <c r="B652" s="138"/>
    </row>
    <row r="653" customFormat="false" ht="12.75" hidden="false" customHeight="false" outlineLevel="0" collapsed="false">
      <c r="A653" s="137"/>
      <c r="B653" s="138"/>
    </row>
    <row r="654" customFormat="false" ht="12.75" hidden="false" customHeight="false" outlineLevel="0" collapsed="false">
      <c r="A654" s="137"/>
      <c r="B654" s="138"/>
    </row>
    <row r="655" customFormat="false" ht="12.75" hidden="false" customHeight="false" outlineLevel="0" collapsed="false">
      <c r="A655" s="137"/>
      <c r="B655" s="138"/>
    </row>
    <row r="656" customFormat="false" ht="12.75" hidden="false" customHeight="false" outlineLevel="0" collapsed="false">
      <c r="A656" s="137"/>
      <c r="B656" s="138"/>
    </row>
    <row r="657" customFormat="false" ht="12.75" hidden="false" customHeight="false" outlineLevel="0" collapsed="false">
      <c r="A657" s="137"/>
      <c r="B657" s="138"/>
    </row>
    <row r="658" customFormat="false" ht="12.75" hidden="false" customHeight="false" outlineLevel="0" collapsed="false">
      <c r="A658" s="137"/>
      <c r="B658" s="138"/>
    </row>
    <row r="659" customFormat="false" ht="12.75" hidden="false" customHeight="false" outlineLevel="0" collapsed="false">
      <c r="A659" s="137"/>
      <c r="B659" s="138"/>
    </row>
    <row r="660" customFormat="false" ht="12.75" hidden="false" customHeight="false" outlineLevel="0" collapsed="false">
      <c r="A660" s="137"/>
      <c r="B660" s="138"/>
    </row>
    <row r="661" customFormat="false" ht="12.75" hidden="false" customHeight="false" outlineLevel="0" collapsed="false">
      <c r="A661" s="137"/>
      <c r="B661" s="138"/>
    </row>
    <row r="662" customFormat="false" ht="12.75" hidden="false" customHeight="false" outlineLevel="0" collapsed="false">
      <c r="A662" s="137"/>
      <c r="B662" s="138"/>
    </row>
    <row r="663" customFormat="false" ht="12.75" hidden="false" customHeight="false" outlineLevel="0" collapsed="false">
      <c r="A663" s="137"/>
      <c r="B663" s="138"/>
    </row>
    <row r="664" customFormat="false" ht="12.75" hidden="false" customHeight="false" outlineLevel="0" collapsed="false">
      <c r="A664" s="137"/>
      <c r="B664" s="138"/>
    </row>
    <row r="665" customFormat="false" ht="12.75" hidden="false" customHeight="false" outlineLevel="0" collapsed="false">
      <c r="A665" s="137"/>
      <c r="B665" s="138"/>
    </row>
    <row r="666" customFormat="false" ht="12.75" hidden="false" customHeight="false" outlineLevel="0" collapsed="false">
      <c r="A666" s="137"/>
      <c r="B666" s="138"/>
    </row>
    <row r="667" customFormat="false" ht="12.75" hidden="false" customHeight="false" outlineLevel="0" collapsed="false">
      <c r="A667" s="137"/>
      <c r="B667" s="138"/>
    </row>
    <row r="668" customFormat="false" ht="12.75" hidden="false" customHeight="false" outlineLevel="0" collapsed="false">
      <c r="A668" s="137"/>
      <c r="B668" s="138"/>
    </row>
    <row r="669" customFormat="false" ht="12.75" hidden="false" customHeight="false" outlineLevel="0" collapsed="false">
      <c r="A669" s="137"/>
      <c r="B669" s="138"/>
    </row>
    <row r="670" customFormat="false" ht="12.75" hidden="false" customHeight="false" outlineLevel="0" collapsed="false">
      <c r="A670" s="137"/>
      <c r="B670" s="138"/>
    </row>
    <row r="671" customFormat="false" ht="12.75" hidden="false" customHeight="false" outlineLevel="0" collapsed="false">
      <c r="A671" s="137"/>
      <c r="B671" s="138"/>
    </row>
    <row r="672" customFormat="false" ht="12.75" hidden="false" customHeight="false" outlineLevel="0" collapsed="false">
      <c r="A672" s="137"/>
      <c r="B672" s="138"/>
    </row>
    <row r="673" customFormat="false" ht="12.75" hidden="false" customHeight="false" outlineLevel="0" collapsed="false">
      <c r="A673" s="137"/>
      <c r="B673" s="138"/>
    </row>
    <row r="674" customFormat="false" ht="12.75" hidden="false" customHeight="false" outlineLevel="0" collapsed="false">
      <c r="A674" s="137"/>
      <c r="B674" s="138"/>
    </row>
    <row r="675" customFormat="false" ht="12.75" hidden="false" customHeight="false" outlineLevel="0" collapsed="false">
      <c r="A675" s="137"/>
      <c r="B675" s="138"/>
    </row>
    <row r="676" customFormat="false" ht="12.75" hidden="false" customHeight="false" outlineLevel="0" collapsed="false">
      <c r="A676" s="137"/>
      <c r="B676" s="138"/>
    </row>
    <row r="677" customFormat="false" ht="12.75" hidden="false" customHeight="false" outlineLevel="0" collapsed="false">
      <c r="A677" s="137"/>
      <c r="B677" s="138"/>
    </row>
    <row r="678" customFormat="false" ht="12.75" hidden="false" customHeight="false" outlineLevel="0" collapsed="false">
      <c r="A678" s="137"/>
      <c r="B678" s="138"/>
    </row>
    <row r="679" customFormat="false" ht="12.75" hidden="false" customHeight="false" outlineLevel="0" collapsed="false">
      <c r="A679" s="137"/>
      <c r="B679" s="138"/>
    </row>
    <row r="680" customFormat="false" ht="12.75" hidden="false" customHeight="false" outlineLevel="0" collapsed="false">
      <c r="A680" s="137"/>
      <c r="B680" s="138"/>
    </row>
    <row r="681" customFormat="false" ht="12.75" hidden="false" customHeight="false" outlineLevel="0" collapsed="false">
      <c r="A681" s="137"/>
      <c r="B681" s="138"/>
    </row>
    <row r="682" customFormat="false" ht="12.75" hidden="false" customHeight="false" outlineLevel="0" collapsed="false">
      <c r="A682" s="137"/>
      <c r="B682" s="138"/>
    </row>
    <row r="683" customFormat="false" ht="12.75" hidden="false" customHeight="false" outlineLevel="0" collapsed="false">
      <c r="A683" s="137"/>
      <c r="B683" s="138"/>
    </row>
    <row r="684" customFormat="false" ht="12.75" hidden="false" customHeight="false" outlineLevel="0" collapsed="false">
      <c r="A684" s="137"/>
      <c r="B684" s="138"/>
    </row>
    <row r="685" customFormat="false" ht="12.75" hidden="false" customHeight="false" outlineLevel="0" collapsed="false">
      <c r="A685" s="137"/>
      <c r="B685" s="138"/>
    </row>
    <row r="686" customFormat="false" ht="12.75" hidden="false" customHeight="false" outlineLevel="0" collapsed="false">
      <c r="A686" s="137"/>
      <c r="B686" s="138"/>
    </row>
    <row r="687" customFormat="false" ht="12.75" hidden="false" customHeight="false" outlineLevel="0" collapsed="false">
      <c r="A687" s="137"/>
      <c r="B687" s="138"/>
    </row>
    <row r="688" customFormat="false" ht="12.75" hidden="false" customHeight="false" outlineLevel="0" collapsed="false">
      <c r="A688" s="137"/>
      <c r="B688" s="138"/>
    </row>
    <row r="689" customFormat="false" ht="12.75" hidden="false" customHeight="false" outlineLevel="0" collapsed="false">
      <c r="A689" s="137"/>
      <c r="B689" s="138"/>
    </row>
    <row r="690" customFormat="false" ht="12.75" hidden="false" customHeight="false" outlineLevel="0" collapsed="false">
      <c r="A690" s="137"/>
      <c r="B690" s="138"/>
    </row>
    <row r="691" customFormat="false" ht="12.75" hidden="false" customHeight="false" outlineLevel="0" collapsed="false">
      <c r="A691" s="137"/>
      <c r="B691" s="138"/>
    </row>
    <row r="692" customFormat="false" ht="12.75" hidden="false" customHeight="false" outlineLevel="0" collapsed="false">
      <c r="A692" s="137"/>
      <c r="B692" s="138"/>
    </row>
    <row r="693" customFormat="false" ht="12.75" hidden="false" customHeight="false" outlineLevel="0" collapsed="false">
      <c r="A693" s="137"/>
      <c r="B693" s="138"/>
    </row>
    <row r="694" customFormat="false" ht="12.75" hidden="false" customHeight="false" outlineLevel="0" collapsed="false">
      <c r="A694" s="137"/>
      <c r="B694" s="138"/>
    </row>
    <row r="695" customFormat="false" ht="12.75" hidden="false" customHeight="false" outlineLevel="0" collapsed="false">
      <c r="A695" s="137"/>
      <c r="B695" s="138"/>
    </row>
    <row r="696" customFormat="false" ht="12.75" hidden="false" customHeight="false" outlineLevel="0" collapsed="false">
      <c r="A696" s="137"/>
      <c r="B696" s="138"/>
    </row>
    <row r="697" customFormat="false" ht="12.75" hidden="false" customHeight="false" outlineLevel="0" collapsed="false">
      <c r="A697" s="137"/>
      <c r="B697" s="138"/>
    </row>
    <row r="698" customFormat="false" ht="12.75" hidden="false" customHeight="false" outlineLevel="0" collapsed="false">
      <c r="A698" s="137"/>
      <c r="B698" s="138"/>
    </row>
    <row r="699" customFormat="false" ht="12.75" hidden="false" customHeight="false" outlineLevel="0" collapsed="false">
      <c r="A699" s="137"/>
      <c r="B699" s="138"/>
    </row>
    <row r="700" customFormat="false" ht="12.75" hidden="false" customHeight="false" outlineLevel="0" collapsed="false">
      <c r="A700" s="137"/>
      <c r="B700" s="138"/>
    </row>
    <row r="701" customFormat="false" ht="12.75" hidden="false" customHeight="false" outlineLevel="0" collapsed="false">
      <c r="A701" s="137"/>
      <c r="B701" s="138"/>
    </row>
    <row r="702" customFormat="false" ht="12.75" hidden="false" customHeight="false" outlineLevel="0" collapsed="false">
      <c r="A702" s="137"/>
      <c r="B702" s="138"/>
    </row>
    <row r="703" customFormat="false" ht="12.75" hidden="false" customHeight="false" outlineLevel="0" collapsed="false">
      <c r="A703" s="137"/>
      <c r="B703" s="138"/>
    </row>
    <row r="704" customFormat="false" ht="12.75" hidden="false" customHeight="false" outlineLevel="0" collapsed="false">
      <c r="A704" s="137"/>
      <c r="B704" s="138"/>
    </row>
    <row r="705" customFormat="false" ht="12.75" hidden="false" customHeight="false" outlineLevel="0" collapsed="false">
      <c r="A705" s="137"/>
      <c r="B705" s="138"/>
    </row>
    <row r="706" customFormat="false" ht="12.75" hidden="false" customHeight="false" outlineLevel="0" collapsed="false">
      <c r="A706" s="137"/>
      <c r="B706" s="138"/>
    </row>
    <row r="707" customFormat="false" ht="12.75" hidden="false" customHeight="false" outlineLevel="0" collapsed="false">
      <c r="A707" s="137"/>
      <c r="B707" s="138"/>
    </row>
    <row r="708" customFormat="false" ht="12.75" hidden="false" customHeight="false" outlineLevel="0" collapsed="false">
      <c r="A708" s="137"/>
      <c r="B708" s="138"/>
    </row>
    <row r="709" customFormat="false" ht="12.75" hidden="false" customHeight="false" outlineLevel="0" collapsed="false">
      <c r="A709" s="137"/>
      <c r="B709" s="138"/>
    </row>
    <row r="710" customFormat="false" ht="12.75" hidden="false" customHeight="false" outlineLevel="0" collapsed="false">
      <c r="A710" s="137"/>
      <c r="B710" s="138"/>
    </row>
    <row r="711" customFormat="false" ht="12.75" hidden="false" customHeight="false" outlineLevel="0" collapsed="false">
      <c r="A711" s="137"/>
      <c r="B711" s="138"/>
    </row>
    <row r="712" customFormat="false" ht="12.75" hidden="false" customHeight="false" outlineLevel="0" collapsed="false">
      <c r="A712" s="137"/>
      <c r="B712" s="138"/>
    </row>
    <row r="713" customFormat="false" ht="12.75" hidden="false" customHeight="false" outlineLevel="0" collapsed="false">
      <c r="A713" s="137"/>
      <c r="B713" s="138"/>
    </row>
    <row r="714" customFormat="false" ht="12.75" hidden="false" customHeight="false" outlineLevel="0" collapsed="false">
      <c r="A714" s="137"/>
      <c r="B714" s="138"/>
    </row>
    <row r="715" customFormat="false" ht="12.75" hidden="false" customHeight="false" outlineLevel="0" collapsed="false">
      <c r="A715" s="137"/>
      <c r="B715" s="138"/>
    </row>
    <row r="716" customFormat="false" ht="12.75" hidden="false" customHeight="false" outlineLevel="0" collapsed="false">
      <c r="A716" s="137"/>
      <c r="B716" s="138"/>
    </row>
    <row r="717" customFormat="false" ht="12.75" hidden="false" customHeight="false" outlineLevel="0" collapsed="false">
      <c r="A717" s="137"/>
      <c r="B717" s="138"/>
    </row>
    <row r="718" customFormat="false" ht="12.75" hidden="false" customHeight="false" outlineLevel="0" collapsed="false">
      <c r="A718" s="137"/>
      <c r="B718" s="138"/>
    </row>
    <row r="719" customFormat="false" ht="12.75" hidden="false" customHeight="false" outlineLevel="0" collapsed="false">
      <c r="A719" s="137"/>
      <c r="B719" s="138"/>
    </row>
    <row r="720" customFormat="false" ht="12.75" hidden="false" customHeight="false" outlineLevel="0" collapsed="false">
      <c r="A720" s="137"/>
      <c r="B720" s="138"/>
    </row>
    <row r="721" customFormat="false" ht="12.75" hidden="false" customHeight="false" outlineLevel="0" collapsed="false">
      <c r="A721" s="137"/>
      <c r="B721" s="138"/>
    </row>
    <row r="722" customFormat="false" ht="12.75" hidden="false" customHeight="false" outlineLevel="0" collapsed="false">
      <c r="A722" s="137"/>
      <c r="B722" s="138"/>
    </row>
    <row r="723" customFormat="false" ht="12.75" hidden="false" customHeight="false" outlineLevel="0" collapsed="false">
      <c r="A723" s="137"/>
      <c r="B723" s="138"/>
    </row>
    <row r="724" customFormat="false" ht="12.75" hidden="false" customHeight="false" outlineLevel="0" collapsed="false">
      <c r="A724" s="137"/>
      <c r="B724" s="138"/>
    </row>
    <row r="725" customFormat="false" ht="12.75" hidden="false" customHeight="false" outlineLevel="0" collapsed="false">
      <c r="A725" s="137"/>
      <c r="B725" s="138"/>
    </row>
    <row r="726" customFormat="false" ht="12.75" hidden="false" customHeight="false" outlineLevel="0" collapsed="false">
      <c r="A726" s="137"/>
      <c r="B726" s="138"/>
    </row>
    <row r="727" customFormat="false" ht="12.75" hidden="false" customHeight="false" outlineLevel="0" collapsed="false">
      <c r="A727" s="137"/>
      <c r="B727" s="138"/>
    </row>
    <row r="728" customFormat="false" ht="12.75" hidden="false" customHeight="false" outlineLevel="0" collapsed="false">
      <c r="A728" s="137"/>
      <c r="B728" s="138"/>
    </row>
    <row r="729" customFormat="false" ht="12.75" hidden="false" customHeight="false" outlineLevel="0" collapsed="false">
      <c r="A729" s="137"/>
      <c r="B729" s="138"/>
    </row>
    <row r="730" customFormat="false" ht="12.75" hidden="false" customHeight="false" outlineLevel="0" collapsed="false">
      <c r="A730" s="137"/>
      <c r="B730" s="138"/>
    </row>
    <row r="731" customFormat="false" ht="12.75" hidden="false" customHeight="false" outlineLevel="0" collapsed="false">
      <c r="A731" s="137"/>
      <c r="B731" s="138"/>
    </row>
    <row r="732" customFormat="false" ht="12.75" hidden="false" customHeight="false" outlineLevel="0" collapsed="false">
      <c r="A732" s="137"/>
      <c r="B732" s="138"/>
    </row>
    <row r="733" customFormat="false" ht="12.75" hidden="false" customHeight="false" outlineLevel="0" collapsed="false">
      <c r="A733" s="137"/>
      <c r="B733" s="138"/>
    </row>
    <row r="734" customFormat="false" ht="12.75" hidden="false" customHeight="false" outlineLevel="0" collapsed="false">
      <c r="A734" s="137"/>
      <c r="B734" s="138"/>
    </row>
    <row r="735" customFormat="false" ht="12.75" hidden="false" customHeight="false" outlineLevel="0" collapsed="false">
      <c r="A735" s="137"/>
      <c r="B735" s="138"/>
    </row>
    <row r="736" customFormat="false" ht="12.75" hidden="false" customHeight="false" outlineLevel="0" collapsed="false">
      <c r="A736" s="137"/>
      <c r="B736" s="138"/>
    </row>
    <row r="737" customFormat="false" ht="12.75" hidden="false" customHeight="false" outlineLevel="0" collapsed="false">
      <c r="A737" s="137"/>
      <c r="B737" s="138"/>
    </row>
    <row r="738" customFormat="false" ht="12.75" hidden="false" customHeight="false" outlineLevel="0" collapsed="false">
      <c r="A738" s="137"/>
      <c r="B738" s="138"/>
    </row>
    <row r="739" customFormat="false" ht="12.75" hidden="false" customHeight="false" outlineLevel="0" collapsed="false">
      <c r="A739" s="137"/>
      <c r="B739" s="138"/>
    </row>
    <row r="740" customFormat="false" ht="12.75" hidden="false" customHeight="false" outlineLevel="0" collapsed="false">
      <c r="A740" s="137"/>
      <c r="B740" s="138"/>
    </row>
    <row r="741" customFormat="false" ht="12.75" hidden="false" customHeight="false" outlineLevel="0" collapsed="false">
      <c r="A741" s="137"/>
      <c r="B741" s="138"/>
    </row>
    <row r="742" customFormat="false" ht="12.75" hidden="false" customHeight="false" outlineLevel="0" collapsed="false">
      <c r="A742" s="137"/>
      <c r="B742" s="138"/>
    </row>
    <row r="743" customFormat="false" ht="12.75" hidden="false" customHeight="false" outlineLevel="0" collapsed="false">
      <c r="A743" s="137"/>
      <c r="B743" s="138"/>
    </row>
    <row r="744" customFormat="false" ht="12.75" hidden="false" customHeight="false" outlineLevel="0" collapsed="false">
      <c r="A744" s="137"/>
      <c r="B744" s="138"/>
    </row>
    <row r="745" customFormat="false" ht="12.75" hidden="false" customHeight="false" outlineLevel="0" collapsed="false">
      <c r="A745" s="137"/>
      <c r="B745" s="138"/>
    </row>
    <row r="746" customFormat="false" ht="12.75" hidden="false" customHeight="false" outlineLevel="0" collapsed="false">
      <c r="A746" s="137"/>
      <c r="B746" s="138"/>
    </row>
    <row r="747" customFormat="false" ht="12.75" hidden="false" customHeight="false" outlineLevel="0" collapsed="false">
      <c r="A747" s="137"/>
      <c r="B747" s="138"/>
    </row>
    <row r="748" customFormat="false" ht="12.75" hidden="false" customHeight="false" outlineLevel="0" collapsed="false">
      <c r="A748" s="137"/>
      <c r="B748" s="138"/>
    </row>
    <row r="749" customFormat="false" ht="12.75" hidden="false" customHeight="false" outlineLevel="0" collapsed="false">
      <c r="A749" s="137"/>
      <c r="B749" s="138"/>
    </row>
    <row r="750" customFormat="false" ht="12.75" hidden="false" customHeight="false" outlineLevel="0" collapsed="false">
      <c r="A750" s="137"/>
      <c r="B750" s="138"/>
    </row>
    <row r="751" customFormat="false" ht="12.75" hidden="false" customHeight="false" outlineLevel="0" collapsed="false">
      <c r="A751" s="137"/>
      <c r="B751" s="138"/>
    </row>
    <row r="752" customFormat="false" ht="12.75" hidden="false" customHeight="false" outlineLevel="0" collapsed="false">
      <c r="A752" s="137"/>
      <c r="B752" s="138"/>
    </row>
    <row r="753" customFormat="false" ht="12.75" hidden="false" customHeight="false" outlineLevel="0" collapsed="false">
      <c r="A753" s="137"/>
      <c r="B753" s="138"/>
    </row>
    <row r="754" customFormat="false" ht="12.75" hidden="false" customHeight="false" outlineLevel="0" collapsed="false">
      <c r="A754" s="137"/>
      <c r="B754" s="138"/>
    </row>
    <row r="755" customFormat="false" ht="12.75" hidden="false" customHeight="false" outlineLevel="0" collapsed="false">
      <c r="A755" s="137"/>
      <c r="B755" s="138"/>
    </row>
    <row r="756" customFormat="false" ht="12.75" hidden="false" customHeight="false" outlineLevel="0" collapsed="false">
      <c r="A756" s="137"/>
      <c r="B756" s="138"/>
    </row>
    <row r="757" customFormat="false" ht="12.75" hidden="false" customHeight="false" outlineLevel="0" collapsed="false">
      <c r="A757" s="137"/>
      <c r="B757" s="138"/>
    </row>
    <row r="758" customFormat="false" ht="12.75" hidden="false" customHeight="false" outlineLevel="0" collapsed="false">
      <c r="A758" s="137"/>
      <c r="B758" s="138"/>
    </row>
    <row r="759" customFormat="false" ht="12.75" hidden="false" customHeight="false" outlineLevel="0" collapsed="false">
      <c r="A759" s="137"/>
      <c r="B759" s="138"/>
    </row>
    <row r="760" customFormat="false" ht="12.75" hidden="false" customHeight="false" outlineLevel="0" collapsed="false">
      <c r="A760" s="137"/>
      <c r="B760" s="138"/>
    </row>
    <row r="761" customFormat="false" ht="12.75" hidden="false" customHeight="false" outlineLevel="0" collapsed="false">
      <c r="A761" s="137"/>
      <c r="B761" s="138"/>
    </row>
    <row r="762" customFormat="false" ht="12.75" hidden="false" customHeight="false" outlineLevel="0" collapsed="false">
      <c r="A762" s="137"/>
      <c r="B762" s="138"/>
    </row>
    <row r="763" customFormat="false" ht="12.75" hidden="false" customHeight="false" outlineLevel="0" collapsed="false">
      <c r="A763" s="137"/>
      <c r="B763" s="138"/>
    </row>
    <row r="764" customFormat="false" ht="12.75" hidden="false" customHeight="false" outlineLevel="0" collapsed="false">
      <c r="A764" s="137"/>
      <c r="B764" s="138"/>
    </row>
    <row r="765" customFormat="false" ht="12.75" hidden="false" customHeight="false" outlineLevel="0" collapsed="false">
      <c r="A765" s="137"/>
      <c r="B765" s="138"/>
    </row>
    <row r="766" customFormat="false" ht="12.75" hidden="false" customHeight="false" outlineLevel="0" collapsed="false">
      <c r="A766" s="137"/>
      <c r="B766" s="138"/>
    </row>
    <row r="767" customFormat="false" ht="12.75" hidden="false" customHeight="false" outlineLevel="0" collapsed="false">
      <c r="A767" s="137"/>
      <c r="B767" s="138"/>
    </row>
    <row r="768" customFormat="false" ht="12.75" hidden="false" customHeight="false" outlineLevel="0" collapsed="false">
      <c r="A768" s="137"/>
      <c r="B768" s="138"/>
    </row>
    <row r="769" customFormat="false" ht="12.75" hidden="false" customHeight="false" outlineLevel="0" collapsed="false">
      <c r="A769" s="137"/>
      <c r="B769" s="138"/>
    </row>
    <row r="770" customFormat="false" ht="12.75" hidden="false" customHeight="false" outlineLevel="0" collapsed="false">
      <c r="A770" s="137"/>
      <c r="B770" s="138"/>
    </row>
    <row r="771" customFormat="false" ht="12.75" hidden="false" customHeight="false" outlineLevel="0" collapsed="false">
      <c r="A771" s="137"/>
      <c r="B771" s="138"/>
    </row>
    <row r="772" customFormat="false" ht="12.75" hidden="false" customHeight="false" outlineLevel="0" collapsed="false">
      <c r="A772" s="137"/>
      <c r="B772" s="138"/>
    </row>
    <row r="773" customFormat="false" ht="12.75" hidden="false" customHeight="false" outlineLevel="0" collapsed="false">
      <c r="A773" s="137"/>
      <c r="B773" s="138"/>
    </row>
    <row r="774" customFormat="false" ht="12.75" hidden="false" customHeight="false" outlineLevel="0" collapsed="false">
      <c r="A774" s="137"/>
      <c r="B774" s="138"/>
    </row>
    <row r="775" customFormat="false" ht="12.75" hidden="false" customHeight="false" outlineLevel="0" collapsed="false">
      <c r="A775" s="137"/>
      <c r="B775" s="138"/>
    </row>
    <row r="776" customFormat="false" ht="12.75" hidden="false" customHeight="false" outlineLevel="0" collapsed="false">
      <c r="A776" s="137"/>
      <c r="B776" s="138"/>
    </row>
    <row r="777" customFormat="false" ht="12.75" hidden="false" customHeight="false" outlineLevel="0" collapsed="false">
      <c r="A777" s="137"/>
      <c r="B777" s="138"/>
    </row>
    <row r="778" customFormat="false" ht="12.75" hidden="false" customHeight="false" outlineLevel="0" collapsed="false">
      <c r="A778" s="137"/>
      <c r="B778" s="138"/>
    </row>
    <row r="779" customFormat="false" ht="12.75" hidden="false" customHeight="false" outlineLevel="0" collapsed="false">
      <c r="A779" s="137"/>
      <c r="B779" s="138"/>
    </row>
    <row r="780" customFormat="false" ht="12.75" hidden="false" customHeight="false" outlineLevel="0" collapsed="false">
      <c r="A780" s="137"/>
      <c r="B780" s="138"/>
    </row>
    <row r="781" customFormat="false" ht="12.75" hidden="false" customHeight="false" outlineLevel="0" collapsed="false">
      <c r="A781" s="137"/>
      <c r="B781" s="138"/>
    </row>
    <row r="782" customFormat="false" ht="12.75" hidden="false" customHeight="false" outlineLevel="0" collapsed="false">
      <c r="A782" s="137"/>
      <c r="B782" s="138"/>
    </row>
    <row r="783" customFormat="false" ht="12.75" hidden="false" customHeight="false" outlineLevel="0" collapsed="false">
      <c r="A783" s="137"/>
      <c r="B783" s="138"/>
    </row>
    <row r="784" customFormat="false" ht="12.75" hidden="false" customHeight="false" outlineLevel="0" collapsed="false">
      <c r="A784" s="137"/>
      <c r="B784" s="138"/>
    </row>
    <row r="785" customFormat="false" ht="12.75" hidden="false" customHeight="false" outlineLevel="0" collapsed="false">
      <c r="A785" s="137"/>
      <c r="B785" s="138"/>
    </row>
    <row r="786" customFormat="false" ht="12.75" hidden="false" customHeight="false" outlineLevel="0" collapsed="false">
      <c r="A786" s="137"/>
      <c r="B786" s="138"/>
    </row>
    <row r="787" customFormat="false" ht="12.75" hidden="false" customHeight="false" outlineLevel="0" collapsed="false">
      <c r="A787" s="137"/>
      <c r="B787" s="138"/>
    </row>
    <row r="788" customFormat="false" ht="12.75" hidden="false" customHeight="false" outlineLevel="0" collapsed="false">
      <c r="A788" s="137"/>
      <c r="B788" s="138"/>
    </row>
    <row r="789" customFormat="false" ht="12.75" hidden="false" customHeight="false" outlineLevel="0" collapsed="false">
      <c r="A789" s="137"/>
      <c r="B789" s="138"/>
    </row>
    <row r="790" customFormat="false" ht="12.75" hidden="false" customHeight="false" outlineLevel="0" collapsed="false">
      <c r="A790" s="137"/>
      <c r="B790" s="138"/>
    </row>
    <row r="791" customFormat="false" ht="12.75" hidden="false" customHeight="false" outlineLevel="0" collapsed="false">
      <c r="A791" s="137"/>
      <c r="B791" s="138"/>
    </row>
    <row r="792" customFormat="false" ht="12.75" hidden="false" customHeight="false" outlineLevel="0" collapsed="false">
      <c r="A792" s="137"/>
      <c r="B792" s="138"/>
    </row>
    <row r="793" customFormat="false" ht="12.75" hidden="false" customHeight="false" outlineLevel="0" collapsed="false">
      <c r="A793" s="137"/>
      <c r="B793" s="138"/>
    </row>
    <row r="794" customFormat="false" ht="12.75" hidden="false" customHeight="false" outlineLevel="0" collapsed="false">
      <c r="A794" s="137"/>
      <c r="B794" s="138"/>
    </row>
    <row r="795" customFormat="false" ht="12.75" hidden="false" customHeight="false" outlineLevel="0" collapsed="false">
      <c r="A795" s="137"/>
      <c r="B795" s="138"/>
    </row>
    <row r="796" customFormat="false" ht="12.75" hidden="false" customHeight="false" outlineLevel="0" collapsed="false">
      <c r="A796" s="137"/>
      <c r="B796" s="138"/>
    </row>
    <row r="797" customFormat="false" ht="12.75" hidden="false" customHeight="false" outlineLevel="0" collapsed="false">
      <c r="A797" s="137"/>
      <c r="B797" s="138"/>
    </row>
    <row r="798" customFormat="false" ht="12.75" hidden="false" customHeight="false" outlineLevel="0" collapsed="false">
      <c r="A798" s="137"/>
      <c r="B798" s="138"/>
    </row>
    <row r="799" customFormat="false" ht="12.75" hidden="false" customHeight="false" outlineLevel="0" collapsed="false">
      <c r="A799" s="137"/>
      <c r="B799" s="138"/>
    </row>
    <row r="800" customFormat="false" ht="12.75" hidden="false" customHeight="false" outlineLevel="0" collapsed="false">
      <c r="A800" s="137"/>
      <c r="B800" s="138"/>
    </row>
    <row r="801" customFormat="false" ht="12.75" hidden="false" customHeight="false" outlineLevel="0" collapsed="false">
      <c r="A801" s="137"/>
      <c r="B801" s="138"/>
    </row>
    <row r="802" customFormat="false" ht="12.75" hidden="false" customHeight="false" outlineLevel="0" collapsed="false">
      <c r="A802" s="137"/>
      <c r="B802" s="138"/>
    </row>
    <row r="803" customFormat="false" ht="12.75" hidden="false" customHeight="false" outlineLevel="0" collapsed="false">
      <c r="A803" s="137"/>
      <c r="B803" s="138"/>
    </row>
    <row r="804" customFormat="false" ht="12.75" hidden="false" customHeight="false" outlineLevel="0" collapsed="false">
      <c r="A804" s="137"/>
      <c r="B804" s="138"/>
    </row>
    <row r="805" customFormat="false" ht="12.75" hidden="false" customHeight="false" outlineLevel="0" collapsed="false">
      <c r="A805" s="137"/>
      <c r="B805" s="138"/>
    </row>
    <row r="806" customFormat="false" ht="12.75" hidden="false" customHeight="false" outlineLevel="0" collapsed="false">
      <c r="A806" s="137"/>
      <c r="B806" s="138"/>
    </row>
    <row r="807" customFormat="false" ht="12.75" hidden="false" customHeight="false" outlineLevel="0" collapsed="false">
      <c r="A807" s="137"/>
      <c r="B807" s="138"/>
    </row>
    <row r="808" customFormat="false" ht="12.75" hidden="false" customHeight="false" outlineLevel="0" collapsed="false">
      <c r="A808" s="137"/>
      <c r="B808" s="138"/>
    </row>
    <row r="809" customFormat="false" ht="12.75" hidden="false" customHeight="false" outlineLevel="0" collapsed="false">
      <c r="A809" s="137"/>
      <c r="B809" s="138"/>
    </row>
    <row r="810" customFormat="false" ht="12.75" hidden="false" customHeight="false" outlineLevel="0" collapsed="false">
      <c r="A810" s="137"/>
      <c r="B810" s="138"/>
    </row>
    <row r="811" customFormat="false" ht="12.75" hidden="false" customHeight="false" outlineLevel="0" collapsed="false">
      <c r="A811" s="137"/>
      <c r="B811" s="138"/>
    </row>
    <row r="812" customFormat="false" ht="12.75" hidden="false" customHeight="false" outlineLevel="0" collapsed="false">
      <c r="A812" s="137"/>
      <c r="B812" s="138"/>
    </row>
    <row r="813" customFormat="false" ht="12.75" hidden="false" customHeight="false" outlineLevel="0" collapsed="false">
      <c r="A813" s="137"/>
      <c r="B813" s="138"/>
    </row>
    <row r="814" customFormat="false" ht="12.75" hidden="false" customHeight="false" outlineLevel="0" collapsed="false">
      <c r="A814" s="137"/>
      <c r="B814" s="138"/>
    </row>
    <row r="815" customFormat="false" ht="12.75" hidden="false" customHeight="false" outlineLevel="0" collapsed="false">
      <c r="A815" s="137"/>
      <c r="B815" s="138"/>
    </row>
    <row r="816" customFormat="false" ht="12.75" hidden="false" customHeight="false" outlineLevel="0" collapsed="false">
      <c r="A816" s="137"/>
      <c r="B816" s="138"/>
    </row>
    <row r="817" customFormat="false" ht="12.75" hidden="false" customHeight="false" outlineLevel="0" collapsed="false">
      <c r="A817" s="137"/>
      <c r="B817" s="138"/>
    </row>
    <row r="818" customFormat="false" ht="12.75" hidden="false" customHeight="false" outlineLevel="0" collapsed="false">
      <c r="A818" s="137"/>
      <c r="B818" s="138"/>
    </row>
    <row r="819" customFormat="false" ht="12.75" hidden="false" customHeight="false" outlineLevel="0" collapsed="false">
      <c r="A819" s="137"/>
      <c r="B819" s="138"/>
    </row>
    <row r="820" customFormat="false" ht="12.75" hidden="false" customHeight="false" outlineLevel="0" collapsed="false">
      <c r="A820" s="137"/>
      <c r="B820" s="138"/>
    </row>
    <row r="821" customFormat="false" ht="12.75" hidden="false" customHeight="false" outlineLevel="0" collapsed="false">
      <c r="A821" s="137"/>
      <c r="B821" s="138"/>
    </row>
    <row r="822" customFormat="false" ht="12.75" hidden="false" customHeight="false" outlineLevel="0" collapsed="false">
      <c r="A822" s="137"/>
      <c r="B822" s="138"/>
    </row>
    <row r="823" customFormat="false" ht="12.75" hidden="false" customHeight="false" outlineLevel="0" collapsed="false">
      <c r="A823" s="137"/>
      <c r="B823" s="138"/>
    </row>
    <row r="824" customFormat="false" ht="12.75" hidden="false" customHeight="false" outlineLevel="0" collapsed="false">
      <c r="A824" s="137"/>
      <c r="B824" s="138"/>
    </row>
    <row r="825" customFormat="false" ht="12.75" hidden="false" customHeight="false" outlineLevel="0" collapsed="false">
      <c r="A825" s="137"/>
      <c r="B825" s="138"/>
    </row>
    <row r="826" customFormat="false" ht="12.75" hidden="false" customHeight="false" outlineLevel="0" collapsed="false">
      <c r="A826" s="137"/>
      <c r="B826" s="138"/>
    </row>
    <row r="827" customFormat="false" ht="12.75" hidden="false" customHeight="false" outlineLevel="0" collapsed="false">
      <c r="A827" s="137"/>
      <c r="B827" s="138"/>
    </row>
    <row r="828" customFormat="false" ht="12.75" hidden="false" customHeight="false" outlineLevel="0" collapsed="false">
      <c r="A828" s="137"/>
      <c r="B828" s="138"/>
    </row>
    <row r="829" customFormat="false" ht="12.75" hidden="false" customHeight="false" outlineLevel="0" collapsed="false">
      <c r="A829" s="137"/>
      <c r="B829" s="138"/>
    </row>
    <row r="830" customFormat="false" ht="12.75" hidden="false" customHeight="false" outlineLevel="0" collapsed="false">
      <c r="A830" s="137"/>
      <c r="B830" s="138"/>
    </row>
    <row r="831" customFormat="false" ht="12.75" hidden="false" customHeight="false" outlineLevel="0" collapsed="false">
      <c r="A831" s="137"/>
      <c r="B831" s="138"/>
    </row>
    <row r="832" customFormat="false" ht="12.75" hidden="false" customHeight="false" outlineLevel="0" collapsed="false">
      <c r="A832" s="137"/>
      <c r="B832" s="138"/>
    </row>
    <row r="833" customFormat="false" ht="12.75" hidden="false" customHeight="false" outlineLevel="0" collapsed="false">
      <c r="A833" s="137"/>
      <c r="B833" s="138"/>
    </row>
    <row r="834" customFormat="false" ht="12.75" hidden="false" customHeight="false" outlineLevel="0" collapsed="false">
      <c r="A834" s="137"/>
      <c r="B834" s="138"/>
    </row>
    <row r="835" customFormat="false" ht="12.75" hidden="false" customHeight="false" outlineLevel="0" collapsed="false">
      <c r="A835" s="137"/>
      <c r="B835" s="138"/>
    </row>
    <row r="836" customFormat="false" ht="12.75" hidden="false" customHeight="false" outlineLevel="0" collapsed="false">
      <c r="A836" s="137"/>
      <c r="B836" s="138"/>
    </row>
    <row r="837" customFormat="false" ht="12.75" hidden="false" customHeight="false" outlineLevel="0" collapsed="false">
      <c r="A837" s="137"/>
      <c r="B837" s="138"/>
    </row>
    <row r="838" customFormat="false" ht="12.75" hidden="false" customHeight="false" outlineLevel="0" collapsed="false">
      <c r="A838" s="137"/>
      <c r="B838" s="138"/>
    </row>
    <row r="839" customFormat="false" ht="12.75" hidden="false" customHeight="false" outlineLevel="0" collapsed="false">
      <c r="A839" s="137"/>
      <c r="B839" s="138"/>
    </row>
    <row r="840" customFormat="false" ht="12.75" hidden="false" customHeight="false" outlineLevel="0" collapsed="false">
      <c r="A840" s="137"/>
      <c r="B840" s="138"/>
    </row>
    <row r="841" customFormat="false" ht="12.75" hidden="false" customHeight="false" outlineLevel="0" collapsed="false">
      <c r="A841" s="137"/>
      <c r="B841" s="138"/>
    </row>
    <row r="842" customFormat="false" ht="12.75" hidden="false" customHeight="false" outlineLevel="0" collapsed="false">
      <c r="A842" s="137"/>
      <c r="B842" s="138"/>
    </row>
    <row r="843" customFormat="false" ht="12.75" hidden="false" customHeight="false" outlineLevel="0" collapsed="false">
      <c r="A843" s="137"/>
      <c r="B843" s="138"/>
    </row>
    <row r="844" customFormat="false" ht="12.75" hidden="false" customHeight="false" outlineLevel="0" collapsed="false">
      <c r="A844" s="137"/>
      <c r="B844" s="138"/>
    </row>
    <row r="845" customFormat="false" ht="12.75" hidden="false" customHeight="false" outlineLevel="0" collapsed="false">
      <c r="A845" s="137"/>
      <c r="B845" s="138"/>
    </row>
    <row r="846" customFormat="false" ht="12.75" hidden="false" customHeight="false" outlineLevel="0" collapsed="false">
      <c r="A846" s="137"/>
      <c r="B846" s="138"/>
    </row>
    <row r="847" customFormat="false" ht="12.75" hidden="false" customHeight="false" outlineLevel="0" collapsed="false">
      <c r="A847" s="137"/>
      <c r="B847" s="138"/>
    </row>
    <row r="848" customFormat="false" ht="12.75" hidden="false" customHeight="false" outlineLevel="0" collapsed="false">
      <c r="A848" s="137"/>
      <c r="B848" s="138"/>
    </row>
    <row r="849" customFormat="false" ht="12.75" hidden="false" customHeight="false" outlineLevel="0" collapsed="false">
      <c r="A849" s="137"/>
      <c r="B849" s="138"/>
    </row>
    <row r="850" customFormat="false" ht="12.75" hidden="false" customHeight="false" outlineLevel="0" collapsed="false">
      <c r="A850" s="137"/>
      <c r="B850" s="138"/>
    </row>
    <row r="851" customFormat="false" ht="12.75" hidden="false" customHeight="false" outlineLevel="0" collapsed="false">
      <c r="A851" s="137"/>
      <c r="B851" s="138"/>
    </row>
    <row r="852" customFormat="false" ht="12.75" hidden="false" customHeight="false" outlineLevel="0" collapsed="false">
      <c r="A852" s="137"/>
      <c r="B852" s="138"/>
    </row>
    <row r="853" customFormat="false" ht="12.75" hidden="false" customHeight="false" outlineLevel="0" collapsed="false">
      <c r="A853" s="137"/>
      <c r="B853" s="138"/>
    </row>
    <row r="854" customFormat="false" ht="12.75" hidden="false" customHeight="false" outlineLevel="0" collapsed="false">
      <c r="A854" s="137"/>
      <c r="B854" s="138"/>
    </row>
    <row r="855" customFormat="false" ht="12.75" hidden="false" customHeight="false" outlineLevel="0" collapsed="false">
      <c r="A855" s="137"/>
      <c r="B855" s="138"/>
    </row>
    <row r="856" customFormat="false" ht="12.75" hidden="false" customHeight="false" outlineLevel="0" collapsed="false">
      <c r="A856" s="137"/>
      <c r="B856" s="138"/>
    </row>
    <row r="857" customFormat="false" ht="12.75" hidden="false" customHeight="false" outlineLevel="0" collapsed="false">
      <c r="A857" s="137"/>
      <c r="B857" s="138"/>
    </row>
    <row r="858" customFormat="false" ht="12.75" hidden="false" customHeight="false" outlineLevel="0" collapsed="false">
      <c r="A858" s="137"/>
      <c r="B858" s="138"/>
    </row>
    <row r="859" customFormat="false" ht="12.75" hidden="false" customHeight="false" outlineLevel="0" collapsed="false">
      <c r="A859" s="137"/>
      <c r="B859" s="138"/>
    </row>
    <row r="860" customFormat="false" ht="12.75" hidden="false" customHeight="false" outlineLevel="0" collapsed="false">
      <c r="A860" s="137"/>
      <c r="B860" s="138"/>
    </row>
    <row r="861" customFormat="false" ht="12.75" hidden="false" customHeight="false" outlineLevel="0" collapsed="false">
      <c r="A861" s="137"/>
      <c r="B861" s="138"/>
    </row>
    <row r="862" customFormat="false" ht="12.75" hidden="false" customHeight="false" outlineLevel="0" collapsed="false">
      <c r="A862" s="137"/>
      <c r="B862" s="138"/>
    </row>
    <row r="863" customFormat="false" ht="12.75" hidden="false" customHeight="false" outlineLevel="0" collapsed="false">
      <c r="A863" s="137"/>
      <c r="B863" s="138"/>
    </row>
    <row r="864" customFormat="false" ht="12.75" hidden="false" customHeight="false" outlineLevel="0" collapsed="false">
      <c r="A864" s="137"/>
      <c r="B864" s="138"/>
    </row>
    <row r="865" customFormat="false" ht="12.75" hidden="false" customHeight="false" outlineLevel="0" collapsed="false">
      <c r="A865" s="137"/>
      <c r="B865" s="138"/>
    </row>
    <row r="866" customFormat="false" ht="12.75" hidden="false" customHeight="false" outlineLevel="0" collapsed="false">
      <c r="A866" s="137"/>
      <c r="B866" s="138"/>
    </row>
    <row r="867" customFormat="false" ht="12.75" hidden="false" customHeight="false" outlineLevel="0" collapsed="false">
      <c r="A867" s="137"/>
      <c r="B867" s="138"/>
    </row>
    <row r="868" customFormat="false" ht="12.75" hidden="false" customHeight="false" outlineLevel="0" collapsed="false">
      <c r="A868" s="137"/>
      <c r="B868" s="138"/>
    </row>
    <row r="869" customFormat="false" ht="12.75" hidden="false" customHeight="false" outlineLevel="0" collapsed="false">
      <c r="A869" s="137"/>
      <c r="B869" s="138"/>
    </row>
    <row r="870" customFormat="false" ht="12.75" hidden="false" customHeight="false" outlineLevel="0" collapsed="false">
      <c r="A870" s="137"/>
      <c r="B870" s="138"/>
    </row>
    <row r="871" customFormat="false" ht="12.75" hidden="false" customHeight="false" outlineLevel="0" collapsed="false">
      <c r="A871" s="137"/>
      <c r="B871" s="138"/>
    </row>
    <row r="872" customFormat="false" ht="12.75" hidden="false" customHeight="false" outlineLevel="0" collapsed="false">
      <c r="A872" s="137"/>
      <c r="B872" s="138"/>
    </row>
    <row r="873" customFormat="false" ht="12.75" hidden="false" customHeight="false" outlineLevel="0" collapsed="false">
      <c r="A873" s="137"/>
      <c r="B873" s="138"/>
    </row>
    <row r="874" customFormat="false" ht="12.75" hidden="false" customHeight="false" outlineLevel="0" collapsed="false">
      <c r="A874" s="137"/>
      <c r="B874" s="138"/>
    </row>
    <row r="875" customFormat="false" ht="12.75" hidden="false" customHeight="false" outlineLevel="0" collapsed="false">
      <c r="A875" s="137"/>
      <c r="B875" s="138"/>
    </row>
    <row r="876" customFormat="false" ht="12.75" hidden="false" customHeight="false" outlineLevel="0" collapsed="false">
      <c r="A876" s="137"/>
      <c r="B876" s="138"/>
    </row>
    <row r="877" customFormat="false" ht="12.75" hidden="false" customHeight="false" outlineLevel="0" collapsed="false">
      <c r="A877" s="137"/>
      <c r="B877" s="138"/>
    </row>
    <row r="878" customFormat="false" ht="12.75" hidden="false" customHeight="false" outlineLevel="0" collapsed="false">
      <c r="A878" s="137"/>
      <c r="B878" s="138"/>
    </row>
    <row r="879" customFormat="false" ht="12.75" hidden="false" customHeight="false" outlineLevel="0" collapsed="false">
      <c r="A879" s="137"/>
      <c r="B879" s="138"/>
    </row>
    <row r="880" customFormat="false" ht="12.75" hidden="false" customHeight="false" outlineLevel="0" collapsed="false">
      <c r="A880" s="137"/>
      <c r="B880" s="138"/>
    </row>
    <row r="881" customFormat="false" ht="12.75" hidden="false" customHeight="false" outlineLevel="0" collapsed="false">
      <c r="A881" s="137"/>
      <c r="B881" s="138"/>
    </row>
    <row r="882" customFormat="false" ht="12.75" hidden="false" customHeight="false" outlineLevel="0" collapsed="false">
      <c r="A882" s="137"/>
      <c r="B882" s="138"/>
    </row>
    <row r="883" customFormat="false" ht="12.75" hidden="false" customHeight="false" outlineLevel="0" collapsed="false">
      <c r="A883" s="137"/>
      <c r="B883" s="138"/>
    </row>
    <row r="884" customFormat="false" ht="12.75" hidden="false" customHeight="false" outlineLevel="0" collapsed="false">
      <c r="A884" s="137"/>
      <c r="B884" s="138"/>
    </row>
    <row r="885" customFormat="false" ht="12.75" hidden="false" customHeight="false" outlineLevel="0" collapsed="false">
      <c r="A885" s="137"/>
      <c r="B885" s="138"/>
    </row>
    <row r="886" customFormat="false" ht="12.75" hidden="false" customHeight="false" outlineLevel="0" collapsed="false">
      <c r="A886" s="137"/>
      <c r="B886" s="138"/>
    </row>
    <row r="887" customFormat="false" ht="12.75" hidden="false" customHeight="false" outlineLevel="0" collapsed="false">
      <c r="A887" s="137"/>
      <c r="B887" s="138"/>
    </row>
    <row r="888" customFormat="false" ht="12.75" hidden="false" customHeight="false" outlineLevel="0" collapsed="false">
      <c r="A888" s="137"/>
      <c r="B888" s="138"/>
    </row>
    <row r="889" customFormat="false" ht="12.75" hidden="false" customHeight="false" outlineLevel="0" collapsed="false">
      <c r="A889" s="137"/>
      <c r="B889" s="138"/>
    </row>
    <row r="890" customFormat="false" ht="12.75" hidden="false" customHeight="false" outlineLevel="0" collapsed="false">
      <c r="A890" s="137"/>
      <c r="B890" s="138"/>
    </row>
    <row r="891" customFormat="false" ht="12.75" hidden="false" customHeight="false" outlineLevel="0" collapsed="false">
      <c r="A891" s="137"/>
      <c r="B891" s="138"/>
    </row>
    <row r="892" customFormat="false" ht="12.75" hidden="false" customHeight="false" outlineLevel="0" collapsed="false">
      <c r="A892" s="137"/>
      <c r="B892" s="138"/>
    </row>
    <row r="893" customFormat="false" ht="12.75" hidden="false" customHeight="false" outlineLevel="0" collapsed="false">
      <c r="A893" s="137"/>
      <c r="B893" s="138"/>
    </row>
    <row r="894" customFormat="false" ht="12.75" hidden="false" customHeight="false" outlineLevel="0" collapsed="false">
      <c r="A894" s="137"/>
      <c r="B894" s="138"/>
    </row>
    <row r="895" customFormat="false" ht="12.75" hidden="false" customHeight="false" outlineLevel="0" collapsed="false">
      <c r="A895" s="137"/>
      <c r="B895" s="138"/>
    </row>
    <row r="896" customFormat="false" ht="12.75" hidden="false" customHeight="false" outlineLevel="0" collapsed="false">
      <c r="A896" s="137"/>
      <c r="B896" s="138"/>
    </row>
    <row r="897" customFormat="false" ht="12.75" hidden="false" customHeight="false" outlineLevel="0" collapsed="false">
      <c r="A897" s="137"/>
      <c r="B897" s="138"/>
    </row>
    <row r="898" customFormat="false" ht="12.75" hidden="false" customHeight="false" outlineLevel="0" collapsed="false">
      <c r="A898" s="137"/>
      <c r="B898" s="138"/>
    </row>
    <row r="899" customFormat="false" ht="12.75" hidden="false" customHeight="false" outlineLevel="0" collapsed="false">
      <c r="A899" s="137"/>
      <c r="B899" s="138"/>
    </row>
    <row r="900" customFormat="false" ht="12.75" hidden="false" customHeight="false" outlineLevel="0" collapsed="false">
      <c r="A900" s="137"/>
      <c r="B900" s="138"/>
    </row>
    <row r="901" customFormat="false" ht="12.75" hidden="false" customHeight="false" outlineLevel="0" collapsed="false">
      <c r="A901" s="137"/>
      <c r="B901" s="138"/>
    </row>
    <row r="902" customFormat="false" ht="12.75" hidden="false" customHeight="false" outlineLevel="0" collapsed="false">
      <c r="A902" s="137"/>
      <c r="B902" s="138"/>
    </row>
    <row r="903" customFormat="false" ht="12.75" hidden="false" customHeight="false" outlineLevel="0" collapsed="false">
      <c r="A903" s="137"/>
      <c r="B903" s="138"/>
    </row>
    <row r="904" customFormat="false" ht="12.75" hidden="false" customHeight="false" outlineLevel="0" collapsed="false">
      <c r="A904" s="137"/>
      <c r="B904" s="138"/>
    </row>
    <row r="905" customFormat="false" ht="12.75" hidden="false" customHeight="false" outlineLevel="0" collapsed="false">
      <c r="A905" s="137"/>
      <c r="B905" s="138"/>
    </row>
    <row r="906" customFormat="false" ht="12.75" hidden="false" customHeight="false" outlineLevel="0" collapsed="false">
      <c r="A906" s="137"/>
      <c r="B906" s="138"/>
    </row>
    <row r="907" customFormat="false" ht="12.75" hidden="false" customHeight="false" outlineLevel="0" collapsed="false">
      <c r="A907" s="137"/>
      <c r="B907" s="138"/>
    </row>
    <row r="908" customFormat="false" ht="12.75" hidden="false" customHeight="false" outlineLevel="0" collapsed="false">
      <c r="A908" s="137"/>
      <c r="B908" s="138"/>
    </row>
    <row r="909" customFormat="false" ht="12.75" hidden="false" customHeight="false" outlineLevel="0" collapsed="false">
      <c r="A909" s="137"/>
      <c r="B909" s="138"/>
    </row>
    <row r="910" customFormat="false" ht="12.75" hidden="false" customHeight="false" outlineLevel="0" collapsed="false">
      <c r="A910" s="137"/>
      <c r="B910" s="138"/>
    </row>
    <row r="911" customFormat="false" ht="12.75" hidden="false" customHeight="false" outlineLevel="0" collapsed="false">
      <c r="A911" s="137"/>
      <c r="B911" s="138"/>
    </row>
    <row r="912" customFormat="false" ht="12.75" hidden="false" customHeight="false" outlineLevel="0" collapsed="false">
      <c r="A912" s="137"/>
      <c r="B912" s="138"/>
    </row>
    <row r="913" customFormat="false" ht="12.75" hidden="false" customHeight="false" outlineLevel="0" collapsed="false">
      <c r="A913" s="137"/>
      <c r="B913" s="138"/>
    </row>
    <row r="914" customFormat="false" ht="12.75" hidden="false" customHeight="false" outlineLevel="0" collapsed="false">
      <c r="A914" s="137"/>
      <c r="B914" s="138"/>
    </row>
    <row r="915" customFormat="false" ht="12.75" hidden="false" customHeight="false" outlineLevel="0" collapsed="false">
      <c r="A915" s="137"/>
      <c r="B915" s="138"/>
    </row>
    <row r="916" customFormat="false" ht="12.75" hidden="false" customHeight="false" outlineLevel="0" collapsed="false">
      <c r="A916" s="137"/>
      <c r="B916" s="138"/>
    </row>
    <row r="917" customFormat="false" ht="12.75" hidden="false" customHeight="false" outlineLevel="0" collapsed="false">
      <c r="A917" s="137"/>
      <c r="B917" s="138"/>
    </row>
    <row r="918" customFormat="false" ht="12.75" hidden="false" customHeight="false" outlineLevel="0" collapsed="false">
      <c r="A918" s="137"/>
      <c r="B918" s="138"/>
    </row>
    <row r="919" customFormat="false" ht="12.75" hidden="false" customHeight="false" outlineLevel="0" collapsed="false">
      <c r="A919" s="137"/>
      <c r="B919" s="138"/>
    </row>
    <row r="920" customFormat="false" ht="12.75" hidden="false" customHeight="false" outlineLevel="0" collapsed="false">
      <c r="A920" s="137"/>
      <c r="B920" s="138"/>
    </row>
    <row r="921" customFormat="false" ht="12.75" hidden="false" customHeight="false" outlineLevel="0" collapsed="false">
      <c r="A921" s="137"/>
      <c r="B921" s="138"/>
    </row>
    <row r="922" customFormat="false" ht="12.75" hidden="false" customHeight="false" outlineLevel="0" collapsed="false">
      <c r="A922" s="137"/>
      <c r="B922" s="138"/>
    </row>
    <row r="923" customFormat="false" ht="12.75" hidden="false" customHeight="false" outlineLevel="0" collapsed="false">
      <c r="A923" s="137"/>
      <c r="B923" s="138"/>
    </row>
    <row r="924" customFormat="false" ht="12.75" hidden="false" customHeight="false" outlineLevel="0" collapsed="false">
      <c r="A924" s="137"/>
      <c r="B924" s="138"/>
    </row>
    <row r="925" customFormat="false" ht="12.75" hidden="false" customHeight="false" outlineLevel="0" collapsed="false">
      <c r="A925" s="137"/>
      <c r="B925" s="138"/>
    </row>
    <row r="926" customFormat="false" ht="12.75" hidden="false" customHeight="false" outlineLevel="0" collapsed="false">
      <c r="A926" s="137"/>
      <c r="B926" s="138"/>
    </row>
    <row r="927" customFormat="false" ht="12.75" hidden="false" customHeight="false" outlineLevel="0" collapsed="false">
      <c r="A927" s="137"/>
      <c r="B927" s="138"/>
    </row>
    <row r="928" customFormat="false" ht="12.75" hidden="false" customHeight="false" outlineLevel="0" collapsed="false">
      <c r="A928" s="137"/>
      <c r="B928" s="138"/>
    </row>
    <row r="929" customFormat="false" ht="12.75" hidden="false" customHeight="false" outlineLevel="0" collapsed="false">
      <c r="A929" s="137"/>
      <c r="B929" s="138"/>
    </row>
    <row r="930" customFormat="false" ht="12.75" hidden="false" customHeight="false" outlineLevel="0" collapsed="false">
      <c r="A930" s="137"/>
      <c r="B930" s="138"/>
    </row>
    <row r="931" customFormat="false" ht="12.75" hidden="false" customHeight="false" outlineLevel="0" collapsed="false">
      <c r="A931" s="137"/>
      <c r="B931" s="138"/>
    </row>
    <row r="932" customFormat="false" ht="12.75" hidden="false" customHeight="false" outlineLevel="0" collapsed="false">
      <c r="A932" s="137"/>
      <c r="B932" s="138"/>
    </row>
    <row r="933" customFormat="false" ht="12.75" hidden="false" customHeight="false" outlineLevel="0" collapsed="false">
      <c r="A933" s="137"/>
      <c r="B933" s="138"/>
    </row>
    <row r="934" customFormat="false" ht="12.75" hidden="false" customHeight="false" outlineLevel="0" collapsed="false">
      <c r="A934" s="137"/>
      <c r="B934" s="138"/>
    </row>
    <row r="935" customFormat="false" ht="12.75" hidden="false" customHeight="false" outlineLevel="0" collapsed="false">
      <c r="A935" s="137"/>
      <c r="B935" s="138"/>
    </row>
    <row r="936" customFormat="false" ht="12.75" hidden="false" customHeight="false" outlineLevel="0" collapsed="false">
      <c r="A936" s="137"/>
      <c r="B936" s="138"/>
    </row>
    <row r="937" customFormat="false" ht="12.75" hidden="false" customHeight="false" outlineLevel="0" collapsed="false">
      <c r="A937" s="137"/>
      <c r="B937" s="138"/>
    </row>
    <row r="938" customFormat="false" ht="12.75" hidden="false" customHeight="false" outlineLevel="0" collapsed="false">
      <c r="A938" s="137"/>
      <c r="B938" s="138"/>
    </row>
    <row r="939" customFormat="false" ht="12.75" hidden="false" customHeight="false" outlineLevel="0" collapsed="false">
      <c r="A939" s="137"/>
      <c r="B939" s="138"/>
    </row>
    <row r="940" customFormat="false" ht="12.75" hidden="false" customHeight="false" outlineLevel="0" collapsed="false">
      <c r="A940" s="137"/>
      <c r="B940" s="138"/>
    </row>
    <row r="941" customFormat="false" ht="12.75" hidden="false" customHeight="false" outlineLevel="0" collapsed="false">
      <c r="A941" s="137"/>
      <c r="B941" s="138"/>
    </row>
    <row r="942" customFormat="false" ht="12.75" hidden="false" customHeight="false" outlineLevel="0" collapsed="false">
      <c r="A942" s="137"/>
      <c r="B942" s="138"/>
    </row>
    <row r="943" customFormat="false" ht="12.75" hidden="false" customHeight="false" outlineLevel="0" collapsed="false">
      <c r="A943" s="137"/>
      <c r="B943" s="138"/>
    </row>
    <row r="944" customFormat="false" ht="12.75" hidden="false" customHeight="false" outlineLevel="0" collapsed="false">
      <c r="A944" s="137"/>
      <c r="B944" s="138"/>
    </row>
    <row r="945" customFormat="false" ht="12.75" hidden="false" customHeight="false" outlineLevel="0" collapsed="false">
      <c r="A945" s="137"/>
      <c r="B945" s="138"/>
    </row>
    <row r="946" customFormat="false" ht="12.75" hidden="false" customHeight="false" outlineLevel="0" collapsed="false">
      <c r="A946" s="137"/>
      <c r="B946" s="138"/>
    </row>
    <row r="947" customFormat="false" ht="12.75" hidden="false" customHeight="false" outlineLevel="0" collapsed="false">
      <c r="A947" s="137"/>
      <c r="B947" s="138"/>
    </row>
    <row r="948" customFormat="false" ht="12.75" hidden="false" customHeight="false" outlineLevel="0" collapsed="false">
      <c r="A948" s="137"/>
      <c r="B948" s="138"/>
    </row>
    <row r="949" customFormat="false" ht="12.75" hidden="false" customHeight="false" outlineLevel="0" collapsed="false">
      <c r="A949" s="137"/>
      <c r="B949" s="138"/>
    </row>
    <row r="950" customFormat="false" ht="12.75" hidden="false" customHeight="false" outlineLevel="0" collapsed="false">
      <c r="A950" s="137"/>
      <c r="B950" s="138"/>
    </row>
    <row r="951" customFormat="false" ht="12.75" hidden="false" customHeight="false" outlineLevel="0" collapsed="false">
      <c r="A951" s="137"/>
      <c r="B951" s="138"/>
    </row>
    <row r="952" customFormat="false" ht="12.75" hidden="false" customHeight="false" outlineLevel="0" collapsed="false">
      <c r="A952" s="137"/>
      <c r="B952" s="138"/>
    </row>
    <row r="953" customFormat="false" ht="12.75" hidden="false" customHeight="false" outlineLevel="0" collapsed="false">
      <c r="A953" s="137"/>
      <c r="B953" s="138"/>
    </row>
    <row r="954" customFormat="false" ht="12.75" hidden="false" customHeight="false" outlineLevel="0" collapsed="false">
      <c r="A954" s="137"/>
      <c r="B954" s="138"/>
    </row>
    <row r="955" customFormat="false" ht="12.75" hidden="false" customHeight="false" outlineLevel="0" collapsed="false">
      <c r="A955" s="137"/>
      <c r="B955" s="138"/>
    </row>
    <row r="956" customFormat="false" ht="12.75" hidden="false" customHeight="false" outlineLevel="0" collapsed="false">
      <c r="A956" s="137"/>
      <c r="B956" s="138"/>
    </row>
    <row r="957" customFormat="false" ht="12.75" hidden="false" customHeight="false" outlineLevel="0" collapsed="false">
      <c r="A957" s="137"/>
      <c r="B957" s="138"/>
    </row>
    <row r="958" customFormat="false" ht="12.75" hidden="false" customHeight="false" outlineLevel="0" collapsed="false">
      <c r="A958" s="137"/>
      <c r="B958" s="138"/>
    </row>
    <row r="959" customFormat="false" ht="12.75" hidden="false" customHeight="false" outlineLevel="0" collapsed="false">
      <c r="A959" s="137"/>
      <c r="B959" s="138"/>
    </row>
    <row r="960" customFormat="false" ht="12.75" hidden="false" customHeight="false" outlineLevel="0" collapsed="false">
      <c r="A960" s="137"/>
      <c r="B960" s="138"/>
    </row>
    <row r="961" customFormat="false" ht="12.75" hidden="false" customHeight="false" outlineLevel="0" collapsed="false">
      <c r="A961" s="137"/>
      <c r="B961" s="138"/>
    </row>
    <row r="962" customFormat="false" ht="12.75" hidden="false" customHeight="false" outlineLevel="0" collapsed="false">
      <c r="A962" s="137"/>
      <c r="B962" s="138"/>
    </row>
    <row r="963" customFormat="false" ht="12.75" hidden="false" customHeight="false" outlineLevel="0" collapsed="false">
      <c r="A963" s="137"/>
      <c r="B963" s="138"/>
    </row>
    <row r="964" customFormat="false" ht="12.75" hidden="false" customHeight="false" outlineLevel="0" collapsed="false">
      <c r="A964" s="137"/>
      <c r="B964" s="138"/>
    </row>
    <row r="965" customFormat="false" ht="12.75" hidden="false" customHeight="false" outlineLevel="0" collapsed="false">
      <c r="A965" s="137"/>
      <c r="B965" s="138"/>
    </row>
    <row r="966" customFormat="false" ht="12.75" hidden="false" customHeight="false" outlineLevel="0" collapsed="false">
      <c r="A966" s="137"/>
      <c r="B966" s="138"/>
    </row>
    <row r="967" customFormat="false" ht="12.75" hidden="false" customHeight="false" outlineLevel="0" collapsed="false">
      <c r="A967" s="137"/>
      <c r="B967" s="138"/>
    </row>
    <row r="968" customFormat="false" ht="12.75" hidden="false" customHeight="false" outlineLevel="0" collapsed="false">
      <c r="A968" s="137"/>
      <c r="B968" s="138"/>
    </row>
    <row r="969" customFormat="false" ht="12.75" hidden="false" customHeight="false" outlineLevel="0" collapsed="false">
      <c r="A969" s="137"/>
      <c r="B969" s="138"/>
    </row>
    <row r="970" customFormat="false" ht="12.75" hidden="false" customHeight="false" outlineLevel="0" collapsed="false">
      <c r="A970" s="137"/>
      <c r="B970" s="138"/>
    </row>
    <row r="971" customFormat="false" ht="12.75" hidden="false" customHeight="false" outlineLevel="0" collapsed="false">
      <c r="A971" s="137"/>
      <c r="B971" s="138"/>
    </row>
    <row r="972" customFormat="false" ht="12.75" hidden="false" customHeight="false" outlineLevel="0" collapsed="false">
      <c r="A972" s="137"/>
      <c r="B972" s="138"/>
    </row>
    <row r="973" customFormat="false" ht="12.75" hidden="false" customHeight="false" outlineLevel="0" collapsed="false">
      <c r="A973" s="137"/>
      <c r="B973" s="138"/>
    </row>
    <row r="974" customFormat="false" ht="12.75" hidden="false" customHeight="false" outlineLevel="0" collapsed="false">
      <c r="A974" s="137"/>
      <c r="B974" s="138"/>
    </row>
    <row r="975" customFormat="false" ht="12.75" hidden="false" customHeight="false" outlineLevel="0" collapsed="false">
      <c r="A975" s="137"/>
      <c r="B975" s="138"/>
    </row>
    <row r="976" customFormat="false" ht="12.75" hidden="false" customHeight="false" outlineLevel="0" collapsed="false">
      <c r="A976" s="137"/>
      <c r="B976" s="138"/>
    </row>
    <row r="977" customFormat="false" ht="12.75" hidden="false" customHeight="false" outlineLevel="0" collapsed="false">
      <c r="A977" s="137"/>
      <c r="B977" s="138"/>
    </row>
    <row r="978" customFormat="false" ht="12.75" hidden="false" customHeight="false" outlineLevel="0" collapsed="false">
      <c r="A978" s="137"/>
      <c r="B978" s="138"/>
    </row>
    <row r="979" customFormat="false" ht="12.75" hidden="false" customHeight="false" outlineLevel="0" collapsed="false">
      <c r="A979" s="137"/>
      <c r="B979" s="138"/>
    </row>
    <row r="980" customFormat="false" ht="12.75" hidden="false" customHeight="false" outlineLevel="0" collapsed="false">
      <c r="A980" s="137"/>
      <c r="B980" s="138"/>
    </row>
    <row r="981" customFormat="false" ht="12.75" hidden="false" customHeight="false" outlineLevel="0" collapsed="false">
      <c r="A981" s="137"/>
      <c r="B981" s="138"/>
    </row>
    <row r="982" customFormat="false" ht="12.75" hidden="false" customHeight="false" outlineLevel="0" collapsed="false">
      <c r="A982" s="137"/>
      <c r="B982" s="138"/>
    </row>
    <row r="983" customFormat="false" ht="12.75" hidden="false" customHeight="false" outlineLevel="0" collapsed="false">
      <c r="A983" s="137"/>
      <c r="B983" s="138"/>
    </row>
    <row r="984" customFormat="false" ht="12.75" hidden="false" customHeight="false" outlineLevel="0" collapsed="false">
      <c r="A984" s="137"/>
      <c r="B984" s="138"/>
    </row>
    <row r="985" customFormat="false" ht="12.75" hidden="false" customHeight="false" outlineLevel="0" collapsed="false">
      <c r="A985" s="137"/>
      <c r="B985" s="138"/>
    </row>
    <row r="986" customFormat="false" ht="12.75" hidden="false" customHeight="false" outlineLevel="0" collapsed="false">
      <c r="A986" s="137"/>
      <c r="B986" s="138"/>
    </row>
    <row r="987" customFormat="false" ht="12.75" hidden="false" customHeight="false" outlineLevel="0" collapsed="false">
      <c r="A987" s="137"/>
      <c r="B987" s="138"/>
    </row>
    <row r="988" customFormat="false" ht="12.75" hidden="false" customHeight="false" outlineLevel="0" collapsed="false">
      <c r="A988" s="137"/>
      <c r="B988" s="138"/>
    </row>
    <row r="989" customFormat="false" ht="12.75" hidden="false" customHeight="false" outlineLevel="0" collapsed="false">
      <c r="A989" s="137"/>
      <c r="B989" s="138"/>
    </row>
    <row r="990" customFormat="false" ht="12.75" hidden="false" customHeight="false" outlineLevel="0" collapsed="false">
      <c r="A990" s="137"/>
      <c r="B990" s="138"/>
    </row>
    <row r="991" customFormat="false" ht="12.75" hidden="false" customHeight="false" outlineLevel="0" collapsed="false">
      <c r="A991" s="137"/>
      <c r="B991" s="138"/>
    </row>
    <row r="992" customFormat="false" ht="12.75" hidden="false" customHeight="false" outlineLevel="0" collapsed="false">
      <c r="A992" s="137"/>
      <c r="B992" s="138"/>
    </row>
    <row r="993" customFormat="false" ht="12.75" hidden="false" customHeight="false" outlineLevel="0" collapsed="false">
      <c r="A993" s="137"/>
      <c r="B993" s="138"/>
    </row>
    <row r="994" customFormat="false" ht="12.75" hidden="false" customHeight="false" outlineLevel="0" collapsed="false">
      <c r="A994" s="137"/>
      <c r="B994" s="138"/>
    </row>
    <row r="995" customFormat="false" ht="12.75" hidden="false" customHeight="false" outlineLevel="0" collapsed="false">
      <c r="A995" s="137"/>
      <c r="B995" s="138"/>
    </row>
    <row r="996" customFormat="false" ht="12.75" hidden="false" customHeight="false" outlineLevel="0" collapsed="false">
      <c r="A996" s="137"/>
      <c r="B996" s="138"/>
    </row>
    <row r="997" customFormat="false" ht="12.75" hidden="false" customHeight="false" outlineLevel="0" collapsed="false">
      <c r="A997" s="137"/>
      <c r="B997" s="138"/>
    </row>
    <row r="998" customFormat="false" ht="12.75" hidden="false" customHeight="false" outlineLevel="0" collapsed="false">
      <c r="A998" s="137"/>
      <c r="B998" s="138"/>
    </row>
    <row r="999" customFormat="false" ht="12.75" hidden="false" customHeight="false" outlineLevel="0" collapsed="false">
      <c r="A999" s="137"/>
      <c r="B999" s="138"/>
    </row>
    <row r="1000" customFormat="false" ht="12.75" hidden="false" customHeight="false" outlineLevel="0" collapsed="false">
      <c r="A1000" s="137"/>
      <c r="B1000" s="138"/>
    </row>
    <row r="1001" customFormat="false" ht="12.75" hidden="false" customHeight="false" outlineLevel="0" collapsed="false">
      <c r="A1001" s="137"/>
      <c r="B1001" s="138"/>
    </row>
    <row r="1002" customFormat="false" ht="12.75" hidden="false" customHeight="false" outlineLevel="0" collapsed="false">
      <c r="A1002" s="137"/>
      <c r="B1002" s="138"/>
    </row>
    <row r="1003" customFormat="false" ht="12.75" hidden="false" customHeight="false" outlineLevel="0" collapsed="false">
      <c r="A1003" s="137"/>
      <c r="B1003" s="138"/>
    </row>
    <row r="1004" customFormat="false" ht="12.75" hidden="false" customHeight="false" outlineLevel="0" collapsed="false">
      <c r="A1004" s="137"/>
      <c r="B1004" s="138"/>
    </row>
    <row r="1005" customFormat="false" ht="12.75" hidden="false" customHeight="false" outlineLevel="0" collapsed="false">
      <c r="A1005" s="137"/>
      <c r="B1005" s="138"/>
    </row>
    <row r="1006" customFormat="false" ht="12.75" hidden="false" customHeight="false" outlineLevel="0" collapsed="false">
      <c r="A1006" s="137"/>
      <c r="B1006" s="138"/>
    </row>
    <row r="1007" customFormat="false" ht="12.75" hidden="false" customHeight="false" outlineLevel="0" collapsed="false">
      <c r="A1007" s="137"/>
      <c r="B1007" s="138"/>
    </row>
    <row r="1008" customFormat="false" ht="12.75" hidden="false" customHeight="false" outlineLevel="0" collapsed="false">
      <c r="A1008" s="137"/>
      <c r="B1008" s="138"/>
    </row>
    <row r="1009" customFormat="false" ht="12.75" hidden="false" customHeight="false" outlineLevel="0" collapsed="false">
      <c r="A1009" s="137"/>
      <c r="B1009" s="138"/>
    </row>
    <row r="1010" customFormat="false" ht="12.75" hidden="false" customHeight="false" outlineLevel="0" collapsed="false">
      <c r="A1010" s="137"/>
      <c r="B1010" s="138"/>
    </row>
    <row r="1011" customFormat="false" ht="12.75" hidden="false" customHeight="false" outlineLevel="0" collapsed="false">
      <c r="A1011" s="137"/>
      <c r="B1011" s="138"/>
    </row>
    <row r="1012" customFormat="false" ht="12.75" hidden="false" customHeight="false" outlineLevel="0" collapsed="false">
      <c r="A1012" s="137"/>
      <c r="B1012" s="138"/>
    </row>
    <row r="1013" customFormat="false" ht="12.75" hidden="false" customHeight="false" outlineLevel="0" collapsed="false">
      <c r="A1013" s="137"/>
      <c r="B1013" s="138"/>
    </row>
    <row r="1014" customFormat="false" ht="12.75" hidden="false" customHeight="false" outlineLevel="0" collapsed="false">
      <c r="A1014" s="137"/>
      <c r="B1014" s="138"/>
    </row>
    <row r="1015" customFormat="false" ht="12.75" hidden="false" customHeight="false" outlineLevel="0" collapsed="false">
      <c r="A1015" s="137"/>
      <c r="B1015" s="138"/>
    </row>
    <row r="1016" customFormat="false" ht="12.75" hidden="false" customHeight="false" outlineLevel="0" collapsed="false">
      <c r="A1016" s="137"/>
      <c r="B1016" s="138"/>
    </row>
    <row r="1017" customFormat="false" ht="12.75" hidden="false" customHeight="false" outlineLevel="0" collapsed="false">
      <c r="A1017" s="137"/>
      <c r="B1017" s="138"/>
    </row>
    <row r="1018" customFormat="false" ht="12.75" hidden="false" customHeight="false" outlineLevel="0" collapsed="false">
      <c r="A1018" s="137"/>
      <c r="B1018" s="138"/>
    </row>
    <row r="1019" customFormat="false" ht="12.75" hidden="false" customHeight="false" outlineLevel="0" collapsed="false">
      <c r="A1019" s="137"/>
      <c r="B1019" s="138"/>
    </row>
    <row r="1020" customFormat="false" ht="12.75" hidden="false" customHeight="false" outlineLevel="0" collapsed="false">
      <c r="A1020" s="137"/>
      <c r="B1020" s="138"/>
    </row>
    <row r="1021" customFormat="false" ht="12.75" hidden="false" customHeight="false" outlineLevel="0" collapsed="false">
      <c r="A1021" s="137"/>
      <c r="B1021" s="138"/>
    </row>
    <row r="1022" customFormat="false" ht="12.75" hidden="false" customHeight="false" outlineLevel="0" collapsed="false">
      <c r="A1022" s="137"/>
      <c r="B1022" s="138"/>
    </row>
    <row r="1023" customFormat="false" ht="12.75" hidden="false" customHeight="false" outlineLevel="0" collapsed="false">
      <c r="A1023" s="137"/>
      <c r="B1023" s="138"/>
    </row>
    <row r="1024" customFormat="false" ht="12.75" hidden="false" customHeight="false" outlineLevel="0" collapsed="false">
      <c r="A1024" s="137"/>
      <c r="B1024" s="138"/>
    </row>
    <row r="1025" customFormat="false" ht="12.75" hidden="false" customHeight="false" outlineLevel="0" collapsed="false">
      <c r="A1025" s="137"/>
      <c r="B1025" s="138"/>
    </row>
    <row r="1026" customFormat="false" ht="12.75" hidden="false" customHeight="false" outlineLevel="0" collapsed="false">
      <c r="A1026" s="137"/>
      <c r="B1026" s="138"/>
    </row>
    <row r="1027" customFormat="false" ht="12.75" hidden="false" customHeight="false" outlineLevel="0" collapsed="false">
      <c r="A1027" s="137"/>
      <c r="B1027" s="138"/>
    </row>
    <row r="1028" customFormat="false" ht="12.75" hidden="false" customHeight="false" outlineLevel="0" collapsed="false">
      <c r="A1028" s="137"/>
      <c r="B1028" s="138"/>
    </row>
    <row r="1029" customFormat="false" ht="12.75" hidden="false" customHeight="false" outlineLevel="0" collapsed="false">
      <c r="A1029" s="137"/>
      <c r="B1029" s="138"/>
    </row>
    <row r="1030" customFormat="false" ht="12.75" hidden="false" customHeight="false" outlineLevel="0" collapsed="false">
      <c r="A1030" s="137"/>
      <c r="B1030" s="138"/>
    </row>
    <row r="1031" customFormat="false" ht="12.75" hidden="false" customHeight="false" outlineLevel="0" collapsed="false">
      <c r="A1031" s="137"/>
      <c r="B1031" s="138"/>
    </row>
    <row r="1032" customFormat="false" ht="12.75" hidden="false" customHeight="false" outlineLevel="0" collapsed="false">
      <c r="A1032" s="137"/>
      <c r="B1032" s="138"/>
    </row>
    <row r="1033" customFormat="false" ht="12.75" hidden="false" customHeight="false" outlineLevel="0" collapsed="false">
      <c r="A1033" s="137"/>
      <c r="B1033" s="138"/>
    </row>
    <row r="1034" customFormat="false" ht="12.75" hidden="false" customHeight="false" outlineLevel="0" collapsed="false">
      <c r="A1034" s="137"/>
      <c r="B1034" s="138"/>
    </row>
    <row r="1035" customFormat="false" ht="12.75" hidden="false" customHeight="false" outlineLevel="0" collapsed="false">
      <c r="A1035" s="137"/>
      <c r="B1035" s="138"/>
    </row>
    <row r="1036" customFormat="false" ht="12.75" hidden="false" customHeight="false" outlineLevel="0" collapsed="false">
      <c r="A1036" s="137"/>
      <c r="B1036" s="138"/>
    </row>
    <row r="1037" customFormat="false" ht="12.75" hidden="false" customHeight="false" outlineLevel="0" collapsed="false">
      <c r="A1037" s="137"/>
      <c r="B1037" s="138"/>
    </row>
    <row r="1038" customFormat="false" ht="12.75" hidden="false" customHeight="false" outlineLevel="0" collapsed="false">
      <c r="A1038" s="137"/>
      <c r="B1038" s="138"/>
    </row>
    <row r="1039" customFormat="false" ht="12.75" hidden="false" customHeight="false" outlineLevel="0" collapsed="false">
      <c r="A1039" s="137"/>
      <c r="B1039" s="138"/>
    </row>
    <row r="1040" customFormat="false" ht="12.75" hidden="false" customHeight="false" outlineLevel="0" collapsed="false">
      <c r="A1040" s="137"/>
      <c r="B1040" s="138"/>
    </row>
    <row r="1041" customFormat="false" ht="12.75" hidden="false" customHeight="false" outlineLevel="0" collapsed="false">
      <c r="A1041" s="137"/>
      <c r="B1041" s="138"/>
    </row>
    <row r="1042" customFormat="false" ht="12.75" hidden="false" customHeight="false" outlineLevel="0" collapsed="false">
      <c r="A1042" s="137"/>
      <c r="B1042" s="138"/>
    </row>
    <row r="1043" customFormat="false" ht="12.75" hidden="false" customHeight="false" outlineLevel="0" collapsed="false">
      <c r="A1043" s="137"/>
      <c r="B1043" s="138"/>
    </row>
    <row r="1044" customFormat="false" ht="12.75" hidden="false" customHeight="false" outlineLevel="0" collapsed="false">
      <c r="A1044" s="137"/>
      <c r="B1044" s="138"/>
    </row>
    <row r="1045" customFormat="false" ht="12.75" hidden="false" customHeight="false" outlineLevel="0" collapsed="false">
      <c r="A1045" s="137"/>
      <c r="B1045" s="138"/>
    </row>
    <row r="1046" customFormat="false" ht="12.75" hidden="false" customHeight="false" outlineLevel="0" collapsed="false">
      <c r="A1046" s="137"/>
      <c r="B1046" s="138"/>
    </row>
    <row r="1047" customFormat="false" ht="12.75" hidden="false" customHeight="false" outlineLevel="0" collapsed="false">
      <c r="A1047" s="137"/>
      <c r="B1047" s="138"/>
    </row>
    <row r="1048" customFormat="false" ht="12.75" hidden="false" customHeight="false" outlineLevel="0" collapsed="false">
      <c r="A1048" s="137"/>
      <c r="B1048" s="138"/>
    </row>
    <row r="1049" customFormat="false" ht="12.75" hidden="false" customHeight="false" outlineLevel="0" collapsed="false">
      <c r="A1049" s="137"/>
      <c r="B1049" s="138"/>
    </row>
    <row r="1050" customFormat="false" ht="12.75" hidden="false" customHeight="false" outlineLevel="0" collapsed="false">
      <c r="A1050" s="137"/>
      <c r="B1050" s="138"/>
    </row>
    <row r="1051" customFormat="false" ht="12.75" hidden="false" customHeight="false" outlineLevel="0" collapsed="false">
      <c r="A1051" s="137"/>
      <c r="B1051" s="138"/>
    </row>
    <row r="1052" customFormat="false" ht="12.75" hidden="false" customHeight="false" outlineLevel="0" collapsed="false">
      <c r="A1052" s="137"/>
      <c r="B1052" s="138"/>
    </row>
    <row r="1053" customFormat="false" ht="12.75" hidden="false" customHeight="false" outlineLevel="0" collapsed="false">
      <c r="A1053" s="137"/>
      <c r="B1053" s="138"/>
    </row>
    <row r="1054" customFormat="false" ht="12.75" hidden="false" customHeight="false" outlineLevel="0" collapsed="false">
      <c r="A1054" s="137"/>
      <c r="B1054" s="138"/>
    </row>
    <row r="1055" customFormat="false" ht="12.75" hidden="false" customHeight="false" outlineLevel="0" collapsed="false">
      <c r="A1055" s="137"/>
      <c r="B1055" s="138"/>
    </row>
    <row r="1056" customFormat="false" ht="12.75" hidden="false" customHeight="false" outlineLevel="0" collapsed="false">
      <c r="A1056" s="137"/>
      <c r="B1056" s="138"/>
    </row>
    <row r="1057" customFormat="false" ht="12.75" hidden="false" customHeight="false" outlineLevel="0" collapsed="false">
      <c r="A1057" s="137"/>
      <c r="B1057" s="138"/>
    </row>
    <row r="1058" customFormat="false" ht="12.75" hidden="false" customHeight="false" outlineLevel="0" collapsed="false">
      <c r="A1058" s="137"/>
      <c r="B1058" s="138"/>
    </row>
    <row r="1059" customFormat="false" ht="12.75" hidden="false" customHeight="false" outlineLevel="0" collapsed="false">
      <c r="A1059" s="137"/>
      <c r="B1059" s="138"/>
    </row>
    <row r="1060" customFormat="false" ht="12.75" hidden="false" customHeight="false" outlineLevel="0" collapsed="false">
      <c r="A1060" s="137"/>
      <c r="B1060" s="138"/>
    </row>
    <row r="1061" customFormat="false" ht="12.75" hidden="false" customHeight="false" outlineLevel="0" collapsed="false">
      <c r="A1061" s="137"/>
      <c r="B1061" s="138"/>
    </row>
    <row r="1062" customFormat="false" ht="12.75" hidden="false" customHeight="false" outlineLevel="0" collapsed="false">
      <c r="A1062" s="137"/>
      <c r="B1062" s="138"/>
    </row>
    <row r="1063" customFormat="false" ht="12.75" hidden="false" customHeight="false" outlineLevel="0" collapsed="false">
      <c r="A1063" s="137"/>
      <c r="B1063" s="138"/>
    </row>
    <row r="1064" customFormat="false" ht="12.75" hidden="false" customHeight="false" outlineLevel="0" collapsed="false">
      <c r="A1064" s="137"/>
      <c r="B1064" s="138"/>
    </row>
    <row r="1065" customFormat="false" ht="12.75" hidden="false" customHeight="false" outlineLevel="0" collapsed="false">
      <c r="A1065" s="137"/>
      <c r="B1065" s="138"/>
    </row>
    <row r="1066" customFormat="false" ht="12.75" hidden="false" customHeight="false" outlineLevel="0" collapsed="false">
      <c r="A1066" s="137"/>
      <c r="B1066" s="138"/>
    </row>
    <row r="1067" customFormat="false" ht="12.75" hidden="false" customHeight="false" outlineLevel="0" collapsed="false">
      <c r="A1067" s="137"/>
      <c r="B1067" s="138"/>
    </row>
    <row r="1068" customFormat="false" ht="12.75" hidden="false" customHeight="false" outlineLevel="0" collapsed="false">
      <c r="A1068" s="137"/>
      <c r="B1068" s="138"/>
    </row>
    <row r="1069" customFormat="false" ht="12.75" hidden="false" customHeight="false" outlineLevel="0" collapsed="false">
      <c r="A1069" s="137"/>
      <c r="B1069" s="138"/>
    </row>
    <row r="1070" customFormat="false" ht="12.75" hidden="false" customHeight="false" outlineLevel="0" collapsed="false">
      <c r="A1070" s="137"/>
      <c r="B1070" s="138"/>
    </row>
    <row r="1071" customFormat="false" ht="12.75" hidden="false" customHeight="false" outlineLevel="0" collapsed="false">
      <c r="A1071" s="137"/>
      <c r="B1071" s="138"/>
    </row>
    <row r="1072" customFormat="false" ht="12.75" hidden="false" customHeight="false" outlineLevel="0" collapsed="false">
      <c r="A1072" s="137"/>
      <c r="B1072" s="138"/>
    </row>
    <row r="1073" customFormat="false" ht="12.75" hidden="false" customHeight="false" outlineLevel="0" collapsed="false">
      <c r="A1073" s="137"/>
      <c r="B1073" s="138"/>
    </row>
    <row r="1074" customFormat="false" ht="12.75" hidden="false" customHeight="false" outlineLevel="0" collapsed="false">
      <c r="A1074" s="137"/>
      <c r="B1074" s="138"/>
    </row>
    <row r="1075" customFormat="false" ht="12.75" hidden="false" customHeight="false" outlineLevel="0" collapsed="false">
      <c r="A1075" s="137"/>
      <c r="B1075" s="138"/>
    </row>
    <row r="1076" customFormat="false" ht="12.75" hidden="false" customHeight="false" outlineLevel="0" collapsed="false">
      <c r="A1076" s="137"/>
      <c r="B1076" s="138"/>
    </row>
    <row r="1077" customFormat="false" ht="12.75" hidden="false" customHeight="false" outlineLevel="0" collapsed="false">
      <c r="A1077" s="137"/>
      <c r="B1077" s="138"/>
    </row>
    <row r="1078" customFormat="false" ht="12.75" hidden="false" customHeight="false" outlineLevel="0" collapsed="false">
      <c r="A1078" s="137"/>
      <c r="B1078" s="138"/>
    </row>
    <row r="1079" customFormat="false" ht="12.75" hidden="false" customHeight="false" outlineLevel="0" collapsed="false">
      <c r="A1079" s="137"/>
      <c r="B1079" s="138"/>
    </row>
    <row r="1080" customFormat="false" ht="12.75" hidden="false" customHeight="false" outlineLevel="0" collapsed="false">
      <c r="A1080" s="137"/>
      <c r="B1080" s="138"/>
    </row>
    <row r="1081" customFormat="false" ht="12.75" hidden="false" customHeight="false" outlineLevel="0" collapsed="false">
      <c r="A1081" s="137"/>
      <c r="B1081" s="138"/>
    </row>
    <row r="1082" customFormat="false" ht="12.75" hidden="false" customHeight="false" outlineLevel="0" collapsed="false">
      <c r="A1082" s="137"/>
      <c r="B1082" s="138"/>
    </row>
    <row r="1083" customFormat="false" ht="12.75" hidden="false" customHeight="false" outlineLevel="0" collapsed="false">
      <c r="A1083" s="137"/>
      <c r="B1083" s="138"/>
    </row>
    <row r="1084" customFormat="false" ht="12.75" hidden="false" customHeight="false" outlineLevel="0" collapsed="false">
      <c r="A1084" s="137"/>
      <c r="B1084" s="138"/>
    </row>
    <row r="1085" customFormat="false" ht="12.75" hidden="false" customHeight="false" outlineLevel="0" collapsed="false">
      <c r="A1085" s="137"/>
      <c r="B1085" s="138"/>
    </row>
    <row r="1086" customFormat="false" ht="12.75" hidden="false" customHeight="false" outlineLevel="0" collapsed="false">
      <c r="A1086" s="137"/>
      <c r="B1086" s="138"/>
    </row>
    <row r="1087" customFormat="false" ht="12.75" hidden="false" customHeight="false" outlineLevel="0" collapsed="false">
      <c r="A1087" s="137"/>
      <c r="B1087" s="138"/>
    </row>
    <row r="1088" customFormat="false" ht="12.75" hidden="false" customHeight="false" outlineLevel="0" collapsed="false">
      <c r="A1088" s="137"/>
      <c r="B1088" s="138"/>
    </row>
    <row r="1089" customFormat="false" ht="12.75" hidden="false" customHeight="false" outlineLevel="0" collapsed="false">
      <c r="A1089" s="137"/>
      <c r="B1089" s="138"/>
    </row>
    <row r="1090" customFormat="false" ht="12.75" hidden="false" customHeight="false" outlineLevel="0" collapsed="false">
      <c r="A1090" s="137"/>
      <c r="B1090" s="138"/>
    </row>
    <row r="1091" customFormat="false" ht="12.75" hidden="false" customHeight="false" outlineLevel="0" collapsed="false">
      <c r="A1091" s="137"/>
      <c r="B1091" s="138"/>
    </row>
    <row r="1092" customFormat="false" ht="12.75" hidden="false" customHeight="false" outlineLevel="0" collapsed="false">
      <c r="A1092" s="137"/>
      <c r="B1092" s="138"/>
    </row>
    <row r="1093" customFormat="false" ht="12.75" hidden="false" customHeight="false" outlineLevel="0" collapsed="false">
      <c r="A1093" s="137"/>
      <c r="B1093" s="138"/>
    </row>
    <row r="1094" customFormat="false" ht="12.75" hidden="false" customHeight="false" outlineLevel="0" collapsed="false">
      <c r="A1094" s="137"/>
      <c r="B1094" s="138"/>
    </row>
    <row r="1095" customFormat="false" ht="12.75" hidden="false" customHeight="false" outlineLevel="0" collapsed="false">
      <c r="A1095" s="137"/>
      <c r="B1095" s="138"/>
    </row>
    <row r="1096" customFormat="false" ht="12.75" hidden="false" customHeight="false" outlineLevel="0" collapsed="false">
      <c r="A1096" s="137"/>
      <c r="B1096" s="138"/>
    </row>
    <row r="1097" customFormat="false" ht="12.75" hidden="false" customHeight="false" outlineLevel="0" collapsed="false">
      <c r="A1097" s="137"/>
      <c r="B1097" s="138"/>
    </row>
    <row r="1098" customFormat="false" ht="12.75" hidden="false" customHeight="false" outlineLevel="0" collapsed="false">
      <c r="A1098" s="137"/>
      <c r="B1098" s="138"/>
    </row>
    <row r="1099" customFormat="false" ht="12.75" hidden="false" customHeight="false" outlineLevel="0" collapsed="false">
      <c r="A1099" s="137"/>
      <c r="B1099" s="138"/>
    </row>
    <row r="1100" customFormat="false" ht="12.75" hidden="false" customHeight="false" outlineLevel="0" collapsed="false">
      <c r="A1100" s="137"/>
      <c r="B1100" s="138"/>
    </row>
    <row r="1101" customFormat="false" ht="12.75" hidden="false" customHeight="false" outlineLevel="0" collapsed="false">
      <c r="A1101" s="137"/>
      <c r="B1101" s="138"/>
    </row>
    <row r="1102" customFormat="false" ht="12.75" hidden="false" customHeight="false" outlineLevel="0" collapsed="false">
      <c r="A1102" s="137"/>
      <c r="B1102" s="138"/>
    </row>
    <row r="1103" customFormat="false" ht="12.75" hidden="false" customHeight="false" outlineLevel="0" collapsed="false">
      <c r="A1103" s="137"/>
      <c r="B1103" s="138"/>
    </row>
    <row r="1104" customFormat="false" ht="12.75" hidden="false" customHeight="false" outlineLevel="0" collapsed="false">
      <c r="A1104" s="137"/>
      <c r="B1104" s="138"/>
    </row>
    <row r="1105" customFormat="false" ht="12.75" hidden="false" customHeight="false" outlineLevel="0" collapsed="false">
      <c r="A1105" s="137"/>
      <c r="B1105" s="138"/>
    </row>
    <row r="1106" customFormat="false" ht="12.75" hidden="false" customHeight="false" outlineLevel="0" collapsed="false">
      <c r="A1106" s="137"/>
      <c r="B1106" s="138"/>
    </row>
    <row r="1107" customFormat="false" ht="12.75" hidden="false" customHeight="false" outlineLevel="0" collapsed="false">
      <c r="A1107" s="137"/>
      <c r="B1107" s="138"/>
    </row>
    <row r="1108" customFormat="false" ht="12.75" hidden="false" customHeight="false" outlineLevel="0" collapsed="false">
      <c r="A1108" s="137"/>
      <c r="B1108" s="138"/>
    </row>
    <row r="1109" customFormat="false" ht="12.75" hidden="false" customHeight="false" outlineLevel="0" collapsed="false">
      <c r="A1109" s="137"/>
      <c r="B1109" s="138"/>
    </row>
    <row r="1110" customFormat="false" ht="12.75" hidden="false" customHeight="false" outlineLevel="0" collapsed="false">
      <c r="A1110" s="137"/>
      <c r="B1110" s="138"/>
    </row>
    <row r="1111" customFormat="false" ht="12.75" hidden="false" customHeight="false" outlineLevel="0" collapsed="false">
      <c r="A1111" s="137"/>
      <c r="B1111" s="138"/>
    </row>
    <row r="1112" customFormat="false" ht="12.75" hidden="false" customHeight="false" outlineLevel="0" collapsed="false">
      <c r="A1112" s="137"/>
      <c r="B1112" s="138"/>
    </row>
    <row r="1113" customFormat="false" ht="12.75" hidden="false" customHeight="false" outlineLevel="0" collapsed="false">
      <c r="A1113" s="137"/>
      <c r="B1113" s="138"/>
    </row>
    <row r="1114" customFormat="false" ht="12.75" hidden="false" customHeight="false" outlineLevel="0" collapsed="false">
      <c r="A1114" s="137"/>
      <c r="B1114" s="138"/>
    </row>
    <row r="1115" customFormat="false" ht="12.75" hidden="false" customHeight="false" outlineLevel="0" collapsed="false">
      <c r="A1115" s="137"/>
      <c r="B1115" s="138"/>
    </row>
    <row r="1116" customFormat="false" ht="12.75" hidden="false" customHeight="false" outlineLevel="0" collapsed="false">
      <c r="A1116" s="137"/>
      <c r="B1116" s="138"/>
    </row>
    <row r="1117" customFormat="false" ht="12.75" hidden="false" customHeight="false" outlineLevel="0" collapsed="false">
      <c r="A1117" s="137"/>
      <c r="B1117" s="138"/>
    </row>
    <row r="1118" customFormat="false" ht="12.75" hidden="false" customHeight="false" outlineLevel="0" collapsed="false">
      <c r="A1118" s="137"/>
      <c r="B1118" s="138"/>
    </row>
    <row r="1119" customFormat="false" ht="12.75" hidden="false" customHeight="false" outlineLevel="0" collapsed="false">
      <c r="A1119" s="137"/>
      <c r="B1119" s="138"/>
    </row>
    <row r="1120" customFormat="false" ht="12.75" hidden="false" customHeight="false" outlineLevel="0" collapsed="false">
      <c r="A1120" s="137"/>
      <c r="B1120" s="138"/>
    </row>
    <row r="1121" customFormat="false" ht="12.75" hidden="false" customHeight="false" outlineLevel="0" collapsed="false">
      <c r="A1121" s="137"/>
      <c r="B1121" s="138"/>
    </row>
    <row r="1122" customFormat="false" ht="12.75" hidden="false" customHeight="false" outlineLevel="0" collapsed="false">
      <c r="A1122" s="137"/>
      <c r="B1122" s="138"/>
    </row>
    <row r="1123" customFormat="false" ht="12.75" hidden="false" customHeight="false" outlineLevel="0" collapsed="false">
      <c r="A1123" s="137"/>
      <c r="B1123" s="138"/>
    </row>
    <row r="1124" customFormat="false" ht="12.75" hidden="false" customHeight="false" outlineLevel="0" collapsed="false">
      <c r="A1124" s="137"/>
      <c r="B1124" s="138"/>
    </row>
    <row r="1125" customFormat="false" ht="12.75" hidden="false" customHeight="false" outlineLevel="0" collapsed="false">
      <c r="A1125" s="137"/>
      <c r="B1125" s="138"/>
    </row>
    <row r="1126" customFormat="false" ht="12.75" hidden="false" customHeight="false" outlineLevel="0" collapsed="false">
      <c r="A1126" s="137"/>
      <c r="B1126" s="138"/>
    </row>
    <row r="1127" customFormat="false" ht="12.75" hidden="false" customHeight="false" outlineLevel="0" collapsed="false">
      <c r="A1127" s="137"/>
      <c r="B1127" s="138"/>
    </row>
    <row r="1128" customFormat="false" ht="12.75" hidden="false" customHeight="false" outlineLevel="0" collapsed="false">
      <c r="A1128" s="137"/>
      <c r="B1128" s="138"/>
    </row>
    <row r="1129" customFormat="false" ht="12.75" hidden="false" customHeight="false" outlineLevel="0" collapsed="false">
      <c r="A1129" s="137"/>
      <c r="B1129" s="138"/>
    </row>
    <row r="1130" customFormat="false" ht="12.75" hidden="false" customHeight="false" outlineLevel="0" collapsed="false">
      <c r="A1130" s="137"/>
      <c r="B1130" s="138"/>
    </row>
    <row r="1131" customFormat="false" ht="12.75" hidden="false" customHeight="false" outlineLevel="0" collapsed="false">
      <c r="A1131" s="137"/>
      <c r="B1131" s="138"/>
    </row>
    <row r="1132" customFormat="false" ht="12.75" hidden="false" customHeight="false" outlineLevel="0" collapsed="false">
      <c r="A1132" s="137"/>
      <c r="B1132" s="138"/>
    </row>
    <row r="1133" customFormat="false" ht="12.75" hidden="false" customHeight="false" outlineLevel="0" collapsed="false">
      <c r="A1133" s="137"/>
      <c r="B1133" s="138"/>
    </row>
    <row r="1134" customFormat="false" ht="12.75" hidden="false" customHeight="false" outlineLevel="0" collapsed="false">
      <c r="A1134" s="137"/>
      <c r="B1134" s="138"/>
    </row>
    <row r="1135" customFormat="false" ht="12.75" hidden="false" customHeight="false" outlineLevel="0" collapsed="false">
      <c r="A1135" s="137"/>
      <c r="B1135" s="138"/>
    </row>
    <row r="1136" customFormat="false" ht="12.75" hidden="false" customHeight="false" outlineLevel="0" collapsed="false">
      <c r="A1136" s="137"/>
      <c r="B1136" s="138"/>
    </row>
    <row r="1137" customFormat="false" ht="12.75" hidden="false" customHeight="false" outlineLevel="0" collapsed="false">
      <c r="A1137" s="137"/>
      <c r="B1137" s="138"/>
    </row>
    <row r="1138" customFormat="false" ht="12.75" hidden="false" customHeight="false" outlineLevel="0" collapsed="false">
      <c r="A1138" s="137"/>
      <c r="B1138" s="138"/>
    </row>
    <row r="1139" customFormat="false" ht="12.75" hidden="false" customHeight="false" outlineLevel="0" collapsed="false">
      <c r="A1139" s="137"/>
      <c r="B1139" s="138"/>
    </row>
    <row r="1140" customFormat="false" ht="12.75" hidden="false" customHeight="false" outlineLevel="0" collapsed="false">
      <c r="A1140" s="137"/>
      <c r="B1140" s="138"/>
    </row>
    <row r="1141" customFormat="false" ht="12.75" hidden="false" customHeight="false" outlineLevel="0" collapsed="false">
      <c r="A1141" s="137"/>
      <c r="B1141" s="138"/>
    </row>
    <row r="1142" customFormat="false" ht="12.75" hidden="false" customHeight="false" outlineLevel="0" collapsed="false">
      <c r="A1142" s="137"/>
      <c r="B1142" s="138"/>
    </row>
    <row r="1143" customFormat="false" ht="12.75" hidden="false" customHeight="false" outlineLevel="0" collapsed="false">
      <c r="A1143" s="137"/>
      <c r="B1143" s="138"/>
    </row>
    <row r="1144" customFormat="false" ht="12.75" hidden="false" customHeight="false" outlineLevel="0" collapsed="false">
      <c r="A1144" s="137"/>
      <c r="B1144" s="138"/>
    </row>
    <row r="1145" customFormat="false" ht="12.75" hidden="false" customHeight="false" outlineLevel="0" collapsed="false">
      <c r="A1145" s="137"/>
      <c r="B1145" s="138"/>
    </row>
    <row r="1146" customFormat="false" ht="12.75" hidden="false" customHeight="false" outlineLevel="0" collapsed="false">
      <c r="A1146" s="137"/>
      <c r="B1146" s="138"/>
    </row>
    <row r="1147" customFormat="false" ht="12.75" hidden="false" customHeight="false" outlineLevel="0" collapsed="false">
      <c r="A1147" s="137"/>
      <c r="B1147" s="138"/>
    </row>
    <row r="1148" customFormat="false" ht="12.75" hidden="false" customHeight="false" outlineLevel="0" collapsed="false">
      <c r="A1148" s="137"/>
      <c r="B1148" s="138"/>
    </row>
    <row r="1149" customFormat="false" ht="12.75" hidden="false" customHeight="false" outlineLevel="0" collapsed="false">
      <c r="A1149" s="137"/>
      <c r="B1149" s="138"/>
    </row>
    <row r="1150" customFormat="false" ht="12.75" hidden="false" customHeight="false" outlineLevel="0" collapsed="false">
      <c r="A1150" s="137"/>
      <c r="B1150" s="138"/>
    </row>
    <row r="1151" customFormat="false" ht="12.75" hidden="false" customHeight="false" outlineLevel="0" collapsed="false">
      <c r="A1151" s="137"/>
      <c r="B1151" s="138"/>
    </row>
    <row r="1152" customFormat="false" ht="12.75" hidden="false" customHeight="false" outlineLevel="0" collapsed="false">
      <c r="A1152" s="137"/>
      <c r="B1152" s="138"/>
    </row>
    <row r="1153" customFormat="false" ht="12.75" hidden="false" customHeight="false" outlineLevel="0" collapsed="false">
      <c r="A1153" s="137"/>
      <c r="B1153" s="138"/>
    </row>
    <row r="1154" customFormat="false" ht="12.75" hidden="false" customHeight="false" outlineLevel="0" collapsed="false">
      <c r="A1154" s="137"/>
      <c r="B1154" s="138"/>
    </row>
    <row r="1155" customFormat="false" ht="12.75" hidden="false" customHeight="false" outlineLevel="0" collapsed="false">
      <c r="A1155" s="137"/>
      <c r="B1155" s="138"/>
    </row>
    <row r="1156" customFormat="false" ht="12.75" hidden="false" customHeight="false" outlineLevel="0" collapsed="false">
      <c r="A1156" s="137"/>
      <c r="B1156" s="138"/>
    </row>
    <row r="1157" customFormat="false" ht="12.75" hidden="false" customHeight="false" outlineLevel="0" collapsed="false">
      <c r="A1157" s="137"/>
      <c r="B1157" s="138"/>
    </row>
    <row r="1158" customFormat="false" ht="12.75" hidden="false" customHeight="false" outlineLevel="0" collapsed="false">
      <c r="A1158" s="137"/>
      <c r="B1158" s="138"/>
    </row>
    <row r="1159" customFormat="false" ht="12.75" hidden="false" customHeight="false" outlineLevel="0" collapsed="false">
      <c r="A1159" s="137"/>
      <c r="B1159" s="138"/>
    </row>
    <row r="1160" customFormat="false" ht="12.75" hidden="false" customHeight="false" outlineLevel="0" collapsed="false">
      <c r="A1160" s="137"/>
      <c r="B1160" s="138"/>
    </row>
    <row r="1161" customFormat="false" ht="12.75" hidden="false" customHeight="false" outlineLevel="0" collapsed="false">
      <c r="A1161" s="137"/>
      <c r="B1161" s="138"/>
    </row>
    <row r="1162" customFormat="false" ht="12.75" hidden="false" customHeight="false" outlineLevel="0" collapsed="false">
      <c r="A1162" s="137"/>
      <c r="B1162" s="138"/>
    </row>
    <row r="1163" customFormat="false" ht="12.75" hidden="false" customHeight="false" outlineLevel="0" collapsed="false">
      <c r="A1163" s="137"/>
      <c r="B1163" s="138"/>
    </row>
    <row r="1164" customFormat="false" ht="12.75" hidden="false" customHeight="false" outlineLevel="0" collapsed="false">
      <c r="A1164" s="137"/>
      <c r="B1164" s="138"/>
    </row>
    <row r="1165" customFormat="false" ht="12.75" hidden="false" customHeight="false" outlineLevel="0" collapsed="false">
      <c r="A1165" s="137"/>
      <c r="B1165" s="138"/>
    </row>
    <row r="1166" customFormat="false" ht="12.75" hidden="false" customHeight="false" outlineLevel="0" collapsed="false">
      <c r="A1166" s="137"/>
      <c r="B1166" s="138"/>
    </row>
    <row r="1167" customFormat="false" ht="12.75" hidden="false" customHeight="false" outlineLevel="0" collapsed="false">
      <c r="A1167" s="137"/>
      <c r="B1167" s="138"/>
    </row>
    <row r="1168" customFormat="false" ht="12.75" hidden="false" customHeight="false" outlineLevel="0" collapsed="false">
      <c r="A1168" s="137"/>
      <c r="B1168" s="138"/>
    </row>
    <row r="1169" customFormat="false" ht="12.75" hidden="false" customHeight="false" outlineLevel="0" collapsed="false">
      <c r="A1169" s="137"/>
      <c r="B1169" s="138"/>
    </row>
    <row r="1170" customFormat="false" ht="12.75" hidden="false" customHeight="false" outlineLevel="0" collapsed="false">
      <c r="A1170" s="137"/>
      <c r="B1170" s="138"/>
    </row>
    <row r="1171" customFormat="false" ht="12.75" hidden="false" customHeight="false" outlineLevel="0" collapsed="false">
      <c r="A1171" s="137"/>
      <c r="B1171" s="138"/>
    </row>
    <row r="1172" customFormat="false" ht="12.75" hidden="false" customHeight="false" outlineLevel="0" collapsed="false">
      <c r="A1172" s="137"/>
      <c r="B1172" s="138"/>
    </row>
    <row r="1173" customFormat="false" ht="12.75" hidden="false" customHeight="false" outlineLevel="0" collapsed="false">
      <c r="A1173" s="137"/>
      <c r="B1173" s="138"/>
    </row>
    <row r="1174" customFormat="false" ht="12.75" hidden="false" customHeight="false" outlineLevel="0" collapsed="false">
      <c r="A1174" s="137"/>
      <c r="B1174" s="138"/>
    </row>
    <row r="1175" customFormat="false" ht="12.75" hidden="false" customHeight="false" outlineLevel="0" collapsed="false">
      <c r="A1175" s="137"/>
      <c r="B1175" s="138"/>
    </row>
    <row r="1176" customFormat="false" ht="12.75" hidden="false" customHeight="false" outlineLevel="0" collapsed="false">
      <c r="A1176" s="137"/>
      <c r="B1176" s="138"/>
    </row>
    <row r="1177" customFormat="false" ht="12.75" hidden="false" customHeight="false" outlineLevel="0" collapsed="false">
      <c r="A1177" s="137"/>
      <c r="B1177" s="138"/>
    </row>
    <row r="1178" customFormat="false" ht="12.75" hidden="false" customHeight="false" outlineLevel="0" collapsed="false">
      <c r="A1178" s="137"/>
      <c r="B1178" s="138"/>
    </row>
    <row r="1179" customFormat="false" ht="12.75" hidden="false" customHeight="false" outlineLevel="0" collapsed="false">
      <c r="A1179" s="137"/>
      <c r="B1179" s="138"/>
    </row>
    <row r="1180" customFormat="false" ht="12.75" hidden="false" customHeight="false" outlineLevel="0" collapsed="false">
      <c r="A1180" s="137"/>
      <c r="B1180" s="138"/>
    </row>
    <row r="1181" customFormat="false" ht="12.75" hidden="false" customHeight="false" outlineLevel="0" collapsed="false">
      <c r="A1181" s="137"/>
      <c r="B1181" s="138"/>
    </row>
    <row r="1182" customFormat="false" ht="12.75" hidden="false" customHeight="false" outlineLevel="0" collapsed="false">
      <c r="A1182" s="137"/>
      <c r="B1182" s="138"/>
    </row>
    <row r="1183" customFormat="false" ht="12.75" hidden="false" customHeight="false" outlineLevel="0" collapsed="false">
      <c r="A1183" s="137"/>
      <c r="B1183" s="138"/>
    </row>
    <row r="1184" customFormat="false" ht="12.75" hidden="false" customHeight="false" outlineLevel="0" collapsed="false">
      <c r="A1184" s="137"/>
      <c r="B1184" s="138"/>
    </row>
    <row r="1185" customFormat="false" ht="12.75" hidden="false" customHeight="false" outlineLevel="0" collapsed="false">
      <c r="A1185" s="137"/>
      <c r="B1185" s="138"/>
    </row>
    <row r="1186" customFormat="false" ht="12.75" hidden="false" customHeight="false" outlineLevel="0" collapsed="false">
      <c r="A1186" s="137"/>
      <c r="B1186" s="138"/>
    </row>
    <row r="1187" customFormat="false" ht="12.75" hidden="false" customHeight="false" outlineLevel="0" collapsed="false">
      <c r="A1187" s="137"/>
      <c r="B1187" s="138"/>
    </row>
    <row r="1188" customFormat="false" ht="12.75" hidden="false" customHeight="false" outlineLevel="0" collapsed="false">
      <c r="A1188" s="137"/>
      <c r="B1188" s="138"/>
    </row>
    <row r="1189" customFormat="false" ht="12.75" hidden="false" customHeight="false" outlineLevel="0" collapsed="false">
      <c r="A1189" s="137"/>
      <c r="B1189" s="138"/>
    </row>
    <row r="1190" customFormat="false" ht="12.75" hidden="false" customHeight="false" outlineLevel="0" collapsed="false">
      <c r="A1190" s="137"/>
      <c r="B1190" s="138"/>
    </row>
    <row r="1191" customFormat="false" ht="12.75" hidden="false" customHeight="false" outlineLevel="0" collapsed="false">
      <c r="A1191" s="137"/>
      <c r="B1191" s="138"/>
    </row>
    <row r="1192" customFormat="false" ht="12.75" hidden="false" customHeight="false" outlineLevel="0" collapsed="false">
      <c r="A1192" s="137"/>
      <c r="B1192" s="138"/>
    </row>
    <row r="1193" customFormat="false" ht="12.75" hidden="false" customHeight="false" outlineLevel="0" collapsed="false">
      <c r="A1193" s="137"/>
      <c r="B1193" s="138"/>
    </row>
    <row r="1194" customFormat="false" ht="12.75" hidden="false" customHeight="false" outlineLevel="0" collapsed="false">
      <c r="A1194" s="137"/>
      <c r="B1194" s="138"/>
    </row>
    <row r="1195" customFormat="false" ht="12.75" hidden="false" customHeight="false" outlineLevel="0" collapsed="false">
      <c r="A1195" s="137"/>
      <c r="B1195" s="138"/>
    </row>
    <row r="1196" customFormat="false" ht="12.75" hidden="false" customHeight="false" outlineLevel="0" collapsed="false">
      <c r="A1196" s="137"/>
      <c r="B1196" s="138"/>
    </row>
    <row r="1197" customFormat="false" ht="12.75" hidden="false" customHeight="false" outlineLevel="0" collapsed="false">
      <c r="A1197" s="137"/>
      <c r="B1197" s="138"/>
    </row>
    <row r="1198" customFormat="false" ht="12.75" hidden="false" customHeight="false" outlineLevel="0" collapsed="false">
      <c r="A1198" s="137"/>
      <c r="B1198" s="138"/>
    </row>
    <row r="1199" customFormat="false" ht="12.75" hidden="false" customHeight="false" outlineLevel="0" collapsed="false">
      <c r="A1199" s="137"/>
      <c r="B1199" s="138"/>
    </row>
    <row r="1200" customFormat="false" ht="12.75" hidden="false" customHeight="false" outlineLevel="0" collapsed="false">
      <c r="A1200" s="137"/>
      <c r="B1200" s="138"/>
    </row>
    <row r="1201" customFormat="false" ht="12.75" hidden="false" customHeight="false" outlineLevel="0" collapsed="false">
      <c r="A1201" s="137"/>
      <c r="B1201" s="138"/>
    </row>
    <row r="1202" customFormat="false" ht="12.75" hidden="false" customHeight="false" outlineLevel="0" collapsed="false">
      <c r="A1202" s="137"/>
      <c r="B1202" s="138"/>
    </row>
    <row r="1203" customFormat="false" ht="12.75" hidden="false" customHeight="false" outlineLevel="0" collapsed="false">
      <c r="A1203" s="137"/>
      <c r="B1203" s="138"/>
    </row>
    <row r="1204" customFormat="false" ht="12.75" hidden="false" customHeight="false" outlineLevel="0" collapsed="false">
      <c r="B1204" s="138"/>
    </row>
    <row r="1205" customFormat="false" ht="12.75" hidden="false" customHeight="false" outlineLevel="0" collapsed="false">
      <c r="B1205" s="138"/>
    </row>
    <row r="1206" customFormat="false" ht="12.75" hidden="false" customHeight="false" outlineLevel="0" collapsed="false">
      <c r="B1206" s="138"/>
    </row>
    <row r="1207" customFormat="false" ht="12.75" hidden="false" customHeight="false" outlineLevel="0" collapsed="false">
      <c r="B1207" s="138"/>
    </row>
    <row r="1208" customFormat="false" ht="12.75" hidden="false" customHeight="false" outlineLevel="0" collapsed="false">
      <c r="B1208" s="138"/>
    </row>
    <row r="1209" customFormat="false" ht="12.75" hidden="false" customHeight="false" outlineLevel="0" collapsed="false">
      <c r="B1209" s="138"/>
    </row>
    <row r="1210" customFormat="false" ht="12.75" hidden="false" customHeight="false" outlineLevel="0" collapsed="false">
      <c r="B1210" s="138"/>
    </row>
    <row r="1211" customFormat="false" ht="12.75" hidden="false" customHeight="false" outlineLevel="0" collapsed="false">
      <c r="B1211" s="138"/>
    </row>
  </sheetData>
  <mergeCells count="15">
    <mergeCell ref="D1:E1"/>
    <mergeCell ref="D2:E2"/>
    <mergeCell ref="D3:E3"/>
    <mergeCell ref="D4:E4"/>
    <mergeCell ref="D5:E5"/>
    <mergeCell ref="D7:E7"/>
    <mergeCell ref="D8:E8"/>
    <mergeCell ref="D9:E9"/>
    <mergeCell ref="D10:E10"/>
    <mergeCell ref="D11:E11"/>
    <mergeCell ref="A14:E14"/>
    <mergeCell ref="A15:A16"/>
    <mergeCell ref="B15:B16"/>
    <mergeCell ref="C15:E15"/>
    <mergeCell ref="A211:B211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9" width="86.28"/>
    <col collapsed="false" customWidth="true" hidden="false" outlineLevel="0" max="2" min="2" style="140" width="5.99"/>
    <col collapsed="false" customWidth="true" hidden="false" outlineLevel="0" max="3" min="3" style="140" width="6.28"/>
    <col collapsed="false" customWidth="true" hidden="false" outlineLevel="0" max="4" min="4" style="139" width="17.28"/>
    <col collapsed="false" customWidth="true" hidden="false" outlineLevel="0" max="6" min="5" style="139" width="16.99"/>
    <col collapsed="false" customWidth="true" hidden="false" outlineLevel="0" max="7" min="7" style="139" width="16.7"/>
    <col collapsed="false" customWidth="false" hidden="false" outlineLevel="0" max="257" min="8" style="139" width="9.14"/>
  </cols>
  <sheetData>
    <row r="1" customFormat="false" ht="15.75" hidden="false" customHeight="false" outlineLevel="0" collapsed="false">
      <c r="A1" s="141"/>
      <c r="B1" s="142"/>
      <c r="C1" s="142"/>
      <c r="D1" s="141"/>
      <c r="E1" s="3" t="s">
        <v>359</v>
      </c>
      <c r="F1" s="3"/>
    </row>
    <row r="2" customFormat="false" ht="15.75" hidden="false" customHeight="true" outlineLevel="0" collapsed="false">
      <c r="A2" s="141"/>
      <c r="B2" s="142"/>
      <c r="C2" s="142"/>
      <c r="D2" s="141"/>
      <c r="E2" s="4" t="s">
        <v>1</v>
      </c>
      <c r="F2" s="4"/>
    </row>
    <row r="3" customFormat="false" ht="15.75" hidden="false" customHeight="true" outlineLevel="0" collapsed="false">
      <c r="A3" s="141"/>
      <c r="B3" s="142"/>
      <c r="C3" s="142"/>
      <c r="D3" s="141"/>
      <c r="E3" s="4" t="s">
        <v>2</v>
      </c>
      <c r="F3" s="4"/>
    </row>
    <row r="4" customFormat="false" ht="15.75" hidden="false" customHeight="true" outlineLevel="0" collapsed="false">
      <c r="A4" s="141"/>
      <c r="B4" s="142"/>
      <c r="C4" s="142"/>
      <c r="D4" s="141"/>
      <c r="E4" s="4" t="s">
        <v>3</v>
      </c>
      <c r="F4" s="4"/>
    </row>
    <row r="5" customFormat="false" ht="15.75" hidden="false" customHeight="true" outlineLevel="0" collapsed="false">
      <c r="A5" s="141"/>
      <c r="B5" s="142"/>
      <c r="C5" s="142"/>
      <c r="D5" s="141"/>
      <c r="E5" s="143" t="s">
        <v>4</v>
      </c>
      <c r="F5" s="143"/>
    </row>
    <row r="6" customFormat="false" ht="15.75" hidden="false" customHeight="false" outlineLevel="0" collapsed="false">
      <c r="A6" s="141"/>
      <c r="B6" s="142"/>
      <c r="C6" s="142"/>
      <c r="D6" s="141"/>
      <c r="E6" s="141"/>
      <c r="F6" s="141"/>
    </row>
    <row r="7" customFormat="false" ht="15.75" hidden="false" customHeight="true" outlineLevel="0" collapsed="false">
      <c r="A7" s="141"/>
      <c r="B7" s="141"/>
      <c r="C7" s="141"/>
      <c r="D7" s="141"/>
      <c r="E7" s="143" t="s">
        <v>359</v>
      </c>
      <c r="F7" s="143"/>
    </row>
    <row r="8" customFormat="false" ht="15.75" hidden="false" customHeight="true" outlineLevel="0" collapsed="false">
      <c r="A8" s="141"/>
      <c r="B8" s="144"/>
      <c r="C8" s="144"/>
      <c r="D8" s="144"/>
      <c r="E8" s="143" t="s">
        <v>1</v>
      </c>
      <c r="F8" s="143"/>
    </row>
    <row r="9" customFormat="false" ht="15.75" hidden="false" customHeight="true" outlineLevel="0" collapsed="false">
      <c r="A9" s="141"/>
      <c r="B9" s="141"/>
      <c r="C9" s="141"/>
      <c r="D9" s="141"/>
      <c r="E9" s="143" t="s">
        <v>2</v>
      </c>
      <c r="F9" s="143"/>
    </row>
    <row r="10" s="145" customFormat="true" ht="15" hidden="false" customHeight="true" outlineLevel="0" collapsed="false">
      <c r="A10" s="2"/>
      <c r="B10" s="144"/>
      <c r="C10" s="144"/>
      <c r="D10" s="144"/>
      <c r="E10" s="143" t="s">
        <v>3</v>
      </c>
      <c r="F10" s="143"/>
    </row>
    <row r="11" s="145" customFormat="true" ht="14.45" hidden="false" customHeight="true" outlineLevel="0" collapsed="false">
      <c r="A11" s="146"/>
      <c r="B11" s="147"/>
      <c r="C11" s="147"/>
      <c r="D11" s="147"/>
      <c r="E11" s="5" t="s">
        <v>5</v>
      </c>
      <c r="F11" s="5"/>
    </row>
    <row r="12" s="145" customFormat="true" ht="18.75" hidden="false" customHeight="true" outlineLevel="0" collapsed="false">
      <c r="A12" s="148"/>
      <c r="B12" s="148"/>
      <c r="C12" s="148"/>
      <c r="D12" s="148"/>
      <c r="E12" s="2"/>
      <c r="F12" s="2"/>
    </row>
    <row r="13" customFormat="false" ht="45.6" hidden="false" customHeight="true" outlineLevel="0" collapsed="false">
      <c r="A13" s="149" t="s">
        <v>360</v>
      </c>
      <c r="B13" s="149"/>
      <c r="C13" s="149"/>
      <c r="D13" s="149"/>
      <c r="E13" s="149"/>
      <c r="F13" s="149"/>
    </row>
    <row r="14" customFormat="false" ht="16.5" hidden="false" customHeight="false" outlineLevel="0" collapsed="false">
      <c r="A14" s="150"/>
      <c r="B14" s="150"/>
      <c r="C14" s="150"/>
      <c r="D14" s="150"/>
      <c r="E14" s="150"/>
      <c r="F14" s="150"/>
    </row>
    <row r="15" s="140" customFormat="true" ht="21.75" hidden="false" customHeight="true" outlineLevel="0" collapsed="false">
      <c r="A15" s="151" t="s">
        <v>361</v>
      </c>
      <c r="B15" s="152" t="s">
        <v>362</v>
      </c>
      <c r="C15" s="152" t="s">
        <v>363</v>
      </c>
      <c r="D15" s="153" t="s">
        <v>9</v>
      </c>
      <c r="E15" s="153"/>
      <c r="F15" s="153"/>
    </row>
    <row r="16" s="140" customFormat="true" ht="21.75" hidden="false" customHeight="true" outlineLevel="0" collapsed="false">
      <c r="A16" s="151"/>
      <c r="B16" s="152"/>
      <c r="C16" s="152"/>
      <c r="D16" s="15" t="s">
        <v>10</v>
      </c>
      <c r="E16" s="15" t="s">
        <v>11</v>
      </c>
      <c r="F16" s="16" t="s">
        <v>12</v>
      </c>
    </row>
    <row r="17" s="156" customFormat="true" ht="16.5" hidden="false" customHeight="false" outlineLevel="0" collapsed="false">
      <c r="A17" s="151" t="s">
        <v>364</v>
      </c>
      <c r="B17" s="154" t="s">
        <v>365</v>
      </c>
      <c r="C17" s="154" t="s">
        <v>366</v>
      </c>
      <c r="D17" s="154" t="n">
        <v>4</v>
      </c>
      <c r="E17" s="154" t="n">
        <v>5</v>
      </c>
      <c r="F17" s="155" t="n">
        <v>6</v>
      </c>
    </row>
    <row r="18" customFormat="false" ht="15.75" hidden="false" customHeight="false" outlineLevel="0" collapsed="false">
      <c r="A18" s="157" t="s">
        <v>367</v>
      </c>
      <c r="B18" s="158" t="s">
        <v>368</v>
      </c>
      <c r="C18" s="158"/>
      <c r="D18" s="159" t="n">
        <v>129525591.56</v>
      </c>
      <c r="E18" s="159" t="n">
        <v>118787059.84</v>
      </c>
      <c r="F18" s="160" t="n">
        <v>131220219.4</v>
      </c>
    </row>
    <row r="19" customFormat="false" ht="31.5" hidden="false" customHeight="false" outlineLevel="0" collapsed="false">
      <c r="A19" s="161" t="s">
        <v>369</v>
      </c>
      <c r="B19" s="162" t="s">
        <v>368</v>
      </c>
      <c r="C19" s="163" t="s">
        <v>370</v>
      </c>
      <c r="D19" s="164" t="n">
        <v>3271537.11</v>
      </c>
      <c r="E19" s="164" t="n">
        <v>3645777.18</v>
      </c>
      <c r="F19" s="165" t="n">
        <v>3586199.62</v>
      </c>
    </row>
    <row r="20" s="166" customFormat="true" ht="31.5" hidden="false" customHeight="false" outlineLevel="0" collapsed="false">
      <c r="A20" s="161" t="s">
        <v>371</v>
      </c>
      <c r="B20" s="162" t="s">
        <v>368</v>
      </c>
      <c r="C20" s="163" t="s">
        <v>372</v>
      </c>
      <c r="D20" s="164" t="n">
        <v>432000</v>
      </c>
      <c r="E20" s="164" t="n">
        <v>432000</v>
      </c>
      <c r="F20" s="165" t="n">
        <v>432000</v>
      </c>
    </row>
    <row r="21" s="166" customFormat="true" ht="47.25" hidden="false" customHeight="false" outlineLevel="0" collapsed="false">
      <c r="A21" s="161" t="s">
        <v>373</v>
      </c>
      <c r="B21" s="162" t="s">
        <v>368</v>
      </c>
      <c r="C21" s="163" t="s">
        <v>374</v>
      </c>
      <c r="D21" s="164" t="n">
        <v>78744495.48</v>
      </c>
      <c r="E21" s="164" t="n">
        <v>81371466.74</v>
      </c>
      <c r="F21" s="165" t="n">
        <v>86500203.18</v>
      </c>
    </row>
    <row r="22" s="166" customFormat="true" ht="31.5" hidden="false" customHeight="false" outlineLevel="0" collapsed="false">
      <c r="A22" s="161" t="s">
        <v>375</v>
      </c>
      <c r="B22" s="162" t="s">
        <v>368</v>
      </c>
      <c r="C22" s="163" t="s">
        <v>376</v>
      </c>
      <c r="D22" s="164" t="n">
        <v>15067740.78</v>
      </c>
      <c r="E22" s="164" t="n">
        <v>16253999.92</v>
      </c>
      <c r="F22" s="165" t="n">
        <v>16699000.6</v>
      </c>
    </row>
    <row r="23" s="166" customFormat="true" ht="15.75" hidden="false" customHeight="false" outlineLevel="0" collapsed="false">
      <c r="A23" s="161" t="s">
        <v>377</v>
      </c>
      <c r="B23" s="162" t="s">
        <v>368</v>
      </c>
      <c r="C23" s="163" t="s">
        <v>378</v>
      </c>
      <c r="D23" s="164" t="n">
        <v>137456</v>
      </c>
      <c r="E23" s="164" t="n">
        <v>500000</v>
      </c>
      <c r="F23" s="165" t="n">
        <v>500000</v>
      </c>
    </row>
    <row r="24" s="166" customFormat="true" ht="15.75" hidden="false" customHeight="false" outlineLevel="0" collapsed="false">
      <c r="A24" s="161" t="s">
        <v>379</v>
      </c>
      <c r="B24" s="162" t="s">
        <v>368</v>
      </c>
      <c r="C24" s="163" t="s">
        <v>380</v>
      </c>
      <c r="D24" s="164" t="n">
        <v>31872362.19</v>
      </c>
      <c r="E24" s="164" t="n">
        <v>16583816</v>
      </c>
      <c r="F24" s="165" t="n">
        <v>23502816</v>
      </c>
    </row>
    <row r="25" s="166" customFormat="true" ht="33" hidden="false" customHeight="true" outlineLevel="0" collapsed="false">
      <c r="A25" s="167" t="s">
        <v>381</v>
      </c>
      <c r="B25" s="168" t="s">
        <v>372</v>
      </c>
      <c r="C25" s="169"/>
      <c r="D25" s="170" t="n">
        <v>3051488.24</v>
      </c>
      <c r="E25" s="170" t="n">
        <v>660000</v>
      </c>
      <c r="F25" s="171" t="n">
        <v>660000</v>
      </c>
    </row>
    <row r="26" s="166" customFormat="true" ht="15.75" hidden="false" customHeight="false" outlineLevel="0" collapsed="false">
      <c r="A26" s="161" t="s">
        <v>382</v>
      </c>
      <c r="B26" s="162" t="s">
        <v>372</v>
      </c>
      <c r="C26" s="163" t="s">
        <v>383</v>
      </c>
      <c r="D26" s="164" t="n">
        <v>156419.72</v>
      </c>
      <c r="E26" s="164" t="n">
        <v>0</v>
      </c>
      <c r="F26" s="165" t="n">
        <v>0</v>
      </c>
    </row>
    <row r="27" s="166" customFormat="true" ht="31.5" hidden="false" customHeight="false" outlineLevel="0" collapsed="false">
      <c r="A27" s="161" t="s">
        <v>384</v>
      </c>
      <c r="B27" s="162" t="s">
        <v>372</v>
      </c>
      <c r="C27" s="163" t="s">
        <v>385</v>
      </c>
      <c r="D27" s="164" t="n">
        <v>2065000</v>
      </c>
      <c r="E27" s="164" t="n">
        <v>0</v>
      </c>
      <c r="F27" s="165" t="n">
        <v>0</v>
      </c>
    </row>
    <row r="28" customFormat="false" ht="31.5" hidden="false" customHeight="false" outlineLevel="0" collapsed="false">
      <c r="A28" s="161" t="s">
        <v>386</v>
      </c>
      <c r="B28" s="162" t="s">
        <v>372</v>
      </c>
      <c r="C28" s="163" t="s">
        <v>387</v>
      </c>
      <c r="D28" s="164" t="n">
        <v>830068.52</v>
      </c>
      <c r="E28" s="164" t="n">
        <v>660000</v>
      </c>
      <c r="F28" s="165" t="n">
        <v>660000</v>
      </c>
    </row>
    <row r="29" s="166" customFormat="true" ht="15.75" hidden="false" customHeight="false" outlineLevel="0" collapsed="false">
      <c r="A29" s="167" t="s">
        <v>388</v>
      </c>
      <c r="B29" s="168" t="s">
        <v>374</v>
      </c>
      <c r="C29" s="169"/>
      <c r="D29" s="170" t="n">
        <v>217568019.38</v>
      </c>
      <c r="E29" s="170" t="n">
        <v>41291359.38</v>
      </c>
      <c r="F29" s="171" t="n">
        <v>42622392.38</v>
      </c>
    </row>
    <row r="30" s="166" customFormat="true" ht="15.75" hidden="false" customHeight="false" outlineLevel="0" collapsed="false">
      <c r="A30" s="161" t="s">
        <v>389</v>
      </c>
      <c r="B30" s="162" t="s">
        <v>374</v>
      </c>
      <c r="C30" s="163" t="s">
        <v>390</v>
      </c>
      <c r="D30" s="164" t="n">
        <v>5416000</v>
      </c>
      <c r="E30" s="164" t="n">
        <v>0</v>
      </c>
      <c r="F30" s="165" t="n">
        <v>0</v>
      </c>
    </row>
    <row r="31" s="166" customFormat="true" ht="15.75" hidden="false" customHeight="false" outlineLevel="0" collapsed="false">
      <c r="A31" s="161" t="s">
        <v>391</v>
      </c>
      <c r="B31" s="162" t="s">
        <v>374</v>
      </c>
      <c r="C31" s="163" t="s">
        <v>392</v>
      </c>
      <c r="D31" s="164" t="n">
        <v>8202981.51</v>
      </c>
      <c r="E31" s="164" t="n">
        <v>3641054</v>
      </c>
      <c r="F31" s="165" t="n">
        <v>4680527</v>
      </c>
    </row>
    <row r="32" s="166" customFormat="true" ht="15.75" hidden="false" customHeight="false" outlineLevel="0" collapsed="false">
      <c r="A32" s="161" t="s">
        <v>393</v>
      </c>
      <c r="B32" s="162" t="s">
        <v>374</v>
      </c>
      <c r="C32" s="163" t="s">
        <v>383</v>
      </c>
      <c r="D32" s="164" t="n">
        <v>192226263.32</v>
      </c>
      <c r="E32" s="164" t="n">
        <v>30854930</v>
      </c>
      <c r="F32" s="165" t="n">
        <v>31146490</v>
      </c>
    </row>
    <row r="33" customFormat="false" ht="15.75" hidden="false" customHeight="false" outlineLevel="0" collapsed="false">
      <c r="A33" s="161" t="s">
        <v>394</v>
      </c>
      <c r="B33" s="162" t="s">
        <v>374</v>
      </c>
      <c r="C33" s="163" t="s">
        <v>395</v>
      </c>
      <c r="D33" s="164" t="n">
        <v>11722774.55</v>
      </c>
      <c r="E33" s="164" t="n">
        <v>6795375.38</v>
      </c>
      <c r="F33" s="165" t="n">
        <v>6795375.38</v>
      </c>
    </row>
    <row r="34" s="166" customFormat="true" ht="15.75" hidden="false" customHeight="false" outlineLevel="0" collapsed="false">
      <c r="A34" s="167" t="s">
        <v>396</v>
      </c>
      <c r="B34" s="168" t="s">
        <v>390</v>
      </c>
      <c r="C34" s="169"/>
      <c r="D34" s="170" t="n">
        <v>649449488.22</v>
      </c>
      <c r="E34" s="170" t="n">
        <v>143744382.59</v>
      </c>
      <c r="F34" s="171" t="n">
        <v>28989944.66</v>
      </c>
    </row>
    <row r="35" s="166" customFormat="true" ht="15.75" hidden="false" customHeight="false" outlineLevel="0" collapsed="false">
      <c r="A35" s="161" t="s">
        <v>397</v>
      </c>
      <c r="B35" s="162" t="s">
        <v>390</v>
      </c>
      <c r="C35" s="163" t="s">
        <v>368</v>
      </c>
      <c r="D35" s="164" t="n">
        <v>644408145.14</v>
      </c>
      <c r="E35" s="164" t="n">
        <v>143477860.59</v>
      </c>
      <c r="F35" s="165" t="n">
        <v>28723422.66</v>
      </c>
    </row>
    <row r="36" s="166" customFormat="true" ht="15.75" hidden="false" customHeight="false" outlineLevel="0" collapsed="false">
      <c r="A36" s="161" t="s">
        <v>398</v>
      </c>
      <c r="B36" s="162" t="s">
        <v>390</v>
      </c>
      <c r="C36" s="163" t="s">
        <v>370</v>
      </c>
      <c r="D36" s="164" t="n">
        <v>4769561.08</v>
      </c>
      <c r="E36" s="164" t="n">
        <v>0</v>
      </c>
      <c r="F36" s="165" t="n">
        <v>0</v>
      </c>
    </row>
    <row r="37" customFormat="false" ht="15.75" hidden="false" customHeight="false" outlineLevel="0" collapsed="false">
      <c r="A37" s="161" t="s">
        <v>399</v>
      </c>
      <c r="B37" s="162" t="s">
        <v>390</v>
      </c>
      <c r="C37" s="163" t="s">
        <v>372</v>
      </c>
      <c r="D37" s="164" t="n">
        <v>271782</v>
      </c>
      <c r="E37" s="164" t="n">
        <v>266522</v>
      </c>
      <c r="F37" s="165" t="n">
        <v>266522</v>
      </c>
    </row>
    <row r="38" s="166" customFormat="true" ht="15.75" hidden="false" customHeight="false" outlineLevel="0" collapsed="false">
      <c r="A38" s="167" t="s">
        <v>400</v>
      </c>
      <c r="B38" s="168" t="s">
        <v>401</v>
      </c>
      <c r="C38" s="169"/>
      <c r="D38" s="170" t="n">
        <v>797676549.36</v>
      </c>
      <c r="E38" s="170" t="n">
        <v>669392782.79</v>
      </c>
      <c r="F38" s="171" t="n">
        <v>674546550.79</v>
      </c>
    </row>
    <row r="39" s="166" customFormat="true" ht="15.75" hidden="false" customHeight="false" outlineLevel="0" collapsed="false">
      <c r="A39" s="161" t="s">
        <v>402</v>
      </c>
      <c r="B39" s="162" t="s">
        <v>401</v>
      </c>
      <c r="C39" s="163" t="s">
        <v>368</v>
      </c>
      <c r="D39" s="164" t="n">
        <v>129439192.12</v>
      </c>
      <c r="E39" s="164" t="n">
        <v>110712984</v>
      </c>
      <c r="F39" s="165" t="n">
        <v>111543069.68</v>
      </c>
    </row>
    <row r="40" s="166" customFormat="true" ht="15.75" hidden="false" customHeight="false" outlineLevel="0" collapsed="false">
      <c r="A40" s="161" t="s">
        <v>403</v>
      </c>
      <c r="B40" s="162" t="s">
        <v>401</v>
      </c>
      <c r="C40" s="163" t="s">
        <v>370</v>
      </c>
      <c r="D40" s="164" t="n">
        <v>581695674.1</v>
      </c>
      <c r="E40" s="164" t="n">
        <v>478469104.01</v>
      </c>
      <c r="F40" s="165" t="n">
        <v>481805786.33</v>
      </c>
    </row>
    <row r="41" s="166" customFormat="true" ht="15.75" hidden="false" customHeight="false" outlineLevel="0" collapsed="false">
      <c r="A41" s="161" t="s">
        <v>404</v>
      </c>
      <c r="B41" s="162" t="s">
        <v>401</v>
      </c>
      <c r="C41" s="163" t="s">
        <v>372</v>
      </c>
      <c r="D41" s="164" t="n">
        <v>62314073.65</v>
      </c>
      <c r="E41" s="164" t="n">
        <v>56776888.11</v>
      </c>
      <c r="F41" s="165" t="n">
        <v>57763888.11</v>
      </c>
    </row>
    <row r="42" s="166" customFormat="true" ht="15.75" hidden="false" customHeight="false" outlineLevel="0" collapsed="false">
      <c r="A42" s="161" t="s">
        <v>405</v>
      </c>
      <c r="B42" s="162" t="s">
        <v>401</v>
      </c>
      <c r="C42" s="163" t="s">
        <v>401</v>
      </c>
      <c r="D42" s="164" t="n">
        <v>2189882.18</v>
      </c>
      <c r="E42" s="164" t="n">
        <v>1828066.67</v>
      </c>
      <c r="F42" s="165" t="n">
        <v>1828066.67</v>
      </c>
    </row>
    <row r="43" s="166" customFormat="true" ht="15.75" hidden="false" customHeight="false" outlineLevel="0" collapsed="false">
      <c r="A43" s="161" t="s">
        <v>406</v>
      </c>
      <c r="B43" s="162" t="s">
        <v>401</v>
      </c>
      <c r="C43" s="163" t="s">
        <v>383</v>
      </c>
      <c r="D43" s="164" t="n">
        <v>22037727.31</v>
      </c>
      <c r="E43" s="164" t="n">
        <v>21605740</v>
      </c>
      <c r="F43" s="165" t="n">
        <v>21605740</v>
      </c>
    </row>
    <row r="44" s="166" customFormat="true" ht="15.75" hidden="false" customHeight="false" outlineLevel="0" collapsed="false">
      <c r="A44" s="167" t="s">
        <v>407</v>
      </c>
      <c r="B44" s="168" t="s">
        <v>392</v>
      </c>
      <c r="C44" s="169"/>
      <c r="D44" s="170" t="n">
        <v>146193548.14</v>
      </c>
      <c r="E44" s="170" t="n">
        <v>168454095.11</v>
      </c>
      <c r="F44" s="171" t="n">
        <v>127910650.67</v>
      </c>
    </row>
    <row r="45" s="166" customFormat="true" ht="15.75" hidden="false" customHeight="false" outlineLevel="0" collapsed="false">
      <c r="A45" s="161" t="s">
        <v>408</v>
      </c>
      <c r="B45" s="162" t="s">
        <v>392</v>
      </c>
      <c r="C45" s="163" t="s">
        <v>368</v>
      </c>
      <c r="D45" s="164" t="n">
        <v>113172631.72</v>
      </c>
      <c r="E45" s="164" t="n">
        <v>137207037.94</v>
      </c>
      <c r="F45" s="165" t="n">
        <v>96663593.5</v>
      </c>
    </row>
    <row r="46" s="166" customFormat="true" ht="15.75" hidden="false" customHeight="false" outlineLevel="0" collapsed="false">
      <c r="A46" s="161" t="s">
        <v>409</v>
      </c>
      <c r="B46" s="162" t="s">
        <v>392</v>
      </c>
      <c r="C46" s="163" t="s">
        <v>374</v>
      </c>
      <c r="D46" s="164" t="n">
        <v>33020916.42</v>
      </c>
      <c r="E46" s="164" t="n">
        <v>31247057.17</v>
      </c>
      <c r="F46" s="165" t="n">
        <v>31247057.17</v>
      </c>
    </row>
    <row r="47" s="166" customFormat="true" ht="15.75" hidden="false" customHeight="false" outlineLevel="0" collapsed="false">
      <c r="A47" s="167" t="s">
        <v>410</v>
      </c>
      <c r="B47" s="168" t="s">
        <v>385</v>
      </c>
      <c r="C47" s="169"/>
      <c r="D47" s="170" t="n">
        <v>36224006.08</v>
      </c>
      <c r="E47" s="170" t="n">
        <v>36295622</v>
      </c>
      <c r="F47" s="171" t="n">
        <v>36295622</v>
      </c>
    </row>
    <row r="48" s="166" customFormat="true" ht="15.75" hidden="false" customHeight="false" outlineLevel="0" collapsed="false">
      <c r="A48" s="161" t="s">
        <v>411</v>
      </c>
      <c r="B48" s="162" t="s">
        <v>385</v>
      </c>
      <c r="C48" s="163" t="s">
        <v>368</v>
      </c>
      <c r="D48" s="164" t="n">
        <v>7151994.08</v>
      </c>
      <c r="E48" s="164" t="n">
        <v>6838000</v>
      </c>
      <c r="F48" s="165" t="n">
        <v>6838000</v>
      </c>
    </row>
    <row r="49" s="166" customFormat="true" ht="15.75" hidden="false" customHeight="false" outlineLevel="0" collapsed="false">
      <c r="A49" s="161" t="s">
        <v>412</v>
      </c>
      <c r="B49" s="162" t="s">
        <v>385</v>
      </c>
      <c r="C49" s="163" t="s">
        <v>372</v>
      </c>
      <c r="D49" s="164" t="n">
        <v>11700000</v>
      </c>
      <c r="E49" s="164" t="n">
        <v>11700000</v>
      </c>
      <c r="F49" s="165" t="n">
        <v>11700000</v>
      </c>
    </row>
    <row r="50" s="166" customFormat="true" ht="15.75" hidden="false" customHeight="false" outlineLevel="0" collapsed="false">
      <c r="A50" s="161" t="s">
        <v>413</v>
      </c>
      <c r="B50" s="162" t="s">
        <v>385</v>
      </c>
      <c r="C50" s="163" t="s">
        <v>374</v>
      </c>
      <c r="D50" s="164" t="n">
        <v>17372012</v>
      </c>
      <c r="E50" s="164" t="n">
        <v>17757622</v>
      </c>
      <c r="F50" s="165" t="n">
        <v>17757622</v>
      </c>
    </row>
    <row r="51" s="166" customFormat="true" ht="15.75" hidden="false" customHeight="false" outlineLevel="0" collapsed="false">
      <c r="A51" s="167" t="s">
        <v>414</v>
      </c>
      <c r="B51" s="168" t="s">
        <v>378</v>
      </c>
      <c r="C51" s="169"/>
      <c r="D51" s="170" t="n">
        <v>29292598.93</v>
      </c>
      <c r="E51" s="170" t="n">
        <v>24858094.54</v>
      </c>
      <c r="F51" s="171" t="n">
        <v>26371094.54</v>
      </c>
    </row>
    <row r="52" s="166" customFormat="true" ht="15.75" hidden="false" customHeight="false" outlineLevel="0" collapsed="false">
      <c r="A52" s="161" t="s">
        <v>415</v>
      </c>
      <c r="B52" s="162" t="s">
        <v>378</v>
      </c>
      <c r="C52" s="163" t="s">
        <v>368</v>
      </c>
      <c r="D52" s="164" t="n">
        <v>20503148.34</v>
      </c>
      <c r="E52" s="164" t="n">
        <v>16469594.08</v>
      </c>
      <c r="F52" s="165" t="n">
        <v>17702594.08</v>
      </c>
    </row>
    <row r="53" s="166" customFormat="true" ht="15.75" hidden="false" customHeight="false" outlineLevel="0" collapsed="false">
      <c r="A53" s="161" t="s">
        <v>416</v>
      </c>
      <c r="B53" s="162" t="s">
        <v>378</v>
      </c>
      <c r="C53" s="163" t="s">
        <v>390</v>
      </c>
      <c r="D53" s="164" t="n">
        <v>8789450.59</v>
      </c>
      <c r="E53" s="164" t="n">
        <v>8388500.46</v>
      </c>
      <c r="F53" s="165" t="n">
        <v>8668500.46</v>
      </c>
    </row>
    <row r="54" s="166" customFormat="true" ht="15.75" hidden="false" customHeight="false" outlineLevel="0" collapsed="false">
      <c r="A54" s="167" t="s">
        <v>417</v>
      </c>
      <c r="B54" s="168" t="s">
        <v>380</v>
      </c>
      <c r="C54" s="169"/>
      <c r="D54" s="170" t="n">
        <v>189952.26</v>
      </c>
      <c r="E54" s="170" t="n">
        <v>35000</v>
      </c>
      <c r="F54" s="171" t="n">
        <v>0</v>
      </c>
    </row>
    <row r="55" s="166" customFormat="true" ht="15.75" hidden="false" customHeight="false" outlineLevel="0" collapsed="false">
      <c r="A55" s="161" t="s">
        <v>418</v>
      </c>
      <c r="B55" s="162" t="s">
        <v>380</v>
      </c>
      <c r="C55" s="163" t="s">
        <v>368</v>
      </c>
      <c r="D55" s="164" t="n">
        <v>189952.26</v>
      </c>
      <c r="E55" s="164" t="n">
        <v>35000</v>
      </c>
      <c r="F55" s="165" t="n">
        <v>0</v>
      </c>
    </row>
    <row r="56" customFormat="false" ht="31.5" hidden="false" customHeight="false" outlineLevel="0" collapsed="false">
      <c r="A56" s="167" t="s">
        <v>419</v>
      </c>
      <c r="B56" s="168" t="s">
        <v>387</v>
      </c>
      <c r="C56" s="169"/>
      <c r="D56" s="170" t="n">
        <v>82586826.5</v>
      </c>
      <c r="E56" s="170" t="n">
        <v>32050100</v>
      </c>
      <c r="F56" s="171" t="n">
        <v>24879500</v>
      </c>
    </row>
    <row r="57" s="166" customFormat="true" ht="31.5" hidden="false" customHeight="false" outlineLevel="0" collapsed="false">
      <c r="A57" s="161" t="s">
        <v>420</v>
      </c>
      <c r="B57" s="162" t="s">
        <v>387</v>
      </c>
      <c r="C57" s="163" t="s">
        <v>368</v>
      </c>
      <c r="D57" s="164" t="n">
        <v>16497000</v>
      </c>
      <c r="E57" s="164" t="n">
        <v>8208100</v>
      </c>
      <c r="F57" s="165" t="n">
        <v>7563500</v>
      </c>
    </row>
    <row r="58" customFormat="false" ht="15.75" hidden="false" customHeight="false" outlineLevel="0" collapsed="false">
      <c r="A58" s="161" t="s">
        <v>421</v>
      </c>
      <c r="B58" s="162" t="s">
        <v>387</v>
      </c>
      <c r="C58" s="163" t="s">
        <v>372</v>
      </c>
      <c r="D58" s="164" t="n">
        <v>66089826.5</v>
      </c>
      <c r="E58" s="164" t="n">
        <v>23842000</v>
      </c>
      <c r="F58" s="165" t="n">
        <v>17316000</v>
      </c>
    </row>
    <row r="59" customFormat="false" ht="15.75" hidden="false" customHeight="false" outlineLevel="0" collapsed="false">
      <c r="A59" s="167" t="s">
        <v>422</v>
      </c>
      <c r="B59" s="168" t="s">
        <v>423</v>
      </c>
      <c r="C59" s="169"/>
      <c r="D59" s="170" t="n">
        <v>0</v>
      </c>
      <c r="E59" s="170" t="n">
        <v>10178839</v>
      </c>
      <c r="F59" s="171" t="n">
        <v>21336658</v>
      </c>
    </row>
    <row r="60" customFormat="false" ht="16.5" hidden="false" customHeight="false" outlineLevel="0" collapsed="false">
      <c r="A60" s="172" t="s">
        <v>424</v>
      </c>
      <c r="B60" s="173" t="s">
        <v>423</v>
      </c>
      <c r="C60" s="174" t="s">
        <v>423</v>
      </c>
      <c r="D60" s="175" t="n">
        <v>0</v>
      </c>
      <c r="E60" s="175" t="n">
        <v>10178839</v>
      </c>
      <c r="F60" s="176" t="n">
        <v>21336658</v>
      </c>
    </row>
    <row r="61" customFormat="false" ht="16.5" hidden="false" customHeight="false" outlineLevel="0" collapsed="false">
      <c r="A61" s="177" t="s">
        <v>425</v>
      </c>
      <c r="B61" s="178"/>
      <c r="C61" s="178"/>
      <c r="D61" s="179" t="n">
        <v>2091758068.67</v>
      </c>
      <c r="E61" s="179" t="n">
        <v>1245747335.25</v>
      </c>
      <c r="F61" s="180" t="n">
        <v>1114832632.44</v>
      </c>
    </row>
    <row r="62" customFormat="false" ht="15.75" hidden="false" customHeight="false" outlineLevel="0" collapsed="false">
      <c r="D62" s="181"/>
      <c r="E62" s="181"/>
      <c r="F62" s="181"/>
    </row>
    <row r="63" customFormat="false" ht="15.75" hidden="false" customHeight="false" outlineLevel="0" collapsed="false">
      <c r="D63" s="182"/>
      <c r="E63" s="182"/>
      <c r="F63" s="182"/>
    </row>
    <row r="64" customFormat="false" ht="15.75" hidden="false" customHeight="false" outlineLevel="0" collapsed="false">
      <c r="D64" s="183"/>
      <c r="E64" s="183"/>
      <c r="F64" s="183"/>
    </row>
    <row r="65" customFormat="false" ht="15.75" hidden="false" customHeight="false" outlineLevel="0" collapsed="false">
      <c r="D65" s="184"/>
      <c r="E65" s="184"/>
      <c r="F65" s="184"/>
    </row>
    <row r="66" customFormat="false" ht="15.75" hidden="false" customHeight="false" outlineLevel="0" collapsed="false">
      <c r="D66" s="184"/>
      <c r="E66" s="184"/>
      <c r="F66" s="184"/>
    </row>
    <row r="67" customFormat="false" ht="15.75" hidden="false" customHeight="false" outlineLevel="0" collapsed="false">
      <c r="D67" s="185"/>
      <c r="E67" s="185"/>
      <c r="F67" s="185"/>
    </row>
    <row r="69" customFormat="false" ht="15.75" hidden="false" customHeight="false" outlineLevel="0" collapsed="false">
      <c r="D69" s="186"/>
      <c r="E69" s="186"/>
      <c r="F69" s="186"/>
    </row>
  </sheetData>
  <autoFilter ref="A16:F16"/>
  <mergeCells count="16">
    <mergeCell ref="E1:F1"/>
    <mergeCell ref="E2:F2"/>
    <mergeCell ref="E3:F3"/>
    <mergeCell ref="E4:F4"/>
    <mergeCell ref="E5:F5"/>
    <mergeCell ref="E7:F7"/>
    <mergeCell ref="E8:F8"/>
    <mergeCell ref="E9:F9"/>
    <mergeCell ref="E10:F10"/>
    <mergeCell ref="E11:F11"/>
    <mergeCell ref="A12:D12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7" width="110.28"/>
    <col collapsed="false" customWidth="true" hidden="false" outlineLevel="0" max="2" min="2" style="188" width="16.28"/>
    <col collapsed="false" customWidth="true" hidden="false" outlineLevel="0" max="3" min="3" style="187" width="7.99"/>
    <col collapsed="false" customWidth="true" hidden="false" outlineLevel="0" max="4" min="4" style="187" width="20.28"/>
    <col collapsed="false" customWidth="true" hidden="false" outlineLevel="0" max="5" min="5" style="187" width="20.41"/>
    <col collapsed="false" customWidth="true" hidden="false" outlineLevel="0" max="6" min="6" style="187" width="20.7"/>
    <col collapsed="false" customWidth="true" hidden="false" outlineLevel="0" max="7" min="7" style="187" width="16.28"/>
    <col collapsed="false" customWidth="false" hidden="false" outlineLevel="0" max="257" min="8" style="187" width="9.14"/>
  </cols>
  <sheetData>
    <row r="1" customFormat="false" ht="15.75" hidden="false" customHeight="false" outlineLevel="0" collapsed="false">
      <c r="A1" s="144"/>
      <c r="B1" s="189"/>
      <c r="C1" s="144"/>
      <c r="D1" s="144"/>
      <c r="E1" s="3" t="s">
        <v>426</v>
      </c>
      <c r="F1" s="3"/>
    </row>
    <row r="2" customFormat="false" ht="15.75" hidden="false" customHeight="true" outlineLevel="0" collapsed="false">
      <c r="A2" s="144"/>
      <c r="B2" s="189"/>
      <c r="C2" s="144"/>
      <c r="D2" s="144"/>
      <c r="E2" s="4" t="s">
        <v>1</v>
      </c>
      <c r="F2" s="4"/>
    </row>
    <row r="3" customFormat="false" ht="15.75" hidden="false" customHeight="true" outlineLevel="0" collapsed="false">
      <c r="A3" s="144"/>
      <c r="B3" s="189"/>
      <c r="C3" s="144"/>
      <c r="D3" s="144"/>
      <c r="E3" s="4" t="s">
        <v>2</v>
      </c>
      <c r="F3" s="4"/>
    </row>
    <row r="4" customFormat="false" ht="15.75" hidden="false" customHeight="true" outlineLevel="0" collapsed="false">
      <c r="A4" s="144"/>
      <c r="B4" s="189"/>
      <c r="C4" s="144"/>
      <c r="D4" s="144"/>
      <c r="E4" s="4" t="s">
        <v>3</v>
      </c>
      <c r="F4" s="4"/>
    </row>
    <row r="5" customFormat="false" ht="15.75" hidden="false" customHeight="true" outlineLevel="0" collapsed="false">
      <c r="A5" s="144"/>
      <c r="B5" s="189"/>
      <c r="C5" s="144"/>
      <c r="D5" s="144"/>
      <c r="E5" s="143" t="s">
        <v>4</v>
      </c>
      <c r="F5" s="143"/>
    </row>
    <row r="6" customFormat="false" ht="15.75" hidden="false" customHeight="false" outlineLevel="0" collapsed="false">
      <c r="A6" s="144"/>
      <c r="B6" s="189"/>
      <c r="C6" s="144"/>
      <c r="D6" s="144"/>
      <c r="E6" s="144"/>
      <c r="F6" s="144"/>
    </row>
    <row r="7" s="145" customFormat="true" ht="15.75" hidden="false" customHeight="false" outlineLevel="0" collapsed="false">
      <c r="A7" s="2"/>
      <c r="B7" s="143"/>
      <c r="C7" s="143"/>
      <c r="D7" s="143"/>
      <c r="E7" s="143"/>
      <c r="F7" s="143" t="s">
        <v>426</v>
      </c>
    </row>
    <row r="8" s="145" customFormat="true" ht="15.75" hidden="false" customHeight="true" outlineLevel="0" collapsed="false">
      <c r="A8" s="190"/>
      <c r="B8" s="191"/>
      <c r="C8" s="144"/>
      <c r="D8" s="144"/>
      <c r="E8" s="143" t="s">
        <v>1</v>
      </c>
      <c r="F8" s="143"/>
    </row>
    <row r="9" s="145" customFormat="true" ht="15.75" hidden="false" customHeight="true" outlineLevel="0" collapsed="false">
      <c r="A9" s="192"/>
      <c r="B9" s="143"/>
      <c r="C9" s="141"/>
      <c r="D9" s="141"/>
      <c r="E9" s="143" t="s">
        <v>2</v>
      </c>
      <c r="F9" s="143"/>
    </row>
    <row r="10" s="145" customFormat="true" ht="15.75" hidden="false" customHeight="true" outlineLevel="0" collapsed="false">
      <c r="A10" s="192"/>
      <c r="B10" s="191"/>
      <c r="C10" s="144"/>
      <c r="D10" s="144"/>
      <c r="E10" s="143" t="s">
        <v>3</v>
      </c>
      <c r="F10" s="143"/>
    </row>
    <row r="11" s="145" customFormat="true" ht="15.75" hidden="false" customHeight="true" outlineLevel="0" collapsed="false">
      <c r="A11" s="192"/>
      <c r="B11" s="146"/>
      <c r="C11" s="146"/>
      <c r="D11" s="146"/>
      <c r="E11" s="5" t="s">
        <v>5</v>
      </c>
      <c r="F11" s="5"/>
    </row>
    <row r="12" customFormat="false" ht="15.75" hidden="false" customHeight="true" outlineLevel="0" collapsed="false">
      <c r="A12" s="144"/>
      <c r="B12" s="193"/>
      <c r="C12" s="193"/>
      <c r="D12" s="193"/>
      <c r="E12" s="144"/>
      <c r="F12" s="144"/>
    </row>
    <row r="13" customFormat="false" ht="18.75" hidden="false" customHeight="true" outlineLevel="0" collapsed="false">
      <c r="A13" s="149" t="s">
        <v>427</v>
      </c>
      <c r="B13" s="149"/>
      <c r="C13" s="149"/>
      <c r="D13" s="149"/>
      <c r="E13" s="149"/>
      <c r="F13" s="149"/>
    </row>
    <row r="14" customFormat="false" ht="16.5" hidden="false" customHeight="false" outlineLevel="0" collapsed="false">
      <c r="A14" s="194"/>
      <c r="B14" s="194"/>
      <c r="C14" s="194"/>
      <c r="D14" s="144"/>
      <c r="E14" s="144"/>
      <c r="F14" s="144"/>
    </row>
    <row r="15" customFormat="false" ht="15.75" hidden="false" customHeight="true" outlineLevel="0" collapsed="false">
      <c r="A15" s="195" t="s">
        <v>428</v>
      </c>
      <c r="B15" s="178" t="s">
        <v>429</v>
      </c>
      <c r="C15" s="178" t="s">
        <v>430</v>
      </c>
      <c r="D15" s="196" t="s">
        <v>9</v>
      </c>
      <c r="E15" s="196"/>
      <c r="F15" s="196"/>
    </row>
    <row r="16" customFormat="false" ht="16.5" hidden="false" customHeight="false" outlineLevel="0" collapsed="false">
      <c r="A16" s="195"/>
      <c r="B16" s="178"/>
      <c r="C16" s="178"/>
      <c r="D16" s="197" t="s">
        <v>10</v>
      </c>
      <c r="E16" s="197" t="s">
        <v>11</v>
      </c>
      <c r="F16" s="198" t="s">
        <v>12</v>
      </c>
    </row>
    <row r="17" s="202" customFormat="true" ht="16.5" hidden="false" customHeight="false" outlineLevel="0" collapsed="false">
      <c r="A17" s="199" t="n">
        <v>1</v>
      </c>
      <c r="B17" s="200" t="n">
        <v>2</v>
      </c>
      <c r="C17" s="200" t="n">
        <v>3</v>
      </c>
      <c r="D17" s="200" t="n">
        <v>4</v>
      </c>
      <c r="E17" s="200" t="n">
        <v>5</v>
      </c>
      <c r="F17" s="201" t="n">
        <v>6</v>
      </c>
    </row>
    <row r="18" customFormat="false" ht="15.75" hidden="false" customHeight="false" outlineLevel="0" collapsed="false">
      <c r="A18" s="203" t="s">
        <v>431</v>
      </c>
      <c r="B18" s="204" t="s">
        <v>432</v>
      </c>
      <c r="C18" s="204"/>
      <c r="D18" s="205" t="n">
        <v>2221419.72</v>
      </c>
      <c r="E18" s="205" t="n">
        <v>0</v>
      </c>
      <c r="F18" s="206" t="n">
        <v>0</v>
      </c>
    </row>
    <row r="19" customFormat="false" ht="31.5" hidden="false" customHeight="false" outlineLevel="0" collapsed="false">
      <c r="A19" s="207" t="s">
        <v>433</v>
      </c>
      <c r="B19" s="208" t="s">
        <v>434</v>
      </c>
      <c r="C19" s="208"/>
      <c r="D19" s="209" t="n">
        <v>2065000</v>
      </c>
      <c r="E19" s="209" t="n">
        <v>0</v>
      </c>
      <c r="F19" s="210" t="n">
        <v>0</v>
      </c>
    </row>
    <row r="20" customFormat="false" ht="31.5" hidden="false" customHeight="false" outlineLevel="0" collapsed="false">
      <c r="A20" s="211" t="s">
        <v>435</v>
      </c>
      <c r="B20" s="212" t="s">
        <v>436</v>
      </c>
      <c r="C20" s="212"/>
      <c r="D20" s="213" t="n">
        <v>2065000</v>
      </c>
      <c r="E20" s="213" t="n">
        <v>0</v>
      </c>
      <c r="F20" s="214" t="n">
        <v>0</v>
      </c>
    </row>
    <row r="21" customFormat="false" ht="15.75" hidden="false" customHeight="false" outlineLevel="0" collapsed="false">
      <c r="A21" s="215" t="s">
        <v>435</v>
      </c>
      <c r="B21" s="216" t="s">
        <v>437</v>
      </c>
      <c r="C21" s="216"/>
      <c r="D21" s="217" t="n">
        <v>120000</v>
      </c>
      <c r="E21" s="217" t="n">
        <v>0</v>
      </c>
      <c r="F21" s="218" t="n">
        <v>0</v>
      </c>
    </row>
    <row r="22" customFormat="false" ht="15.75" hidden="false" customHeight="false" outlineLevel="0" collapsed="false">
      <c r="A22" s="219" t="s">
        <v>438</v>
      </c>
      <c r="B22" s="220" t="s">
        <v>437</v>
      </c>
      <c r="C22" s="220" t="s">
        <v>439</v>
      </c>
      <c r="D22" s="221" t="n">
        <v>120000</v>
      </c>
      <c r="E22" s="221" t="n">
        <v>0</v>
      </c>
      <c r="F22" s="222" t="n">
        <v>0</v>
      </c>
    </row>
    <row r="23" customFormat="false" ht="15.75" hidden="false" customHeight="false" outlineLevel="0" collapsed="false">
      <c r="A23" s="215" t="s">
        <v>440</v>
      </c>
      <c r="B23" s="216" t="s">
        <v>441</v>
      </c>
      <c r="C23" s="216"/>
      <c r="D23" s="217" t="n">
        <v>1945000</v>
      </c>
      <c r="E23" s="217" t="n">
        <v>0</v>
      </c>
      <c r="F23" s="218" t="n">
        <v>0</v>
      </c>
    </row>
    <row r="24" customFormat="false" ht="15.75" hidden="false" customHeight="false" outlineLevel="0" collapsed="false">
      <c r="A24" s="219" t="s">
        <v>438</v>
      </c>
      <c r="B24" s="220" t="s">
        <v>441</v>
      </c>
      <c r="C24" s="220" t="s">
        <v>439</v>
      </c>
      <c r="D24" s="221" t="n">
        <v>1945000</v>
      </c>
      <c r="E24" s="221" t="n">
        <v>0</v>
      </c>
      <c r="F24" s="222" t="n">
        <v>0</v>
      </c>
    </row>
    <row r="25" customFormat="false" ht="15.75" hidden="false" customHeight="false" outlineLevel="0" collapsed="false">
      <c r="A25" s="207" t="s">
        <v>442</v>
      </c>
      <c r="B25" s="208" t="s">
        <v>443</v>
      </c>
      <c r="C25" s="208"/>
      <c r="D25" s="209" t="n">
        <v>156419.72</v>
      </c>
      <c r="E25" s="209" t="n">
        <v>0</v>
      </c>
      <c r="F25" s="210" t="n">
        <v>0</v>
      </c>
    </row>
    <row r="26" customFormat="false" ht="15.75" hidden="false" customHeight="false" outlineLevel="0" collapsed="false">
      <c r="A26" s="211" t="s">
        <v>444</v>
      </c>
      <c r="B26" s="212" t="s">
        <v>445</v>
      </c>
      <c r="C26" s="212"/>
      <c r="D26" s="213" t="n">
        <v>40000</v>
      </c>
      <c r="E26" s="213" t="n">
        <v>0</v>
      </c>
      <c r="F26" s="214" t="n">
        <v>0</v>
      </c>
    </row>
    <row r="27" s="223" customFormat="true" ht="15.75" hidden="false" customHeight="false" outlineLevel="0" collapsed="false">
      <c r="A27" s="219" t="s">
        <v>438</v>
      </c>
      <c r="B27" s="220" t="s">
        <v>445</v>
      </c>
      <c r="C27" s="220" t="s">
        <v>439</v>
      </c>
      <c r="D27" s="221" t="n">
        <v>40000</v>
      </c>
      <c r="E27" s="221" t="n">
        <v>0</v>
      </c>
      <c r="F27" s="222" t="n">
        <v>0</v>
      </c>
    </row>
    <row r="28" customFormat="false" ht="31.5" hidden="false" customHeight="false" outlineLevel="0" collapsed="false">
      <c r="A28" s="211" t="s">
        <v>446</v>
      </c>
      <c r="B28" s="212" t="s">
        <v>447</v>
      </c>
      <c r="C28" s="212"/>
      <c r="D28" s="213" t="n">
        <v>116419.72</v>
      </c>
      <c r="E28" s="213" t="n">
        <v>0</v>
      </c>
      <c r="F28" s="214" t="n">
        <v>0</v>
      </c>
    </row>
    <row r="29" customFormat="false" ht="15.75" hidden="false" customHeight="false" outlineLevel="0" collapsed="false">
      <c r="A29" s="219" t="s">
        <v>438</v>
      </c>
      <c r="B29" s="220" t="s">
        <v>447</v>
      </c>
      <c r="C29" s="220" t="s">
        <v>439</v>
      </c>
      <c r="D29" s="221" t="n">
        <v>116419.72</v>
      </c>
      <c r="E29" s="221" t="n">
        <v>0</v>
      </c>
      <c r="F29" s="222" t="n">
        <v>0</v>
      </c>
    </row>
    <row r="30" customFormat="false" ht="15.75" hidden="false" customHeight="false" outlineLevel="0" collapsed="false">
      <c r="A30" s="224" t="s">
        <v>448</v>
      </c>
      <c r="B30" s="225" t="s">
        <v>449</v>
      </c>
      <c r="C30" s="225"/>
      <c r="D30" s="226" t="n">
        <v>6832000</v>
      </c>
      <c r="E30" s="226" t="n">
        <v>0</v>
      </c>
      <c r="F30" s="227" t="n">
        <v>0</v>
      </c>
    </row>
    <row r="31" customFormat="false" ht="15.75" hidden="false" customHeight="false" outlineLevel="0" collapsed="false">
      <c r="A31" s="207" t="s">
        <v>450</v>
      </c>
      <c r="B31" s="208" t="s">
        <v>451</v>
      </c>
      <c r="C31" s="208"/>
      <c r="D31" s="209" t="n">
        <v>1416000</v>
      </c>
      <c r="E31" s="209" t="n">
        <v>0</v>
      </c>
      <c r="F31" s="210" t="n">
        <v>0</v>
      </c>
    </row>
    <row r="32" customFormat="false" ht="31.5" hidden="false" customHeight="false" outlineLevel="0" collapsed="false">
      <c r="A32" s="211" t="s">
        <v>452</v>
      </c>
      <c r="B32" s="212" t="s">
        <v>453</v>
      </c>
      <c r="C32" s="212"/>
      <c r="D32" s="213" t="n">
        <v>80000</v>
      </c>
      <c r="E32" s="213" t="n">
        <v>0</v>
      </c>
      <c r="F32" s="214" t="n">
        <v>0</v>
      </c>
    </row>
    <row r="33" s="228" customFormat="true" ht="31.5" hidden="false" customHeight="false" outlineLevel="0" collapsed="false">
      <c r="A33" s="215" t="s">
        <v>452</v>
      </c>
      <c r="B33" s="216" t="s">
        <v>454</v>
      </c>
      <c r="C33" s="216"/>
      <c r="D33" s="217" t="n">
        <v>80000</v>
      </c>
      <c r="E33" s="217" t="n">
        <v>0</v>
      </c>
      <c r="F33" s="218" t="n">
        <v>0</v>
      </c>
    </row>
    <row r="34" s="228" customFormat="true" ht="15.75" hidden="false" customHeight="false" outlineLevel="0" collapsed="false">
      <c r="A34" s="219" t="s">
        <v>438</v>
      </c>
      <c r="B34" s="220" t="s">
        <v>454</v>
      </c>
      <c r="C34" s="220" t="s">
        <v>439</v>
      </c>
      <c r="D34" s="221" t="n">
        <v>80000</v>
      </c>
      <c r="E34" s="221" t="n">
        <v>0</v>
      </c>
      <c r="F34" s="222" t="n">
        <v>0</v>
      </c>
    </row>
    <row r="35" s="223" customFormat="true" ht="15.75" hidden="false" customHeight="false" outlineLevel="0" collapsed="false">
      <c r="A35" s="211" t="s">
        <v>455</v>
      </c>
      <c r="B35" s="212" t="s">
        <v>456</v>
      </c>
      <c r="C35" s="212"/>
      <c r="D35" s="213" t="n">
        <v>1336000</v>
      </c>
      <c r="E35" s="213" t="n">
        <v>0</v>
      </c>
      <c r="F35" s="214" t="n">
        <v>0</v>
      </c>
    </row>
    <row r="36" s="223" customFormat="true" ht="15.75" hidden="false" customHeight="false" outlineLevel="0" collapsed="false">
      <c r="A36" s="215" t="s">
        <v>455</v>
      </c>
      <c r="B36" s="216" t="s">
        <v>457</v>
      </c>
      <c r="C36" s="216"/>
      <c r="D36" s="217" t="n">
        <v>1336000</v>
      </c>
      <c r="E36" s="217" t="n">
        <v>0</v>
      </c>
      <c r="F36" s="218" t="n">
        <v>0</v>
      </c>
    </row>
    <row r="37" s="223" customFormat="true" ht="15.75" hidden="false" customHeight="false" outlineLevel="0" collapsed="false">
      <c r="A37" s="219" t="s">
        <v>458</v>
      </c>
      <c r="B37" s="220" t="s">
        <v>457</v>
      </c>
      <c r="C37" s="220" t="s">
        <v>459</v>
      </c>
      <c r="D37" s="221" t="n">
        <v>1336000</v>
      </c>
      <c r="E37" s="221" t="n">
        <v>0</v>
      </c>
      <c r="F37" s="222" t="n">
        <v>0</v>
      </c>
    </row>
    <row r="38" s="223" customFormat="true" ht="31.5" hidden="false" customHeight="false" outlineLevel="0" collapsed="false">
      <c r="A38" s="207" t="s">
        <v>460</v>
      </c>
      <c r="B38" s="208" t="s">
        <v>461</v>
      </c>
      <c r="C38" s="208"/>
      <c r="D38" s="209" t="n">
        <v>5416000</v>
      </c>
      <c r="E38" s="209" t="n">
        <v>0</v>
      </c>
      <c r="F38" s="210" t="n">
        <v>0</v>
      </c>
    </row>
    <row r="39" s="223" customFormat="true" ht="31.5" hidden="false" customHeight="false" outlineLevel="0" collapsed="false">
      <c r="A39" s="211" t="s">
        <v>462</v>
      </c>
      <c r="B39" s="212" t="s">
        <v>463</v>
      </c>
      <c r="C39" s="212"/>
      <c r="D39" s="213" t="n">
        <v>4916000</v>
      </c>
      <c r="E39" s="213" t="n">
        <v>0</v>
      </c>
      <c r="F39" s="214" t="n">
        <v>0</v>
      </c>
    </row>
    <row r="40" s="223" customFormat="true" ht="31.5" hidden="false" customHeight="false" outlineLevel="0" collapsed="false">
      <c r="A40" s="215" t="s">
        <v>462</v>
      </c>
      <c r="B40" s="216" t="s">
        <v>464</v>
      </c>
      <c r="C40" s="216"/>
      <c r="D40" s="217" t="n">
        <v>4000000</v>
      </c>
      <c r="E40" s="217" t="n">
        <v>0</v>
      </c>
      <c r="F40" s="218" t="n">
        <v>0</v>
      </c>
    </row>
    <row r="41" s="223" customFormat="true" ht="15.75" hidden="false" customHeight="false" outlineLevel="0" collapsed="false">
      <c r="A41" s="219" t="s">
        <v>458</v>
      </c>
      <c r="B41" s="220" t="s">
        <v>464</v>
      </c>
      <c r="C41" s="220" t="s">
        <v>459</v>
      </c>
      <c r="D41" s="221" t="n">
        <v>4000000</v>
      </c>
      <c r="E41" s="221" t="n">
        <v>0</v>
      </c>
      <c r="F41" s="222" t="n">
        <v>0</v>
      </c>
    </row>
    <row r="42" s="223" customFormat="true" ht="31.5" hidden="false" customHeight="false" outlineLevel="0" collapsed="false">
      <c r="A42" s="215" t="s">
        <v>465</v>
      </c>
      <c r="B42" s="216" t="s">
        <v>466</v>
      </c>
      <c r="C42" s="216"/>
      <c r="D42" s="217" t="n">
        <v>916000</v>
      </c>
      <c r="E42" s="217" t="n">
        <v>0</v>
      </c>
      <c r="F42" s="218" t="n">
        <v>0</v>
      </c>
    </row>
    <row r="43" s="223" customFormat="true" ht="15.75" hidden="false" customHeight="false" outlineLevel="0" collapsed="false">
      <c r="A43" s="219" t="s">
        <v>458</v>
      </c>
      <c r="B43" s="220" t="s">
        <v>466</v>
      </c>
      <c r="C43" s="220" t="s">
        <v>459</v>
      </c>
      <c r="D43" s="221" t="n">
        <v>916000</v>
      </c>
      <c r="E43" s="221" t="n">
        <v>0</v>
      </c>
      <c r="F43" s="222" t="n">
        <v>0</v>
      </c>
    </row>
    <row r="44" s="223" customFormat="true" ht="15.75" hidden="false" customHeight="false" outlineLevel="0" collapsed="false">
      <c r="A44" s="211" t="s">
        <v>467</v>
      </c>
      <c r="B44" s="212" t="s">
        <v>468</v>
      </c>
      <c r="C44" s="212"/>
      <c r="D44" s="213" t="n">
        <v>500000</v>
      </c>
      <c r="E44" s="213" t="n">
        <v>0</v>
      </c>
      <c r="F44" s="214" t="n">
        <v>0</v>
      </c>
    </row>
    <row r="45" s="223" customFormat="true" ht="15.75" hidden="false" customHeight="false" outlineLevel="0" collapsed="false">
      <c r="A45" s="215" t="s">
        <v>467</v>
      </c>
      <c r="B45" s="216" t="s">
        <v>469</v>
      </c>
      <c r="C45" s="216"/>
      <c r="D45" s="217" t="n">
        <v>500000</v>
      </c>
      <c r="E45" s="217" t="n">
        <v>0</v>
      </c>
      <c r="F45" s="218" t="n">
        <v>0</v>
      </c>
    </row>
    <row r="46" s="223" customFormat="true" ht="15.75" hidden="false" customHeight="false" outlineLevel="0" collapsed="false">
      <c r="A46" s="219" t="s">
        <v>458</v>
      </c>
      <c r="B46" s="220" t="s">
        <v>469</v>
      </c>
      <c r="C46" s="220" t="s">
        <v>459</v>
      </c>
      <c r="D46" s="221" t="n">
        <v>500000</v>
      </c>
      <c r="E46" s="221" t="n">
        <v>0</v>
      </c>
      <c r="F46" s="222" t="n">
        <v>0</v>
      </c>
    </row>
    <row r="47" s="228" customFormat="true" ht="31.5" hidden="false" customHeight="false" outlineLevel="0" collapsed="false">
      <c r="A47" s="224" t="s">
        <v>470</v>
      </c>
      <c r="B47" s="225" t="s">
        <v>471</v>
      </c>
      <c r="C47" s="225"/>
      <c r="D47" s="226" t="n">
        <v>200429244.83</v>
      </c>
      <c r="E47" s="226" t="n">
        <v>34495984</v>
      </c>
      <c r="F47" s="227" t="n">
        <v>35827017</v>
      </c>
    </row>
    <row r="48" s="228" customFormat="true" ht="15.75" hidden="false" customHeight="false" outlineLevel="0" collapsed="false">
      <c r="A48" s="211" t="s">
        <v>472</v>
      </c>
      <c r="B48" s="212" t="s">
        <v>473</v>
      </c>
      <c r="C48" s="212"/>
      <c r="D48" s="213" t="n">
        <v>53576263.32</v>
      </c>
      <c r="E48" s="213" t="n">
        <v>29804930</v>
      </c>
      <c r="F48" s="214" t="n">
        <v>30096490</v>
      </c>
    </row>
    <row r="49" s="228" customFormat="true" ht="15.75" hidden="false" customHeight="false" outlineLevel="0" collapsed="false">
      <c r="A49" s="215" t="s">
        <v>472</v>
      </c>
      <c r="B49" s="216" t="s">
        <v>474</v>
      </c>
      <c r="C49" s="216"/>
      <c r="D49" s="217" t="n">
        <v>14410098.51</v>
      </c>
      <c r="E49" s="217" t="n">
        <v>12732707.78</v>
      </c>
      <c r="F49" s="218" t="n">
        <v>13024267.78</v>
      </c>
    </row>
    <row r="50" s="228" customFormat="true" ht="15.75" hidden="false" customHeight="false" outlineLevel="0" collapsed="false">
      <c r="A50" s="219" t="s">
        <v>438</v>
      </c>
      <c r="B50" s="220" t="s">
        <v>474</v>
      </c>
      <c r="C50" s="220" t="s">
        <v>439</v>
      </c>
      <c r="D50" s="221" t="n">
        <v>14410098.51</v>
      </c>
      <c r="E50" s="221" t="n">
        <v>12732707.78</v>
      </c>
      <c r="F50" s="222" t="n">
        <v>13024267.78</v>
      </c>
    </row>
    <row r="51" s="228" customFormat="true" ht="15.75" hidden="false" customHeight="false" outlineLevel="0" collapsed="false">
      <c r="A51" s="215" t="s">
        <v>475</v>
      </c>
      <c r="B51" s="216" t="s">
        <v>476</v>
      </c>
      <c r="C51" s="216"/>
      <c r="D51" s="217" t="n">
        <v>14072222.22</v>
      </c>
      <c r="E51" s="217" t="n">
        <v>14072222.22</v>
      </c>
      <c r="F51" s="218" t="n">
        <v>14072222.22</v>
      </c>
    </row>
    <row r="52" s="228" customFormat="true" ht="15.75" hidden="false" customHeight="false" outlineLevel="0" collapsed="false">
      <c r="A52" s="219" t="s">
        <v>438</v>
      </c>
      <c r="B52" s="220" t="s">
        <v>476</v>
      </c>
      <c r="C52" s="220" t="s">
        <v>439</v>
      </c>
      <c r="D52" s="221" t="n">
        <v>14072222.22</v>
      </c>
      <c r="E52" s="221" t="n">
        <v>14072222.22</v>
      </c>
      <c r="F52" s="222" t="n">
        <v>14072222.22</v>
      </c>
    </row>
    <row r="53" s="228" customFormat="true" ht="31.5" hidden="false" customHeight="false" outlineLevel="0" collapsed="false">
      <c r="A53" s="215" t="s">
        <v>477</v>
      </c>
      <c r="B53" s="216" t="s">
        <v>478</v>
      </c>
      <c r="C53" s="216"/>
      <c r="D53" s="217" t="n">
        <v>14141414.14</v>
      </c>
      <c r="E53" s="217" t="n">
        <v>0</v>
      </c>
      <c r="F53" s="218" t="n">
        <v>0</v>
      </c>
    </row>
    <row r="54" s="228" customFormat="true" ht="15.75" hidden="false" customHeight="false" outlineLevel="0" collapsed="false">
      <c r="A54" s="219" t="s">
        <v>438</v>
      </c>
      <c r="B54" s="220" t="s">
        <v>478</v>
      </c>
      <c r="C54" s="220" t="s">
        <v>439</v>
      </c>
      <c r="D54" s="221" t="n">
        <v>14141414.14</v>
      </c>
      <c r="E54" s="221" t="n">
        <v>0</v>
      </c>
      <c r="F54" s="222" t="n">
        <v>0</v>
      </c>
    </row>
    <row r="55" s="228" customFormat="true" ht="31.5" hidden="false" customHeight="false" outlineLevel="0" collapsed="false">
      <c r="A55" s="215" t="s">
        <v>479</v>
      </c>
      <c r="B55" s="216" t="s">
        <v>480</v>
      </c>
      <c r="C55" s="216"/>
      <c r="D55" s="217" t="n">
        <v>10952528.45</v>
      </c>
      <c r="E55" s="217" t="n">
        <v>3000000</v>
      </c>
      <c r="F55" s="218" t="n">
        <v>3000000</v>
      </c>
    </row>
    <row r="56" s="228" customFormat="true" ht="15.75" hidden="false" customHeight="false" outlineLevel="0" collapsed="false">
      <c r="A56" s="219" t="s">
        <v>438</v>
      </c>
      <c r="B56" s="220" t="s">
        <v>480</v>
      </c>
      <c r="C56" s="220" t="s">
        <v>439</v>
      </c>
      <c r="D56" s="221" t="n">
        <v>10952528.45</v>
      </c>
      <c r="E56" s="221" t="n">
        <v>3000000</v>
      </c>
      <c r="F56" s="222" t="n">
        <v>3000000</v>
      </c>
    </row>
    <row r="57" s="228" customFormat="true" ht="15.75" hidden="false" customHeight="false" outlineLevel="0" collapsed="false">
      <c r="A57" s="211" t="s">
        <v>481</v>
      </c>
      <c r="B57" s="212" t="s">
        <v>482</v>
      </c>
      <c r="C57" s="212"/>
      <c r="D57" s="213" t="n">
        <v>8202981.51</v>
      </c>
      <c r="E57" s="213" t="n">
        <v>3641054</v>
      </c>
      <c r="F57" s="214" t="n">
        <v>4680527</v>
      </c>
    </row>
    <row r="58" s="228" customFormat="true" ht="15.75" hidden="false" customHeight="false" outlineLevel="0" collapsed="false">
      <c r="A58" s="215" t="s">
        <v>481</v>
      </c>
      <c r="B58" s="216" t="s">
        <v>483</v>
      </c>
      <c r="C58" s="216"/>
      <c r="D58" s="217" t="n">
        <v>3929695.65</v>
      </c>
      <c r="E58" s="217" t="n">
        <v>0</v>
      </c>
      <c r="F58" s="218" t="n">
        <v>0</v>
      </c>
    </row>
    <row r="59" s="228" customFormat="true" ht="15.75" hidden="false" customHeight="false" outlineLevel="0" collapsed="false">
      <c r="A59" s="219" t="s">
        <v>438</v>
      </c>
      <c r="B59" s="220" t="s">
        <v>483</v>
      </c>
      <c r="C59" s="220" t="s">
        <v>439</v>
      </c>
      <c r="D59" s="221" t="n">
        <v>3929695.65</v>
      </c>
      <c r="E59" s="221" t="n">
        <v>0</v>
      </c>
      <c r="F59" s="222" t="n">
        <v>0</v>
      </c>
    </row>
    <row r="60" s="223" customFormat="true" ht="31.5" hidden="false" customHeight="false" outlineLevel="0" collapsed="false">
      <c r="A60" s="215" t="s">
        <v>484</v>
      </c>
      <c r="B60" s="216" t="s">
        <v>485</v>
      </c>
      <c r="C60" s="216"/>
      <c r="D60" s="217" t="n">
        <v>4273285.86</v>
      </c>
      <c r="E60" s="217" t="n">
        <v>3641054</v>
      </c>
      <c r="F60" s="218" t="n">
        <v>4680527</v>
      </c>
    </row>
    <row r="61" customFormat="false" ht="15.75" hidden="false" customHeight="false" outlineLevel="0" collapsed="false">
      <c r="A61" s="219" t="s">
        <v>438</v>
      </c>
      <c r="B61" s="220" t="s">
        <v>485</v>
      </c>
      <c r="C61" s="220" t="s">
        <v>439</v>
      </c>
      <c r="D61" s="221" t="n">
        <v>4273285.86</v>
      </c>
      <c r="E61" s="221" t="n">
        <v>3641054</v>
      </c>
      <c r="F61" s="222" t="n">
        <v>4680527</v>
      </c>
    </row>
    <row r="62" customFormat="false" ht="15.75" hidden="false" customHeight="false" outlineLevel="0" collapsed="false">
      <c r="A62" s="211" t="s">
        <v>486</v>
      </c>
      <c r="B62" s="212" t="s">
        <v>487</v>
      </c>
      <c r="C62" s="212"/>
      <c r="D62" s="213" t="n">
        <v>137750000</v>
      </c>
      <c r="E62" s="213" t="n">
        <v>150000</v>
      </c>
      <c r="F62" s="214" t="n">
        <v>150000</v>
      </c>
    </row>
    <row r="63" customFormat="false" ht="15.75" hidden="false" customHeight="false" outlineLevel="0" collapsed="false">
      <c r="A63" s="219" t="s">
        <v>438</v>
      </c>
      <c r="B63" s="220" t="s">
        <v>487</v>
      </c>
      <c r="C63" s="220" t="s">
        <v>439</v>
      </c>
      <c r="D63" s="221" t="n">
        <v>137750000</v>
      </c>
      <c r="E63" s="221" t="n">
        <v>150000</v>
      </c>
      <c r="F63" s="222" t="n">
        <v>150000</v>
      </c>
    </row>
    <row r="64" s="228" customFormat="true" ht="15.75" hidden="false" customHeight="false" outlineLevel="0" collapsed="false">
      <c r="A64" s="211" t="s">
        <v>488</v>
      </c>
      <c r="B64" s="212" t="s">
        <v>489</v>
      </c>
      <c r="C64" s="212"/>
      <c r="D64" s="213" t="n">
        <v>900000</v>
      </c>
      <c r="E64" s="213" t="n">
        <v>900000</v>
      </c>
      <c r="F64" s="214" t="n">
        <v>900000</v>
      </c>
    </row>
    <row r="65" s="228" customFormat="true" ht="15.75" hidden="false" customHeight="false" outlineLevel="0" collapsed="false">
      <c r="A65" s="219" t="s">
        <v>438</v>
      </c>
      <c r="B65" s="220" t="s">
        <v>489</v>
      </c>
      <c r="C65" s="220" t="s">
        <v>439</v>
      </c>
      <c r="D65" s="221" t="n">
        <v>900000</v>
      </c>
      <c r="E65" s="221" t="n">
        <v>900000</v>
      </c>
      <c r="F65" s="222" t="n">
        <v>900000</v>
      </c>
    </row>
    <row r="66" s="228" customFormat="true" ht="31.5" hidden="false" customHeight="false" outlineLevel="0" collapsed="false">
      <c r="A66" s="224" t="s">
        <v>490</v>
      </c>
      <c r="B66" s="225" t="s">
        <v>491</v>
      </c>
      <c r="C66" s="225"/>
      <c r="D66" s="226" t="n">
        <v>657712754.76</v>
      </c>
      <c r="E66" s="226" t="n">
        <v>150916332.59</v>
      </c>
      <c r="F66" s="227" t="n">
        <v>36161894.66</v>
      </c>
    </row>
    <row r="67" s="228" customFormat="true" ht="31.5" hidden="false" customHeight="false" outlineLevel="0" collapsed="false">
      <c r="A67" s="207" t="s">
        <v>492</v>
      </c>
      <c r="B67" s="208" t="s">
        <v>493</v>
      </c>
      <c r="C67" s="208"/>
      <c r="D67" s="209" t="n">
        <v>3904611.18</v>
      </c>
      <c r="E67" s="209" t="n">
        <v>0</v>
      </c>
      <c r="F67" s="210" t="n">
        <v>0</v>
      </c>
    </row>
    <row r="68" s="228" customFormat="true" ht="31.5" hidden="false" customHeight="false" outlineLevel="0" collapsed="false">
      <c r="A68" s="211" t="s">
        <v>494</v>
      </c>
      <c r="B68" s="212" t="s">
        <v>495</v>
      </c>
      <c r="C68" s="212"/>
      <c r="D68" s="213" t="n">
        <v>3904611.18</v>
      </c>
      <c r="E68" s="213" t="n">
        <v>0</v>
      </c>
      <c r="F68" s="214" t="n">
        <v>0</v>
      </c>
    </row>
    <row r="69" s="228" customFormat="true" ht="15.75" hidden="false" customHeight="false" outlineLevel="0" collapsed="false">
      <c r="A69" s="215" t="s">
        <v>496</v>
      </c>
      <c r="B69" s="216" t="s">
        <v>497</v>
      </c>
      <c r="C69" s="216"/>
      <c r="D69" s="217" t="n">
        <v>3904611.18</v>
      </c>
      <c r="E69" s="217" t="n">
        <v>0</v>
      </c>
      <c r="F69" s="218" t="n">
        <v>0</v>
      </c>
    </row>
    <row r="70" s="228" customFormat="true" ht="15.75" hidden="false" customHeight="false" outlineLevel="0" collapsed="false">
      <c r="A70" s="219" t="s">
        <v>438</v>
      </c>
      <c r="B70" s="220" t="s">
        <v>497</v>
      </c>
      <c r="C70" s="220" t="s">
        <v>439</v>
      </c>
      <c r="D70" s="221" t="n">
        <v>70500</v>
      </c>
      <c r="E70" s="221" t="n">
        <v>0</v>
      </c>
      <c r="F70" s="222" t="n">
        <v>0</v>
      </c>
    </row>
    <row r="71" s="228" customFormat="true" ht="15.75" hidden="false" customHeight="false" outlineLevel="0" collapsed="false">
      <c r="A71" s="219" t="s">
        <v>498</v>
      </c>
      <c r="B71" s="220" t="s">
        <v>497</v>
      </c>
      <c r="C71" s="220" t="s">
        <v>499</v>
      </c>
      <c r="D71" s="221" t="n">
        <v>3834111.18</v>
      </c>
      <c r="E71" s="221" t="n">
        <v>0</v>
      </c>
      <c r="F71" s="222" t="n">
        <v>0</v>
      </c>
    </row>
    <row r="72" s="228" customFormat="true" ht="15.75" hidden="false" customHeight="false" outlineLevel="0" collapsed="false">
      <c r="A72" s="207" t="s">
        <v>500</v>
      </c>
      <c r="B72" s="208" t="s">
        <v>501</v>
      </c>
      <c r="C72" s="208"/>
      <c r="D72" s="209" t="n">
        <v>638930.18</v>
      </c>
      <c r="E72" s="209" t="n">
        <v>0</v>
      </c>
      <c r="F72" s="210" t="n">
        <v>0</v>
      </c>
    </row>
    <row r="73" s="228" customFormat="true" ht="15.75" hidden="false" customHeight="false" outlineLevel="0" collapsed="false">
      <c r="A73" s="211" t="s">
        <v>502</v>
      </c>
      <c r="B73" s="212" t="s">
        <v>503</v>
      </c>
      <c r="C73" s="212"/>
      <c r="D73" s="213" t="n">
        <v>638930.18</v>
      </c>
      <c r="E73" s="213" t="n">
        <v>0</v>
      </c>
      <c r="F73" s="214" t="n">
        <v>0</v>
      </c>
    </row>
    <row r="74" s="229" customFormat="true" ht="31.5" hidden="false" customHeight="false" outlineLevel="0" collapsed="false">
      <c r="A74" s="215" t="s">
        <v>504</v>
      </c>
      <c r="B74" s="216" t="s">
        <v>505</v>
      </c>
      <c r="C74" s="216"/>
      <c r="D74" s="217" t="n">
        <v>638930.18</v>
      </c>
      <c r="E74" s="217" t="n">
        <v>0</v>
      </c>
      <c r="F74" s="218" t="n">
        <v>0</v>
      </c>
    </row>
    <row r="75" s="229" customFormat="true" ht="15.75" hidden="false" customHeight="false" outlineLevel="0" collapsed="false">
      <c r="A75" s="219" t="s">
        <v>438</v>
      </c>
      <c r="B75" s="220" t="s">
        <v>505</v>
      </c>
      <c r="C75" s="220" t="s">
        <v>439</v>
      </c>
      <c r="D75" s="221" t="n">
        <v>638930.18</v>
      </c>
      <c r="E75" s="221" t="n">
        <v>0</v>
      </c>
      <c r="F75" s="222" t="n">
        <v>0</v>
      </c>
    </row>
    <row r="76" customFormat="false" ht="15.75" hidden="false" customHeight="false" outlineLevel="0" collapsed="false">
      <c r="A76" s="207" t="s">
        <v>506</v>
      </c>
      <c r="B76" s="208" t="s">
        <v>507</v>
      </c>
      <c r="C76" s="208"/>
      <c r="D76" s="209" t="n">
        <v>653169213.4</v>
      </c>
      <c r="E76" s="209" t="n">
        <v>150916332.59</v>
      </c>
      <c r="F76" s="210" t="n">
        <v>36161894.66</v>
      </c>
    </row>
    <row r="77" s="229" customFormat="true" ht="15.75" hidden="false" customHeight="false" outlineLevel="0" collapsed="false">
      <c r="A77" s="211" t="s">
        <v>508</v>
      </c>
      <c r="B77" s="212" t="s">
        <v>509</v>
      </c>
      <c r="C77" s="212"/>
      <c r="D77" s="213" t="n">
        <v>14146474</v>
      </c>
      <c r="E77" s="213" t="n">
        <v>13087785</v>
      </c>
      <c r="F77" s="214" t="n">
        <v>13087785</v>
      </c>
    </row>
    <row r="78" s="228" customFormat="true" ht="63" hidden="false" customHeight="false" outlineLevel="0" collapsed="false">
      <c r="A78" s="215" t="s">
        <v>510</v>
      </c>
      <c r="B78" s="216" t="s">
        <v>511</v>
      </c>
      <c r="C78" s="216"/>
      <c r="D78" s="217" t="n">
        <v>8840892</v>
      </c>
      <c r="E78" s="217" t="n">
        <v>4420359</v>
      </c>
      <c r="F78" s="218" t="n">
        <v>4420359</v>
      </c>
    </row>
    <row r="79" s="228" customFormat="true" ht="15.75" hidden="false" customHeight="false" outlineLevel="0" collapsed="false">
      <c r="A79" s="219" t="s">
        <v>498</v>
      </c>
      <c r="B79" s="220" t="s">
        <v>511</v>
      </c>
      <c r="C79" s="220" t="s">
        <v>499</v>
      </c>
      <c r="D79" s="221" t="n">
        <v>8840892</v>
      </c>
      <c r="E79" s="221" t="n">
        <v>4420359</v>
      </c>
      <c r="F79" s="222" t="n">
        <v>4420359</v>
      </c>
    </row>
    <row r="80" s="228" customFormat="true" ht="47.25" hidden="false" customHeight="false" outlineLevel="0" collapsed="false">
      <c r="A80" s="215" t="s">
        <v>512</v>
      </c>
      <c r="B80" s="216" t="s">
        <v>513</v>
      </c>
      <c r="C80" s="216"/>
      <c r="D80" s="217" t="n">
        <v>203562</v>
      </c>
      <c r="E80" s="217" t="n">
        <v>201663</v>
      </c>
      <c r="F80" s="218" t="n">
        <v>201663</v>
      </c>
    </row>
    <row r="81" customFormat="false" ht="47.25" hidden="false" customHeight="false" outlineLevel="0" collapsed="false">
      <c r="A81" s="219" t="s">
        <v>514</v>
      </c>
      <c r="B81" s="220" t="s">
        <v>513</v>
      </c>
      <c r="C81" s="220" t="s">
        <v>515</v>
      </c>
      <c r="D81" s="221" t="n">
        <v>199812</v>
      </c>
      <c r="E81" s="221" t="n">
        <v>197913</v>
      </c>
      <c r="F81" s="222" t="n">
        <v>197913</v>
      </c>
    </row>
    <row r="82" customFormat="false" ht="15.75" hidden="false" customHeight="false" outlineLevel="0" collapsed="false">
      <c r="A82" s="219" t="s">
        <v>438</v>
      </c>
      <c r="B82" s="220" t="s">
        <v>513</v>
      </c>
      <c r="C82" s="220" t="s">
        <v>439</v>
      </c>
      <c r="D82" s="221" t="n">
        <v>3750</v>
      </c>
      <c r="E82" s="221" t="n">
        <v>3750</v>
      </c>
      <c r="F82" s="222" t="n">
        <v>3750</v>
      </c>
    </row>
    <row r="83" customFormat="false" ht="47.25" hidden="false" customHeight="false" outlineLevel="0" collapsed="false">
      <c r="A83" s="215" t="s">
        <v>516</v>
      </c>
      <c r="B83" s="216" t="s">
        <v>517</v>
      </c>
      <c r="C83" s="216"/>
      <c r="D83" s="217" t="n">
        <v>57000</v>
      </c>
      <c r="E83" s="217" t="n">
        <v>56500</v>
      </c>
      <c r="F83" s="218" t="n">
        <v>56500</v>
      </c>
    </row>
    <row r="84" customFormat="false" ht="47.25" hidden="false" customHeight="false" outlineLevel="0" collapsed="false">
      <c r="A84" s="219" t="s">
        <v>514</v>
      </c>
      <c r="B84" s="220" t="s">
        <v>517</v>
      </c>
      <c r="C84" s="220" t="s">
        <v>515</v>
      </c>
      <c r="D84" s="221" t="n">
        <v>55950</v>
      </c>
      <c r="E84" s="221" t="n">
        <v>55450</v>
      </c>
      <c r="F84" s="222" t="n">
        <v>55450</v>
      </c>
    </row>
    <row r="85" customFormat="false" ht="15.75" hidden="false" customHeight="false" outlineLevel="0" collapsed="false">
      <c r="A85" s="219" t="s">
        <v>438</v>
      </c>
      <c r="B85" s="220" t="s">
        <v>517</v>
      </c>
      <c r="C85" s="220" t="s">
        <v>439</v>
      </c>
      <c r="D85" s="221" t="n">
        <v>1050</v>
      </c>
      <c r="E85" s="221" t="n">
        <v>1050</v>
      </c>
      <c r="F85" s="222" t="n">
        <v>1050</v>
      </c>
    </row>
    <row r="86" customFormat="false" ht="47.25" hidden="false" customHeight="false" outlineLevel="0" collapsed="false">
      <c r="A86" s="215" t="s">
        <v>518</v>
      </c>
      <c r="B86" s="216" t="s">
        <v>519</v>
      </c>
      <c r="C86" s="216"/>
      <c r="D86" s="217" t="n">
        <v>13900</v>
      </c>
      <c r="E86" s="217" t="n">
        <v>13700</v>
      </c>
      <c r="F86" s="218" t="n">
        <v>13700</v>
      </c>
    </row>
    <row r="87" customFormat="false" ht="47.25" hidden="false" customHeight="false" outlineLevel="0" collapsed="false">
      <c r="A87" s="219" t="s">
        <v>514</v>
      </c>
      <c r="B87" s="220" t="s">
        <v>519</v>
      </c>
      <c r="C87" s="220" t="s">
        <v>515</v>
      </c>
      <c r="D87" s="221" t="n">
        <v>13700</v>
      </c>
      <c r="E87" s="221" t="n">
        <v>13500</v>
      </c>
      <c r="F87" s="222" t="n">
        <v>13500</v>
      </c>
    </row>
    <row r="88" s="228" customFormat="true" ht="15.75" hidden="false" customHeight="false" outlineLevel="0" collapsed="false">
      <c r="A88" s="219" t="s">
        <v>438</v>
      </c>
      <c r="B88" s="220" t="s">
        <v>519</v>
      </c>
      <c r="C88" s="220" t="s">
        <v>439</v>
      </c>
      <c r="D88" s="221" t="n">
        <v>200</v>
      </c>
      <c r="E88" s="221" t="n">
        <v>200</v>
      </c>
      <c r="F88" s="222" t="n">
        <v>200</v>
      </c>
    </row>
    <row r="89" s="229" customFormat="true" ht="31.5" hidden="false" customHeight="false" outlineLevel="0" collapsed="false">
      <c r="A89" s="215" t="s">
        <v>520</v>
      </c>
      <c r="B89" s="216" t="s">
        <v>521</v>
      </c>
      <c r="C89" s="216"/>
      <c r="D89" s="217" t="n">
        <v>1506120</v>
      </c>
      <c r="E89" s="217" t="n">
        <v>450000</v>
      </c>
      <c r="F89" s="218" t="n">
        <v>450000</v>
      </c>
    </row>
    <row r="90" customFormat="false" ht="15.75" hidden="false" customHeight="false" outlineLevel="0" collapsed="false">
      <c r="A90" s="219" t="s">
        <v>522</v>
      </c>
      <c r="B90" s="220" t="s">
        <v>521</v>
      </c>
      <c r="C90" s="220" t="s">
        <v>523</v>
      </c>
      <c r="D90" s="221" t="n">
        <v>1506120</v>
      </c>
      <c r="E90" s="221" t="n">
        <v>450000</v>
      </c>
      <c r="F90" s="222" t="n">
        <v>450000</v>
      </c>
    </row>
    <row r="91" customFormat="false" ht="63" hidden="false" customHeight="false" outlineLevel="0" collapsed="false">
      <c r="A91" s="215" t="s">
        <v>510</v>
      </c>
      <c r="B91" s="216" t="s">
        <v>524</v>
      </c>
      <c r="C91" s="216"/>
      <c r="D91" s="217" t="n">
        <v>3525000</v>
      </c>
      <c r="E91" s="217" t="n">
        <v>7945563</v>
      </c>
      <c r="F91" s="218" t="n">
        <v>7945563</v>
      </c>
    </row>
    <row r="92" s="223" customFormat="true" ht="15.75" hidden="false" customHeight="false" outlineLevel="0" collapsed="false">
      <c r="A92" s="219" t="s">
        <v>498</v>
      </c>
      <c r="B92" s="220" t="s">
        <v>524</v>
      </c>
      <c r="C92" s="220" t="s">
        <v>499</v>
      </c>
      <c r="D92" s="221" t="n">
        <v>3525000</v>
      </c>
      <c r="E92" s="221" t="n">
        <v>7945563</v>
      </c>
      <c r="F92" s="222" t="n">
        <v>7945563</v>
      </c>
    </row>
    <row r="93" s="223" customFormat="true" ht="15.75" hidden="false" customHeight="false" outlineLevel="0" collapsed="false">
      <c r="A93" s="211" t="s">
        <v>525</v>
      </c>
      <c r="B93" s="212" t="s">
        <v>526</v>
      </c>
      <c r="C93" s="212"/>
      <c r="D93" s="213" t="n">
        <f aca="false">D94+D96+D98+D100+D102+D104</f>
        <v>637313495.5</v>
      </c>
      <c r="E93" s="213" t="n">
        <f aca="false">E94+E96+E98+E100+E102+E104</f>
        <v>137477860.59</v>
      </c>
      <c r="F93" s="230" t="n">
        <f aca="false">F94+F96+F98+F100+F102+F104</f>
        <v>22723422.66</v>
      </c>
      <c r="G93" s="231"/>
    </row>
    <row r="94" s="223" customFormat="true" ht="31.5" hidden="false" customHeight="false" outlineLevel="0" collapsed="false">
      <c r="A94" s="215" t="s">
        <v>527</v>
      </c>
      <c r="B94" s="216" t="s">
        <v>528</v>
      </c>
      <c r="C94" s="216"/>
      <c r="D94" s="217" t="n">
        <v>91000</v>
      </c>
      <c r="E94" s="217" t="n">
        <v>0</v>
      </c>
      <c r="F94" s="218" t="n">
        <v>0</v>
      </c>
    </row>
    <row r="95" s="223" customFormat="true" ht="15.75" hidden="false" customHeight="false" outlineLevel="0" collapsed="false">
      <c r="A95" s="219" t="s">
        <v>438</v>
      </c>
      <c r="B95" s="220" t="s">
        <v>528</v>
      </c>
      <c r="C95" s="220" t="s">
        <v>439</v>
      </c>
      <c r="D95" s="221" t="n">
        <v>91000</v>
      </c>
      <c r="E95" s="221" t="n">
        <v>0</v>
      </c>
      <c r="F95" s="222" t="n">
        <v>0</v>
      </c>
    </row>
    <row r="96" s="223" customFormat="true" ht="15.75" hidden="false" customHeight="false" outlineLevel="0" collapsed="false">
      <c r="A96" s="215" t="s">
        <v>529</v>
      </c>
      <c r="B96" s="216" t="s">
        <v>530</v>
      </c>
      <c r="C96" s="216"/>
      <c r="D96" s="217" t="n">
        <v>521437339.92</v>
      </c>
      <c r="E96" s="217" t="n">
        <v>130576328.73</v>
      </c>
      <c r="F96" s="218" t="n">
        <v>21567840.46</v>
      </c>
    </row>
    <row r="97" s="223" customFormat="true" ht="15.75" hidden="false" customHeight="false" outlineLevel="0" collapsed="false">
      <c r="A97" s="219" t="s">
        <v>498</v>
      </c>
      <c r="B97" s="220" t="s">
        <v>530</v>
      </c>
      <c r="C97" s="220" t="s">
        <v>499</v>
      </c>
      <c r="D97" s="221" t="n">
        <v>521437339.92</v>
      </c>
      <c r="E97" s="221" t="n">
        <v>130576328.73</v>
      </c>
      <c r="F97" s="222" t="n">
        <v>21567840.46</v>
      </c>
    </row>
    <row r="98" s="223" customFormat="true" ht="15.75" hidden="false" customHeight="false" outlineLevel="0" collapsed="false">
      <c r="A98" s="215" t="s">
        <v>529</v>
      </c>
      <c r="B98" s="216" t="s">
        <v>531</v>
      </c>
      <c r="C98" s="216"/>
      <c r="D98" s="217" t="n">
        <v>21955256.4</v>
      </c>
      <c r="E98" s="217" t="n">
        <v>5497950.7</v>
      </c>
      <c r="F98" s="218" t="n">
        <v>908119.6</v>
      </c>
    </row>
    <row r="99" s="223" customFormat="true" ht="15.75" hidden="false" customHeight="false" outlineLevel="0" collapsed="false">
      <c r="A99" s="219" t="s">
        <v>498</v>
      </c>
      <c r="B99" s="220" t="s">
        <v>531</v>
      </c>
      <c r="C99" s="220" t="s">
        <v>499</v>
      </c>
      <c r="D99" s="221" t="n">
        <v>21955256.4</v>
      </c>
      <c r="E99" s="221" t="n">
        <v>5497950.7</v>
      </c>
      <c r="F99" s="222" t="n">
        <v>908119.6</v>
      </c>
    </row>
    <row r="100" s="223" customFormat="true" ht="15.75" hidden="false" customHeight="false" outlineLevel="0" collapsed="false">
      <c r="A100" s="215" t="s">
        <v>529</v>
      </c>
      <c r="B100" s="216" t="s">
        <v>532</v>
      </c>
      <c r="C100" s="216"/>
      <c r="D100" s="217" t="n">
        <v>5907414.02</v>
      </c>
      <c r="E100" s="217" t="n">
        <v>1403581.16</v>
      </c>
      <c r="F100" s="218" t="n">
        <v>247462.6</v>
      </c>
    </row>
    <row r="101" s="223" customFormat="true" ht="15.75" hidden="false" customHeight="false" outlineLevel="0" collapsed="false">
      <c r="A101" s="219" t="s">
        <v>498</v>
      </c>
      <c r="B101" s="220" t="s">
        <v>532</v>
      </c>
      <c r="C101" s="220" t="s">
        <v>499</v>
      </c>
      <c r="D101" s="221" t="n">
        <v>5907414.02</v>
      </c>
      <c r="E101" s="221" t="n">
        <v>1403581.16</v>
      </c>
      <c r="F101" s="222" t="n">
        <v>247462.6</v>
      </c>
    </row>
    <row r="102" s="223" customFormat="true" ht="15.75" hidden="false" customHeight="false" outlineLevel="0" collapsed="false">
      <c r="A102" s="215" t="s">
        <v>529</v>
      </c>
      <c r="B102" s="216" t="s">
        <v>533</v>
      </c>
      <c r="C102" s="216"/>
      <c r="D102" s="217" t="n">
        <v>87834562.67</v>
      </c>
      <c r="E102" s="217" t="n">
        <v>0</v>
      </c>
      <c r="F102" s="218" t="n">
        <v>0</v>
      </c>
    </row>
    <row r="103" s="223" customFormat="true" ht="15.75" hidden="false" customHeight="false" outlineLevel="0" collapsed="false">
      <c r="A103" s="219" t="s">
        <v>498</v>
      </c>
      <c r="B103" s="220" t="s">
        <v>533</v>
      </c>
      <c r="C103" s="220" t="s">
        <v>499</v>
      </c>
      <c r="D103" s="221" t="n">
        <v>87834562.67</v>
      </c>
      <c r="E103" s="221" t="n">
        <v>0</v>
      </c>
      <c r="F103" s="222" t="n">
        <v>0</v>
      </c>
    </row>
    <row r="104" s="223" customFormat="true" ht="15.75" hidden="false" customHeight="false" outlineLevel="0" collapsed="false">
      <c r="A104" s="215" t="s">
        <v>529</v>
      </c>
      <c r="B104" s="216" t="s">
        <v>534</v>
      </c>
      <c r="C104" s="216"/>
      <c r="D104" s="217" t="n">
        <v>87922.49</v>
      </c>
      <c r="E104" s="217" t="n">
        <v>0</v>
      </c>
      <c r="F104" s="218" t="n">
        <v>0</v>
      </c>
    </row>
    <row r="105" s="223" customFormat="true" ht="15.75" hidden="false" customHeight="false" outlineLevel="0" collapsed="false">
      <c r="A105" s="219" t="s">
        <v>498</v>
      </c>
      <c r="B105" s="220" t="s">
        <v>534</v>
      </c>
      <c r="C105" s="220" t="s">
        <v>499</v>
      </c>
      <c r="D105" s="221" t="n">
        <v>87922.49</v>
      </c>
      <c r="E105" s="221" t="n">
        <v>0</v>
      </c>
      <c r="F105" s="222" t="n">
        <v>0</v>
      </c>
    </row>
    <row r="106" s="223" customFormat="true" ht="15.75" hidden="false" customHeight="false" outlineLevel="0" collapsed="false">
      <c r="A106" s="211" t="s">
        <v>535</v>
      </c>
      <c r="B106" s="212" t="s">
        <v>536</v>
      </c>
      <c r="C106" s="212"/>
      <c r="D106" s="213" t="n">
        <v>357539</v>
      </c>
      <c r="E106" s="213" t="n">
        <v>350687</v>
      </c>
      <c r="F106" s="214" t="n">
        <v>350687</v>
      </c>
    </row>
    <row r="107" s="223" customFormat="true" ht="47.25" hidden="false" customHeight="false" outlineLevel="0" collapsed="false">
      <c r="A107" s="215" t="s">
        <v>537</v>
      </c>
      <c r="B107" s="216" t="s">
        <v>538</v>
      </c>
      <c r="C107" s="216"/>
      <c r="D107" s="217" t="n">
        <v>357539</v>
      </c>
      <c r="E107" s="217" t="n">
        <v>350687</v>
      </c>
      <c r="F107" s="218" t="n">
        <v>350687</v>
      </c>
    </row>
    <row r="108" s="223" customFormat="true" ht="47.25" hidden="false" customHeight="false" outlineLevel="0" collapsed="false">
      <c r="A108" s="219" t="s">
        <v>514</v>
      </c>
      <c r="B108" s="220" t="s">
        <v>538</v>
      </c>
      <c r="C108" s="220" t="s">
        <v>515</v>
      </c>
      <c r="D108" s="221" t="n">
        <v>80757</v>
      </c>
      <c r="E108" s="221" t="n">
        <v>79165</v>
      </c>
      <c r="F108" s="222" t="n">
        <v>79165</v>
      </c>
    </row>
    <row r="109" s="223" customFormat="true" ht="15.75" hidden="false" customHeight="false" outlineLevel="0" collapsed="false">
      <c r="A109" s="219" t="s">
        <v>438</v>
      </c>
      <c r="B109" s="220" t="s">
        <v>538</v>
      </c>
      <c r="C109" s="220" t="s">
        <v>439</v>
      </c>
      <c r="D109" s="221" t="n">
        <v>276782</v>
      </c>
      <c r="E109" s="221" t="n">
        <v>271522</v>
      </c>
      <c r="F109" s="222" t="n">
        <v>271522</v>
      </c>
    </row>
    <row r="110" s="223" customFormat="true" ht="15.75" hidden="false" customHeight="false" outlineLevel="0" collapsed="false">
      <c r="A110" s="211" t="s">
        <v>539</v>
      </c>
      <c r="B110" s="212" t="s">
        <v>540</v>
      </c>
      <c r="C110" s="212"/>
      <c r="D110" s="213" t="n">
        <v>1351704.9</v>
      </c>
      <c r="E110" s="213" t="n">
        <v>0</v>
      </c>
      <c r="F110" s="214" t="n">
        <v>0</v>
      </c>
    </row>
    <row r="111" s="228" customFormat="true" ht="15.75" hidden="false" customHeight="false" outlineLevel="0" collapsed="false">
      <c r="A111" s="215" t="s">
        <v>541</v>
      </c>
      <c r="B111" s="216" t="s">
        <v>542</v>
      </c>
      <c r="C111" s="216"/>
      <c r="D111" s="217" t="n">
        <v>1351704.9</v>
      </c>
      <c r="E111" s="217" t="n">
        <v>0</v>
      </c>
      <c r="F111" s="218" t="n">
        <v>0</v>
      </c>
    </row>
    <row r="112" s="223" customFormat="true" ht="15.75" hidden="false" customHeight="false" outlineLevel="0" collapsed="false">
      <c r="A112" s="219" t="s">
        <v>438</v>
      </c>
      <c r="B112" s="220" t="s">
        <v>542</v>
      </c>
      <c r="C112" s="220" t="s">
        <v>439</v>
      </c>
      <c r="D112" s="221" t="n">
        <v>1351704.9</v>
      </c>
      <c r="E112" s="221" t="n">
        <v>0</v>
      </c>
      <c r="F112" s="222" t="n">
        <v>0</v>
      </c>
    </row>
    <row r="113" s="223" customFormat="true" ht="15.75" hidden="false" customHeight="false" outlineLevel="0" collapsed="false">
      <c r="A113" s="224" t="s">
        <v>543</v>
      </c>
      <c r="B113" s="225" t="s">
        <v>544</v>
      </c>
      <c r="C113" s="225"/>
      <c r="D113" s="226" t="n">
        <v>774482535.69</v>
      </c>
      <c r="E113" s="226" t="n">
        <v>651361345</v>
      </c>
      <c r="F113" s="227" t="n">
        <v>655528113</v>
      </c>
    </row>
    <row r="114" s="223" customFormat="true" ht="15.75" hidden="false" customHeight="false" outlineLevel="0" collapsed="false">
      <c r="A114" s="207" t="s">
        <v>545</v>
      </c>
      <c r="B114" s="208" t="s">
        <v>546</v>
      </c>
      <c r="C114" s="208"/>
      <c r="D114" s="209" t="n">
        <v>677525098.31</v>
      </c>
      <c r="E114" s="209" t="n">
        <v>619478895.91</v>
      </c>
      <c r="F114" s="210" t="n">
        <v>624196342.7</v>
      </c>
    </row>
    <row r="115" s="223" customFormat="true" ht="15.75" hidden="false" customHeight="false" outlineLevel="0" collapsed="false">
      <c r="A115" s="211" t="s">
        <v>547</v>
      </c>
      <c r="B115" s="212" t="s">
        <v>548</v>
      </c>
      <c r="C115" s="212"/>
      <c r="D115" s="213" t="n">
        <v>651900316.59</v>
      </c>
      <c r="E115" s="213" t="n">
        <v>592868860.07</v>
      </c>
      <c r="F115" s="214" t="n">
        <v>597293175.54</v>
      </c>
    </row>
    <row r="116" s="223" customFormat="true" ht="31.5" hidden="false" customHeight="false" outlineLevel="0" collapsed="false">
      <c r="A116" s="215" t="s">
        <v>549</v>
      </c>
      <c r="B116" s="216" t="s">
        <v>550</v>
      </c>
      <c r="C116" s="216"/>
      <c r="D116" s="217" t="n">
        <v>41959901.98</v>
      </c>
      <c r="E116" s="217" t="n">
        <v>36394775.18</v>
      </c>
      <c r="F116" s="218" t="n">
        <v>39659790.65</v>
      </c>
    </row>
    <row r="117" s="223" customFormat="true" ht="15.75" hidden="false" customHeight="false" outlineLevel="0" collapsed="false">
      <c r="A117" s="219" t="s">
        <v>551</v>
      </c>
      <c r="B117" s="220" t="s">
        <v>550</v>
      </c>
      <c r="C117" s="220" t="s">
        <v>552</v>
      </c>
      <c r="D117" s="221" t="n">
        <v>41959901.98</v>
      </c>
      <c r="E117" s="221" t="n">
        <v>36394775.18</v>
      </c>
      <c r="F117" s="222" t="n">
        <v>39659790.65</v>
      </c>
    </row>
    <row r="118" s="223" customFormat="true" ht="31.5" hidden="false" customHeight="false" outlineLevel="0" collapsed="false">
      <c r="A118" s="215" t="s">
        <v>553</v>
      </c>
      <c r="B118" s="216" t="s">
        <v>554</v>
      </c>
      <c r="C118" s="216"/>
      <c r="D118" s="217" t="n">
        <v>23203500</v>
      </c>
      <c r="E118" s="217" t="n">
        <v>23203500</v>
      </c>
      <c r="F118" s="218" t="n">
        <v>24362800</v>
      </c>
    </row>
    <row r="119" s="223" customFormat="true" ht="15.75" hidden="false" customHeight="false" outlineLevel="0" collapsed="false">
      <c r="A119" s="219" t="s">
        <v>551</v>
      </c>
      <c r="B119" s="220" t="s">
        <v>554</v>
      </c>
      <c r="C119" s="220" t="s">
        <v>552</v>
      </c>
      <c r="D119" s="221" t="n">
        <v>23203500</v>
      </c>
      <c r="E119" s="221" t="n">
        <v>23203500</v>
      </c>
      <c r="F119" s="222" t="n">
        <v>24362800</v>
      </c>
    </row>
    <row r="120" s="223" customFormat="true" ht="31.5" hidden="false" customHeight="false" outlineLevel="0" collapsed="false">
      <c r="A120" s="215" t="s">
        <v>555</v>
      </c>
      <c r="B120" s="216" t="s">
        <v>556</v>
      </c>
      <c r="C120" s="216"/>
      <c r="D120" s="217" t="n">
        <v>477377400</v>
      </c>
      <c r="E120" s="217" t="n">
        <v>450739000</v>
      </c>
      <c r="F120" s="218" t="n">
        <v>450739000</v>
      </c>
    </row>
    <row r="121" s="223" customFormat="true" ht="15.75" hidden="false" customHeight="false" outlineLevel="0" collapsed="false">
      <c r="A121" s="219" t="s">
        <v>551</v>
      </c>
      <c r="B121" s="220" t="s">
        <v>556</v>
      </c>
      <c r="C121" s="220" t="s">
        <v>552</v>
      </c>
      <c r="D121" s="221" t="n">
        <v>477377400</v>
      </c>
      <c r="E121" s="221" t="n">
        <v>450739000</v>
      </c>
      <c r="F121" s="222" t="n">
        <v>450739000</v>
      </c>
    </row>
    <row r="122" s="223" customFormat="true" ht="31.5" hidden="false" customHeight="false" outlineLevel="0" collapsed="false">
      <c r="A122" s="215" t="s">
        <v>557</v>
      </c>
      <c r="B122" s="216" t="s">
        <v>558</v>
      </c>
      <c r="C122" s="216"/>
      <c r="D122" s="217" t="n">
        <v>22508691.52</v>
      </c>
      <c r="E122" s="217" t="n">
        <v>7179157.18</v>
      </c>
      <c r="F122" s="218" t="n">
        <v>7179157.18</v>
      </c>
    </row>
    <row r="123" customFormat="false" ht="15.75" hidden="false" customHeight="false" outlineLevel="0" collapsed="false">
      <c r="A123" s="219" t="s">
        <v>551</v>
      </c>
      <c r="B123" s="220" t="s">
        <v>558</v>
      </c>
      <c r="C123" s="220" t="s">
        <v>552</v>
      </c>
      <c r="D123" s="221" t="n">
        <v>22508691.52</v>
      </c>
      <c r="E123" s="221" t="n">
        <v>7179157.18</v>
      </c>
      <c r="F123" s="222" t="n">
        <v>7179157.18</v>
      </c>
    </row>
    <row r="124" customFormat="false" ht="15.75" hidden="false" customHeight="false" outlineLevel="0" collapsed="false">
      <c r="A124" s="215" t="s">
        <v>559</v>
      </c>
      <c r="B124" s="216" t="s">
        <v>560</v>
      </c>
      <c r="C124" s="216"/>
      <c r="D124" s="217" t="n">
        <v>86850823.09</v>
      </c>
      <c r="E124" s="217" t="n">
        <v>75352427.71</v>
      </c>
      <c r="F124" s="218" t="n">
        <v>75352427.71</v>
      </c>
    </row>
    <row r="125" s="223" customFormat="true" ht="15.75" hidden="false" customHeight="false" outlineLevel="0" collapsed="false">
      <c r="A125" s="219" t="s">
        <v>551</v>
      </c>
      <c r="B125" s="220" t="s">
        <v>560</v>
      </c>
      <c r="C125" s="220" t="s">
        <v>552</v>
      </c>
      <c r="D125" s="221" t="n">
        <v>86850823.09</v>
      </c>
      <c r="E125" s="221" t="n">
        <v>75352427.71</v>
      </c>
      <c r="F125" s="222" t="n">
        <v>75352427.71</v>
      </c>
    </row>
    <row r="126" s="223" customFormat="true" ht="31.5" hidden="false" customHeight="false" outlineLevel="0" collapsed="false">
      <c r="A126" s="211" t="s">
        <v>561</v>
      </c>
      <c r="B126" s="212" t="s">
        <v>562</v>
      </c>
      <c r="C126" s="212"/>
      <c r="D126" s="213" t="n">
        <v>3500000</v>
      </c>
      <c r="E126" s="213" t="n">
        <v>4941700</v>
      </c>
      <c r="F126" s="214" t="n">
        <v>4941700</v>
      </c>
    </row>
    <row r="127" s="223" customFormat="true" ht="47.25" hidden="false" customHeight="false" outlineLevel="0" collapsed="false">
      <c r="A127" s="215" t="s">
        <v>563</v>
      </c>
      <c r="B127" s="216" t="s">
        <v>564</v>
      </c>
      <c r="C127" s="216"/>
      <c r="D127" s="217" t="n">
        <v>3500000</v>
      </c>
      <c r="E127" s="217" t="n">
        <v>4941700</v>
      </c>
      <c r="F127" s="218" t="n">
        <v>4941700</v>
      </c>
    </row>
    <row r="128" s="223" customFormat="true" ht="15.75" hidden="false" customHeight="false" outlineLevel="0" collapsed="false">
      <c r="A128" s="219" t="s">
        <v>551</v>
      </c>
      <c r="B128" s="220" t="s">
        <v>564</v>
      </c>
      <c r="C128" s="220" t="s">
        <v>552</v>
      </c>
      <c r="D128" s="221" t="n">
        <v>3500000</v>
      </c>
      <c r="E128" s="221" t="n">
        <v>4941700</v>
      </c>
      <c r="F128" s="222" t="n">
        <v>4941700</v>
      </c>
    </row>
    <row r="129" s="223" customFormat="true" ht="78.75" hidden="false" customHeight="false" outlineLevel="0" collapsed="false">
      <c r="A129" s="211" t="s">
        <v>565</v>
      </c>
      <c r="B129" s="212" t="s">
        <v>566</v>
      </c>
      <c r="C129" s="212"/>
      <c r="D129" s="213" t="n">
        <v>10949952</v>
      </c>
      <c r="E129" s="213" t="n">
        <v>10949952</v>
      </c>
      <c r="F129" s="214" t="n">
        <v>10949952</v>
      </c>
    </row>
    <row r="130" s="223" customFormat="true" ht="63" hidden="false" customHeight="false" outlineLevel="0" collapsed="false">
      <c r="A130" s="215" t="s">
        <v>567</v>
      </c>
      <c r="B130" s="216" t="s">
        <v>568</v>
      </c>
      <c r="C130" s="216"/>
      <c r="D130" s="217" t="n">
        <v>10949952</v>
      </c>
      <c r="E130" s="217" t="n">
        <v>10949952</v>
      </c>
      <c r="F130" s="218" t="n">
        <v>10949952</v>
      </c>
    </row>
    <row r="131" s="223" customFormat="true" ht="15.75" hidden="false" customHeight="false" outlineLevel="0" collapsed="false">
      <c r="A131" s="219" t="s">
        <v>522</v>
      </c>
      <c r="B131" s="220" t="s">
        <v>568</v>
      </c>
      <c r="C131" s="220" t="s">
        <v>523</v>
      </c>
      <c r="D131" s="221" t="n">
        <v>10949952</v>
      </c>
      <c r="E131" s="221" t="n">
        <v>10949952</v>
      </c>
      <c r="F131" s="222" t="n">
        <v>10949952</v>
      </c>
    </row>
    <row r="132" s="223" customFormat="true" ht="15.75" hidden="false" customHeight="false" outlineLevel="0" collapsed="false">
      <c r="A132" s="211" t="s">
        <v>569</v>
      </c>
      <c r="B132" s="212" t="s">
        <v>570</v>
      </c>
      <c r="C132" s="212"/>
      <c r="D132" s="213" t="n">
        <v>11152828.29</v>
      </c>
      <c r="E132" s="213" t="n">
        <v>10618383.84</v>
      </c>
      <c r="F132" s="214" t="n">
        <v>10911515.16</v>
      </c>
    </row>
    <row r="133" s="228" customFormat="true" ht="31.5" hidden="false" customHeight="false" outlineLevel="0" collapsed="false">
      <c r="A133" s="215" t="s">
        <v>571</v>
      </c>
      <c r="B133" s="216" t="s">
        <v>572</v>
      </c>
      <c r="C133" s="216"/>
      <c r="D133" s="217" t="n">
        <v>11152828.29</v>
      </c>
      <c r="E133" s="217" t="n">
        <v>10618383.84</v>
      </c>
      <c r="F133" s="218" t="n">
        <v>10911515.16</v>
      </c>
    </row>
    <row r="134" s="228" customFormat="true" ht="15.75" hidden="false" customHeight="false" outlineLevel="0" collapsed="false">
      <c r="A134" s="219" t="s">
        <v>551</v>
      </c>
      <c r="B134" s="220" t="s">
        <v>572</v>
      </c>
      <c r="C134" s="220" t="s">
        <v>552</v>
      </c>
      <c r="D134" s="221" t="n">
        <v>11152828.29</v>
      </c>
      <c r="E134" s="221" t="n">
        <v>10618383.84</v>
      </c>
      <c r="F134" s="222" t="n">
        <v>10911515.16</v>
      </c>
    </row>
    <row r="135" s="223" customFormat="true" ht="15.75" hidden="false" customHeight="false" outlineLevel="0" collapsed="false">
      <c r="A135" s="211" t="s">
        <v>573</v>
      </c>
      <c r="B135" s="212" t="s">
        <v>574</v>
      </c>
      <c r="C135" s="212"/>
      <c r="D135" s="213" t="n">
        <v>22001.43</v>
      </c>
      <c r="E135" s="213" t="n">
        <v>100000</v>
      </c>
      <c r="F135" s="214" t="n">
        <v>100000</v>
      </c>
    </row>
    <row r="136" s="223" customFormat="true" ht="15.75" hidden="false" customHeight="false" outlineLevel="0" collapsed="false">
      <c r="A136" s="219" t="s">
        <v>438</v>
      </c>
      <c r="B136" s="220" t="s">
        <v>574</v>
      </c>
      <c r="C136" s="220" t="s">
        <v>439</v>
      </c>
      <c r="D136" s="221" t="n">
        <v>22001.43</v>
      </c>
      <c r="E136" s="221" t="n">
        <v>100000</v>
      </c>
      <c r="F136" s="222" t="n">
        <v>100000</v>
      </c>
    </row>
    <row r="137" customFormat="false" ht="15.75" hidden="false" customHeight="false" outlineLevel="0" collapsed="false">
      <c r="A137" s="207" t="s">
        <v>575</v>
      </c>
      <c r="B137" s="208" t="s">
        <v>576</v>
      </c>
      <c r="C137" s="208"/>
      <c r="D137" s="209" t="n">
        <v>75046504.7</v>
      </c>
      <c r="E137" s="209" t="n">
        <v>10376709.09</v>
      </c>
      <c r="F137" s="210" t="n">
        <v>9826030.3</v>
      </c>
    </row>
    <row r="138" customFormat="false" ht="15.75" hidden="false" customHeight="false" outlineLevel="0" collapsed="false">
      <c r="A138" s="211" t="s">
        <v>577</v>
      </c>
      <c r="B138" s="212" t="s">
        <v>578</v>
      </c>
      <c r="C138" s="212"/>
      <c r="D138" s="213" t="n">
        <v>296591.79</v>
      </c>
      <c r="E138" s="213" t="n">
        <v>200000</v>
      </c>
      <c r="F138" s="214" t="n">
        <v>200000</v>
      </c>
    </row>
    <row r="139" customFormat="false" ht="47.25" hidden="false" customHeight="false" outlineLevel="0" collapsed="false">
      <c r="A139" s="219" t="s">
        <v>514</v>
      </c>
      <c r="B139" s="220" t="s">
        <v>578</v>
      </c>
      <c r="C139" s="220" t="s">
        <v>515</v>
      </c>
      <c r="D139" s="221" t="n">
        <v>2741.3</v>
      </c>
      <c r="E139" s="221" t="n">
        <v>0</v>
      </c>
      <c r="F139" s="222" t="n">
        <v>0</v>
      </c>
    </row>
    <row r="140" s="223" customFormat="true" ht="15.75" hidden="false" customHeight="false" outlineLevel="0" collapsed="false">
      <c r="A140" s="219" t="s">
        <v>438</v>
      </c>
      <c r="B140" s="220" t="s">
        <v>578</v>
      </c>
      <c r="C140" s="220" t="s">
        <v>439</v>
      </c>
      <c r="D140" s="221" t="n">
        <v>110094.5</v>
      </c>
      <c r="E140" s="221" t="n">
        <v>0</v>
      </c>
      <c r="F140" s="222" t="n">
        <v>0</v>
      </c>
    </row>
    <row r="141" s="223" customFormat="true" ht="15.75" hidden="false" customHeight="false" outlineLevel="0" collapsed="false">
      <c r="A141" s="219" t="s">
        <v>551</v>
      </c>
      <c r="B141" s="220" t="s">
        <v>578</v>
      </c>
      <c r="C141" s="220" t="s">
        <v>552</v>
      </c>
      <c r="D141" s="221" t="n">
        <v>183755.99</v>
      </c>
      <c r="E141" s="221" t="n">
        <v>200000</v>
      </c>
      <c r="F141" s="222" t="n">
        <v>200000</v>
      </c>
    </row>
    <row r="142" customFormat="false" ht="31.5" hidden="false" customHeight="false" outlineLevel="0" collapsed="false">
      <c r="A142" s="211" t="s">
        <v>579</v>
      </c>
      <c r="B142" s="212" t="s">
        <v>580</v>
      </c>
      <c r="C142" s="212"/>
      <c r="D142" s="213" t="n">
        <v>136630</v>
      </c>
      <c r="E142" s="213" t="n">
        <v>0</v>
      </c>
      <c r="F142" s="214" t="n">
        <v>0</v>
      </c>
    </row>
    <row r="143" customFormat="false" ht="15.75" hidden="false" customHeight="false" outlineLevel="0" collapsed="false">
      <c r="A143" s="219" t="s">
        <v>438</v>
      </c>
      <c r="B143" s="220" t="s">
        <v>580</v>
      </c>
      <c r="C143" s="220" t="s">
        <v>439</v>
      </c>
      <c r="D143" s="221" t="n">
        <v>13757.4</v>
      </c>
      <c r="E143" s="221" t="n">
        <v>0</v>
      </c>
      <c r="F143" s="222" t="n">
        <v>0</v>
      </c>
    </row>
    <row r="144" customFormat="false" ht="15.75" hidden="false" customHeight="false" outlineLevel="0" collapsed="false">
      <c r="A144" s="219" t="s">
        <v>551</v>
      </c>
      <c r="B144" s="220" t="s">
        <v>580</v>
      </c>
      <c r="C144" s="220" t="s">
        <v>552</v>
      </c>
      <c r="D144" s="221" t="n">
        <v>122872.6</v>
      </c>
      <c r="E144" s="221" t="n">
        <v>0</v>
      </c>
      <c r="F144" s="222" t="n">
        <v>0</v>
      </c>
    </row>
    <row r="145" customFormat="false" ht="15.75" hidden="false" customHeight="false" outlineLevel="0" collapsed="false">
      <c r="A145" s="211" t="s">
        <v>581</v>
      </c>
      <c r="B145" s="212" t="s">
        <v>582</v>
      </c>
      <c r="C145" s="212"/>
      <c r="D145" s="213" t="n">
        <v>2102802.18</v>
      </c>
      <c r="E145" s="213" t="n">
        <v>1728066.67</v>
      </c>
      <c r="F145" s="214" t="n">
        <v>1728066.67</v>
      </c>
    </row>
    <row r="146" customFormat="false" ht="15.75" hidden="false" customHeight="false" outlineLevel="0" collapsed="false">
      <c r="A146" s="215" t="s">
        <v>583</v>
      </c>
      <c r="B146" s="216" t="s">
        <v>584</v>
      </c>
      <c r="C146" s="216"/>
      <c r="D146" s="217" t="n">
        <v>283560.01</v>
      </c>
      <c r="E146" s="217" t="n">
        <v>0</v>
      </c>
      <c r="F146" s="218" t="n">
        <v>0</v>
      </c>
    </row>
    <row r="147" customFormat="false" ht="15.75" hidden="false" customHeight="false" outlineLevel="0" collapsed="false">
      <c r="A147" s="219" t="s">
        <v>551</v>
      </c>
      <c r="B147" s="220" t="s">
        <v>584</v>
      </c>
      <c r="C147" s="220" t="s">
        <v>552</v>
      </c>
      <c r="D147" s="221" t="n">
        <v>283560.01</v>
      </c>
      <c r="E147" s="221" t="n">
        <v>0</v>
      </c>
      <c r="F147" s="222" t="n">
        <v>0</v>
      </c>
    </row>
    <row r="148" customFormat="false" ht="31.5" hidden="false" customHeight="false" outlineLevel="0" collapsed="false">
      <c r="A148" s="215" t="s">
        <v>585</v>
      </c>
      <c r="B148" s="216" t="s">
        <v>586</v>
      </c>
      <c r="C148" s="216"/>
      <c r="D148" s="217" t="n">
        <v>498575.5</v>
      </c>
      <c r="E148" s="217" t="n">
        <v>400000</v>
      </c>
      <c r="F148" s="218" t="n">
        <v>400000</v>
      </c>
    </row>
    <row r="149" customFormat="false" ht="15.75" hidden="false" customHeight="false" outlineLevel="0" collapsed="false">
      <c r="A149" s="219" t="s">
        <v>551</v>
      </c>
      <c r="B149" s="220" t="s">
        <v>586</v>
      </c>
      <c r="C149" s="220" t="s">
        <v>552</v>
      </c>
      <c r="D149" s="221" t="n">
        <v>498575.5</v>
      </c>
      <c r="E149" s="221" t="n">
        <v>400000</v>
      </c>
      <c r="F149" s="222" t="n">
        <v>400000</v>
      </c>
    </row>
    <row r="150" customFormat="false" ht="15.75" hidden="false" customHeight="false" outlineLevel="0" collapsed="false">
      <c r="A150" s="215" t="s">
        <v>583</v>
      </c>
      <c r="B150" s="216" t="s">
        <v>587</v>
      </c>
      <c r="C150" s="216"/>
      <c r="D150" s="217" t="n">
        <v>1320666.67</v>
      </c>
      <c r="E150" s="217" t="n">
        <v>1328066.67</v>
      </c>
      <c r="F150" s="218" t="n">
        <v>1328066.67</v>
      </c>
    </row>
    <row r="151" customFormat="false" ht="15.75" hidden="false" customHeight="false" outlineLevel="0" collapsed="false">
      <c r="A151" s="219" t="s">
        <v>551</v>
      </c>
      <c r="B151" s="220" t="s">
        <v>587</v>
      </c>
      <c r="C151" s="220" t="s">
        <v>552</v>
      </c>
      <c r="D151" s="221" t="n">
        <v>1320666.67</v>
      </c>
      <c r="E151" s="221" t="n">
        <v>1328066.67</v>
      </c>
      <c r="F151" s="222" t="n">
        <v>1328066.67</v>
      </c>
    </row>
    <row r="152" customFormat="false" ht="15.75" hidden="false" customHeight="false" outlineLevel="0" collapsed="false">
      <c r="A152" s="211" t="s">
        <v>588</v>
      </c>
      <c r="B152" s="212" t="s">
        <v>589</v>
      </c>
      <c r="C152" s="212"/>
      <c r="D152" s="213" t="n">
        <v>1814615.94</v>
      </c>
      <c r="E152" s="213" t="n">
        <v>360000</v>
      </c>
      <c r="F152" s="214" t="n">
        <v>0</v>
      </c>
    </row>
    <row r="153" customFormat="false" ht="15.75" hidden="false" customHeight="false" outlineLevel="0" collapsed="false">
      <c r="A153" s="215" t="s">
        <v>590</v>
      </c>
      <c r="B153" s="216" t="s">
        <v>591</v>
      </c>
      <c r="C153" s="216"/>
      <c r="D153" s="217" t="n">
        <v>1814615.94</v>
      </c>
      <c r="E153" s="217" t="n">
        <v>360000</v>
      </c>
      <c r="F153" s="218" t="n">
        <v>0</v>
      </c>
    </row>
    <row r="154" customFormat="false" ht="15.75" hidden="false" customHeight="false" outlineLevel="0" collapsed="false">
      <c r="A154" s="219" t="s">
        <v>498</v>
      </c>
      <c r="B154" s="220" t="s">
        <v>591</v>
      </c>
      <c r="C154" s="220" t="s">
        <v>499</v>
      </c>
      <c r="D154" s="221" t="n">
        <v>1814615.94</v>
      </c>
      <c r="E154" s="221" t="n">
        <v>360000</v>
      </c>
      <c r="F154" s="222" t="n">
        <v>0</v>
      </c>
    </row>
    <row r="155" customFormat="false" ht="15.75" hidden="false" customHeight="false" outlineLevel="0" collapsed="false">
      <c r="A155" s="211" t="s">
        <v>592</v>
      </c>
      <c r="B155" s="212" t="s">
        <v>593</v>
      </c>
      <c r="C155" s="212"/>
      <c r="D155" s="213" t="n">
        <v>70695864.79</v>
      </c>
      <c r="E155" s="213" t="n">
        <v>8088642.42</v>
      </c>
      <c r="F155" s="214" t="n">
        <v>7897963.63</v>
      </c>
    </row>
    <row r="156" customFormat="false" ht="31.5" hidden="false" customHeight="false" outlineLevel="0" collapsed="false">
      <c r="A156" s="215" t="s">
        <v>594</v>
      </c>
      <c r="B156" s="216" t="s">
        <v>595</v>
      </c>
      <c r="C156" s="216"/>
      <c r="D156" s="217" t="n">
        <v>1682197</v>
      </c>
      <c r="E156" s="217" t="n">
        <v>0</v>
      </c>
      <c r="F156" s="218" t="n">
        <v>0</v>
      </c>
    </row>
    <row r="157" customFormat="false" ht="15.75" hidden="false" customHeight="false" outlineLevel="0" collapsed="false">
      <c r="A157" s="219" t="s">
        <v>551</v>
      </c>
      <c r="B157" s="220" t="s">
        <v>595</v>
      </c>
      <c r="C157" s="220" t="s">
        <v>552</v>
      </c>
      <c r="D157" s="221" t="n">
        <v>1682197</v>
      </c>
      <c r="E157" s="221" t="n">
        <v>0</v>
      </c>
      <c r="F157" s="222" t="n">
        <v>0</v>
      </c>
    </row>
    <row r="158" customFormat="false" ht="31.5" hidden="false" customHeight="false" outlineLevel="0" collapsed="false">
      <c r="A158" s="215" t="s">
        <v>596</v>
      </c>
      <c r="B158" s="216" t="s">
        <v>597</v>
      </c>
      <c r="C158" s="216"/>
      <c r="D158" s="217" t="n">
        <v>46762759.39</v>
      </c>
      <c r="E158" s="217" t="n">
        <v>0</v>
      </c>
      <c r="F158" s="218" t="n">
        <v>0</v>
      </c>
    </row>
    <row r="159" customFormat="false" ht="15.75" hidden="false" customHeight="false" outlineLevel="0" collapsed="false">
      <c r="A159" s="219" t="s">
        <v>551</v>
      </c>
      <c r="B159" s="220" t="s">
        <v>597</v>
      </c>
      <c r="C159" s="220" t="s">
        <v>552</v>
      </c>
      <c r="D159" s="221" t="n">
        <v>46762759.39</v>
      </c>
      <c r="E159" s="221" t="n">
        <v>0</v>
      </c>
      <c r="F159" s="222" t="n">
        <v>0</v>
      </c>
    </row>
    <row r="160" customFormat="false" ht="31.5" hidden="false" customHeight="false" outlineLevel="0" collapsed="false">
      <c r="A160" s="215" t="s">
        <v>596</v>
      </c>
      <c r="B160" s="216" t="s">
        <v>598</v>
      </c>
      <c r="C160" s="216"/>
      <c r="D160" s="217" t="n">
        <v>16253463.95</v>
      </c>
      <c r="E160" s="217" t="n">
        <v>7907222.23</v>
      </c>
      <c r="F160" s="218" t="n">
        <v>7695111.12</v>
      </c>
    </row>
    <row r="161" customFormat="false" ht="15.75" hidden="false" customHeight="false" outlineLevel="0" collapsed="false">
      <c r="A161" s="219" t="s">
        <v>551</v>
      </c>
      <c r="B161" s="220" t="s">
        <v>598</v>
      </c>
      <c r="C161" s="220" t="s">
        <v>552</v>
      </c>
      <c r="D161" s="221" t="n">
        <v>16253463.95</v>
      </c>
      <c r="E161" s="221" t="n">
        <v>7907222.23</v>
      </c>
      <c r="F161" s="222" t="n">
        <v>7695111.12</v>
      </c>
    </row>
    <row r="162" customFormat="false" ht="31.5" hidden="false" customHeight="false" outlineLevel="0" collapsed="false">
      <c r="A162" s="215" t="s">
        <v>596</v>
      </c>
      <c r="B162" s="216" t="s">
        <v>599</v>
      </c>
      <c r="C162" s="216"/>
      <c r="D162" s="217" t="n">
        <v>4524111.11</v>
      </c>
      <c r="E162" s="217" t="n">
        <v>0</v>
      </c>
      <c r="F162" s="218" t="n">
        <v>0</v>
      </c>
    </row>
    <row r="163" customFormat="false" ht="15.75" hidden="false" customHeight="false" outlineLevel="0" collapsed="false">
      <c r="A163" s="219" t="s">
        <v>551</v>
      </c>
      <c r="B163" s="220" t="s">
        <v>599</v>
      </c>
      <c r="C163" s="220" t="s">
        <v>552</v>
      </c>
      <c r="D163" s="221" t="n">
        <v>4524111.11</v>
      </c>
      <c r="E163" s="221" t="n">
        <v>0</v>
      </c>
      <c r="F163" s="222" t="n">
        <v>0</v>
      </c>
    </row>
    <row r="164" customFormat="false" ht="31.5" hidden="false" customHeight="false" outlineLevel="0" collapsed="false">
      <c r="A164" s="215" t="s">
        <v>600</v>
      </c>
      <c r="B164" s="216" t="s">
        <v>601</v>
      </c>
      <c r="C164" s="216"/>
      <c r="D164" s="217" t="n">
        <v>1473333.34</v>
      </c>
      <c r="E164" s="217" t="n">
        <v>181420.19</v>
      </c>
      <c r="F164" s="218" t="n">
        <v>202852.51</v>
      </c>
    </row>
    <row r="165" customFormat="false" ht="15.75" hidden="false" customHeight="false" outlineLevel="0" collapsed="false">
      <c r="A165" s="219" t="s">
        <v>551</v>
      </c>
      <c r="B165" s="220" t="s">
        <v>601</v>
      </c>
      <c r="C165" s="220" t="s">
        <v>552</v>
      </c>
      <c r="D165" s="221" t="n">
        <v>1473333.34</v>
      </c>
      <c r="E165" s="221" t="n">
        <v>181420.19</v>
      </c>
      <c r="F165" s="222" t="n">
        <v>202852.51</v>
      </c>
    </row>
    <row r="166" customFormat="false" ht="15.75" hidden="false" customHeight="false" outlineLevel="0" collapsed="false">
      <c r="A166" s="207" t="s">
        <v>602</v>
      </c>
      <c r="B166" s="208" t="s">
        <v>603</v>
      </c>
      <c r="C166" s="208"/>
      <c r="D166" s="209" t="n">
        <v>21910932.68</v>
      </c>
      <c r="E166" s="209" t="n">
        <v>21505740</v>
      </c>
      <c r="F166" s="210" t="n">
        <v>21505740</v>
      </c>
    </row>
    <row r="167" customFormat="false" ht="15.75" hidden="false" customHeight="false" outlineLevel="0" collapsed="false">
      <c r="A167" s="211" t="s">
        <v>604</v>
      </c>
      <c r="B167" s="212" t="s">
        <v>605</v>
      </c>
      <c r="C167" s="212"/>
      <c r="D167" s="213" t="n">
        <v>21910932.68</v>
      </c>
      <c r="E167" s="213" t="n">
        <v>21505740</v>
      </c>
      <c r="F167" s="214" t="n">
        <v>21505740</v>
      </c>
    </row>
    <row r="168" customFormat="false" ht="15.75" hidden="false" customHeight="false" outlineLevel="0" collapsed="false">
      <c r="A168" s="215" t="s">
        <v>606</v>
      </c>
      <c r="B168" s="216" t="s">
        <v>607</v>
      </c>
      <c r="C168" s="216"/>
      <c r="D168" s="217" t="n">
        <v>15437847.59</v>
      </c>
      <c r="E168" s="217" t="n">
        <v>15259140</v>
      </c>
      <c r="F168" s="218" t="n">
        <v>15259140</v>
      </c>
    </row>
    <row r="169" customFormat="false" ht="47.25" hidden="false" customHeight="false" outlineLevel="0" collapsed="false">
      <c r="A169" s="219" t="s">
        <v>514</v>
      </c>
      <c r="B169" s="220" t="s">
        <v>607</v>
      </c>
      <c r="C169" s="220" t="s">
        <v>515</v>
      </c>
      <c r="D169" s="221" t="n">
        <v>13631987.2</v>
      </c>
      <c r="E169" s="221" t="n">
        <v>13550700</v>
      </c>
      <c r="F169" s="222" t="n">
        <v>13550700</v>
      </c>
    </row>
    <row r="170" s="229" customFormat="true" ht="15.75" hidden="false" customHeight="false" outlineLevel="0" collapsed="false">
      <c r="A170" s="219" t="s">
        <v>438</v>
      </c>
      <c r="B170" s="220" t="s">
        <v>607</v>
      </c>
      <c r="C170" s="220" t="s">
        <v>439</v>
      </c>
      <c r="D170" s="221" t="n">
        <v>1791320.39</v>
      </c>
      <c r="E170" s="221" t="n">
        <v>1693900</v>
      </c>
      <c r="F170" s="222" t="n">
        <v>1693900</v>
      </c>
    </row>
    <row r="171" customFormat="false" ht="15.75" hidden="false" customHeight="false" outlineLevel="0" collapsed="false">
      <c r="A171" s="219" t="s">
        <v>458</v>
      </c>
      <c r="B171" s="220" t="s">
        <v>607</v>
      </c>
      <c r="C171" s="220" t="s">
        <v>459</v>
      </c>
      <c r="D171" s="221" t="n">
        <v>14540</v>
      </c>
      <c r="E171" s="221" t="n">
        <v>14540</v>
      </c>
      <c r="F171" s="222" t="n">
        <v>14540</v>
      </c>
    </row>
    <row r="172" customFormat="false" ht="31.5" hidden="false" customHeight="false" outlineLevel="0" collapsed="false">
      <c r="A172" s="215" t="s">
        <v>608</v>
      </c>
      <c r="B172" s="216" t="s">
        <v>609</v>
      </c>
      <c r="C172" s="216"/>
      <c r="D172" s="217" t="n">
        <v>41753.08</v>
      </c>
      <c r="E172" s="217" t="n">
        <v>0</v>
      </c>
      <c r="F172" s="218" t="n">
        <v>0</v>
      </c>
    </row>
    <row r="173" customFormat="false" ht="47.25" hidden="false" customHeight="false" outlineLevel="0" collapsed="false">
      <c r="A173" s="219" t="s">
        <v>514</v>
      </c>
      <c r="B173" s="220" t="s">
        <v>609</v>
      </c>
      <c r="C173" s="220" t="s">
        <v>515</v>
      </c>
      <c r="D173" s="221" t="n">
        <v>41753.08</v>
      </c>
      <c r="E173" s="221" t="n">
        <v>0</v>
      </c>
      <c r="F173" s="222" t="n">
        <v>0</v>
      </c>
    </row>
    <row r="174" customFormat="false" ht="31.5" hidden="false" customHeight="false" outlineLevel="0" collapsed="false">
      <c r="A174" s="215" t="s">
        <v>610</v>
      </c>
      <c r="B174" s="216" t="s">
        <v>611</v>
      </c>
      <c r="C174" s="216"/>
      <c r="D174" s="217" t="n">
        <v>5664920.05</v>
      </c>
      <c r="E174" s="217" t="n">
        <v>5688300</v>
      </c>
      <c r="F174" s="218" t="n">
        <v>5688300</v>
      </c>
    </row>
    <row r="175" customFormat="false" ht="47.25" hidden="false" customHeight="false" outlineLevel="0" collapsed="false">
      <c r="A175" s="219" t="s">
        <v>514</v>
      </c>
      <c r="B175" s="220" t="s">
        <v>611</v>
      </c>
      <c r="C175" s="220" t="s">
        <v>515</v>
      </c>
      <c r="D175" s="221" t="n">
        <v>5664920.05</v>
      </c>
      <c r="E175" s="221" t="n">
        <v>5688300</v>
      </c>
      <c r="F175" s="222" t="n">
        <v>5688300</v>
      </c>
    </row>
    <row r="176" customFormat="false" ht="15.75" hidden="false" customHeight="false" outlineLevel="0" collapsed="false">
      <c r="A176" s="215" t="s">
        <v>559</v>
      </c>
      <c r="B176" s="216" t="s">
        <v>612</v>
      </c>
      <c r="C176" s="216"/>
      <c r="D176" s="217" t="n">
        <v>766411.96</v>
      </c>
      <c r="E176" s="217" t="n">
        <v>558300</v>
      </c>
      <c r="F176" s="218" t="n">
        <v>558300</v>
      </c>
    </row>
    <row r="177" customFormat="false" ht="15.75" hidden="false" customHeight="false" outlineLevel="0" collapsed="false">
      <c r="A177" s="219" t="s">
        <v>438</v>
      </c>
      <c r="B177" s="220" t="s">
        <v>612</v>
      </c>
      <c r="C177" s="220" t="s">
        <v>439</v>
      </c>
      <c r="D177" s="221" t="n">
        <v>766411.96</v>
      </c>
      <c r="E177" s="221" t="n">
        <v>558300</v>
      </c>
      <c r="F177" s="222" t="n">
        <v>558300</v>
      </c>
    </row>
    <row r="178" customFormat="false" ht="15.75" hidden="false" customHeight="false" outlineLevel="0" collapsed="false">
      <c r="A178" s="224" t="s">
        <v>613</v>
      </c>
      <c r="B178" s="225" t="s">
        <v>614</v>
      </c>
      <c r="C178" s="225"/>
      <c r="D178" s="226" t="n">
        <v>163237687.7</v>
      </c>
      <c r="E178" s="226" t="n">
        <v>184295650.44</v>
      </c>
      <c r="F178" s="227" t="n">
        <v>143752206</v>
      </c>
    </row>
    <row r="179" customFormat="false" ht="15.75" hidden="false" customHeight="false" outlineLevel="0" collapsed="false">
      <c r="A179" s="207" t="s">
        <v>615</v>
      </c>
      <c r="B179" s="208" t="s">
        <v>616</v>
      </c>
      <c r="C179" s="208"/>
      <c r="D179" s="209" t="n">
        <v>162614432.7</v>
      </c>
      <c r="E179" s="209" t="n">
        <v>184295650.44</v>
      </c>
      <c r="F179" s="210" t="n">
        <v>143752206</v>
      </c>
    </row>
    <row r="180" customFormat="false" ht="15.75" hidden="false" customHeight="false" outlineLevel="0" collapsed="false">
      <c r="A180" s="211" t="s">
        <v>617</v>
      </c>
      <c r="B180" s="212" t="s">
        <v>618</v>
      </c>
      <c r="C180" s="212"/>
      <c r="D180" s="213" t="n">
        <v>1609195.05</v>
      </c>
      <c r="E180" s="213" t="n">
        <f aca="false">E183</f>
        <v>45343444.44</v>
      </c>
      <c r="F180" s="214" t="n">
        <v>0</v>
      </c>
    </row>
    <row r="181" customFormat="false" ht="15.75" hidden="false" customHeight="false" outlineLevel="0" collapsed="false">
      <c r="A181" s="215" t="s">
        <v>617</v>
      </c>
      <c r="B181" s="216" t="s">
        <v>619</v>
      </c>
      <c r="C181" s="216"/>
      <c r="D181" s="217" t="n">
        <v>1609195.05</v>
      </c>
      <c r="E181" s="217" t="n">
        <v>0</v>
      </c>
      <c r="F181" s="218" t="n">
        <v>0</v>
      </c>
    </row>
    <row r="182" customFormat="false" ht="15.75" hidden="false" customHeight="false" outlineLevel="0" collapsed="false">
      <c r="A182" s="219" t="s">
        <v>498</v>
      </c>
      <c r="B182" s="220" t="s">
        <v>619</v>
      </c>
      <c r="C182" s="220" t="s">
        <v>499</v>
      </c>
      <c r="D182" s="221" t="n">
        <v>1609195.05</v>
      </c>
      <c r="E182" s="221" t="n">
        <v>0</v>
      </c>
      <c r="F182" s="222" t="n">
        <v>0</v>
      </c>
    </row>
    <row r="183" customFormat="false" ht="15.75" hidden="false" customHeight="false" outlineLevel="0" collapsed="false">
      <c r="A183" s="215" t="s">
        <v>620</v>
      </c>
      <c r="B183" s="216" t="s">
        <v>621</v>
      </c>
      <c r="C183" s="216"/>
      <c r="D183" s="217" t="n">
        <v>0</v>
      </c>
      <c r="E183" s="217" t="n">
        <v>45343444.44</v>
      </c>
      <c r="F183" s="218" t="n">
        <v>0</v>
      </c>
    </row>
    <row r="184" customFormat="false" ht="15.75" hidden="false" customHeight="false" outlineLevel="0" collapsed="false">
      <c r="A184" s="219" t="s">
        <v>498</v>
      </c>
      <c r="B184" s="220" t="s">
        <v>621</v>
      </c>
      <c r="C184" s="220" t="s">
        <v>499</v>
      </c>
      <c r="D184" s="221" t="n">
        <v>0</v>
      </c>
      <c r="E184" s="221" t="n">
        <v>45343444.44</v>
      </c>
      <c r="F184" s="222" t="n">
        <v>0</v>
      </c>
    </row>
    <row r="185" customFormat="false" ht="15.75" hidden="false" customHeight="false" outlineLevel="0" collapsed="false">
      <c r="A185" s="211" t="s">
        <v>622</v>
      </c>
      <c r="B185" s="212" t="s">
        <v>623</v>
      </c>
      <c r="C185" s="212"/>
      <c r="D185" s="213" t="n">
        <v>4400067.41</v>
      </c>
      <c r="E185" s="213" t="n">
        <v>200000</v>
      </c>
      <c r="F185" s="214" t="n">
        <v>4943727.39</v>
      </c>
    </row>
    <row r="186" customFormat="false" ht="15.75" hidden="false" customHeight="false" outlineLevel="0" collapsed="false">
      <c r="A186" s="215" t="s">
        <v>624</v>
      </c>
      <c r="B186" s="216" t="s">
        <v>625</v>
      </c>
      <c r="C186" s="216"/>
      <c r="D186" s="217" t="n">
        <v>2119829.37</v>
      </c>
      <c r="E186" s="217" t="n">
        <v>200000</v>
      </c>
      <c r="F186" s="218" t="n">
        <v>4943727.39</v>
      </c>
    </row>
    <row r="187" customFormat="false" ht="15.75" hidden="false" customHeight="false" outlineLevel="0" collapsed="false">
      <c r="A187" s="219" t="s">
        <v>551</v>
      </c>
      <c r="B187" s="220" t="s">
        <v>625</v>
      </c>
      <c r="C187" s="220" t="s">
        <v>552</v>
      </c>
      <c r="D187" s="221" t="n">
        <v>2119829.37</v>
      </c>
      <c r="E187" s="221" t="n">
        <v>200000</v>
      </c>
      <c r="F187" s="222" t="n">
        <v>4943727.39</v>
      </c>
    </row>
    <row r="188" customFormat="false" ht="31.5" hidden="false" customHeight="false" outlineLevel="0" collapsed="false">
      <c r="A188" s="215" t="s">
        <v>626</v>
      </c>
      <c r="B188" s="216" t="s">
        <v>627</v>
      </c>
      <c r="C188" s="216"/>
      <c r="D188" s="217" t="n">
        <v>699400</v>
      </c>
      <c r="E188" s="217" t="n">
        <v>0</v>
      </c>
      <c r="F188" s="218" t="n">
        <v>0</v>
      </c>
    </row>
    <row r="189" customFormat="false" ht="15.75" hidden="false" customHeight="false" outlineLevel="0" collapsed="false">
      <c r="A189" s="219" t="s">
        <v>551</v>
      </c>
      <c r="B189" s="220" t="s">
        <v>627</v>
      </c>
      <c r="C189" s="220" t="s">
        <v>552</v>
      </c>
      <c r="D189" s="221" t="n">
        <v>699400</v>
      </c>
      <c r="E189" s="221" t="n">
        <v>0</v>
      </c>
      <c r="F189" s="222" t="n">
        <v>0</v>
      </c>
    </row>
    <row r="190" customFormat="false" ht="15.75" hidden="false" customHeight="false" outlineLevel="0" collapsed="false">
      <c r="A190" s="215" t="s">
        <v>628</v>
      </c>
      <c r="B190" s="216" t="s">
        <v>629</v>
      </c>
      <c r="C190" s="216"/>
      <c r="D190" s="217" t="n">
        <v>780640.4</v>
      </c>
      <c r="E190" s="217" t="n">
        <v>0</v>
      </c>
      <c r="F190" s="218" t="n">
        <v>0</v>
      </c>
    </row>
    <row r="191" customFormat="false" ht="15.75" hidden="false" customHeight="false" outlineLevel="0" collapsed="false">
      <c r="A191" s="219" t="s">
        <v>551</v>
      </c>
      <c r="B191" s="220" t="s">
        <v>629</v>
      </c>
      <c r="C191" s="220" t="s">
        <v>552</v>
      </c>
      <c r="D191" s="221" t="n">
        <v>780640.4</v>
      </c>
      <c r="E191" s="221" t="n">
        <v>0</v>
      </c>
      <c r="F191" s="222" t="n">
        <v>0</v>
      </c>
    </row>
    <row r="192" customFormat="false" ht="15.75" hidden="false" customHeight="false" outlineLevel="0" collapsed="false">
      <c r="A192" s="215" t="s">
        <v>630</v>
      </c>
      <c r="B192" s="216" t="s">
        <v>631</v>
      </c>
      <c r="C192" s="216"/>
      <c r="D192" s="217" t="n">
        <v>800197.64</v>
      </c>
      <c r="E192" s="217" t="n">
        <v>0</v>
      </c>
      <c r="F192" s="218" t="n">
        <v>0</v>
      </c>
    </row>
    <row r="193" customFormat="false" ht="15.75" hidden="false" customHeight="false" outlineLevel="0" collapsed="false">
      <c r="A193" s="219" t="s">
        <v>551</v>
      </c>
      <c r="B193" s="220" t="s">
        <v>631</v>
      </c>
      <c r="C193" s="220" t="s">
        <v>552</v>
      </c>
      <c r="D193" s="221" t="n">
        <v>800197.64</v>
      </c>
      <c r="E193" s="221" t="n">
        <v>0</v>
      </c>
      <c r="F193" s="222" t="n">
        <v>0</v>
      </c>
    </row>
    <row r="194" customFormat="false" ht="15.75" hidden="false" customHeight="false" outlineLevel="0" collapsed="false">
      <c r="A194" s="211" t="s">
        <v>632</v>
      </c>
      <c r="B194" s="212" t="s">
        <v>633</v>
      </c>
      <c r="C194" s="212"/>
      <c r="D194" s="213" t="n">
        <f aca="false">D195+D197</f>
        <v>6675737</v>
      </c>
      <c r="E194" s="213" t="n">
        <v>0</v>
      </c>
      <c r="F194" s="214" t="n">
        <v>0</v>
      </c>
    </row>
    <row r="195" customFormat="false" ht="15.75" hidden="false" customHeight="false" outlineLevel="0" collapsed="false">
      <c r="A195" s="215" t="s">
        <v>630</v>
      </c>
      <c r="B195" s="216" t="s">
        <v>634</v>
      </c>
      <c r="C195" s="216"/>
      <c r="D195" s="217" t="n">
        <v>1675737</v>
      </c>
      <c r="E195" s="217" t="n">
        <v>0</v>
      </c>
      <c r="F195" s="218" t="n">
        <v>0</v>
      </c>
    </row>
    <row r="196" customFormat="false" ht="15.75" hidden="false" customHeight="false" outlineLevel="0" collapsed="false">
      <c r="A196" s="219" t="s">
        <v>551</v>
      </c>
      <c r="B196" s="220" t="s">
        <v>634</v>
      </c>
      <c r="C196" s="220" t="s">
        <v>552</v>
      </c>
      <c r="D196" s="221" t="n">
        <v>1675737</v>
      </c>
      <c r="E196" s="221" t="n">
        <v>0</v>
      </c>
      <c r="F196" s="222" t="n">
        <v>0</v>
      </c>
    </row>
    <row r="197" customFormat="false" ht="15.75" hidden="false" customHeight="false" outlineLevel="0" collapsed="false">
      <c r="A197" s="215" t="s">
        <v>635</v>
      </c>
      <c r="B197" s="216" t="s">
        <v>636</v>
      </c>
      <c r="C197" s="216"/>
      <c r="D197" s="217" t="n">
        <v>5000000</v>
      </c>
      <c r="E197" s="217" t="n">
        <v>0</v>
      </c>
      <c r="F197" s="218" t="n">
        <v>0</v>
      </c>
    </row>
    <row r="198" customFormat="false" ht="15.75" hidden="false" customHeight="false" outlineLevel="0" collapsed="false">
      <c r="A198" s="219" t="s">
        <v>551</v>
      </c>
      <c r="B198" s="220" t="s">
        <v>636</v>
      </c>
      <c r="C198" s="220" t="s">
        <v>552</v>
      </c>
      <c r="D198" s="221" t="n">
        <v>5000000</v>
      </c>
      <c r="E198" s="221" t="n">
        <v>0</v>
      </c>
      <c r="F198" s="222" t="n">
        <v>0</v>
      </c>
    </row>
    <row r="199" customFormat="false" ht="15.75" hidden="false" customHeight="false" outlineLevel="0" collapsed="false">
      <c r="A199" s="211" t="s">
        <v>637</v>
      </c>
      <c r="B199" s="212" t="s">
        <v>638</v>
      </c>
      <c r="C199" s="212"/>
      <c r="D199" s="213" t="n">
        <v>2005262</v>
      </c>
      <c r="E199" s="213" t="n">
        <v>0</v>
      </c>
      <c r="F199" s="214" t="n">
        <v>0</v>
      </c>
    </row>
    <row r="200" customFormat="false" ht="15.75" hidden="false" customHeight="false" outlineLevel="0" collapsed="false">
      <c r="A200" s="215" t="s">
        <v>639</v>
      </c>
      <c r="B200" s="216" t="s">
        <v>640</v>
      </c>
      <c r="C200" s="216"/>
      <c r="D200" s="217" t="n">
        <v>2005262</v>
      </c>
      <c r="E200" s="217" t="n">
        <v>0</v>
      </c>
      <c r="F200" s="218" t="n">
        <v>0</v>
      </c>
    </row>
    <row r="201" customFormat="false" ht="15.75" hidden="false" customHeight="false" outlineLevel="0" collapsed="false">
      <c r="A201" s="219" t="s">
        <v>551</v>
      </c>
      <c r="B201" s="220" t="s">
        <v>640</v>
      </c>
      <c r="C201" s="220" t="s">
        <v>552</v>
      </c>
      <c r="D201" s="221" t="n">
        <v>2005262</v>
      </c>
      <c r="E201" s="221" t="n">
        <v>0</v>
      </c>
      <c r="F201" s="222" t="n">
        <v>0</v>
      </c>
    </row>
    <row r="202" customFormat="false" ht="15.75" hidden="false" customHeight="false" outlineLevel="0" collapsed="false">
      <c r="A202" s="211" t="s">
        <v>641</v>
      </c>
      <c r="B202" s="212" t="s">
        <v>642</v>
      </c>
      <c r="C202" s="212"/>
      <c r="D202" s="213" t="n">
        <v>13095734.65</v>
      </c>
      <c r="E202" s="213" t="n">
        <v>14089769.39</v>
      </c>
      <c r="F202" s="214" t="n">
        <v>14146042</v>
      </c>
    </row>
    <row r="203" customFormat="false" ht="15.75" hidden="false" customHeight="false" outlineLevel="0" collapsed="false">
      <c r="A203" s="219" t="s">
        <v>551</v>
      </c>
      <c r="B203" s="220" t="s">
        <v>642</v>
      </c>
      <c r="C203" s="220" t="s">
        <v>552</v>
      </c>
      <c r="D203" s="221" t="n">
        <v>13095734.65</v>
      </c>
      <c r="E203" s="221" t="n">
        <v>14089769.39</v>
      </c>
      <c r="F203" s="222" t="n">
        <v>14146042</v>
      </c>
    </row>
    <row r="204" customFormat="false" ht="15.75" hidden="false" customHeight="false" outlineLevel="0" collapsed="false">
      <c r="A204" s="211" t="s">
        <v>643</v>
      </c>
      <c r="B204" s="212" t="s">
        <v>644</v>
      </c>
      <c r="C204" s="212"/>
      <c r="D204" s="213" t="n">
        <v>22688525.02</v>
      </c>
      <c r="E204" s="213" t="n">
        <v>23371550</v>
      </c>
      <c r="F204" s="214" t="n">
        <v>23371550</v>
      </c>
    </row>
    <row r="205" customFormat="false" ht="15.75" hidden="false" customHeight="false" outlineLevel="0" collapsed="false">
      <c r="A205" s="219" t="s">
        <v>551</v>
      </c>
      <c r="B205" s="220" t="s">
        <v>644</v>
      </c>
      <c r="C205" s="220" t="s">
        <v>552</v>
      </c>
      <c r="D205" s="221" t="n">
        <v>22688525.02</v>
      </c>
      <c r="E205" s="221" t="n">
        <v>23371550</v>
      </c>
      <c r="F205" s="222" t="n">
        <v>23371550</v>
      </c>
    </row>
    <row r="206" customFormat="false" ht="31.5" hidden="false" customHeight="false" outlineLevel="0" collapsed="false">
      <c r="A206" s="211" t="s">
        <v>645</v>
      </c>
      <c r="B206" s="212" t="s">
        <v>646</v>
      </c>
      <c r="C206" s="212"/>
      <c r="D206" s="213" t="n">
        <v>10902874.7</v>
      </c>
      <c r="E206" s="213" t="n">
        <v>10986933.26</v>
      </c>
      <c r="F206" s="214" t="n">
        <v>10986933.26</v>
      </c>
    </row>
    <row r="207" customFormat="false" ht="15.75" hidden="false" customHeight="false" outlineLevel="0" collapsed="false">
      <c r="A207" s="219" t="s">
        <v>551</v>
      </c>
      <c r="B207" s="220" t="s">
        <v>646</v>
      </c>
      <c r="C207" s="220" t="s">
        <v>552</v>
      </c>
      <c r="D207" s="221" t="n">
        <v>10902874.7</v>
      </c>
      <c r="E207" s="221" t="n">
        <v>10986933.26</v>
      </c>
      <c r="F207" s="222" t="n">
        <v>10986933.26</v>
      </c>
    </row>
    <row r="208" customFormat="false" ht="31.5" hidden="false" customHeight="false" outlineLevel="0" collapsed="false">
      <c r="A208" s="211" t="s">
        <v>647</v>
      </c>
      <c r="B208" s="212" t="s">
        <v>648</v>
      </c>
      <c r="C208" s="212"/>
      <c r="D208" s="213" t="n">
        <v>1574248.83</v>
      </c>
      <c r="E208" s="213" t="n">
        <v>1697684.3</v>
      </c>
      <c r="F208" s="214" t="n">
        <v>1697684.3</v>
      </c>
    </row>
    <row r="209" customFormat="false" ht="15.75" hidden="false" customHeight="false" outlineLevel="0" collapsed="false">
      <c r="A209" s="219" t="s">
        <v>551</v>
      </c>
      <c r="B209" s="220" t="s">
        <v>648</v>
      </c>
      <c r="C209" s="220" t="s">
        <v>552</v>
      </c>
      <c r="D209" s="221" t="n">
        <v>1574248.83</v>
      </c>
      <c r="E209" s="221" t="n">
        <v>1697684.3</v>
      </c>
      <c r="F209" s="222" t="n">
        <v>1697684.3</v>
      </c>
    </row>
    <row r="210" customFormat="false" ht="15.75" hidden="false" customHeight="false" outlineLevel="0" collapsed="false">
      <c r="A210" s="211" t="s">
        <v>649</v>
      </c>
      <c r="B210" s="212" t="s">
        <v>650</v>
      </c>
      <c r="C210" s="212"/>
      <c r="D210" s="213" t="n">
        <v>1778793.97</v>
      </c>
      <c r="E210" s="213" t="n">
        <v>1772209</v>
      </c>
      <c r="F210" s="214" t="n">
        <v>1772209</v>
      </c>
    </row>
    <row r="211" customFormat="false" ht="15.75" hidden="false" customHeight="false" outlineLevel="0" collapsed="false">
      <c r="A211" s="219" t="s">
        <v>551</v>
      </c>
      <c r="B211" s="220" t="s">
        <v>650</v>
      </c>
      <c r="C211" s="220" t="s">
        <v>552</v>
      </c>
      <c r="D211" s="221" t="n">
        <v>1778793.97</v>
      </c>
      <c r="E211" s="221" t="n">
        <v>1772209</v>
      </c>
      <c r="F211" s="222" t="n">
        <v>1772209</v>
      </c>
    </row>
    <row r="212" customFormat="false" ht="31.5" hidden="false" customHeight="false" outlineLevel="0" collapsed="false">
      <c r="A212" s="211" t="s">
        <v>651</v>
      </c>
      <c r="B212" s="212" t="s">
        <v>652</v>
      </c>
      <c r="C212" s="212"/>
      <c r="D212" s="213" t="n">
        <v>2877276.84</v>
      </c>
      <c r="E212" s="213" t="n">
        <v>1000000</v>
      </c>
      <c r="F212" s="214" t="n">
        <v>1000000</v>
      </c>
    </row>
    <row r="213" customFormat="false" ht="15.75" hidden="false" customHeight="false" outlineLevel="0" collapsed="false">
      <c r="A213" s="219" t="s">
        <v>551</v>
      </c>
      <c r="B213" s="220" t="s">
        <v>652</v>
      </c>
      <c r="C213" s="220" t="s">
        <v>552</v>
      </c>
      <c r="D213" s="221" t="n">
        <v>2877276.84</v>
      </c>
      <c r="E213" s="221" t="n">
        <v>1000000</v>
      </c>
      <c r="F213" s="222" t="n">
        <v>1000000</v>
      </c>
    </row>
    <row r="214" customFormat="false" ht="31.5" hidden="false" customHeight="false" outlineLevel="0" collapsed="false">
      <c r="A214" s="211" t="s">
        <v>653</v>
      </c>
      <c r="B214" s="212" t="s">
        <v>654</v>
      </c>
      <c r="C214" s="212"/>
      <c r="D214" s="213" t="n">
        <v>40541717.17</v>
      </c>
      <c r="E214" s="213" t="n">
        <v>36989797.98</v>
      </c>
      <c r="F214" s="214" t="n">
        <v>36989797.98</v>
      </c>
    </row>
    <row r="215" customFormat="false" ht="31.5" hidden="false" customHeight="false" outlineLevel="0" collapsed="false">
      <c r="A215" s="215" t="s">
        <v>655</v>
      </c>
      <c r="B215" s="216" t="s">
        <v>656</v>
      </c>
      <c r="C215" s="216"/>
      <c r="D215" s="217" t="n">
        <v>40541717.17</v>
      </c>
      <c r="E215" s="217" t="n">
        <v>36989797.98</v>
      </c>
      <c r="F215" s="218" t="n">
        <v>36989797.98</v>
      </c>
    </row>
    <row r="216" customFormat="false" ht="47.25" hidden="false" customHeight="false" outlineLevel="0" collapsed="false">
      <c r="A216" s="219" t="s">
        <v>514</v>
      </c>
      <c r="B216" s="220" t="s">
        <v>656</v>
      </c>
      <c r="C216" s="220" t="s">
        <v>515</v>
      </c>
      <c r="D216" s="221" t="n">
        <v>6585353.53</v>
      </c>
      <c r="E216" s="221" t="n">
        <v>6271717.17</v>
      </c>
      <c r="F216" s="222" t="n">
        <v>6271717.17</v>
      </c>
    </row>
    <row r="217" customFormat="false" ht="15.75" hidden="false" customHeight="false" outlineLevel="0" collapsed="false">
      <c r="A217" s="219" t="s">
        <v>551</v>
      </c>
      <c r="B217" s="220" t="s">
        <v>656</v>
      </c>
      <c r="C217" s="220" t="s">
        <v>552</v>
      </c>
      <c r="D217" s="221" t="n">
        <v>33956363.64</v>
      </c>
      <c r="E217" s="221" t="n">
        <v>30718080.81</v>
      </c>
      <c r="F217" s="222" t="n">
        <v>30718080.81</v>
      </c>
    </row>
    <row r="218" customFormat="false" ht="15.75" hidden="false" customHeight="false" outlineLevel="0" collapsed="false">
      <c r="A218" s="211" t="s">
        <v>559</v>
      </c>
      <c r="B218" s="212" t="s">
        <v>657</v>
      </c>
      <c r="C218" s="212"/>
      <c r="D218" s="213" t="n">
        <v>22920939.73</v>
      </c>
      <c r="E218" s="213" t="n">
        <v>19550000</v>
      </c>
      <c r="F218" s="214" t="n">
        <v>19550000</v>
      </c>
    </row>
    <row r="219" customFormat="false" ht="15.75" hidden="false" customHeight="false" outlineLevel="0" collapsed="false">
      <c r="A219" s="215" t="s">
        <v>559</v>
      </c>
      <c r="B219" s="216" t="s">
        <v>658</v>
      </c>
      <c r="C219" s="216"/>
      <c r="D219" s="217" t="n">
        <v>22920939.73</v>
      </c>
      <c r="E219" s="217" t="n">
        <v>19550000</v>
      </c>
      <c r="F219" s="218" t="n">
        <v>19550000</v>
      </c>
    </row>
    <row r="220" customFormat="false" ht="15.75" hidden="false" customHeight="false" outlineLevel="0" collapsed="false">
      <c r="A220" s="219" t="s">
        <v>551</v>
      </c>
      <c r="B220" s="220" t="s">
        <v>658</v>
      </c>
      <c r="C220" s="220" t="s">
        <v>552</v>
      </c>
      <c r="D220" s="221" t="n">
        <v>22920939.73</v>
      </c>
      <c r="E220" s="221" t="n">
        <v>19550000</v>
      </c>
      <c r="F220" s="222" t="n">
        <v>19550000</v>
      </c>
    </row>
    <row r="221" customFormat="false" ht="31.5" hidden="false" customHeight="false" outlineLevel="0" collapsed="false">
      <c r="A221" s="211" t="s">
        <v>557</v>
      </c>
      <c r="B221" s="212" t="s">
        <v>659</v>
      </c>
      <c r="C221" s="212"/>
      <c r="D221" s="213" t="n">
        <v>4457449.63</v>
      </c>
      <c r="E221" s="213" t="n">
        <v>4001594.07</v>
      </c>
      <c r="F221" s="214" t="n">
        <v>4001594.07</v>
      </c>
    </row>
    <row r="222" customFormat="false" ht="31.5" hidden="false" customHeight="false" outlineLevel="0" collapsed="false">
      <c r="A222" s="215" t="s">
        <v>557</v>
      </c>
      <c r="B222" s="216" t="s">
        <v>660</v>
      </c>
      <c r="C222" s="216"/>
      <c r="D222" s="217" t="n">
        <v>4457449.63</v>
      </c>
      <c r="E222" s="217" t="n">
        <v>4001594.07</v>
      </c>
      <c r="F222" s="218" t="n">
        <v>4001594.07</v>
      </c>
    </row>
    <row r="223" s="223" customFormat="true" ht="15.75" hidden="false" customHeight="false" outlineLevel="0" collapsed="false">
      <c r="A223" s="219" t="s">
        <v>551</v>
      </c>
      <c r="B223" s="220" t="s">
        <v>660</v>
      </c>
      <c r="C223" s="220" t="s">
        <v>552</v>
      </c>
      <c r="D223" s="221" t="n">
        <v>4457449.63</v>
      </c>
      <c r="E223" s="221" t="n">
        <v>4001594.07</v>
      </c>
      <c r="F223" s="222" t="n">
        <v>4001594.07</v>
      </c>
    </row>
    <row r="224" s="223" customFormat="true" ht="31.5" hidden="false" customHeight="false" outlineLevel="0" collapsed="false">
      <c r="A224" s="211" t="s">
        <v>661</v>
      </c>
      <c r="B224" s="212" t="s">
        <v>662</v>
      </c>
      <c r="C224" s="212"/>
      <c r="D224" s="213" t="n">
        <v>213243.49</v>
      </c>
      <c r="E224" s="213" t="n">
        <v>0</v>
      </c>
      <c r="F224" s="214" t="n">
        <v>0</v>
      </c>
    </row>
    <row r="225" s="223" customFormat="true" ht="15.75" hidden="false" customHeight="false" outlineLevel="0" collapsed="false">
      <c r="A225" s="215" t="s">
        <v>663</v>
      </c>
      <c r="B225" s="216" t="s">
        <v>664</v>
      </c>
      <c r="C225" s="216"/>
      <c r="D225" s="217" t="n">
        <v>213243.49</v>
      </c>
      <c r="E225" s="217" t="n">
        <v>0</v>
      </c>
      <c r="F225" s="218" t="n">
        <v>0</v>
      </c>
    </row>
    <row r="226" s="223" customFormat="true" ht="15.75" hidden="false" customHeight="false" outlineLevel="0" collapsed="false">
      <c r="A226" s="219" t="s">
        <v>551</v>
      </c>
      <c r="B226" s="220" t="s">
        <v>664</v>
      </c>
      <c r="C226" s="220" t="s">
        <v>552</v>
      </c>
      <c r="D226" s="221" t="n">
        <v>213243.49</v>
      </c>
      <c r="E226" s="221" t="n">
        <v>0</v>
      </c>
      <c r="F226" s="222" t="n">
        <v>0</v>
      </c>
    </row>
    <row r="227" s="223" customFormat="true" ht="15.75" hidden="false" customHeight="false" outlineLevel="0" collapsed="false">
      <c r="A227" s="211" t="s">
        <v>665</v>
      </c>
      <c r="B227" s="212" t="s">
        <v>666</v>
      </c>
      <c r="C227" s="212"/>
      <c r="D227" s="213" t="n">
        <v>110526.32</v>
      </c>
      <c r="E227" s="213" t="n">
        <v>0</v>
      </c>
      <c r="F227" s="214" t="n">
        <v>0</v>
      </c>
    </row>
    <row r="228" s="223" customFormat="true" ht="15.75" hidden="false" customHeight="false" outlineLevel="0" collapsed="false">
      <c r="A228" s="215" t="s">
        <v>667</v>
      </c>
      <c r="B228" s="216" t="s">
        <v>668</v>
      </c>
      <c r="C228" s="216"/>
      <c r="D228" s="217" t="n">
        <v>110526.32</v>
      </c>
      <c r="E228" s="217" t="n">
        <v>0</v>
      </c>
      <c r="F228" s="218" t="n">
        <v>0</v>
      </c>
    </row>
    <row r="229" s="223" customFormat="true" ht="15.75" hidden="false" customHeight="false" outlineLevel="0" collapsed="false">
      <c r="A229" s="219" t="s">
        <v>551</v>
      </c>
      <c r="B229" s="220" t="s">
        <v>668</v>
      </c>
      <c r="C229" s="220" t="s">
        <v>552</v>
      </c>
      <c r="D229" s="221" t="n">
        <v>110526.32</v>
      </c>
      <c r="E229" s="221" t="n">
        <v>0</v>
      </c>
      <c r="F229" s="222" t="n">
        <v>0</v>
      </c>
    </row>
    <row r="230" s="223" customFormat="true" ht="15.75" hidden="false" customHeight="false" outlineLevel="0" collapsed="false">
      <c r="A230" s="211" t="s">
        <v>669</v>
      </c>
      <c r="B230" s="212" t="s">
        <v>670</v>
      </c>
      <c r="C230" s="212"/>
      <c r="D230" s="213" t="n">
        <v>3028951.09</v>
      </c>
      <c r="E230" s="213" t="n">
        <v>2958897</v>
      </c>
      <c r="F230" s="214" t="n">
        <v>2958897</v>
      </c>
    </row>
    <row r="231" s="223" customFormat="true" ht="31.5" hidden="false" customHeight="false" outlineLevel="0" collapsed="false">
      <c r="A231" s="215" t="s">
        <v>608</v>
      </c>
      <c r="B231" s="216" t="s">
        <v>671</v>
      </c>
      <c r="C231" s="216"/>
      <c r="D231" s="217" t="n">
        <v>41753.08</v>
      </c>
      <c r="E231" s="217" t="n">
        <v>0</v>
      </c>
      <c r="F231" s="218" t="n">
        <v>0</v>
      </c>
    </row>
    <row r="232" s="223" customFormat="true" ht="47.25" hidden="false" customHeight="false" outlineLevel="0" collapsed="false">
      <c r="A232" s="219" t="s">
        <v>514</v>
      </c>
      <c r="B232" s="220" t="s">
        <v>671</v>
      </c>
      <c r="C232" s="220" t="s">
        <v>515</v>
      </c>
      <c r="D232" s="221" t="n">
        <v>41753.08</v>
      </c>
      <c r="E232" s="221" t="n">
        <v>0</v>
      </c>
      <c r="F232" s="222" t="n">
        <v>0</v>
      </c>
    </row>
    <row r="233" s="223" customFormat="true" ht="31.5" hidden="false" customHeight="false" outlineLevel="0" collapsed="false">
      <c r="A233" s="215" t="s">
        <v>610</v>
      </c>
      <c r="B233" s="216" t="s">
        <v>672</v>
      </c>
      <c r="C233" s="216"/>
      <c r="D233" s="217" t="n">
        <v>2987198.01</v>
      </c>
      <c r="E233" s="217" t="n">
        <v>2958897</v>
      </c>
      <c r="F233" s="218" t="n">
        <v>2958897</v>
      </c>
    </row>
    <row r="234" s="228" customFormat="true" ht="47.25" hidden="false" customHeight="false" outlineLevel="0" collapsed="false">
      <c r="A234" s="219" t="s">
        <v>514</v>
      </c>
      <c r="B234" s="220" t="s">
        <v>672</v>
      </c>
      <c r="C234" s="220" t="s">
        <v>515</v>
      </c>
      <c r="D234" s="221" t="n">
        <v>2987198.01</v>
      </c>
      <c r="E234" s="221" t="n">
        <v>2958897</v>
      </c>
      <c r="F234" s="222" t="n">
        <v>2958897</v>
      </c>
    </row>
    <row r="235" s="223" customFormat="true" ht="31.5" hidden="false" customHeight="false" outlineLevel="0" collapsed="false">
      <c r="A235" s="211" t="s">
        <v>673</v>
      </c>
      <c r="B235" s="212" t="s">
        <v>674</v>
      </c>
      <c r="C235" s="212"/>
      <c r="D235" s="213" t="n">
        <v>23406611.8</v>
      </c>
      <c r="E235" s="213" t="n">
        <v>22016443</v>
      </c>
      <c r="F235" s="214" t="n">
        <v>22016443</v>
      </c>
    </row>
    <row r="236" s="223" customFormat="true" ht="47.25" hidden="false" customHeight="false" outlineLevel="0" collapsed="false">
      <c r="A236" s="219" t="s">
        <v>514</v>
      </c>
      <c r="B236" s="220" t="s">
        <v>674</v>
      </c>
      <c r="C236" s="220" t="s">
        <v>515</v>
      </c>
      <c r="D236" s="221" t="n">
        <v>21790687.28</v>
      </c>
      <c r="E236" s="221" t="n">
        <v>20167080</v>
      </c>
      <c r="F236" s="222" t="n">
        <v>20167080</v>
      </c>
    </row>
    <row r="237" s="223" customFormat="true" ht="15.75" hidden="false" customHeight="false" outlineLevel="0" collapsed="false">
      <c r="A237" s="219" t="s">
        <v>438</v>
      </c>
      <c r="B237" s="220" t="s">
        <v>674</v>
      </c>
      <c r="C237" s="220" t="s">
        <v>439</v>
      </c>
      <c r="D237" s="221" t="n">
        <v>1527927.52</v>
      </c>
      <c r="E237" s="221" t="n">
        <v>1841163</v>
      </c>
      <c r="F237" s="222" t="n">
        <v>1841163</v>
      </c>
    </row>
    <row r="238" s="223" customFormat="true" ht="15.75" hidden="false" customHeight="false" outlineLevel="0" collapsed="false">
      <c r="A238" s="219" t="s">
        <v>458</v>
      </c>
      <c r="B238" s="220" t="s">
        <v>674</v>
      </c>
      <c r="C238" s="220" t="s">
        <v>459</v>
      </c>
      <c r="D238" s="221" t="n">
        <v>87997</v>
      </c>
      <c r="E238" s="221" t="n">
        <v>8200</v>
      </c>
      <c r="F238" s="222" t="n">
        <v>8200</v>
      </c>
    </row>
    <row r="239" s="223" customFormat="true" ht="94.5" hidden="false" customHeight="false" outlineLevel="0" collapsed="false">
      <c r="A239" s="211" t="s">
        <v>675</v>
      </c>
      <c r="B239" s="212" t="s">
        <v>676</v>
      </c>
      <c r="C239" s="212"/>
      <c r="D239" s="213" t="n">
        <v>317328</v>
      </c>
      <c r="E239" s="213" t="n">
        <v>317328</v>
      </c>
      <c r="F239" s="214" t="n">
        <v>317328</v>
      </c>
    </row>
    <row r="240" s="223" customFormat="true" ht="63" hidden="false" customHeight="false" outlineLevel="0" collapsed="false">
      <c r="A240" s="215" t="s">
        <v>567</v>
      </c>
      <c r="B240" s="216" t="s">
        <v>677</v>
      </c>
      <c r="C240" s="216"/>
      <c r="D240" s="217" t="n">
        <v>317328</v>
      </c>
      <c r="E240" s="217" t="n">
        <v>317328</v>
      </c>
      <c r="F240" s="218" t="n">
        <v>317328</v>
      </c>
    </row>
    <row r="241" s="223" customFormat="true" ht="15.75" hidden="false" customHeight="false" outlineLevel="0" collapsed="false">
      <c r="A241" s="219" t="s">
        <v>522</v>
      </c>
      <c r="B241" s="220" t="s">
        <v>677</v>
      </c>
      <c r="C241" s="220" t="s">
        <v>523</v>
      </c>
      <c r="D241" s="221" t="n">
        <v>317328</v>
      </c>
      <c r="E241" s="221" t="n">
        <v>317328</v>
      </c>
      <c r="F241" s="222" t="n">
        <v>317328</v>
      </c>
    </row>
    <row r="242" s="223" customFormat="true" ht="15.75" hidden="false" customHeight="false" outlineLevel="0" collapsed="false">
      <c r="A242" s="211" t="s">
        <v>678</v>
      </c>
      <c r="B242" s="212" t="s">
        <v>679</v>
      </c>
      <c r="C242" s="212"/>
      <c r="D242" s="213" t="n">
        <v>9950</v>
      </c>
      <c r="E242" s="213" t="n">
        <v>0</v>
      </c>
      <c r="F242" s="214" t="n">
        <v>0</v>
      </c>
    </row>
    <row r="243" s="223" customFormat="true" ht="15.75" hidden="false" customHeight="false" outlineLevel="0" collapsed="false">
      <c r="A243" s="215" t="s">
        <v>678</v>
      </c>
      <c r="B243" s="216" t="s">
        <v>680</v>
      </c>
      <c r="C243" s="216"/>
      <c r="D243" s="217" t="n">
        <v>9950</v>
      </c>
      <c r="E243" s="217" t="n">
        <v>0</v>
      </c>
      <c r="F243" s="218" t="n">
        <v>0</v>
      </c>
    </row>
    <row r="244" s="223" customFormat="true" ht="15.75" hidden="false" customHeight="false" outlineLevel="0" collapsed="false">
      <c r="A244" s="219" t="s">
        <v>551</v>
      </c>
      <c r="B244" s="220" t="s">
        <v>680</v>
      </c>
      <c r="C244" s="220" t="s">
        <v>552</v>
      </c>
      <c r="D244" s="221" t="n">
        <v>9950</v>
      </c>
      <c r="E244" s="221" t="n">
        <v>0</v>
      </c>
      <c r="F244" s="222" t="n">
        <v>0</v>
      </c>
    </row>
    <row r="245" s="223" customFormat="true" ht="31.5" hidden="false" customHeight="false" outlineLevel="0" collapsed="false">
      <c r="A245" s="207" t="s">
        <v>681</v>
      </c>
      <c r="B245" s="208" t="s">
        <v>682</v>
      </c>
      <c r="C245" s="208"/>
      <c r="D245" s="209" t="n">
        <v>623255</v>
      </c>
      <c r="E245" s="209" t="n">
        <v>0</v>
      </c>
      <c r="F245" s="210" t="n">
        <v>0</v>
      </c>
    </row>
    <row r="246" s="223" customFormat="true" ht="31.5" hidden="false" customHeight="false" outlineLevel="0" collapsed="false">
      <c r="A246" s="211" t="s">
        <v>683</v>
      </c>
      <c r="B246" s="212" t="s">
        <v>684</v>
      </c>
      <c r="C246" s="212"/>
      <c r="D246" s="213" t="n">
        <v>623255</v>
      </c>
      <c r="E246" s="213" t="n">
        <v>0</v>
      </c>
      <c r="F246" s="214" t="n">
        <v>0</v>
      </c>
    </row>
    <row r="247" s="223" customFormat="true" ht="31.5" hidden="false" customHeight="false" outlineLevel="0" collapsed="false">
      <c r="A247" s="215" t="s">
        <v>685</v>
      </c>
      <c r="B247" s="216" t="s">
        <v>686</v>
      </c>
      <c r="C247" s="216"/>
      <c r="D247" s="217" t="n">
        <v>7000</v>
      </c>
      <c r="E247" s="217" t="n">
        <v>0</v>
      </c>
      <c r="F247" s="218" t="n">
        <v>0</v>
      </c>
    </row>
    <row r="248" s="223" customFormat="true" ht="15.75" hidden="false" customHeight="false" outlineLevel="0" collapsed="false">
      <c r="A248" s="219" t="s">
        <v>551</v>
      </c>
      <c r="B248" s="220" t="s">
        <v>686</v>
      </c>
      <c r="C248" s="220" t="s">
        <v>552</v>
      </c>
      <c r="D248" s="221" t="n">
        <v>7000</v>
      </c>
      <c r="E248" s="221" t="n">
        <v>0</v>
      </c>
      <c r="F248" s="222" t="n">
        <v>0</v>
      </c>
    </row>
    <row r="249" s="223" customFormat="true" ht="31.5" hidden="false" customHeight="false" outlineLevel="0" collapsed="false">
      <c r="A249" s="215" t="s">
        <v>687</v>
      </c>
      <c r="B249" s="216" t="s">
        <v>688</v>
      </c>
      <c r="C249" s="216"/>
      <c r="D249" s="217" t="n">
        <v>616255</v>
      </c>
      <c r="E249" s="217" t="n">
        <v>0</v>
      </c>
      <c r="F249" s="218" t="n">
        <v>0</v>
      </c>
    </row>
    <row r="250" s="223" customFormat="true" ht="15.75" hidden="false" customHeight="false" outlineLevel="0" collapsed="false">
      <c r="A250" s="219" t="s">
        <v>551</v>
      </c>
      <c r="B250" s="220" t="s">
        <v>688</v>
      </c>
      <c r="C250" s="220" t="s">
        <v>552</v>
      </c>
      <c r="D250" s="221" t="n">
        <v>616255</v>
      </c>
      <c r="E250" s="221" t="n">
        <v>0</v>
      </c>
      <c r="F250" s="222" t="n">
        <v>0</v>
      </c>
    </row>
    <row r="251" s="223" customFormat="true" ht="31.5" hidden="false" customHeight="false" outlineLevel="0" collapsed="false">
      <c r="A251" s="224" t="s">
        <v>689</v>
      </c>
      <c r="B251" s="225" t="s">
        <v>690</v>
      </c>
      <c r="C251" s="225"/>
      <c r="D251" s="226" t="n">
        <v>50642473.04</v>
      </c>
      <c r="E251" s="226" t="n">
        <v>43689677</v>
      </c>
      <c r="F251" s="227" t="n">
        <v>46189677</v>
      </c>
    </row>
    <row r="252" s="223" customFormat="true" ht="31.5" hidden="false" customHeight="false" outlineLevel="0" collapsed="false">
      <c r="A252" s="211" t="s">
        <v>691</v>
      </c>
      <c r="B252" s="212" t="s">
        <v>692</v>
      </c>
      <c r="C252" s="212"/>
      <c r="D252" s="213" t="n">
        <v>824000</v>
      </c>
      <c r="E252" s="213" t="n">
        <v>0</v>
      </c>
      <c r="F252" s="214" t="n">
        <v>0</v>
      </c>
    </row>
    <row r="253" s="223" customFormat="true" ht="15.75" hidden="false" customHeight="false" outlineLevel="0" collapsed="false">
      <c r="A253" s="215" t="s">
        <v>693</v>
      </c>
      <c r="B253" s="216" t="s">
        <v>694</v>
      </c>
      <c r="C253" s="216"/>
      <c r="D253" s="217" t="n">
        <v>824000</v>
      </c>
      <c r="E253" s="217" t="n">
        <v>0</v>
      </c>
      <c r="F253" s="218" t="n">
        <v>0</v>
      </c>
    </row>
    <row r="254" s="223" customFormat="true" ht="15.75" hidden="false" customHeight="false" outlineLevel="0" collapsed="false">
      <c r="A254" s="219" t="s">
        <v>551</v>
      </c>
      <c r="B254" s="220" t="s">
        <v>694</v>
      </c>
      <c r="C254" s="220" t="s">
        <v>552</v>
      </c>
      <c r="D254" s="221" t="n">
        <v>824000</v>
      </c>
      <c r="E254" s="221" t="n">
        <v>0</v>
      </c>
      <c r="F254" s="222" t="n">
        <v>0</v>
      </c>
    </row>
    <row r="255" s="223" customFormat="true" ht="15.75" hidden="false" customHeight="false" outlineLevel="0" collapsed="false">
      <c r="A255" s="211" t="s">
        <v>695</v>
      </c>
      <c r="B255" s="212" t="s">
        <v>696</v>
      </c>
      <c r="C255" s="212"/>
      <c r="D255" s="213" t="n">
        <v>2466200</v>
      </c>
      <c r="E255" s="213" t="n">
        <v>0</v>
      </c>
      <c r="F255" s="214" t="n">
        <v>0</v>
      </c>
    </row>
    <row r="256" s="223" customFormat="true" ht="31.5" hidden="false" customHeight="false" outlineLevel="0" collapsed="false">
      <c r="A256" s="215" t="s">
        <v>697</v>
      </c>
      <c r="B256" s="216" t="s">
        <v>698</v>
      </c>
      <c r="C256" s="216"/>
      <c r="D256" s="217" t="n">
        <v>2466200</v>
      </c>
      <c r="E256" s="217" t="n">
        <v>0</v>
      </c>
      <c r="F256" s="218" t="n">
        <v>0</v>
      </c>
    </row>
    <row r="257" s="223" customFormat="true" ht="15.75" hidden="false" customHeight="false" outlineLevel="0" collapsed="false">
      <c r="A257" s="219" t="s">
        <v>551</v>
      </c>
      <c r="B257" s="220" t="s">
        <v>698</v>
      </c>
      <c r="C257" s="220" t="s">
        <v>552</v>
      </c>
      <c r="D257" s="221" t="n">
        <v>2466200</v>
      </c>
      <c r="E257" s="221" t="n">
        <v>0</v>
      </c>
      <c r="F257" s="222" t="n">
        <v>0</v>
      </c>
    </row>
    <row r="258" customFormat="false" ht="31.5" hidden="false" customHeight="false" outlineLevel="0" collapsed="false">
      <c r="A258" s="211" t="s">
        <v>699</v>
      </c>
      <c r="B258" s="212" t="s">
        <v>700</v>
      </c>
      <c r="C258" s="212"/>
      <c r="D258" s="213" t="n">
        <v>8466700</v>
      </c>
      <c r="E258" s="213" t="n">
        <v>7864703.24</v>
      </c>
      <c r="F258" s="214" t="n">
        <v>8579703.24</v>
      </c>
    </row>
    <row r="259" customFormat="false" ht="15.75" hidden="false" customHeight="false" outlineLevel="0" collapsed="false">
      <c r="A259" s="219" t="s">
        <v>551</v>
      </c>
      <c r="B259" s="220" t="s">
        <v>700</v>
      </c>
      <c r="C259" s="220" t="s">
        <v>552</v>
      </c>
      <c r="D259" s="221" t="n">
        <v>8466700</v>
      </c>
      <c r="E259" s="221" t="n">
        <v>7864703.24</v>
      </c>
      <c r="F259" s="222" t="n">
        <v>8579703.24</v>
      </c>
    </row>
    <row r="260" customFormat="false" ht="31.5" hidden="false" customHeight="false" outlineLevel="0" collapsed="false">
      <c r="A260" s="211" t="s">
        <v>701</v>
      </c>
      <c r="B260" s="212" t="s">
        <v>702</v>
      </c>
      <c r="C260" s="212"/>
      <c r="D260" s="213" t="n">
        <v>11009568.79</v>
      </c>
      <c r="E260" s="213" t="n">
        <v>9766126.13</v>
      </c>
      <c r="F260" s="214" t="n">
        <v>10753126.13</v>
      </c>
    </row>
    <row r="261" customFormat="false" ht="15.75" hidden="false" customHeight="false" outlineLevel="0" collapsed="false">
      <c r="A261" s="219" t="s">
        <v>551</v>
      </c>
      <c r="B261" s="220" t="s">
        <v>702</v>
      </c>
      <c r="C261" s="220" t="s">
        <v>552</v>
      </c>
      <c r="D261" s="221" t="n">
        <v>11009568.79</v>
      </c>
      <c r="E261" s="221" t="n">
        <v>9766126.13</v>
      </c>
      <c r="F261" s="222" t="n">
        <v>10753126.13</v>
      </c>
    </row>
    <row r="262" s="229" customFormat="true" ht="31.5" hidden="false" customHeight="false" outlineLevel="0" collapsed="false">
      <c r="A262" s="211" t="s">
        <v>585</v>
      </c>
      <c r="B262" s="212" t="s">
        <v>703</v>
      </c>
      <c r="C262" s="212"/>
      <c r="D262" s="213" t="n">
        <v>106239</v>
      </c>
      <c r="E262" s="213" t="n">
        <v>100000</v>
      </c>
      <c r="F262" s="214" t="n">
        <v>100000</v>
      </c>
    </row>
    <row r="263" customFormat="false" ht="15.75" hidden="false" customHeight="false" outlineLevel="0" collapsed="false">
      <c r="A263" s="219" t="s">
        <v>551</v>
      </c>
      <c r="B263" s="220" t="s">
        <v>703</v>
      </c>
      <c r="C263" s="220" t="s">
        <v>552</v>
      </c>
      <c r="D263" s="221" t="n">
        <v>106239</v>
      </c>
      <c r="E263" s="221" t="n">
        <v>100000</v>
      </c>
      <c r="F263" s="222" t="n">
        <v>100000</v>
      </c>
    </row>
    <row r="264" customFormat="false" ht="31.5" hidden="false" customHeight="false" outlineLevel="0" collapsed="false">
      <c r="A264" s="211" t="s">
        <v>557</v>
      </c>
      <c r="B264" s="212" t="s">
        <v>704</v>
      </c>
      <c r="C264" s="212"/>
      <c r="D264" s="213" t="n">
        <v>6730929.56</v>
      </c>
      <c r="E264" s="213" t="n">
        <v>6175006.33</v>
      </c>
      <c r="F264" s="214" t="n">
        <v>6175006.33</v>
      </c>
    </row>
    <row r="265" customFormat="false" ht="31.5" hidden="false" customHeight="false" outlineLevel="0" collapsed="false">
      <c r="A265" s="215" t="s">
        <v>705</v>
      </c>
      <c r="B265" s="216" t="s">
        <v>706</v>
      </c>
      <c r="C265" s="216"/>
      <c r="D265" s="217" t="n">
        <v>6730929.56</v>
      </c>
      <c r="E265" s="217" t="n">
        <v>6175006.33</v>
      </c>
      <c r="F265" s="218" t="n">
        <v>6175006.33</v>
      </c>
    </row>
    <row r="266" s="223" customFormat="true" ht="15.75" hidden="false" customHeight="false" outlineLevel="0" collapsed="false">
      <c r="A266" s="219" t="s">
        <v>551</v>
      </c>
      <c r="B266" s="220" t="s">
        <v>706</v>
      </c>
      <c r="C266" s="220" t="s">
        <v>552</v>
      </c>
      <c r="D266" s="221" t="n">
        <v>6730929.56</v>
      </c>
      <c r="E266" s="221" t="n">
        <v>6175006.33</v>
      </c>
      <c r="F266" s="222" t="n">
        <v>6175006.33</v>
      </c>
    </row>
    <row r="267" s="223" customFormat="true" ht="15.75" hidden="false" customHeight="false" outlineLevel="0" collapsed="false">
      <c r="A267" s="211" t="s">
        <v>559</v>
      </c>
      <c r="B267" s="212" t="s">
        <v>707</v>
      </c>
      <c r="C267" s="212"/>
      <c r="D267" s="213" t="n">
        <v>3949965.3</v>
      </c>
      <c r="E267" s="213" t="n">
        <v>3521730</v>
      </c>
      <c r="F267" s="214" t="n">
        <v>3521730</v>
      </c>
    </row>
    <row r="268" s="223" customFormat="true" ht="15.75" hidden="false" customHeight="false" outlineLevel="0" collapsed="false">
      <c r="A268" s="215" t="s">
        <v>559</v>
      </c>
      <c r="B268" s="216" t="s">
        <v>708</v>
      </c>
      <c r="C268" s="216"/>
      <c r="D268" s="217" t="n">
        <v>3949965.3</v>
      </c>
      <c r="E268" s="217" t="n">
        <v>3521730</v>
      </c>
      <c r="F268" s="218" t="n">
        <v>3521730</v>
      </c>
    </row>
    <row r="269" s="223" customFormat="true" ht="15.75" hidden="false" customHeight="false" outlineLevel="0" collapsed="false">
      <c r="A269" s="219" t="s">
        <v>551</v>
      </c>
      <c r="B269" s="220" t="s">
        <v>708</v>
      </c>
      <c r="C269" s="220" t="s">
        <v>552</v>
      </c>
      <c r="D269" s="221" t="n">
        <v>3949965.3</v>
      </c>
      <c r="E269" s="221" t="n">
        <v>3521730</v>
      </c>
      <c r="F269" s="222" t="n">
        <v>3521730</v>
      </c>
    </row>
    <row r="270" s="223" customFormat="true" ht="15.75" hidden="false" customHeight="false" outlineLevel="0" collapsed="false">
      <c r="A270" s="211" t="s">
        <v>709</v>
      </c>
      <c r="B270" s="212" t="s">
        <v>710</v>
      </c>
      <c r="C270" s="212"/>
      <c r="D270" s="213" t="n">
        <v>7866699.8</v>
      </c>
      <c r="E270" s="213" t="n">
        <v>7440890.84</v>
      </c>
      <c r="F270" s="214" t="n">
        <v>7958890.84</v>
      </c>
    </row>
    <row r="271" s="223" customFormat="true" ht="15.75" hidden="false" customHeight="false" outlineLevel="0" collapsed="false">
      <c r="A271" s="219" t="s">
        <v>551</v>
      </c>
      <c r="B271" s="220" t="s">
        <v>710</v>
      </c>
      <c r="C271" s="220" t="s">
        <v>552</v>
      </c>
      <c r="D271" s="221" t="n">
        <v>7866699.8</v>
      </c>
      <c r="E271" s="221" t="n">
        <v>7440890.84</v>
      </c>
      <c r="F271" s="222" t="n">
        <v>7958890.84</v>
      </c>
    </row>
    <row r="272" customFormat="false" ht="15.75" hidden="false" customHeight="false" outlineLevel="0" collapsed="false">
      <c r="A272" s="211" t="s">
        <v>669</v>
      </c>
      <c r="B272" s="212" t="s">
        <v>711</v>
      </c>
      <c r="C272" s="212"/>
      <c r="D272" s="213" t="n">
        <v>2170139.32</v>
      </c>
      <c r="E272" s="213" t="n">
        <v>2540957.16</v>
      </c>
      <c r="F272" s="214" t="n">
        <v>2540957.16</v>
      </c>
    </row>
    <row r="273" customFormat="false" ht="31.5" hidden="false" customHeight="false" outlineLevel="0" collapsed="false">
      <c r="A273" s="215" t="s">
        <v>608</v>
      </c>
      <c r="B273" s="216" t="s">
        <v>712</v>
      </c>
      <c r="C273" s="216"/>
      <c r="D273" s="217" t="n">
        <v>41753.08</v>
      </c>
      <c r="E273" s="217" t="n">
        <v>0</v>
      </c>
      <c r="F273" s="218" t="n">
        <v>0</v>
      </c>
    </row>
    <row r="274" customFormat="false" ht="47.25" hidden="false" customHeight="false" outlineLevel="0" collapsed="false">
      <c r="A274" s="219" t="s">
        <v>514</v>
      </c>
      <c r="B274" s="220" t="s">
        <v>712</v>
      </c>
      <c r="C274" s="220" t="s">
        <v>515</v>
      </c>
      <c r="D274" s="221" t="n">
        <v>41753.08</v>
      </c>
      <c r="E274" s="221" t="n">
        <v>0</v>
      </c>
      <c r="F274" s="222" t="n">
        <v>0</v>
      </c>
    </row>
    <row r="275" customFormat="false" ht="31.5" hidden="false" customHeight="false" outlineLevel="0" collapsed="false">
      <c r="A275" s="215" t="s">
        <v>610</v>
      </c>
      <c r="B275" s="216" t="s">
        <v>713</v>
      </c>
      <c r="C275" s="216"/>
      <c r="D275" s="217" t="n">
        <v>2128386.24</v>
      </c>
      <c r="E275" s="217" t="n">
        <v>2540957.16</v>
      </c>
      <c r="F275" s="218" t="n">
        <v>2540957.16</v>
      </c>
    </row>
    <row r="276" customFormat="false" ht="47.25" hidden="false" customHeight="false" outlineLevel="0" collapsed="false">
      <c r="A276" s="219" t="s">
        <v>514</v>
      </c>
      <c r="B276" s="220" t="s">
        <v>713</v>
      </c>
      <c r="C276" s="220" t="s">
        <v>515</v>
      </c>
      <c r="D276" s="221" t="n">
        <v>2128386.24</v>
      </c>
      <c r="E276" s="221" t="n">
        <v>2540957.16</v>
      </c>
      <c r="F276" s="222" t="n">
        <v>2540957.16</v>
      </c>
    </row>
    <row r="277" customFormat="false" ht="15.75" hidden="false" customHeight="false" outlineLevel="0" collapsed="false">
      <c r="A277" s="211" t="s">
        <v>714</v>
      </c>
      <c r="B277" s="212" t="s">
        <v>715</v>
      </c>
      <c r="C277" s="212"/>
      <c r="D277" s="213" t="n">
        <v>6619311.27</v>
      </c>
      <c r="E277" s="213" t="n">
        <v>5847543.3</v>
      </c>
      <c r="F277" s="214" t="n">
        <v>6127543.3</v>
      </c>
    </row>
    <row r="278" customFormat="false" ht="15.75" hidden="false" customHeight="false" outlineLevel="0" collapsed="false">
      <c r="A278" s="215" t="s">
        <v>714</v>
      </c>
      <c r="B278" s="216" t="s">
        <v>716</v>
      </c>
      <c r="C278" s="216"/>
      <c r="D278" s="217" t="n">
        <v>6480554.41</v>
      </c>
      <c r="E278" s="217" t="n">
        <v>5664273.3</v>
      </c>
      <c r="F278" s="218" t="n">
        <v>5944273.3</v>
      </c>
    </row>
    <row r="279" customFormat="false" ht="47.25" hidden="false" customHeight="false" outlineLevel="0" collapsed="false">
      <c r="A279" s="219" t="s">
        <v>514</v>
      </c>
      <c r="B279" s="220" t="s">
        <v>716</v>
      </c>
      <c r="C279" s="220" t="s">
        <v>515</v>
      </c>
      <c r="D279" s="221" t="n">
        <v>4217493.1</v>
      </c>
      <c r="E279" s="221" t="n">
        <v>4478269.66</v>
      </c>
      <c r="F279" s="222" t="n">
        <v>4478269.66</v>
      </c>
    </row>
    <row r="280" customFormat="false" ht="15.75" hidden="false" customHeight="false" outlineLevel="0" collapsed="false">
      <c r="A280" s="219" t="s">
        <v>438</v>
      </c>
      <c r="B280" s="220" t="s">
        <v>716</v>
      </c>
      <c r="C280" s="220" t="s">
        <v>439</v>
      </c>
      <c r="D280" s="221" t="n">
        <v>2261367.05</v>
      </c>
      <c r="E280" s="221" t="n">
        <v>1116003.64</v>
      </c>
      <c r="F280" s="222" t="n">
        <v>1376003.64</v>
      </c>
    </row>
    <row r="281" customFormat="false" ht="15.75" hidden="false" customHeight="false" outlineLevel="0" collapsed="false">
      <c r="A281" s="219" t="s">
        <v>458</v>
      </c>
      <c r="B281" s="220" t="s">
        <v>716</v>
      </c>
      <c r="C281" s="220" t="s">
        <v>459</v>
      </c>
      <c r="D281" s="221" t="n">
        <v>1694.26</v>
      </c>
      <c r="E281" s="221" t="n">
        <v>70000</v>
      </c>
      <c r="F281" s="222" t="n">
        <v>90000</v>
      </c>
    </row>
    <row r="282" customFormat="false" ht="15.75" hidden="false" customHeight="false" outlineLevel="0" collapsed="false">
      <c r="A282" s="215" t="s">
        <v>559</v>
      </c>
      <c r="B282" s="216" t="s">
        <v>717</v>
      </c>
      <c r="C282" s="216"/>
      <c r="D282" s="217" t="n">
        <v>138756.86</v>
      </c>
      <c r="E282" s="217" t="n">
        <v>183270</v>
      </c>
      <c r="F282" s="218" t="n">
        <v>183270</v>
      </c>
    </row>
    <row r="283" customFormat="false" ht="15.75" hidden="false" customHeight="false" outlineLevel="0" collapsed="false">
      <c r="A283" s="219" t="s">
        <v>438</v>
      </c>
      <c r="B283" s="220" t="s">
        <v>717</v>
      </c>
      <c r="C283" s="220" t="s">
        <v>439</v>
      </c>
      <c r="D283" s="221" t="n">
        <v>138756.86</v>
      </c>
      <c r="E283" s="221" t="n">
        <v>183270</v>
      </c>
      <c r="F283" s="222" t="n">
        <v>183270</v>
      </c>
    </row>
    <row r="284" s="223" customFormat="true" ht="31.5" hidden="false" customHeight="false" outlineLevel="0" collapsed="false">
      <c r="A284" s="211" t="s">
        <v>718</v>
      </c>
      <c r="B284" s="212" t="s">
        <v>719</v>
      </c>
      <c r="C284" s="212"/>
      <c r="D284" s="213" t="n">
        <v>432720</v>
      </c>
      <c r="E284" s="213" t="n">
        <v>432720</v>
      </c>
      <c r="F284" s="214" t="n">
        <v>432720</v>
      </c>
    </row>
    <row r="285" s="223" customFormat="true" ht="63" hidden="false" customHeight="false" outlineLevel="0" collapsed="false">
      <c r="A285" s="215" t="s">
        <v>567</v>
      </c>
      <c r="B285" s="216" t="s">
        <v>720</v>
      </c>
      <c r="C285" s="216"/>
      <c r="D285" s="217" t="n">
        <v>432720</v>
      </c>
      <c r="E285" s="217" t="n">
        <v>432720</v>
      </c>
      <c r="F285" s="218" t="n">
        <v>432720</v>
      </c>
    </row>
    <row r="286" s="223" customFormat="true" ht="15.75" hidden="false" customHeight="false" outlineLevel="0" collapsed="false">
      <c r="A286" s="219" t="s">
        <v>522</v>
      </c>
      <c r="B286" s="220" t="s">
        <v>720</v>
      </c>
      <c r="C286" s="220" t="s">
        <v>523</v>
      </c>
      <c r="D286" s="221" t="n">
        <v>432720</v>
      </c>
      <c r="E286" s="221" t="n">
        <v>432720</v>
      </c>
      <c r="F286" s="222" t="n">
        <v>432720</v>
      </c>
    </row>
    <row r="287" s="223" customFormat="true" ht="31.5" hidden="false" customHeight="false" outlineLevel="0" collapsed="false">
      <c r="A287" s="224" t="s">
        <v>721</v>
      </c>
      <c r="B287" s="225" t="s">
        <v>722</v>
      </c>
      <c r="C287" s="225"/>
      <c r="D287" s="226" t="n">
        <v>7367946.55</v>
      </c>
      <c r="E287" s="226" t="n">
        <v>12171000</v>
      </c>
      <c r="F287" s="227" t="n">
        <v>12146000</v>
      </c>
    </row>
    <row r="288" customFormat="false" ht="15.75" hidden="false" customHeight="false" outlineLevel="0" collapsed="false">
      <c r="A288" s="207" t="s">
        <v>723</v>
      </c>
      <c r="B288" s="208" t="s">
        <v>724</v>
      </c>
      <c r="C288" s="208"/>
      <c r="D288" s="209" t="n">
        <v>808500</v>
      </c>
      <c r="E288" s="209" t="n">
        <v>1570000</v>
      </c>
      <c r="F288" s="210" t="n">
        <v>1580000</v>
      </c>
    </row>
    <row r="289" customFormat="false" ht="15.75" hidden="false" customHeight="false" outlineLevel="0" collapsed="false">
      <c r="A289" s="211" t="s">
        <v>725</v>
      </c>
      <c r="B289" s="212" t="s">
        <v>726</v>
      </c>
      <c r="C289" s="212"/>
      <c r="D289" s="213" t="n">
        <v>43250</v>
      </c>
      <c r="E289" s="213" t="n">
        <v>60000</v>
      </c>
      <c r="F289" s="214" t="n">
        <v>70000</v>
      </c>
    </row>
    <row r="290" customFormat="false" ht="15.75" hidden="false" customHeight="false" outlineLevel="0" collapsed="false">
      <c r="A290" s="219" t="s">
        <v>438</v>
      </c>
      <c r="B290" s="220" t="s">
        <v>726</v>
      </c>
      <c r="C290" s="220" t="s">
        <v>439</v>
      </c>
      <c r="D290" s="221" t="n">
        <v>43250</v>
      </c>
      <c r="E290" s="221" t="n">
        <v>60000</v>
      </c>
      <c r="F290" s="222" t="n">
        <v>70000</v>
      </c>
    </row>
    <row r="291" customFormat="false" ht="31.5" hidden="false" customHeight="false" outlineLevel="0" collapsed="false">
      <c r="A291" s="211" t="s">
        <v>727</v>
      </c>
      <c r="B291" s="212" t="s">
        <v>728</v>
      </c>
      <c r="C291" s="212"/>
      <c r="D291" s="213" t="n">
        <v>65250</v>
      </c>
      <c r="E291" s="213" t="n">
        <v>60000</v>
      </c>
      <c r="F291" s="214" t="n">
        <v>60000</v>
      </c>
    </row>
    <row r="292" customFormat="false" ht="15.75" hidden="false" customHeight="false" outlineLevel="0" collapsed="false">
      <c r="A292" s="219" t="s">
        <v>438</v>
      </c>
      <c r="B292" s="220" t="s">
        <v>728</v>
      </c>
      <c r="C292" s="220" t="s">
        <v>439</v>
      </c>
      <c r="D292" s="221" t="n">
        <v>65250</v>
      </c>
      <c r="E292" s="221" t="n">
        <v>60000</v>
      </c>
      <c r="F292" s="222" t="n">
        <v>60000</v>
      </c>
    </row>
    <row r="293" s="223" customFormat="true" ht="31.5" hidden="false" customHeight="false" outlineLevel="0" collapsed="false">
      <c r="A293" s="211" t="s">
        <v>729</v>
      </c>
      <c r="B293" s="212" t="s">
        <v>730</v>
      </c>
      <c r="C293" s="212"/>
      <c r="D293" s="213" t="n">
        <v>0</v>
      </c>
      <c r="E293" s="213" t="n">
        <v>400000</v>
      </c>
      <c r="F293" s="214" t="n">
        <v>400000</v>
      </c>
    </row>
    <row r="294" s="223" customFormat="true" ht="15.75" hidden="false" customHeight="false" outlineLevel="0" collapsed="false">
      <c r="A294" s="219" t="s">
        <v>438</v>
      </c>
      <c r="B294" s="220" t="s">
        <v>730</v>
      </c>
      <c r="C294" s="220" t="s">
        <v>439</v>
      </c>
      <c r="D294" s="221" t="n">
        <v>0</v>
      </c>
      <c r="E294" s="221" t="n">
        <v>400000</v>
      </c>
      <c r="F294" s="222" t="n">
        <v>400000</v>
      </c>
    </row>
    <row r="295" s="223" customFormat="true" ht="47.25" hidden="false" customHeight="false" outlineLevel="0" collapsed="false">
      <c r="A295" s="211" t="s">
        <v>731</v>
      </c>
      <c r="B295" s="212" t="s">
        <v>732</v>
      </c>
      <c r="C295" s="212"/>
      <c r="D295" s="213" t="n">
        <v>650000</v>
      </c>
      <c r="E295" s="213" t="n">
        <v>1000000</v>
      </c>
      <c r="F295" s="214" t="n">
        <v>1000000</v>
      </c>
    </row>
    <row r="296" s="223" customFormat="true" ht="15.75" hidden="false" customHeight="false" outlineLevel="0" collapsed="false">
      <c r="A296" s="219" t="s">
        <v>438</v>
      </c>
      <c r="B296" s="220" t="s">
        <v>732</v>
      </c>
      <c r="C296" s="220" t="s">
        <v>439</v>
      </c>
      <c r="D296" s="221" t="n">
        <v>650000</v>
      </c>
      <c r="E296" s="221" t="n">
        <v>1000000</v>
      </c>
      <c r="F296" s="222" t="n">
        <v>1000000</v>
      </c>
    </row>
    <row r="297" s="223" customFormat="true" ht="15.75" hidden="false" customHeight="false" outlineLevel="0" collapsed="false">
      <c r="A297" s="211" t="s">
        <v>733</v>
      </c>
      <c r="B297" s="212" t="s">
        <v>734</v>
      </c>
      <c r="C297" s="212"/>
      <c r="D297" s="213" t="n">
        <v>50000</v>
      </c>
      <c r="E297" s="213" t="n">
        <v>50000</v>
      </c>
      <c r="F297" s="214" t="n">
        <v>50000</v>
      </c>
    </row>
    <row r="298" customFormat="false" ht="15.75" hidden="false" customHeight="false" outlineLevel="0" collapsed="false">
      <c r="A298" s="219" t="s">
        <v>438</v>
      </c>
      <c r="B298" s="220" t="s">
        <v>734</v>
      </c>
      <c r="C298" s="220" t="s">
        <v>439</v>
      </c>
      <c r="D298" s="221" t="n">
        <v>50000</v>
      </c>
      <c r="E298" s="221" t="n">
        <v>50000</v>
      </c>
      <c r="F298" s="222" t="n">
        <v>50000</v>
      </c>
    </row>
    <row r="299" customFormat="false" ht="15.75" hidden="false" customHeight="false" outlineLevel="0" collapsed="false">
      <c r="A299" s="207" t="s">
        <v>735</v>
      </c>
      <c r="B299" s="208" t="s">
        <v>736</v>
      </c>
      <c r="C299" s="208"/>
      <c r="D299" s="209" t="n">
        <v>3600987.24</v>
      </c>
      <c r="E299" s="209" t="n">
        <v>2906000</v>
      </c>
      <c r="F299" s="210" t="n">
        <v>2871000</v>
      </c>
    </row>
    <row r="300" customFormat="false" ht="15.75" hidden="false" customHeight="false" outlineLevel="0" collapsed="false">
      <c r="A300" s="211" t="s">
        <v>737</v>
      </c>
      <c r="B300" s="212" t="s">
        <v>738</v>
      </c>
      <c r="C300" s="212"/>
      <c r="D300" s="213" t="n">
        <v>189952.26</v>
      </c>
      <c r="E300" s="213" t="n">
        <v>35000</v>
      </c>
      <c r="F300" s="214" t="n">
        <v>0</v>
      </c>
    </row>
    <row r="301" customFormat="false" ht="15.75" hidden="false" customHeight="false" outlineLevel="0" collapsed="false">
      <c r="A301" s="219" t="s">
        <v>739</v>
      </c>
      <c r="B301" s="220" t="s">
        <v>738</v>
      </c>
      <c r="C301" s="220" t="s">
        <v>740</v>
      </c>
      <c r="D301" s="221" t="n">
        <v>189952.26</v>
      </c>
      <c r="E301" s="221" t="n">
        <v>35000</v>
      </c>
      <c r="F301" s="222" t="n">
        <v>0</v>
      </c>
    </row>
    <row r="302" s="223" customFormat="true" ht="15.75" hidden="false" customHeight="false" outlineLevel="0" collapsed="false">
      <c r="A302" s="211" t="s">
        <v>559</v>
      </c>
      <c r="B302" s="212" t="s">
        <v>741</v>
      </c>
      <c r="C302" s="212"/>
      <c r="D302" s="213" t="n">
        <v>3411034.98</v>
      </c>
      <c r="E302" s="213" t="n">
        <v>2871000</v>
      </c>
      <c r="F302" s="214" t="n">
        <v>2871000</v>
      </c>
    </row>
    <row r="303" s="228" customFormat="true" ht="15.75" hidden="false" customHeight="false" outlineLevel="0" collapsed="false">
      <c r="A303" s="215" t="s">
        <v>559</v>
      </c>
      <c r="B303" s="216" t="s">
        <v>742</v>
      </c>
      <c r="C303" s="216"/>
      <c r="D303" s="217" t="n">
        <v>3411034.98</v>
      </c>
      <c r="E303" s="217" t="n">
        <v>2871000</v>
      </c>
      <c r="F303" s="218" t="n">
        <v>2871000</v>
      </c>
    </row>
    <row r="304" s="223" customFormat="true" ht="15.75" hidden="false" customHeight="false" outlineLevel="0" collapsed="false">
      <c r="A304" s="219" t="s">
        <v>438</v>
      </c>
      <c r="B304" s="220" t="s">
        <v>742</v>
      </c>
      <c r="C304" s="220" t="s">
        <v>439</v>
      </c>
      <c r="D304" s="221" t="n">
        <v>3411034.98</v>
      </c>
      <c r="E304" s="221" t="n">
        <v>2871000</v>
      </c>
      <c r="F304" s="222" t="n">
        <v>2871000</v>
      </c>
    </row>
    <row r="305" s="223" customFormat="true" ht="31.5" hidden="false" customHeight="false" outlineLevel="0" collapsed="false">
      <c r="A305" s="207" t="s">
        <v>743</v>
      </c>
      <c r="B305" s="208" t="s">
        <v>744</v>
      </c>
      <c r="C305" s="208"/>
      <c r="D305" s="209" t="n">
        <v>1793468.31</v>
      </c>
      <c r="E305" s="209" t="n">
        <v>6000000</v>
      </c>
      <c r="F305" s="210" t="n">
        <v>6000000</v>
      </c>
    </row>
    <row r="306" s="223" customFormat="true" ht="94.5" hidden="false" customHeight="false" outlineLevel="0" collapsed="false">
      <c r="A306" s="211" t="s">
        <v>745</v>
      </c>
      <c r="B306" s="212" t="s">
        <v>746</v>
      </c>
      <c r="C306" s="212"/>
      <c r="D306" s="213" t="n">
        <v>899484.05</v>
      </c>
      <c r="E306" s="213" t="n">
        <v>1000000</v>
      </c>
      <c r="F306" s="214" t="n">
        <v>1000000</v>
      </c>
    </row>
    <row r="307" s="223" customFormat="true" ht="31.5" hidden="false" customHeight="false" outlineLevel="0" collapsed="false">
      <c r="A307" s="215" t="s">
        <v>747</v>
      </c>
      <c r="B307" s="216" t="s">
        <v>748</v>
      </c>
      <c r="C307" s="216"/>
      <c r="D307" s="217" t="n">
        <v>899484.05</v>
      </c>
      <c r="E307" s="217" t="n">
        <v>1000000</v>
      </c>
      <c r="F307" s="218" t="n">
        <v>1000000</v>
      </c>
    </row>
    <row r="308" customFormat="false" ht="15.75" hidden="false" customHeight="false" outlineLevel="0" collapsed="false">
      <c r="A308" s="219" t="s">
        <v>438</v>
      </c>
      <c r="B308" s="220" t="s">
        <v>748</v>
      </c>
      <c r="C308" s="220" t="s">
        <v>439</v>
      </c>
      <c r="D308" s="221" t="n">
        <v>899484.05</v>
      </c>
      <c r="E308" s="221" t="n">
        <v>1000000</v>
      </c>
      <c r="F308" s="222" t="n">
        <v>1000000</v>
      </c>
    </row>
    <row r="309" customFormat="false" ht="15.75" hidden="false" customHeight="false" outlineLevel="0" collapsed="false">
      <c r="A309" s="211" t="s">
        <v>749</v>
      </c>
      <c r="B309" s="212" t="s">
        <v>750</v>
      </c>
      <c r="C309" s="212"/>
      <c r="D309" s="213" t="n">
        <v>893984.26</v>
      </c>
      <c r="E309" s="213" t="n">
        <v>5000000</v>
      </c>
      <c r="F309" s="214" t="n">
        <v>5000000</v>
      </c>
    </row>
    <row r="310" s="229" customFormat="true" ht="15.75" hidden="false" customHeight="false" outlineLevel="0" collapsed="false">
      <c r="A310" s="219" t="s">
        <v>438</v>
      </c>
      <c r="B310" s="220" t="s">
        <v>750</v>
      </c>
      <c r="C310" s="220" t="s">
        <v>439</v>
      </c>
      <c r="D310" s="221" t="n">
        <v>893984.26</v>
      </c>
      <c r="E310" s="221" t="n">
        <v>5000000</v>
      </c>
      <c r="F310" s="222" t="n">
        <v>5000000</v>
      </c>
    </row>
    <row r="311" customFormat="false" ht="15.75" hidden="false" customHeight="false" outlineLevel="0" collapsed="false">
      <c r="A311" s="207" t="s">
        <v>751</v>
      </c>
      <c r="B311" s="208" t="s">
        <v>752</v>
      </c>
      <c r="C311" s="208"/>
      <c r="D311" s="209" t="n">
        <v>815000</v>
      </c>
      <c r="E311" s="209" t="n">
        <v>1495000</v>
      </c>
      <c r="F311" s="210" t="n">
        <v>1495000</v>
      </c>
    </row>
    <row r="312" customFormat="false" ht="47.25" hidden="false" customHeight="false" outlineLevel="0" collapsed="false">
      <c r="A312" s="211" t="s">
        <v>753</v>
      </c>
      <c r="B312" s="212" t="s">
        <v>754</v>
      </c>
      <c r="C312" s="212"/>
      <c r="D312" s="213" t="n">
        <v>239484.4</v>
      </c>
      <c r="E312" s="213" t="n">
        <v>450000</v>
      </c>
      <c r="F312" s="214" t="n">
        <v>450000</v>
      </c>
    </row>
    <row r="313" s="223" customFormat="true" ht="15.75" hidden="false" customHeight="false" outlineLevel="0" collapsed="false">
      <c r="A313" s="219" t="s">
        <v>438</v>
      </c>
      <c r="B313" s="220" t="s">
        <v>754</v>
      </c>
      <c r="C313" s="220" t="s">
        <v>439</v>
      </c>
      <c r="D313" s="221" t="n">
        <v>239484.4</v>
      </c>
      <c r="E313" s="221" t="n">
        <v>450000</v>
      </c>
      <c r="F313" s="222" t="n">
        <v>450000</v>
      </c>
    </row>
    <row r="314" customFormat="false" ht="31.5" hidden="false" customHeight="false" outlineLevel="0" collapsed="false">
      <c r="A314" s="211" t="s">
        <v>755</v>
      </c>
      <c r="B314" s="212" t="s">
        <v>756</v>
      </c>
      <c r="C314" s="212"/>
      <c r="D314" s="213" t="n">
        <v>29999</v>
      </c>
      <c r="E314" s="213" t="n">
        <v>50000</v>
      </c>
      <c r="F314" s="214" t="n">
        <v>50000</v>
      </c>
    </row>
    <row r="315" customFormat="false" ht="15.75" hidden="false" customHeight="false" outlineLevel="0" collapsed="false">
      <c r="A315" s="219" t="s">
        <v>438</v>
      </c>
      <c r="B315" s="220" t="s">
        <v>756</v>
      </c>
      <c r="C315" s="220" t="s">
        <v>439</v>
      </c>
      <c r="D315" s="221" t="n">
        <v>29999</v>
      </c>
      <c r="E315" s="221" t="n">
        <v>50000</v>
      </c>
      <c r="F315" s="222" t="n">
        <v>50000</v>
      </c>
    </row>
    <row r="316" customFormat="false" ht="31.5" hidden="false" customHeight="false" outlineLevel="0" collapsed="false">
      <c r="A316" s="211" t="s">
        <v>757</v>
      </c>
      <c r="B316" s="212" t="s">
        <v>758</v>
      </c>
      <c r="C316" s="212"/>
      <c r="D316" s="213" t="n">
        <v>435006.6</v>
      </c>
      <c r="E316" s="213" t="n">
        <v>550000</v>
      </c>
      <c r="F316" s="214" t="n">
        <v>550000</v>
      </c>
    </row>
    <row r="317" customFormat="false" ht="15.75" hidden="false" customHeight="false" outlineLevel="0" collapsed="false">
      <c r="A317" s="219" t="s">
        <v>438</v>
      </c>
      <c r="B317" s="220" t="s">
        <v>758</v>
      </c>
      <c r="C317" s="220" t="s">
        <v>439</v>
      </c>
      <c r="D317" s="221" t="n">
        <v>435006.6</v>
      </c>
      <c r="E317" s="221" t="n">
        <v>550000</v>
      </c>
      <c r="F317" s="222" t="n">
        <v>550000</v>
      </c>
    </row>
    <row r="318" customFormat="false" ht="31.5" hidden="false" customHeight="false" outlineLevel="0" collapsed="false">
      <c r="A318" s="211" t="s">
        <v>759</v>
      </c>
      <c r="B318" s="212" t="s">
        <v>760</v>
      </c>
      <c r="C318" s="212"/>
      <c r="D318" s="213" t="n">
        <v>14020</v>
      </c>
      <c r="E318" s="213" t="n">
        <v>15000</v>
      </c>
      <c r="F318" s="214" t="n">
        <v>15000</v>
      </c>
    </row>
    <row r="319" customFormat="false" ht="15.75" hidden="false" customHeight="false" outlineLevel="0" collapsed="false">
      <c r="A319" s="219" t="s">
        <v>438</v>
      </c>
      <c r="B319" s="220" t="s">
        <v>760</v>
      </c>
      <c r="C319" s="220" t="s">
        <v>439</v>
      </c>
      <c r="D319" s="221" t="n">
        <v>14020</v>
      </c>
      <c r="E319" s="221" t="n">
        <v>15000</v>
      </c>
      <c r="F319" s="222" t="n">
        <v>15000</v>
      </c>
    </row>
    <row r="320" customFormat="false" ht="47.25" hidden="false" customHeight="false" outlineLevel="0" collapsed="false">
      <c r="A320" s="211" t="s">
        <v>761</v>
      </c>
      <c r="B320" s="212" t="s">
        <v>762</v>
      </c>
      <c r="C320" s="212"/>
      <c r="D320" s="213" t="n">
        <v>96490</v>
      </c>
      <c r="E320" s="213" t="n">
        <v>430000</v>
      </c>
      <c r="F320" s="214" t="n">
        <v>430000</v>
      </c>
    </row>
    <row r="321" customFormat="false" ht="15.75" hidden="false" customHeight="false" outlineLevel="0" collapsed="false">
      <c r="A321" s="219" t="s">
        <v>438</v>
      </c>
      <c r="B321" s="220" t="s">
        <v>762</v>
      </c>
      <c r="C321" s="220" t="s">
        <v>439</v>
      </c>
      <c r="D321" s="221" t="n">
        <v>96490</v>
      </c>
      <c r="E321" s="221" t="n">
        <v>430000</v>
      </c>
      <c r="F321" s="222" t="n">
        <v>430000</v>
      </c>
    </row>
    <row r="322" customFormat="false" ht="15.75" hidden="false" customHeight="false" outlineLevel="0" collapsed="false">
      <c r="A322" s="207" t="s">
        <v>763</v>
      </c>
      <c r="B322" s="208" t="s">
        <v>764</v>
      </c>
      <c r="C322" s="208"/>
      <c r="D322" s="209" t="n">
        <v>349991</v>
      </c>
      <c r="E322" s="209" t="n">
        <v>200000</v>
      </c>
      <c r="F322" s="210" t="n">
        <v>200000</v>
      </c>
    </row>
    <row r="323" customFormat="false" ht="63" hidden="false" customHeight="false" outlineLevel="0" collapsed="false">
      <c r="A323" s="211" t="s">
        <v>765</v>
      </c>
      <c r="B323" s="212" t="s">
        <v>766</v>
      </c>
      <c r="C323" s="212"/>
      <c r="D323" s="213" t="n">
        <v>349991</v>
      </c>
      <c r="E323" s="213" t="n">
        <v>200000</v>
      </c>
      <c r="F323" s="214" t="n">
        <v>200000</v>
      </c>
    </row>
    <row r="324" customFormat="false" ht="15.75" hidden="false" customHeight="false" outlineLevel="0" collapsed="false">
      <c r="A324" s="215" t="s">
        <v>767</v>
      </c>
      <c r="B324" s="216" t="s">
        <v>768</v>
      </c>
      <c r="C324" s="216"/>
      <c r="D324" s="217" t="n">
        <v>349991</v>
      </c>
      <c r="E324" s="217" t="n">
        <v>0</v>
      </c>
      <c r="F324" s="218" t="n">
        <v>0</v>
      </c>
    </row>
    <row r="325" customFormat="false" ht="15.75" hidden="false" customHeight="false" outlineLevel="0" collapsed="false">
      <c r="A325" s="219" t="s">
        <v>551</v>
      </c>
      <c r="B325" s="220" t="s">
        <v>768</v>
      </c>
      <c r="C325" s="220" t="s">
        <v>552</v>
      </c>
      <c r="D325" s="221" t="n">
        <v>349991</v>
      </c>
      <c r="E325" s="221" t="n">
        <v>0</v>
      </c>
      <c r="F325" s="222" t="n">
        <v>0</v>
      </c>
    </row>
    <row r="326" customFormat="false" ht="47.25" hidden="false" customHeight="false" outlineLevel="0" collapsed="false">
      <c r="A326" s="215" t="s">
        <v>769</v>
      </c>
      <c r="B326" s="216" t="s">
        <v>770</v>
      </c>
      <c r="C326" s="216"/>
      <c r="D326" s="217" t="n">
        <v>0</v>
      </c>
      <c r="E326" s="217" t="n">
        <v>200000</v>
      </c>
      <c r="F326" s="218" t="n">
        <v>200000</v>
      </c>
    </row>
    <row r="327" customFormat="false" ht="15.75" hidden="false" customHeight="false" outlineLevel="0" collapsed="false">
      <c r="A327" s="219" t="s">
        <v>551</v>
      </c>
      <c r="B327" s="220" t="s">
        <v>770</v>
      </c>
      <c r="C327" s="220" t="s">
        <v>552</v>
      </c>
      <c r="D327" s="221" t="n">
        <v>0</v>
      </c>
      <c r="E327" s="221" t="n">
        <v>200000</v>
      </c>
      <c r="F327" s="222" t="n">
        <v>200000</v>
      </c>
    </row>
    <row r="328" customFormat="false" ht="47.25" hidden="false" customHeight="false" outlineLevel="0" collapsed="false">
      <c r="A328" s="224" t="s">
        <v>771</v>
      </c>
      <c r="B328" s="225" t="s">
        <v>772</v>
      </c>
      <c r="C328" s="225"/>
      <c r="D328" s="226" t="n">
        <v>830068.52</v>
      </c>
      <c r="E328" s="226" t="n">
        <v>660000</v>
      </c>
      <c r="F328" s="227" t="n">
        <v>660000</v>
      </c>
    </row>
    <row r="329" customFormat="false" ht="15.75" hidden="false" customHeight="false" outlineLevel="0" collapsed="false">
      <c r="A329" s="207" t="s">
        <v>773</v>
      </c>
      <c r="B329" s="208" t="s">
        <v>774</v>
      </c>
      <c r="C329" s="208"/>
      <c r="D329" s="209" t="n">
        <v>830068.52</v>
      </c>
      <c r="E329" s="209" t="n">
        <v>660000</v>
      </c>
      <c r="F329" s="210" t="n">
        <v>660000</v>
      </c>
    </row>
    <row r="330" customFormat="false" ht="15.75" hidden="false" customHeight="false" outlineLevel="0" collapsed="false">
      <c r="A330" s="211" t="s">
        <v>775</v>
      </c>
      <c r="B330" s="212" t="s">
        <v>776</v>
      </c>
      <c r="C330" s="212"/>
      <c r="D330" s="213" t="n">
        <v>30695</v>
      </c>
      <c r="E330" s="213" t="n">
        <v>0</v>
      </c>
      <c r="F330" s="214" t="n">
        <v>0</v>
      </c>
    </row>
    <row r="331" customFormat="false" ht="47.25" hidden="false" customHeight="false" outlineLevel="0" collapsed="false">
      <c r="A331" s="219" t="s">
        <v>514</v>
      </c>
      <c r="B331" s="220" t="s">
        <v>776</v>
      </c>
      <c r="C331" s="220" t="s">
        <v>515</v>
      </c>
      <c r="D331" s="221" t="n">
        <v>27095</v>
      </c>
      <c r="E331" s="221" t="n">
        <v>0</v>
      </c>
      <c r="F331" s="222" t="n">
        <v>0</v>
      </c>
    </row>
    <row r="332" customFormat="false" ht="15.75" hidden="false" customHeight="false" outlineLevel="0" collapsed="false">
      <c r="A332" s="219" t="s">
        <v>438</v>
      </c>
      <c r="B332" s="220" t="s">
        <v>776</v>
      </c>
      <c r="C332" s="220" t="s">
        <v>439</v>
      </c>
      <c r="D332" s="221" t="n">
        <v>3600</v>
      </c>
      <c r="E332" s="221" t="n">
        <v>0</v>
      </c>
      <c r="F332" s="222" t="n">
        <v>0</v>
      </c>
    </row>
    <row r="333" customFormat="false" ht="31.5" hidden="false" customHeight="false" outlineLevel="0" collapsed="false">
      <c r="A333" s="211" t="s">
        <v>777</v>
      </c>
      <c r="B333" s="212" t="s">
        <v>778</v>
      </c>
      <c r="C333" s="212"/>
      <c r="D333" s="213" t="n">
        <v>799373.52</v>
      </c>
      <c r="E333" s="213" t="n">
        <v>660000</v>
      </c>
      <c r="F333" s="214" t="n">
        <v>660000</v>
      </c>
    </row>
    <row r="334" customFormat="false" ht="15.75" hidden="false" customHeight="false" outlineLevel="0" collapsed="false">
      <c r="A334" s="219" t="s">
        <v>438</v>
      </c>
      <c r="B334" s="220" t="s">
        <v>778</v>
      </c>
      <c r="C334" s="220" t="s">
        <v>439</v>
      </c>
      <c r="D334" s="221" t="n">
        <v>799373.52</v>
      </c>
      <c r="E334" s="221" t="n">
        <v>660000</v>
      </c>
      <c r="F334" s="222" t="n">
        <v>660000</v>
      </c>
    </row>
    <row r="335" customFormat="false" ht="15.75" hidden="false" customHeight="false" outlineLevel="0" collapsed="false">
      <c r="A335" s="224" t="s">
        <v>422</v>
      </c>
      <c r="B335" s="225" t="s">
        <v>779</v>
      </c>
      <c r="C335" s="225"/>
      <c r="D335" s="226" t="n">
        <v>228001937.86</v>
      </c>
      <c r="E335" s="226" t="n">
        <v>168157346.22</v>
      </c>
      <c r="F335" s="227" t="n">
        <v>184567724.78</v>
      </c>
    </row>
    <row r="336" customFormat="false" ht="31.5" hidden="false" customHeight="false" outlineLevel="0" collapsed="false">
      <c r="A336" s="215" t="s">
        <v>780</v>
      </c>
      <c r="B336" s="216" t="s">
        <v>781</v>
      </c>
      <c r="C336" s="216"/>
      <c r="D336" s="217" t="n">
        <v>3175750.62</v>
      </c>
      <c r="E336" s="217" t="n">
        <v>3645777.18</v>
      </c>
      <c r="F336" s="218" t="n">
        <v>3586199.62</v>
      </c>
    </row>
    <row r="337" customFormat="false" ht="47.25" hidden="false" customHeight="false" outlineLevel="0" collapsed="false">
      <c r="A337" s="219" t="s">
        <v>514</v>
      </c>
      <c r="B337" s="220" t="s">
        <v>781</v>
      </c>
      <c r="C337" s="220" t="s">
        <v>515</v>
      </c>
      <c r="D337" s="221" t="n">
        <v>3175750.62</v>
      </c>
      <c r="E337" s="221" t="n">
        <v>3645777.18</v>
      </c>
      <c r="F337" s="222" t="n">
        <v>3586199.62</v>
      </c>
    </row>
    <row r="338" customFormat="false" ht="15.75" hidden="false" customHeight="false" outlineLevel="0" collapsed="false">
      <c r="A338" s="215" t="s">
        <v>782</v>
      </c>
      <c r="B338" s="216" t="s">
        <v>783</v>
      </c>
      <c r="C338" s="216"/>
      <c r="D338" s="217" t="n">
        <v>1099855.36</v>
      </c>
      <c r="E338" s="217" t="n">
        <v>1141899.92</v>
      </c>
      <c r="F338" s="218" t="n">
        <v>1186900.6</v>
      </c>
    </row>
    <row r="339" customFormat="false" ht="47.25" hidden="false" customHeight="false" outlineLevel="0" collapsed="false">
      <c r="A339" s="219" t="s">
        <v>514</v>
      </c>
      <c r="B339" s="220" t="s">
        <v>783</v>
      </c>
      <c r="C339" s="220" t="s">
        <v>515</v>
      </c>
      <c r="D339" s="221" t="n">
        <v>1099855.36</v>
      </c>
      <c r="E339" s="221" t="n">
        <v>1136901.2</v>
      </c>
      <c r="F339" s="222" t="n">
        <v>1176901.2</v>
      </c>
    </row>
    <row r="340" customFormat="false" ht="15.75" hidden="false" customHeight="false" outlineLevel="0" collapsed="false">
      <c r="A340" s="219" t="s">
        <v>438</v>
      </c>
      <c r="B340" s="220" t="s">
        <v>783</v>
      </c>
      <c r="C340" s="220" t="s">
        <v>439</v>
      </c>
      <c r="D340" s="221" t="n">
        <v>0</v>
      </c>
      <c r="E340" s="221" t="n">
        <v>4998.72</v>
      </c>
      <c r="F340" s="222" t="n">
        <v>9999.4</v>
      </c>
    </row>
    <row r="341" customFormat="false" ht="31.5" hidden="false" customHeight="false" outlineLevel="0" collapsed="false">
      <c r="A341" s="215" t="s">
        <v>784</v>
      </c>
      <c r="B341" s="216" t="s">
        <v>785</v>
      </c>
      <c r="C341" s="216"/>
      <c r="D341" s="217" t="n">
        <v>512172</v>
      </c>
      <c r="E341" s="217" t="n">
        <v>22816</v>
      </c>
      <c r="F341" s="218" t="n">
        <v>20232</v>
      </c>
    </row>
    <row r="342" customFormat="false" ht="15.75" hidden="false" customHeight="false" outlineLevel="0" collapsed="false">
      <c r="A342" s="219" t="s">
        <v>438</v>
      </c>
      <c r="B342" s="220" t="s">
        <v>785</v>
      </c>
      <c r="C342" s="220" t="s">
        <v>439</v>
      </c>
      <c r="D342" s="221" t="n">
        <v>512172</v>
      </c>
      <c r="E342" s="221" t="n">
        <v>22816</v>
      </c>
      <c r="F342" s="222" t="n">
        <v>20232</v>
      </c>
    </row>
    <row r="343" customFormat="false" ht="31.5" hidden="false" customHeight="false" outlineLevel="0" collapsed="false">
      <c r="A343" s="215" t="s">
        <v>608</v>
      </c>
      <c r="B343" s="216" t="s">
        <v>786</v>
      </c>
      <c r="C343" s="216"/>
      <c r="D343" s="217" t="n">
        <v>513317.33</v>
      </c>
      <c r="E343" s="217" t="n">
        <v>0</v>
      </c>
      <c r="F343" s="218" t="n">
        <v>0</v>
      </c>
    </row>
    <row r="344" customFormat="false" ht="47.25" hidden="false" customHeight="false" outlineLevel="0" collapsed="false">
      <c r="A344" s="219" t="s">
        <v>514</v>
      </c>
      <c r="B344" s="220" t="s">
        <v>786</v>
      </c>
      <c r="C344" s="220" t="s">
        <v>515</v>
      </c>
      <c r="D344" s="221" t="n">
        <v>513317.33</v>
      </c>
      <c r="E344" s="221" t="n">
        <v>0</v>
      </c>
      <c r="F344" s="222" t="n">
        <v>0</v>
      </c>
    </row>
    <row r="345" customFormat="false" ht="15.75" hidden="false" customHeight="false" outlineLevel="0" collapsed="false">
      <c r="A345" s="215" t="s">
        <v>787</v>
      </c>
      <c r="B345" s="216" t="s">
        <v>788</v>
      </c>
      <c r="C345" s="216"/>
      <c r="D345" s="217" t="n">
        <v>15954000</v>
      </c>
      <c r="E345" s="217" t="n">
        <v>7670400</v>
      </c>
      <c r="F345" s="218" t="n">
        <v>7034900</v>
      </c>
    </row>
    <row r="346" customFormat="false" ht="15.75" hidden="false" customHeight="false" outlineLevel="0" collapsed="false">
      <c r="A346" s="219" t="s">
        <v>789</v>
      </c>
      <c r="B346" s="220" t="s">
        <v>788</v>
      </c>
      <c r="C346" s="220" t="s">
        <v>790</v>
      </c>
      <c r="D346" s="221" t="n">
        <v>15954000</v>
      </c>
      <c r="E346" s="221" t="n">
        <v>7670400</v>
      </c>
      <c r="F346" s="222" t="n">
        <v>7034900</v>
      </c>
    </row>
    <row r="347" customFormat="false" ht="31.5" hidden="false" customHeight="false" outlineLevel="0" collapsed="false">
      <c r="A347" s="215" t="s">
        <v>791</v>
      </c>
      <c r="B347" s="216" t="s">
        <v>792</v>
      </c>
      <c r="C347" s="216"/>
      <c r="D347" s="217" t="n">
        <v>66089826.5</v>
      </c>
      <c r="E347" s="217" t="n">
        <v>23842000</v>
      </c>
      <c r="F347" s="218" t="n">
        <v>17316000</v>
      </c>
    </row>
    <row r="348" customFormat="false" ht="15.75" hidden="false" customHeight="false" outlineLevel="0" collapsed="false">
      <c r="A348" s="219" t="s">
        <v>789</v>
      </c>
      <c r="B348" s="220" t="s">
        <v>792</v>
      </c>
      <c r="C348" s="220" t="s">
        <v>790</v>
      </c>
      <c r="D348" s="221" t="n">
        <v>66089826.5</v>
      </c>
      <c r="E348" s="221" t="n">
        <v>23842000</v>
      </c>
      <c r="F348" s="222" t="n">
        <v>17316000</v>
      </c>
    </row>
    <row r="349" customFormat="false" ht="47.25" hidden="false" customHeight="false" outlineLevel="0" collapsed="false">
      <c r="A349" s="215" t="s">
        <v>793</v>
      </c>
      <c r="B349" s="216" t="s">
        <v>794</v>
      </c>
      <c r="C349" s="216"/>
      <c r="D349" s="217" t="n">
        <v>1268538.46</v>
      </c>
      <c r="E349" s="217" t="n">
        <v>0</v>
      </c>
      <c r="F349" s="218" t="n">
        <v>0</v>
      </c>
    </row>
    <row r="350" customFormat="false" ht="15.75" hidden="false" customHeight="false" outlineLevel="0" collapsed="false">
      <c r="A350" s="219" t="s">
        <v>789</v>
      </c>
      <c r="B350" s="220" t="s">
        <v>794</v>
      </c>
      <c r="C350" s="220" t="s">
        <v>790</v>
      </c>
      <c r="D350" s="221" t="n">
        <v>1268538.46</v>
      </c>
      <c r="E350" s="221" t="n">
        <v>0</v>
      </c>
      <c r="F350" s="222" t="n">
        <v>0</v>
      </c>
    </row>
    <row r="351" customFormat="false" ht="47.25" hidden="false" customHeight="false" outlineLevel="0" collapsed="false">
      <c r="A351" s="215" t="s">
        <v>795</v>
      </c>
      <c r="B351" s="216" t="s">
        <v>796</v>
      </c>
      <c r="C351" s="216"/>
      <c r="D351" s="217" t="n">
        <v>2903400</v>
      </c>
      <c r="E351" s="217" t="n">
        <v>2877000</v>
      </c>
      <c r="F351" s="218" t="n">
        <v>2877000</v>
      </c>
    </row>
    <row r="352" customFormat="false" ht="47.25" hidden="false" customHeight="false" outlineLevel="0" collapsed="false">
      <c r="A352" s="219" t="s">
        <v>514</v>
      </c>
      <c r="B352" s="220" t="s">
        <v>796</v>
      </c>
      <c r="C352" s="220" t="s">
        <v>515</v>
      </c>
      <c r="D352" s="221" t="n">
        <v>2660852</v>
      </c>
      <c r="E352" s="221" t="n">
        <v>2727000</v>
      </c>
      <c r="F352" s="222" t="n">
        <v>2727000</v>
      </c>
    </row>
    <row r="353" customFormat="false" ht="15.75" hidden="false" customHeight="false" outlineLevel="0" collapsed="false">
      <c r="A353" s="219" t="s">
        <v>438</v>
      </c>
      <c r="B353" s="220" t="s">
        <v>796</v>
      </c>
      <c r="C353" s="220" t="s">
        <v>439</v>
      </c>
      <c r="D353" s="221" t="n">
        <v>242548</v>
      </c>
      <c r="E353" s="221" t="n">
        <v>150000</v>
      </c>
      <c r="F353" s="222" t="n">
        <v>150000</v>
      </c>
    </row>
    <row r="354" customFormat="false" ht="31.5" hidden="false" customHeight="false" outlineLevel="0" collapsed="false">
      <c r="A354" s="215" t="s">
        <v>797</v>
      </c>
      <c r="B354" s="216" t="s">
        <v>798</v>
      </c>
      <c r="C354" s="216"/>
      <c r="D354" s="217" t="n">
        <v>9667844.37</v>
      </c>
      <c r="E354" s="217" t="n">
        <v>6795375.38</v>
      </c>
      <c r="F354" s="218" t="n">
        <v>6795375.38</v>
      </c>
    </row>
    <row r="355" customFormat="false" ht="15.75" hidden="false" customHeight="false" outlineLevel="0" collapsed="false">
      <c r="A355" s="219" t="s">
        <v>458</v>
      </c>
      <c r="B355" s="220" t="s">
        <v>798</v>
      </c>
      <c r="C355" s="220" t="s">
        <v>459</v>
      </c>
      <c r="D355" s="221" t="n">
        <v>9667844.37</v>
      </c>
      <c r="E355" s="221" t="n">
        <v>6795375.38</v>
      </c>
      <c r="F355" s="222" t="n">
        <v>6795375.38</v>
      </c>
    </row>
    <row r="356" customFormat="false" ht="47.25" hidden="false" customHeight="false" outlineLevel="0" collapsed="false">
      <c r="A356" s="215" t="s">
        <v>799</v>
      </c>
      <c r="B356" s="216" t="s">
        <v>800</v>
      </c>
      <c r="C356" s="216"/>
      <c r="D356" s="217" t="n">
        <v>84925</v>
      </c>
      <c r="E356" s="217" t="n">
        <v>84154</v>
      </c>
      <c r="F356" s="218" t="n">
        <v>84154</v>
      </c>
    </row>
    <row r="357" customFormat="false" ht="47.25" hidden="false" customHeight="false" outlineLevel="0" collapsed="false">
      <c r="A357" s="219" t="s">
        <v>514</v>
      </c>
      <c r="B357" s="220" t="s">
        <v>800</v>
      </c>
      <c r="C357" s="220" t="s">
        <v>515</v>
      </c>
      <c r="D357" s="221" t="n">
        <v>79925</v>
      </c>
      <c r="E357" s="221" t="n">
        <v>79154</v>
      </c>
      <c r="F357" s="222" t="n">
        <v>79154</v>
      </c>
    </row>
    <row r="358" customFormat="false" ht="15.75" hidden="false" customHeight="false" outlineLevel="0" collapsed="false">
      <c r="A358" s="219" t="s">
        <v>438</v>
      </c>
      <c r="B358" s="220" t="s">
        <v>800</v>
      </c>
      <c r="C358" s="220" t="s">
        <v>439</v>
      </c>
      <c r="D358" s="221" t="n">
        <v>5000</v>
      </c>
      <c r="E358" s="221" t="n">
        <v>5000</v>
      </c>
      <c r="F358" s="222" t="n">
        <v>5000</v>
      </c>
    </row>
    <row r="359" customFormat="false" ht="15.75" hidden="false" customHeight="false" outlineLevel="0" collapsed="false">
      <c r="A359" s="215" t="s">
        <v>801</v>
      </c>
      <c r="B359" s="216" t="s">
        <v>802</v>
      </c>
      <c r="C359" s="216"/>
      <c r="D359" s="217" t="n">
        <v>543000</v>
      </c>
      <c r="E359" s="217" t="n">
        <v>537700</v>
      </c>
      <c r="F359" s="218" t="n">
        <v>528600</v>
      </c>
    </row>
    <row r="360" customFormat="false" ht="15.75" hidden="false" customHeight="false" outlineLevel="0" collapsed="false">
      <c r="A360" s="219" t="s">
        <v>789</v>
      </c>
      <c r="B360" s="220" t="s">
        <v>802</v>
      </c>
      <c r="C360" s="220" t="s">
        <v>790</v>
      </c>
      <c r="D360" s="221" t="n">
        <v>543000</v>
      </c>
      <c r="E360" s="221" t="n">
        <v>537700</v>
      </c>
      <c r="F360" s="222" t="n">
        <v>528600</v>
      </c>
    </row>
    <row r="361" customFormat="false" ht="47.25" hidden="false" customHeight="false" outlineLevel="0" collapsed="false">
      <c r="A361" s="215" t="s">
        <v>803</v>
      </c>
      <c r="B361" s="216" t="s">
        <v>804</v>
      </c>
      <c r="C361" s="216"/>
      <c r="D361" s="217" t="n">
        <v>414700</v>
      </c>
      <c r="E361" s="217" t="n">
        <v>411800</v>
      </c>
      <c r="F361" s="218" t="n">
        <v>411800</v>
      </c>
    </row>
    <row r="362" customFormat="false" ht="47.25" hidden="false" customHeight="false" outlineLevel="0" collapsed="false">
      <c r="A362" s="219" t="s">
        <v>514</v>
      </c>
      <c r="B362" s="220" t="s">
        <v>804</v>
      </c>
      <c r="C362" s="220" t="s">
        <v>515</v>
      </c>
      <c r="D362" s="221" t="n">
        <v>1598</v>
      </c>
      <c r="E362" s="221" t="n">
        <v>1584</v>
      </c>
      <c r="F362" s="222" t="n">
        <v>1584</v>
      </c>
    </row>
    <row r="363" customFormat="false" ht="15.75" hidden="false" customHeight="false" outlineLevel="0" collapsed="false">
      <c r="A363" s="219" t="s">
        <v>438</v>
      </c>
      <c r="B363" s="220" t="s">
        <v>804</v>
      </c>
      <c r="C363" s="220" t="s">
        <v>439</v>
      </c>
      <c r="D363" s="221" t="n">
        <v>3000</v>
      </c>
      <c r="E363" s="221" t="n">
        <v>3000</v>
      </c>
      <c r="F363" s="222" t="n">
        <v>3000</v>
      </c>
    </row>
    <row r="364" customFormat="false" ht="15.75" hidden="false" customHeight="false" outlineLevel="0" collapsed="false">
      <c r="A364" s="219" t="s">
        <v>789</v>
      </c>
      <c r="B364" s="220" t="s">
        <v>804</v>
      </c>
      <c r="C364" s="220" t="s">
        <v>790</v>
      </c>
      <c r="D364" s="221" t="n">
        <v>410102</v>
      </c>
      <c r="E364" s="221" t="n">
        <v>407216</v>
      </c>
      <c r="F364" s="222" t="n">
        <v>407216</v>
      </c>
    </row>
    <row r="365" customFormat="false" ht="47.25" hidden="false" customHeight="false" outlineLevel="0" collapsed="false">
      <c r="A365" s="215" t="s">
        <v>805</v>
      </c>
      <c r="B365" s="216" t="s">
        <v>806</v>
      </c>
      <c r="C365" s="216"/>
      <c r="D365" s="217" t="n">
        <v>18000</v>
      </c>
      <c r="E365" s="217" t="n">
        <v>18000</v>
      </c>
      <c r="F365" s="218" t="n">
        <v>18000</v>
      </c>
    </row>
    <row r="366" customFormat="false" ht="15.75" hidden="false" customHeight="false" outlineLevel="0" collapsed="false">
      <c r="A366" s="219" t="s">
        <v>438</v>
      </c>
      <c r="B366" s="220" t="s">
        <v>806</v>
      </c>
      <c r="C366" s="220" t="s">
        <v>439</v>
      </c>
      <c r="D366" s="221" t="n">
        <v>18000</v>
      </c>
      <c r="E366" s="221" t="n">
        <v>18000</v>
      </c>
      <c r="F366" s="222" t="n">
        <v>18000</v>
      </c>
    </row>
    <row r="367" customFormat="false" ht="47.25" hidden="false" customHeight="false" outlineLevel="0" collapsed="false">
      <c r="A367" s="215" t="s">
        <v>807</v>
      </c>
      <c r="B367" s="216" t="s">
        <v>808</v>
      </c>
      <c r="C367" s="216"/>
      <c r="D367" s="217" t="n">
        <v>34600</v>
      </c>
      <c r="E367" s="217" t="n">
        <v>34200</v>
      </c>
      <c r="F367" s="218" t="n">
        <v>34200</v>
      </c>
    </row>
    <row r="368" customFormat="false" ht="47.25" hidden="false" customHeight="false" outlineLevel="0" collapsed="false">
      <c r="A368" s="219" t="s">
        <v>514</v>
      </c>
      <c r="B368" s="220" t="s">
        <v>808</v>
      </c>
      <c r="C368" s="220" t="s">
        <v>515</v>
      </c>
      <c r="D368" s="221" t="n">
        <v>34100</v>
      </c>
      <c r="E368" s="221" t="n">
        <v>33700</v>
      </c>
      <c r="F368" s="222" t="n">
        <v>33700</v>
      </c>
    </row>
    <row r="369" customFormat="false" ht="15.75" hidden="false" customHeight="false" outlineLevel="0" collapsed="false">
      <c r="A369" s="219" t="s">
        <v>438</v>
      </c>
      <c r="B369" s="220" t="s">
        <v>808</v>
      </c>
      <c r="C369" s="220" t="s">
        <v>439</v>
      </c>
      <c r="D369" s="221" t="n">
        <v>500</v>
      </c>
      <c r="E369" s="221" t="n">
        <v>500</v>
      </c>
      <c r="F369" s="222" t="n">
        <v>500</v>
      </c>
    </row>
    <row r="370" customFormat="false" ht="31.5" hidden="false" customHeight="false" outlineLevel="0" collapsed="false">
      <c r="A370" s="215" t="s">
        <v>809</v>
      </c>
      <c r="B370" s="216" t="s">
        <v>810</v>
      </c>
      <c r="C370" s="216"/>
      <c r="D370" s="217" t="n">
        <v>1614000</v>
      </c>
      <c r="E370" s="217" t="n">
        <v>0</v>
      </c>
      <c r="F370" s="218" t="n">
        <v>0</v>
      </c>
    </row>
    <row r="371" customFormat="false" ht="47.25" hidden="false" customHeight="false" outlineLevel="0" collapsed="false">
      <c r="A371" s="219" t="s">
        <v>514</v>
      </c>
      <c r="B371" s="220" t="s">
        <v>810</v>
      </c>
      <c r="C371" s="220" t="s">
        <v>515</v>
      </c>
      <c r="D371" s="221" t="n">
        <v>1604000</v>
      </c>
      <c r="E371" s="221" t="n">
        <v>0</v>
      </c>
      <c r="F371" s="222" t="n">
        <v>0</v>
      </c>
    </row>
    <row r="372" customFormat="false" ht="15.75" hidden="false" customHeight="false" outlineLevel="0" collapsed="false">
      <c r="A372" s="219" t="s">
        <v>438</v>
      </c>
      <c r="B372" s="220" t="s">
        <v>810</v>
      </c>
      <c r="C372" s="220" t="s">
        <v>439</v>
      </c>
      <c r="D372" s="221" t="n">
        <v>10000</v>
      </c>
      <c r="E372" s="221" t="n">
        <v>0</v>
      </c>
      <c r="F372" s="222" t="n">
        <v>0</v>
      </c>
    </row>
    <row r="373" customFormat="false" ht="15.75" hidden="false" customHeight="false" outlineLevel="0" collapsed="false">
      <c r="A373" s="215" t="s">
        <v>811</v>
      </c>
      <c r="B373" s="216" t="s">
        <v>812</v>
      </c>
      <c r="C373" s="216"/>
      <c r="D373" s="217" t="n">
        <v>7151994.08</v>
      </c>
      <c r="E373" s="217" t="n">
        <v>6838000</v>
      </c>
      <c r="F373" s="218" t="n">
        <v>6838000</v>
      </c>
    </row>
    <row r="374" customFormat="false" ht="15.75" hidden="false" customHeight="false" outlineLevel="0" collapsed="false">
      <c r="A374" s="219" t="s">
        <v>522</v>
      </c>
      <c r="B374" s="220" t="s">
        <v>812</v>
      </c>
      <c r="C374" s="220" t="s">
        <v>523</v>
      </c>
      <c r="D374" s="221" t="n">
        <v>7151994.08</v>
      </c>
      <c r="E374" s="221" t="n">
        <v>6838000</v>
      </c>
      <c r="F374" s="222" t="n">
        <v>6838000</v>
      </c>
    </row>
    <row r="375" customFormat="false" ht="15.75" hidden="false" customHeight="false" outlineLevel="0" collapsed="false">
      <c r="A375" s="215" t="s">
        <v>813</v>
      </c>
      <c r="B375" s="216" t="s">
        <v>814</v>
      </c>
      <c r="C375" s="216"/>
      <c r="D375" s="217" t="n">
        <v>20040680.32</v>
      </c>
      <c r="E375" s="217" t="n">
        <v>3771000</v>
      </c>
      <c r="F375" s="218" t="n">
        <v>10690000</v>
      </c>
    </row>
    <row r="376" customFormat="false" ht="15.75" hidden="false" customHeight="false" outlineLevel="0" collapsed="false">
      <c r="A376" s="219" t="s">
        <v>438</v>
      </c>
      <c r="B376" s="220" t="s">
        <v>814</v>
      </c>
      <c r="C376" s="220" t="s">
        <v>439</v>
      </c>
      <c r="D376" s="221" t="n">
        <v>1723391.97</v>
      </c>
      <c r="E376" s="221" t="n">
        <v>550000</v>
      </c>
      <c r="F376" s="222" t="n">
        <v>550000</v>
      </c>
    </row>
    <row r="377" customFormat="false" ht="15.75" hidden="false" customHeight="false" outlineLevel="0" collapsed="false">
      <c r="A377" s="219" t="s">
        <v>522</v>
      </c>
      <c r="B377" s="220" t="s">
        <v>814</v>
      </c>
      <c r="C377" s="220" t="s">
        <v>523</v>
      </c>
      <c r="D377" s="221" t="n">
        <v>45700</v>
      </c>
      <c r="E377" s="221" t="n">
        <v>0</v>
      </c>
      <c r="F377" s="222" t="n">
        <v>0</v>
      </c>
    </row>
    <row r="378" customFormat="false" ht="15.75" hidden="false" customHeight="false" outlineLevel="0" collapsed="false">
      <c r="A378" s="219" t="s">
        <v>458</v>
      </c>
      <c r="B378" s="220" t="s">
        <v>814</v>
      </c>
      <c r="C378" s="220" t="s">
        <v>459</v>
      </c>
      <c r="D378" s="221" t="n">
        <v>18271588.35</v>
      </c>
      <c r="E378" s="221" t="n">
        <v>3221000</v>
      </c>
      <c r="F378" s="222" t="n">
        <v>10140000</v>
      </c>
    </row>
    <row r="379" customFormat="false" ht="31.5" hidden="false" customHeight="false" outlineLevel="0" collapsed="false">
      <c r="A379" s="215" t="s">
        <v>815</v>
      </c>
      <c r="B379" s="216" t="s">
        <v>816</v>
      </c>
      <c r="C379" s="216"/>
      <c r="D379" s="217" t="n">
        <v>1074100</v>
      </c>
      <c r="E379" s="217" t="n">
        <v>500000</v>
      </c>
      <c r="F379" s="218" t="n">
        <v>500000</v>
      </c>
    </row>
    <row r="380" customFormat="false" ht="15.75" hidden="false" customHeight="false" outlineLevel="0" collapsed="false">
      <c r="A380" s="219" t="s">
        <v>438</v>
      </c>
      <c r="B380" s="220" t="s">
        <v>816</v>
      </c>
      <c r="C380" s="220" t="s">
        <v>439</v>
      </c>
      <c r="D380" s="221" t="n">
        <v>276644</v>
      </c>
      <c r="E380" s="221" t="n">
        <v>0</v>
      </c>
      <c r="F380" s="222" t="n">
        <v>0</v>
      </c>
    </row>
    <row r="381" customFormat="false" ht="15.75" hidden="false" customHeight="false" outlineLevel="0" collapsed="false">
      <c r="A381" s="219" t="s">
        <v>522</v>
      </c>
      <c r="B381" s="220" t="s">
        <v>816</v>
      </c>
      <c r="C381" s="220" t="s">
        <v>523</v>
      </c>
      <c r="D381" s="221" t="n">
        <v>660000</v>
      </c>
      <c r="E381" s="221" t="n">
        <v>0</v>
      </c>
      <c r="F381" s="222" t="n">
        <v>0</v>
      </c>
    </row>
    <row r="382" customFormat="false" ht="15.75" hidden="false" customHeight="false" outlineLevel="0" collapsed="false">
      <c r="A382" s="219" t="s">
        <v>458</v>
      </c>
      <c r="B382" s="220" t="s">
        <v>816</v>
      </c>
      <c r="C382" s="220" t="s">
        <v>459</v>
      </c>
      <c r="D382" s="221" t="n">
        <v>137456</v>
      </c>
      <c r="E382" s="221" t="n">
        <v>500000</v>
      </c>
      <c r="F382" s="222" t="n">
        <v>500000</v>
      </c>
    </row>
    <row r="383" customFormat="false" ht="15.75" hidden="false" customHeight="false" outlineLevel="0" collapsed="false">
      <c r="A383" s="215" t="s">
        <v>817</v>
      </c>
      <c r="B383" s="216" t="s">
        <v>818</v>
      </c>
      <c r="C383" s="216"/>
      <c r="D383" s="217" t="n">
        <v>7094649.64</v>
      </c>
      <c r="E383" s="217" t="n">
        <v>6000000</v>
      </c>
      <c r="F383" s="218" t="n">
        <v>6000000</v>
      </c>
    </row>
    <row r="384" customFormat="false" ht="15.75" hidden="false" customHeight="false" outlineLevel="0" collapsed="false">
      <c r="A384" s="219" t="s">
        <v>438</v>
      </c>
      <c r="B384" s="220" t="s">
        <v>818</v>
      </c>
      <c r="C384" s="220" t="s">
        <v>439</v>
      </c>
      <c r="D384" s="221" t="n">
        <v>6181794.38</v>
      </c>
      <c r="E384" s="221" t="n">
        <v>6000000</v>
      </c>
      <c r="F384" s="222" t="n">
        <v>6000000</v>
      </c>
    </row>
    <row r="385" customFormat="false" ht="15.75" hidden="false" customHeight="false" outlineLevel="0" collapsed="false">
      <c r="A385" s="219" t="s">
        <v>498</v>
      </c>
      <c r="B385" s="220" t="s">
        <v>818</v>
      </c>
      <c r="C385" s="220" t="s">
        <v>499</v>
      </c>
      <c r="D385" s="221" t="n">
        <v>434168</v>
      </c>
      <c r="E385" s="221" t="n">
        <v>0</v>
      </c>
      <c r="F385" s="222" t="n">
        <v>0</v>
      </c>
    </row>
    <row r="386" customFormat="false" ht="15.75" hidden="false" customHeight="false" outlineLevel="0" collapsed="false">
      <c r="A386" s="219" t="s">
        <v>458</v>
      </c>
      <c r="B386" s="220" t="s">
        <v>818</v>
      </c>
      <c r="C386" s="220" t="s">
        <v>459</v>
      </c>
      <c r="D386" s="221" t="n">
        <v>478687.26</v>
      </c>
      <c r="E386" s="221" t="n">
        <v>0</v>
      </c>
      <c r="F386" s="222" t="n">
        <v>0</v>
      </c>
    </row>
    <row r="387" customFormat="false" ht="31.5" hidden="false" customHeight="false" outlineLevel="0" collapsed="false">
      <c r="A387" s="215" t="s">
        <v>819</v>
      </c>
      <c r="B387" s="216" t="s">
        <v>820</v>
      </c>
      <c r="C387" s="216"/>
      <c r="D387" s="217" t="n">
        <v>3427071.68</v>
      </c>
      <c r="E387" s="217" t="n">
        <v>3284000</v>
      </c>
      <c r="F387" s="218" t="n">
        <v>3284000</v>
      </c>
    </row>
    <row r="388" customFormat="false" ht="15.75" hidden="false" customHeight="false" outlineLevel="0" collapsed="false">
      <c r="A388" s="219" t="s">
        <v>551</v>
      </c>
      <c r="B388" s="220" t="s">
        <v>820</v>
      </c>
      <c r="C388" s="220" t="s">
        <v>552</v>
      </c>
      <c r="D388" s="221" t="n">
        <v>3427071.68</v>
      </c>
      <c r="E388" s="221" t="n">
        <v>3284000</v>
      </c>
      <c r="F388" s="222" t="n">
        <v>3284000</v>
      </c>
    </row>
    <row r="389" customFormat="false" ht="15.75" hidden="false" customHeight="false" outlineLevel="0" collapsed="false">
      <c r="A389" s="215" t="s">
        <v>821</v>
      </c>
      <c r="B389" s="216" t="s">
        <v>822</v>
      </c>
      <c r="C389" s="216"/>
      <c r="D389" s="217" t="n">
        <v>2453024.61</v>
      </c>
      <c r="E389" s="217" t="n">
        <v>1871600</v>
      </c>
      <c r="F389" s="218" t="n">
        <v>1871600</v>
      </c>
    </row>
    <row r="390" customFormat="false" ht="47.25" hidden="false" customHeight="false" outlineLevel="0" collapsed="false">
      <c r="A390" s="219" t="s">
        <v>514</v>
      </c>
      <c r="B390" s="220" t="s">
        <v>822</v>
      </c>
      <c r="C390" s="220" t="s">
        <v>515</v>
      </c>
      <c r="D390" s="221" t="n">
        <v>2137890.88</v>
      </c>
      <c r="E390" s="221" t="n">
        <v>1871600</v>
      </c>
      <c r="F390" s="222" t="n">
        <v>1871600</v>
      </c>
    </row>
    <row r="391" customFormat="false" ht="15.75" hidden="false" customHeight="false" outlineLevel="0" collapsed="false">
      <c r="A391" s="219" t="s">
        <v>438</v>
      </c>
      <c r="B391" s="220" t="s">
        <v>822</v>
      </c>
      <c r="C391" s="220" t="s">
        <v>439</v>
      </c>
      <c r="D391" s="221" t="n">
        <v>315133.73</v>
      </c>
      <c r="E391" s="221" t="n">
        <v>0</v>
      </c>
      <c r="F391" s="222" t="n">
        <v>0</v>
      </c>
    </row>
    <row r="392" customFormat="false" ht="31.5" hidden="false" customHeight="false" outlineLevel="0" collapsed="false">
      <c r="A392" s="215" t="s">
        <v>823</v>
      </c>
      <c r="B392" s="216" t="s">
        <v>824</v>
      </c>
      <c r="C392" s="216"/>
      <c r="D392" s="217" t="n">
        <v>82866487.89</v>
      </c>
      <c r="E392" s="217" t="n">
        <v>88632784.74</v>
      </c>
      <c r="F392" s="218" t="n">
        <v>94154105.18</v>
      </c>
    </row>
    <row r="393" customFormat="false" ht="47.25" hidden="false" customHeight="false" outlineLevel="0" collapsed="false">
      <c r="A393" s="219" t="s">
        <v>514</v>
      </c>
      <c r="B393" s="220" t="s">
        <v>824</v>
      </c>
      <c r="C393" s="220" t="s">
        <v>515</v>
      </c>
      <c r="D393" s="221" t="n">
        <v>76607266.84</v>
      </c>
      <c r="E393" s="221" t="n">
        <v>82638551</v>
      </c>
      <c r="F393" s="222" t="n">
        <v>83659078</v>
      </c>
    </row>
    <row r="394" customFormat="false" ht="15.75" hidden="false" customHeight="false" outlineLevel="0" collapsed="false">
      <c r="A394" s="219" t="s">
        <v>438</v>
      </c>
      <c r="B394" s="220" t="s">
        <v>824</v>
      </c>
      <c r="C394" s="220" t="s">
        <v>439</v>
      </c>
      <c r="D394" s="221" t="n">
        <v>5853032.11</v>
      </c>
      <c r="E394" s="221" t="n">
        <v>5540123.74</v>
      </c>
      <c r="F394" s="222" t="n">
        <v>10040917.18</v>
      </c>
    </row>
    <row r="395" customFormat="false" ht="15.75" hidden="false" customHeight="false" outlineLevel="0" collapsed="false">
      <c r="A395" s="219" t="s">
        <v>522</v>
      </c>
      <c r="B395" s="220" t="s">
        <v>824</v>
      </c>
      <c r="C395" s="220" t="s">
        <v>523</v>
      </c>
      <c r="D395" s="221" t="n">
        <v>2078.94</v>
      </c>
      <c r="E395" s="221" t="n">
        <v>0</v>
      </c>
      <c r="F395" s="222" t="n">
        <v>0</v>
      </c>
    </row>
    <row r="396" customFormat="false" ht="15.75" hidden="false" customHeight="false" outlineLevel="0" collapsed="false">
      <c r="A396" s="219" t="s">
        <v>458</v>
      </c>
      <c r="B396" s="220" t="s">
        <v>824</v>
      </c>
      <c r="C396" s="220" t="s">
        <v>459</v>
      </c>
      <c r="D396" s="221" t="n">
        <v>404110</v>
      </c>
      <c r="E396" s="221" t="n">
        <v>454110</v>
      </c>
      <c r="F396" s="222" t="n">
        <v>454110</v>
      </c>
    </row>
    <row r="397" customFormat="false" ht="16.5" hidden="false" customHeight="false" outlineLevel="0" collapsed="false">
      <c r="A397" s="232" t="s">
        <v>825</v>
      </c>
      <c r="B397" s="233" t="s">
        <v>826</v>
      </c>
      <c r="C397" s="233"/>
      <c r="D397" s="234" t="n">
        <v>0</v>
      </c>
      <c r="E397" s="234" t="n">
        <v>10178839</v>
      </c>
      <c r="F397" s="235" t="n">
        <v>21336658</v>
      </c>
    </row>
    <row r="398" customFormat="false" ht="16.5" hidden="false" customHeight="false" outlineLevel="0" collapsed="false">
      <c r="A398" s="236" t="s">
        <v>425</v>
      </c>
      <c r="B398" s="237"/>
      <c r="C398" s="237"/>
      <c r="D398" s="238" t="n">
        <v>2091758068.67</v>
      </c>
      <c r="E398" s="238" t="n">
        <v>1245747335.25</v>
      </c>
      <c r="F398" s="239" t="n">
        <v>1114832632.44</v>
      </c>
    </row>
    <row r="400" customFormat="false" ht="15.75" hidden="false" customHeight="false" outlineLevel="0" collapsed="false">
      <c r="D400" s="240"/>
      <c r="E400" s="240"/>
      <c r="F400" s="240"/>
    </row>
  </sheetData>
  <autoFilter ref="A16:F398"/>
  <mergeCells count="15">
    <mergeCell ref="E1:F1"/>
    <mergeCell ref="E2:F2"/>
    <mergeCell ref="E3:F3"/>
    <mergeCell ref="E4:F4"/>
    <mergeCell ref="E5:F5"/>
    <mergeCell ref="E8:F8"/>
    <mergeCell ref="E9:F9"/>
    <mergeCell ref="E10:F10"/>
    <mergeCell ref="E11:F11"/>
    <mergeCell ref="B12:D12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1" width="92.13"/>
    <col collapsed="false" customWidth="true" hidden="false" outlineLevel="0" max="2" min="2" style="242" width="5.71"/>
    <col collapsed="false" customWidth="true" hidden="false" outlineLevel="0" max="3" min="3" style="242" width="14.99"/>
    <col collapsed="false" customWidth="true" hidden="false" outlineLevel="0" max="4" min="4" style="242" width="5.56"/>
    <col collapsed="false" customWidth="true" hidden="false" outlineLevel="0" max="5" min="5" style="242" width="20.28"/>
    <col collapsed="false" customWidth="true" hidden="false" outlineLevel="0" max="6" min="6" style="242" width="19.41"/>
    <col collapsed="false" customWidth="true" hidden="false" outlineLevel="0" max="7" min="7" style="242" width="19.14"/>
    <col collapsed="false" customWidth="true" hidden="false" outlineLevel="0" max="8" min="8" style="241" width="14.85"/>
    <col collapsed="false" customWidth="false" hidden="false" outlineLevel="0" max="257" min="9" style="241" width="9.14"/>
  </cols>
  <sheetData>
    <row r="1" customFormat="false" ht="15.75" hidden="false" customHeight="true" outlineLevel="0" collapsed="false">
      <c r="F1" s="3" t="s">
        <v>827</v>
      </c>
      <c r="G1" s="3"/>
    </row>
    <row r="2" customFormat="false" ht="15.75" hidden="false" customHeight="true" outlineLevel="0" collapsed="false">
      <c r="F2" s="4" t="s">
        <v>1</v>
      </c>
      <c r="G2" s="4"/>
    </row>
    <row r="3" customFormat="false" ht="15.75" hidden="false" customHeight="true" outlineLevel="0" collapsed="false">
      <c r="F3" s="4" t="s">
        <v>2</v>
      </c>
      <c r="G3" s="4"/>
    </row>
    <row r="4" customFormat="false" ht="15.75" hidden="false" customHeight="true" outlineLevel="0" collapsed="false">
      <c r="F4" s="4" t="s">
        <v>3</v>
      </c>
      <c r="G4" s="4"/>
    </row>
    <row r="5" customFormat="false" ht="15.75" hidden="false" customHeight="true" outlineLevel="0" collapsed="false">
      <c r="F5" s="143" t="s">
        <v>4</v>
      </c>
      <c r="G5" s="143"/>
    </row>
    <row r="8" customFormat="false" ht="15.75" hidden="false" customHeight="true" outlineLevel="0" collapsed="false">
      <c r="B8" s="243"/>
      <c r="C8" s="244"/>
      <c r="D8" s="243"/>
      <c r="E8" s="245" t="s">
        <v>827</v>
      </c>
      <c r="F8" s="245"/>
      <c r="G8" s="245"/>
    </row>
    <row r="9" customFormat="false" ht="15.75" hidden="false" customHeight="true" outlineLevel="0" collapsed="false">
      <c r="C9" s="241"/>
      <c r="E9" s="245" t="s">
        <v>1</v>
      </c>
      <c r="F9" s="245"/>
      <c r="G9" s="245"/>
    </row>
    <row r="10" customFormat="false" ht="15.75" hidden="false" customHeight="true" outlineLevel="0" collapsed="false">
      <c r="B10" s="243"/>
      <c r="C10" s="244"/>
      <c r="D10" s="243"/>
      <c r="E10" s="245" t="s">
        <v>2</v>
      </c>
      <c r="F10" s="245"/>
      <c r="G10" s="245"/>
    </row>
    <row r="11" customFormat="false" ht="15.75" hidden="false" customHeight="true" outlineLevel="0" collapsed="false">
      <c r="C11" s="241"/>
      <c r="E11" s="245" t="s">
        <v>3</v>
      </c>
      <c r="F11" s="245"/>
      <c r="G11" s="245"/>
    </row>
    <row r="12" customFormat="false" ht="15.75" hidden="false" customHeight="true" outlineLevel="0" collapsed="false">
      <c r="B12" s="246"/>
      <c r="C12" s="146"/>
      <c r="D12" s="246"/>
      <c r="E12" s="4" t="s">
        <v>5</v>
      </c>
      <c r="F12" s="4"/>
      <c r="G12" s="4"/>
    </row>
    <row r="13" customFormat="false" ht="15.75" hidden="false" customHeight="true" outlineLevel="0" collapsed="false">
      <c r="C13" s="193"/>
      <c r="D13" s="193"/>
      <c r="E13" s="193"/>
      <c r="F13" s="247"/>
      <c r="G13" s="247"/>
    </row>
    <row r="14" customFormat="false" ht="18.75" hidden="false" customHeight="true" outlineLevel="0" collapsed="false">
      <c r="A14" s="149" t="s">
        <v>828</v>
      </c>
      <c r="B14" s="149"/>
      <c r="C14" s="149"/>
      <c r="D14" s="149"/>
      <c r="E14" s="149"/>
      <c r="F14" s="149"/>
      <c r="G14" s="149"/>
    </row>
    <row r="15" customFormat="false" ht="16.5" hidden="false" customHeight="false" outlineLevel="0" collapsed="false">
      <c r="A15" s="194"/>
      <c r="B15" s="194"/>
      <c r="C15" s="194"/>
      <c r="D15" s="194"/>
      <c r="E15" s="194"/>
      <c r="F15" s="194"/>
      <c r="G15" s="194"/>
    </row>
    <row r="16" customFormat="false" ht="15.75" hidden="false" customHeight="true" outlineLevel="0" collapsed="false">
      <c r="A16" s="151" t="s">
        <v>428</v>
      </c>
      <c r="B16" s="154" t="s">
        <v>829</v>
      </c>
      <c r="C16" s="154" t="s">
        <v>429</v>
      </c>
      <c r="D16" s="154" t="s">
        <v>430</v>
      </c>
      <c r="E16" s="14" t="s">
        <v>9</v>
      </c>
      <c r="F16" s="14"/>
      <c r="G16" s="14"/>
    </row>
    <row r="17" s="248" customFormat="true" ht="16.5" hidden="false" customHeight="false" outlineLevel="0" collapsed="false">
      <c r="A17" s="151"/>
      <c r="B17" s="154"/>
      <c r="C17" s="154"/>
      <c r="D17" s="154"/>
      <c r="E17" s="197" t="s">
        <v>10</v>
      </c>
      <c r="F17" s="197" t="s">
        <v>11</v>
      </c>
      <c r="G17" s="198" t="s">
        <v>12</v>
      </c>
    </row>
    <row r="18" s="249" customFormat="true" ht="16.5" hidden="false" customHeight="false" outlineLevel="0" collapsed="false">
      <c r="A18" s="151" t="s">
        <v>364</v>
      </c>
      <c r="B18" s="154" t="s">
        <v>365</v>
      </c>
      <c r="C18" s="154" t="s">
        <v>366</v>
      </c>
      <c r="D18" s="154" t="s">
        <v>830</v>
      </c>
      <c r="E18" s="154" t="s">
        <v>831</v>
      </c>
      <c r="F18" s="154" t="s">
        <v>832</v>
      </c>
      <c r="G18" s="155" t="s">
        <v>833</v>
      </c>
    </row>
    <row r="19" s="248" customFormat="true" ht="31.5" hidden="false" customHeight="false" outlineLevel="0" collapsed="false">
      <c r="A19" s="250" t="s">
        <v>834</v>
      </c>
      <c r="B19" s="204" t="s">
        <v>835</v>
      </c>
      <c r="C19" s="204"/>
      <c r="D19" s="204"/>
      <c r="E19" s="205" t="n">
        <v>1099855.36</v>
      </c>
      <c r="F19" s="205" t="n">
        <v>1141899.92</v>
      </c>
      <c r="G19" s="206" t="n">
        <v>1186900.6</v>
      </c>
    </row>
    <row r="20" s="248" customFormat="true" ht="15.75" hidden="false" customHeight="false" outlineLevel="0" collapsed="false">
      <c r="A20" s="207" t="s">
        <v>422</v>
      </c>
      <c r="B20" s="208" t="s">
        <v>835</v>
      </c>
      <c r="C20" s="208" t="s">
        <v>779</v>
      </c>
      <c r="D20" s="208"/>
      <c r="E20" s="209" t="n">
        <v>1099855.36</v>
      </c>
      <c r="F20" s="209" t="n">
        <v>1141899.92</v>
      </c>
      <c r="G20" s="210" t="n">
        <v>1186900.6</v>
      </c>
    </row>
    <row r="21" s="248" customFormat="true" ht="15.75" hidden="false" customHeight="false" outlineLevel="0" collapsed="false">
      <c r="A21" s="251" t="s">
        <v>782</v>
      </c>
      <c r="B21" s="220" t="s">
        <v>835</v>
      </c>
      <c r="C21" s="220" t="s">
        <v>783</v>
      </c>
      <c r="D21" s="220"/>
      <c r="E21" s="221" t="n">
        <v>1099855.36</v>
      </c>
      <c r="F21" s="221" t="n">
        <v>1141899.92</v>
      </c>
      <c r="G21" s="222" t="n">
        <v>1186900.6</v>
      </c>
    </row>
    <row r="22" s="248" customFormat="true" ht="47.25" hidden="false" customHeight="false" outlineLevel="0" collapsed="false">
      <c r="A22" s="252" t="s">
        <v>514</v>
      </c>
      <c r="B22" s="253" t="s">
        <v>835</v>
      </c>
      <c r="C22" s="253" t="s">
        <v>783</v>
      </c>
      <c r="D22" s="253" t="s">
        <v>515</v>
      </c>
      <c r="E22" s="254" t="n">
        <v>1099855.36</v>
      </c>
      <c r="F22" s="254" t="n">
        <v>1136901.2</v>
      </c>
      <c r="G22" s="255" t="n">
        <v>1176901.2</v>
      </c>
    </row>
    <row r="23" s="256" customFormat="true" ht="15.75" hidden="false" customHeight="false" outlineLevel="0" collapsed="false">
      <c r="A23" s="252" t="s">
        <v>438</v>
      </c>
      <c r="B23" s="253" t="s">
        <v>835</v>
      </c>
      <c r="C23" s="253" t="s">
        <v>783</v>
      </c>
      <c r="D23" s="253" t="s">
        <v>439</v>
      </c>
      <c r="E23" s="254" t="n">
        <v>0</v>
      </c>
      <c r="F23" s="254" t="n">
        <v>4998.72</v>
      </c>
      <c r="G23" s="255" t="n">
        <v>9999.4</v>
      </c>
    </row>
    <row r="24" s="248" customFormat="true" ht="15.75" hidden="false" customHeight="false" outlineLevel="0" collapsed="false">
      <c r="A24" s="257" t="s">
        <v>836</v>
      </c>
      <c r="B24" s="225" t="s">
        <v>837</v>
      </c>
      <c r="C24" s="225"/>
      <c r="D24" s="225"/>
      <c r="E24" s="226" t="n">
        <v>432000</v>
      </c>
      <c r="F24" s="226" t="n">
        <v>432000</v>
      </c>
      <c r="G24" s="227" t="n">
        <v>432000</v>
      </c>
    </row>
    <row r="25" s="256" customFormat="true" ht="15.75" hidden="false" customHeight="false" outlineLevel="0" collapsed="false">
      <c r="A25" s="207" t="s">
        <v>422</v>
      </c>
      <c r="B25" s="208" t="s">
        <v>837</v>
      </c>
      <c r="C25" s="208" t="s">
        <v>779</v>
      </c>
      <c r="D25" s="208"/>
      <c r="E25" s="209" t="n">
        <v>432000</v>
      </c>
      <c r="F25" s="209" t="n">
        <v>432000</v>
      </c>
      <c r="G25" s="210" t="n">
        <v>432000</v>
      </c>
    </row>
    <row r="26" s="248" customFormat="true" ht="31.5" hidden="false" customHeight="false" outlineLevel="0" collapsed="false">
      <c r="A26" s="251" t="s">
        <v>823</v>
      </c>
      <c r="B26" s="220" t="s">
        <v>837</v>
      </c>
      <c r="C26" s="220" t="s">
        <v>824</v>
      </c>
      <c r="D26" s="220"/>
      <c r="E26" s="221" t="n">
        <v>432000</v>
      </c>
      <c r="F26" s="221" t="n">
        <v>432000</v>
      </c>
      <c r="G26" s="222" t="n">
        <v>432000</v>
      </c>
    </row>
    <row r="27" s="248" customFormat="true" ht="47.25" hidden="false" customHeight="false" outlineLevel="0" collapsed="false">
      <c r="A27" s="252" t="s">
        <v>514</v>
      </c>
      <c r="B27" s="253" t="s">
        <v>837</v>
      </c>
      <c r="C27" s="253" t="s">
        <v>824</v>
      </c>
      <c r="D27" s="253" t="s">
        <v>515</v>
      </c>
      <c r="E27" s="254" t="n">
        <v>432000</v>
      </c>
      <c r="F27" s="254" t="n">
        <v>432000</v>
      </c>
      <c r="G27" s="255" t="n">
        <v>432000</v>
      </c>
    </row>
    <row r="28" s="248" customFormat="true" ht="15.75" hidden="false" customHeight="false" outlineLevel="0" collapsed="false">
      <c r="A28" s="257" t="s">
        <v>838</v>
      </c>
      <c r="B28" s="225" t="s">
        <v>839</v>
      </c>
      <c r="C28" s="225"/>
      <c r="D28" s="225"/>
      <c r="E28" s="226" t="n">
        <v>1005992452.27</v>
      </c>
      <c r="F28" s="226" t="n">
        <v>351282568.33</v>
      </c>
      <c r="G28" s="227" t="n">
        <v>204143877.84</v>
      </c>
    </row>
    <row r="29" s="248" customFormat="true" ht="31.5" hidden="false" customHeight="false" outlineLevel="0" collapsed="false">
      <c r="A29" s="207" t="s">
        <v>431</v>
      </c>
      <c r="B29" s="208" t="s">
        <v>839</v>
      </c>
      <c r="C29" s="208" t="s">
        <v>432</v>
      </c>
      <c r="D29" s="208"/>
      <c r="E29" s="209" t="n">
        <v>2221419.72</v>
      </c>
      <c r="F29" s="209" t="n">
        <v>0</v>
      </c>
      <c r="G29" s="210" t="n">
        <v>0</v>
      </c>
      <c r="H29" s="258"/>
    </row>
    <row r="30" s="248" customFormat="true" ht="31.5" hidden="false" customHeight="false" outlineLevel="0" collapsed="false">
      <c r="A30" s="259" t="s">
        <v>433</v>
      </c>
      <c r="B30" s="212" t="s">
        <v>839</v>
      </c>
      <c r="C30" s="212" t="s">
        <v>434</v>
      </c>
      <c r="D30" s="212"/>
      <c r="E30" s="213" t="n">
        <v>2065000</v>
      </c>
      <c r="F30" s="213" t="n">
        <v>0</v>
      </c>
      <c r="G30" s="214" t="n">
        <v>0</v>
      </c>
    </row>
    <row r="31" s="248" customFormat="true" ht="31.5" hidden="false" customHeight="false" outlineLevel="0" collapsed="false">
      <c r="A31" s="260" t="s">
        <v>435</v>
      </c>
      <c r="B31" s="216" t="s">
        <v>839</v>
      </c>
      <c r="C31" s="216" t="s">
        <v>436</v>
      </c>
      <c r="D31" s="216"/>
      <c r="E31" s="217" t="n">
        <v>2065000</v>
      </c>
      <c r="F31" s="217" t="n">
        <v>0</v>
      </c>
      <c r="G31" s="218" t="n">
        <v>0</v>
      </c>
    </row>
    <row r="32" s="248" customFormat="true" ht="31.5" hidden="false" customHeight="false" outlineLevel="0" collapsed="false">
      <c r="A32" s="251" t="s">
        <v>435</v>
      </c>
      <c r="B32" s="220" t="s">
        <v>839</v>
      </c>
      <c r="C32" s="220" t="s">
        <v>437</v>
      </c>
      <c r="D32" s="220"/>
      <c r="E32" s="221" t="n">
        <v>120000</v>
      </c>
      <c r="F32" s="221" t="n">
        <v>0</v>
      </c>
      <c r="G32" s="222" t="n">
        <v>0</v>
      </c>
    </row>
    <row r="33" s="248" customFormat="true" ht="15.75" hidden="false" customHeight="false" outlineLevel="0" collapsed="false">
      <c r="A33" s="252" t="s">
        <v>438</v>
      </c>
      <c r="B33" s="253" t="s">
        <v>839</v>
      </c>
      <c r="C33" s="253" t="s">
        <v>437</v>
      </c>
      <c r="D33" s="253" t="s">
        <v>439</v>
      </c>
      <c r="E33" s="254" t="n">
        <v>120000</v>
      </c>
      <c r="F33" s="254" t="n">
        <v>0</v>
      </c>
      <c r="G33" s="255" t="n">
        <v>0</v>
      </c>
    </row>
    <row r="34" s="248" customFormat="true" ht="15.75" hidden="false" customHeight="false" outlineLevel="0" collapsed="false">
      <c r="A34" s="251" t="s">
        <v>440</v>
      </c>
      <c r="B34" s="220" t="s">
        <v>839</v>
      </c>
      <c r="C34" s="220" t="s">
        <v>441</v>
      </c>
      <c r="D34" s="220"/>
      <c r="E34" s="221" t="n">
        <v>1945000</v>
      </c>
      <c r="F34" s="221" t="n">
        <v>0</v>
      </c>
      <c r="G34" s="222" t="n">
        <v>0</v>
      </c>
    </row>
    <row r="35" s="248" customFormat="true" ht="15.75" hidden="false" customHeight="false" outlineLevel="0" collapsed="false">
      <c r="A35" s="252" t="s">
        <v>438</v>
      </c>
      <c r="B35" s="253" t="s">
        <v>839</v>
      </c>
      <c r="C35" s="253" t="s">
        <v>441</v>
      </c>
      <c r="D35" s="253" t="s">
        <v>439</v>
      </c>
      <c r="E35" s="254" t="n">
        <v>1945000</v>
      </c>
      <c r="F35" s="254" t="n">
        <v>0</v>
      </c>
      <c r="G35" s="255" t="n">
        <v>0</v>
      </c>
    </row>
    <row r="36" s="248" customFormat="true" ht="15.75" hidden="false" customHeight="false" outlineLevel="0" collapsed="false">
      <c r="A36" s="259" t="s">
        <v>442</v>
      </c>
      <c r="B36" s="212" t="s">
        <v>839</v>
      </c>
      <c r="C36" s="212" t="s">
        <v>443</v>
      </c>
      <c r="D36" s="212"/>
      <c r="E36" s="213" t="n">
        <v>156419.72</v>
      </c>
      <c r="F36" s="213" t="n">
        <v>0</v>
      </c>
      <c r="G36" s="214" t="n">
        <v>0</v>
      </c>
    </row>
    <row r="37" s="248" customFormat="true" ht="15.75" hidden="false" customHeight="false" outlineLevel="0" collapsed="false">
      <c r="A37" s="260" t="s">
        <v>444</v>
      </c>
      <c r="B37" s="216" t="s">
        <v>839</v>
      </c>
      <c r="C37" s="216" t="s">
        <v>445</v>
      </c>
      <c r="D37" s="216"/>
      <c r="E37" s="217" t="n">
        <v>40000</v>
      </c>
      <c r="F37" s="217" t="n">
        <v>0</v>
      </c>
      <c r="G37" s="218" t="n">
        <v>0</v>
      </c>
    </row>
    <row r="38" s="248" customFormat="true" ht="15.75" hidden="false" customHeight="false" outlineLevel="0" collapsed="false">
      <c r="A38" s="252" t="s">
        <v>438</v>
      </c>
      <c r="B38" s="253" t="s">
        <v>839</v>
      </c>
      <c r="C38" s="253" t="s">
        <v>445</v>
      </c>
      <c r="D38" s="253" t="s">
        <v>439</v>
      </c>
      <c r="E38" s="254" t="n">
        <v>40000</v>
      </c>
      <c r="F38" s="254" t="n">
        <v>0</v>
      </c>
      <c r="G38" s="255" t="n">
        <v>0</v>
      </c>
    </row>
    <row r="39" s="248" customFormat="true" ht="31.5" hidden="false" customHeight="false" outlineLevel="0" collapsed="false">
      <c r="A39" s="260" t="s">
        <v>446</v>
      </c>
      <c r="B39" s="216" t="s">
        <v>839</v>
      </c>
      <c r="C39" s="216" t="s">
        <v>447</v>
      </c>
      <c r="D39" s="216"/>
      <c r="E39" s="217" t="n">
        <v>116419.72</v>
      </c>
      <c r="F39" s="217" t="n">
        <v>0</v>
      </c>
      <c r="G39" s="218" t="n">
        <v>0</v>
      </c>
    </row>
    <row r="40" s="248" customFormat="true" ht="15.75" hidden="false" customHeight="false" outlineLevel="0" collapsed="false">
      <c r="A40" s="252" t="s">
        <v>438</v>
      </c>
      <c r="B40" s="253" t="s">
        <v>839</v>
      </c>
      <c r="C40" s="253" t="s">
        <v>447</v>
      </c>
      <c r="D40" s="253" t="s">
        <v>439</v>
      </c>
      <c r="E40" s="254" t="n">
        <v>116419.72</v>
      </c>
      <c r="F40" s="254" t="n">
        <v>0</v>
      </c>
      <c r="G40" s="255" t="n">
        <v>0</v>
      </c>
    </row>
    <row r="41" s="248" customFormat="true" ht="15.75" hidden="false" customHeight="false" outlineLevel="0" collapsed="false">
      <c r="A41" s="207" t="s">
        <v>448</v>
      </c>
      <c r="B41" s="208" t="s">
        <v>839</v>
      </c>
      <c r="C41" s="208" t="s">
        <v>449</v>
      </c>
      <c r="D41" s="208"/>
      <c r="E41" s="209" t="n">
        <v>6832000</v>
      </c>
      <c r="F41" s="209" t="n">
        <v>0</v>
      </c>
      <c r="G41" s="210" t="n">
        <v>0</v>
      </c>
    </row>
    <row r="42" s="248" customFormat="true" ht="31.5" hidden="false" customHeight="false" outlineLevel="0" collapsed="false">
      <c r="A42" s="259" t="s">
        <v>450</v>
      </c>
      <c r="B42" s="212" t="s">
        <v>839</v>
      </c>
      <c r="C42" s="212" t="s">
        <v>451</v>
      </c>
      <c r="D42" s="212"/>
      <c r="E42" s="213" t="n">
        <v>1416000</v>
      </c>
      <c r="F42" s="213" t="n">
        <v>0</v>
      </c>
      <c r="G42" s="214" t="n">
        <v>0</v>
      </c>
    </row>
    <row r="43" s="248" customFormat="true" ht="31.5" hidden="false" customHeight="false" outlineLevel="0" collapsed="false">
      <c r="A43" s="260" t="s">
        <v>452</v>
      </c>
      <c r="B43" s="216" t="s">
        <v>839</v>
      </c>
      <c r="C43" s="216" t="s">
        <v>453</v>
      </c>
      <c r="D43" s="216"/>
      <c r="E43" s="217" t="n">
        <v>80000</v>
      </c>
      <c r="F43" s="217" t="n">
        <v>0</v>
      </c>
      <c r="G43" s="218" t="n">
        <v>0</v>
      </c>
    </row>
    <row r="44" s="248" customFormat="true" ht="31.5" hidden="false" customHeight="false" outlineLevel="0" collapsed="false">
      <c r="A44" s="251" t="s">
        <v>452</v>
      </c>
      <c r="B44" s="220" t="s">
        <v>839</v>
      </c>
      <c r="C44" s="220" t="s">
        <v>454</v>
      </c>
      <c r="D44" s="220"/>
      <c r="E44" s="221" t="n">
        <v>80000</v>
      </c>
      <c r="F44" s="221" t="n">
        <v>0</v>
      </c>
      <c r="G44" s="222" t="n">
        <v>0</v>
      </c>
    </row>
    <row r="45" s="256" customFormat="true" ht="15.75" hidden="false" customHeight="false" outlineLevel="0" collapsed="false">
      <c r="A45" s="252" t="s">
        <v>438</v>
      </c>
      <c r="B45" s="253" t="s">
        <v>839</v>
      </c>
      <c r="C45" s="253" t="s">
        <v>454</v>
      </c>
      <c r="D45" s="253" t="s">
        <v>439</v>
      </c>
      <c r="E45" s="254" t="n">
        <v>80000</v>
      </c>
      <c r="F45" s="254" t="n">
        <v>0</v>
      </c>
      <c r="G45" s="255" t="n">
        <v>0</v>
      </c>
    </row>
    <row r="46" s="256" customFormat="true" ht="31.5" hidden="false" customHeight="false" outlineLevel="0" collapsed="false">
      <c r="A46" s="260" t="s">
        <v>455</v>
      </c>
      <c r="B46" s="216" t="s">
        <v>839</v>
      </c>
      <c r="C46" s="216" t="s">
        <v>456</v>
      </c>
      <c r="D46" s="216"/>
      <c r="E46" s="217" t="n">
        <v>1336000</v>
      </c>
      <c r="F46" s="217" t="n">
        <v>0</v>
      </c>
      <c r="G46" s="218" t="n">
        <v>0</v>
      </c>
    </row>
    <row r="47" s="256" customFormat="true" ht="31.5" hidden="false" customHeight="false" outlineLevel="0" collapsed="false">
      <c r="A47" s="251" t="s">
        <v>455</v>
      </c>
      <c r="B47" s="220" t="s">
        <v>839</v>
      </c>
      <c r="C47" s="220" t="s">
        <v>457</v>
      </c>
      <c r="D47" s="220"/>
      <c r="E47" s="221" t="n">
        <v>1336000</v>
      </c>
      <c r="F47" s="221" t="n">
        <v>0</v>
      </c>
      <c r="G47" s="222" t="n">
        <v>0</v>
      </c>
    </row>
    <row r="48" s="256" customFormat="true" ht="15.75" hidden="false" customHeight="false" outlineLevel="0" collapsed="false">
      <c r="A48" s="252" t="s">
        <v>458</v>
      </c>
      <c r="B48" s="253" t="s">
        <v>839</v>
      </c>
      <c r="C48" s="253" t="s">
        <v>457</v>
      </c>
      <c r="D48" s="253" t="s">
        <v>459</v>
      </c>
      <c r="E48" s="254" t="n">
        <v>1336000</v>
      </c>
      <c r="F48" s="254" t="n">
        <v>0</v>
      </c>
      <c r="G48" s="255" t="n">
        <v>0</v>
      </c>
    </row>
    <row r="49" s="248" customFormat="true" ht="31.5" hidden="false" customHeight="false" outlineLevel="0" collapsed="false">
      <c r="A49" s="259" t="s">
        <v>460</v>
      </c>
      <c r="B49" s="212" t="s">
        <v>839</v>
      </c>
      <c r="C49" s="212" t="s">
        <v>461</v>
      </c>
      <c r="D49" s="212"/>
      <c r="E49" s="213" t="n">
        <v>5416000</v>
      </c>
      <c r="F49" s="213" t="n">
        <v>0</v>
      </c>
      <c r="G49" s="214" t="n">
        <v>0</v>
      </c>
    </row>
    <row r="50" s="248" customFormat="true" ht="31.5" hidden="false" customHeight="false" outlineLevel="0" collapsed="false">
      <c r="A50" s="260" t="s">
        <v>462</v>
      </c>
      <c r="B50" s="216" t="s">
        <v>839</v>
      </c>
      <c r="C50" s="216" t="s">
        <v>463</v>
      </c>
      <c r="D50" s="216"/>
      <c r="E50" s="217" t="n">
        <v>4916000</v>
      </c>
      <c r="F50" s="217" t="n">
        <v>0</v>
      </c>
      <c r="G50" s="218" t="n">
        <v>0</v>
      </c>
    </row>
    <row r="51" s="248" customFormat="true" ht="31.5" hidden="false" customHeight="false" outlineLevel="0" collapsed="false">
      <c r="A51" s="251" t="s">
        <v>462</v>
      </c>
      <c r="B51" s="220" t="s">
        <v>839</v>
      </c>
      <c r="C51" s="220" t="s">
        <v>464</v>
      </c>
      <c r="D51" s="220"/>
      <c r="E51" s="221" t="n">
        <v>4000000</v>
      </c>
      <c r="F51" s="221" t="n">
        <v>0</v>
      </c>
      <c r="G51" s="222" t="n">
        <v>0</v>
      </c>
    </row>
    <row r="52" s="248" customFormat="true" ht="15.75" hidden="false" customHeight="false" outlineLevel="0" collapsed="false">
      <c r="A52" s="252" t="s">
        <v>458</v>
      </c>
      <c r="B52" s="253" t="s">
        <v>839</v>
      </c>
      <c r="C52" s="253" t="s">
        <v>464</v>
      </c>
      <c r="D52" s="253" t="s">
        <v>459</v>
      </c>
      <c r="E52" s="254" t="n">
        <v>4000000</v>
      </c>
      <c r="F52" s="254" t="n">
        <v>0</v>
      </c>
      <c r="G52" s="255" t="n">
        <v>0</v>
      </c>
    </row>
    <row r="53" s="248" customFormat="true" ht="31.5" hidden="false" customHeight="false" outlineLevel="0" collapsed="false">
      <c r="A53" s="251" t="s">
        <v>465</v>
      </c>
      <c r="B53" s="220" t="s">
        <v>839</v>
      </c>
      <c r="C53" s="220" t="s">
        <v>466</v>
      </c>
      <c r="D53" s="220"/>
      <c r="E53" s="221" t="n">
        <v>916000</v>
      </c>
      <c r="F53" s="221" t="n">
        <v>0</v>
      </c>
      <c r="G53" s="222" t="n">
        <v>0</v>
      </c>
    </row>
    <row r="54" s="248" customFormat="true" ht="15.75" hidden="false" customHeight="false" outlineLevel="0" collapsed="false">
      <c r="A54" s="252" t="s">
        <v>458</v>
      </c>
      <c r="B54" s="253" t="s">
        <v>839</v>
      </c>
      <c r="C54" s="253" t="s">
        <v>466</v>
      </c>
      <c r="D54" s="253" t="s">
        <v>459</v>
      </c>
      <c r="E54" s="254" t="n">
        <v>916000</v>
      </c>
      <c r="F54" s="254" t="n">
        <v>0</v>
      </c>
      <c r="G54" s="255" t="n">
        <v>0</v>
      </c>
    </row>
    <row r="55" s="248" customFormat="true" ht="15.75" hidden="false" customHeight="false" outlineLevel="0" collapsed="false">
      <c r="A55" s="260" t="s">
        <v>467</v>
      </c>
      <c r="B55" s="216" t="s">
        <v>839</v>
      </c>
      <c r="C55" s="216" t="s">
        <v>468</v>
      </c>
      <c r="D55" s="216"/>
      <c r="E55" s="217" t="n">
        <v>500000</v>
      </c>
      <c r="F55" s="217" t="n">
        <v>0</v>
      </c>
      <c r="G55" s="218" t="n">
        <v>0</v>
      </c>
    </row>
    <row r="56" s="256" customFormat="true" ht="15.75" hidden="false" customHeight="false" outlineLevel="0" collapsed="false">
      <c r="A56" s="251" t="s">
        <v>467</v>
      </c>
      <c r="B56" s="220" t="s">
        <v>839</v>
      </c>
      <c r="C56" s="220" t="s">
        <v>469</v>
      </c>
      <c r="D56" s="220"/>
      <c r="E56" s="221" t="n">
        <v>500000</v>
      </c>
      <c r="F56" s="221" t="n">
        <v>0</v>
      </c>
      <c r="G56" s="222" t="n">
        <v>0</v>
      </c>
    </row>
    <row r="57" s="248" customFormat="true" ht="15.75" hidden="false" customHeight="false" outlineLevel="0" collapsed="false">
      <c r="A57" s="252" t="s">
        <v>458</v>
      </c>
      <c r="B57" s="253" t="s">
        <v>839</v>
      </c>
      <c r="C57" s="253" t="s">
        <v>469</v>
      </c>
      <c r="D57" s="253" t="s">
        <v>459</v>
      </c>
      <c r="E57" s="254" t="n">
        <v>500000</v>
      </c>
      <c r="F57" s="254" t="n">
        <v>0</v>
      </c>
      <c r="G57" s="255" t="n">
        <v>0</v>
      </c>
    </row>
    <row r="58" s="248" customFormat="true" ht="31.5" hidden="false" customHeight="false" outlineLevel="0" collapsed="false">
      <c r="A58" s="207" t="s">
        <v>470</v>
      </c>
      <c r="B58" s="208" t="s">
        <v>839</v>
      </c>
      <c r="C58" s="208" t="s">
        <v>471</v>
      </c>
      <c r="D58" s="208"/>
      <c r="E58" s="209" t="n">
        <v>200429244.83</v>
      </c>
      <c r="F58" s="209" t="n">
        <v>34495984</v>
      </c>
      <c r="G58" s="210" t="n">
        <v>35827017</v>
      </c>
    </row>
    <row r="59" s="248" customFormat="true" ht="15.75" hidden="false" customHeight="false" outlineLevel="0" collapsed="false">
      <c r="A59" s="260" t="s">
        <v>472</v>
      </c>
      <c r="B59" s="216" t="s">
        <v>839</v>
      </c>
      <c r="C59" s="216" t="s">
        <v>473</v>
      </c>
      <c r="D59" s="216"/>
      <c r="E59" s="217" t="n">
        <v>53576263.32</v>
      </c>
      <c r="F59" s="217" t="n">
        <v>29804930</v>
      </c>
      <c r="G59" s="218" t="n">
        <v>30096490</v>
      </c>
    </row>
    <row r="60" s="248" customFormat="true" ht="15.75" hidden="false" customHeight="false" outlineLevel="0" collapsed="false">
      <c r="A60" s="251" t="s">
        <v>472</v>
      </c>
      <c r="B60" s="220" t="s">
        <v>839</v>
      </c>
      <c r="C60" s="220" t="s">
        <v>474</v>
      </c>
      <c r="D60" s="220"/>
      <c r="E60" s="221" t="n">
        <v>14410098.51</v>
      </c>
      <c r="F60" s="221" t="n">
        <v>12732707.78</v>
      </c>
      <c r="G60" s="222" t="n">
        <v>13024267.78</v>
      </c>
    </row>
    <row r="61" s="256" customFormat="true" ht="15.75" hidden="false" customHeight="false" outlineLevel="0" collapsed="false">
      <c r="A61" s="252" t="s">
        <v>438</v>
      </c>
      <c r="B61" s="253" t="s">
        <v>839</v>
      </c>
      <c r="C61" s="253" t="s">
        <v>474</v>
      </c>
      <c r="D61" s="253" t="s">
        <v>439</v>
      </c>
      <c r="E61" s="254" t="n">
        <v>14410098.51</v>
      </c>
      <c r="F61" s="254" t="n">
        <v>12732707.78</v>
      </c>
      <c r="G61" s="255" t="n">
        <v>13024267.78</v>
      </c>
    </row>
    <row r="62" s="248" customFormat="true" ht="15.75" hidden="false" customHeight="false" outlineLevel="0" collapsed="false">
      <c r="A62" s="251" t="s">
        <v>475</v>
      </c>
      <c r="B62" s="220" t="s">
        <v>839</v>
      </c>
      <c r="C62" s="220" t="s">
        <v>476</v>
      </c>
      <c r="D62" s="220"/>
      <c r="E62" s="221" t="n">
        <v>14072222.22</v>
      </c>
      <c r="F62" s="221" t="n">
        <v>14072222.22</v>
      </c>
      <c r="G62" s="222" t="n">
        <v>14072222.22</v>
      </c>
    </row>
    <row r="63" s="248" customFormat="true" ht="15.75" hidden="false" customHeight="false" outlineLevel="0" collapsed="false">
      <c r="A63" s="252" t="s">
        <v>438</v>
      </c>
      <c r="B63" s="253" t="s">
        <v>839</v>
      </c>
      <c r="C63" s="253" t="s">
        <v>476</v>
      </c>
      <c r="D63" s="253" t="s">
        <v>439</v>
      </c>
      <c r="E63" s="254" t="n">
        <v>14072222.22</v>
      </c>
      <c r="F63" s="254" t="n">
        <v>14072222.22</v>
      </c>
      <c r="G63" s="255" t="n">
        <v>14072222.22</v>
      </c>
    </row>
    <row r="64" s="248" customFormat="true" ht="47.25" hidden="false" customHeight="false" outlineLevel="0" collapsed="false">
      <c r="A64" s="251" t="s">
        <v>477</v>
      </c>
      <c r="B64" s="220" t="s">
        <v>839</v>
      </c>
      <c r="C64" s="220" t="s">
        <v>478</v>
      </c>
      <c r="D64" s="220"/>
      <c r="E64" s="221" t="n">
        <v>14141414.14</v>
      </c>
      <c r="F64" s="221" t="n">
        <v>0</v>
      </c>
      <c r="G64" s="222" t="n">
        <v>0</v>
      </c>
    </row>
    <row r="65" s="248" customFormat="true" ht="15.75" hidden="false" customHeight="false" outlineLevel="0" collapsed="false">
      <c r="A65" s="252" t="s">
        <v>438</v>
      </c>
      <c r="B65" s="253" t="s">
        <v>839</v>
      </c>
      <c r="C65" s="253" t="s">
        <v>478</v>
      </c>
      <c r="D65" s="253" t="s">
        <v>439</v>
      </c>
      <c r="E65" s="254" t="n">
        <v>14141414.14</v>
      </c>
      <c r="F65" s="254" t="n">
        <v>0</v>
      </c>
      <c r="G65" s="255" t="n">
        <v>0</v>
      </c>
    </row>
    <row r="66" s="248" customFormat="true" ht="31.5" hidden="false" customHeight="false" outlineLevel="0" collapsed="false">
      <c r="A66" s="251" t="s">
        <v>479</v>
      </c>
      <c r="B66" s="220" t="s">
        <v>839</v>
      </c>
      <c r="C66" s="220" t="s">
        <v>480</v>
      </c>
      <c r="D66" s="220"/>
      <c r="E66" s="221" t="n">
        <v>10952528.45</v>
      </c>
      <c r="F66" s="221" t="n">
        <v>3000000</v>
      </c>
      <c r="G66" s="222" t="n">
        <v>3000000</v>
      </c>
    </row>
    <row r="67" s="248" customFormat="true" ht="15.75" hidden="false" customHeight="false" outlineLevel="0" collapsed="false">
      <c r="A67" s="252" t="s">
        <v>438</v>
      </c>
      <c r="B67" s="253" t="s">
        <v>839</v>
      </c>
      <c r="C67" s="253" t="s">
        <v>480</v>
      </c>
      <c r="D67" s="253" t="s">
        <v>439</v>
      </c>
      <c r="E67" s="254" t="n">
        <v>10952528.45</v>
      </c>
      <c r="F67" s="254" t="n">
        <v>3000000</v>
      </c>
      <c r="G67" s="255" t="n">
        <v>3000000</v>
      </c>
    </row>
    <row r="68" s="248" customFormat="true" ht="31.5" hidden="false" customHeight="false" outlineLevel="0" collapsed="false">
      <c r="A68" s="260" t="s">
        <v>481</v>
      </c>
      <c r="B68" s="216" t="s">
        <v>839</v>
      </c>
      <c r="C68" s="216" t="s">
        <v>482</v>
      </c>
      <c r="D68" s="216"/>
      <c r="E68" s="217" t="n">
        <v>8202981.51</v>
      </c>
      <c r="F68" s="217" t="n">
        <v>3641054</v>
      </c>
      <c r="G68" s="218" t="n">
        <v>4680527</v>
      </c>
    </row>
    <row r="69" s="248" customFormat="true" ht="31.5" hidden="false" customHeight="false" outlineLevel="0" collapsed="false">
      <c r="A69" s="251" t="s">
        <v>481</v>
      </c>
      <c r="B69" s="220" t="s">
        <v>839</v>
      </c>
      <c r="C69" s="220" t="s">
        <v>483</v>
      </c>
      <c r="D69" s="220"/>
      <c r="E69" s="221" t="n">
        <v>3929695.65</v>
      </c>
      <c r="F69" s="221" t="n">
        <v>0</v>
      </c>
      <c r="G69" s="222" t="n">
        <v>0</v>
      </c>
    </row>
    <row r="70" s="256" customFormat="true" ht="15.75" hidden="false" customHeight="false" outlineLevel="0" collapsed="false">
      <c r="A70" s="252" t="s">
        <v>438</v>
      </c>
      <c r="B70" s="253" t="s">
        <v>839</v>
      </c>
      <c r="C70" s="253" t="s">
        <v>483</v>
      </c>
      <c r="D70" s="253" t="s">
        <v>439</v>
      </c>
      <c r="E70" s="254" t="n">
        <v>3929695.65</v>
      </c>
      <c r="F70" s="254" t="n">
        <v>0</v>
      </c>
      <c r="G70" s="255" t="n">
        <v>0</v>
      </c>
    </row>
    <row r="71" s="248" customFormat="true" ht="31.5" hidden="false" customHeight="false" outlineLevel="0" collapsed="false">
      <c r="A71" s="251" t="s">
        <v>484</v>
      </c>
      <c r="B71" s="220" t="s">
        <v>839</v>
      </c>
      <c r="C71" s="220" t="s">
        <v>485</v>
      </c>
      <c r="D71" s="220"/>
      <c r="E71" s="221" t="n">
        <v>4273285.86</v>
      </c>
      <c r="F71" s="221" t="n">
        <v>3641054</v>
      </c>
      <c r="G71" s="222" t="n">
        <v>4680527</v>
      </c>
    </row>
    <row r="72" s="248" customFormat="true" ht="15.75" hidden="false" customHeight="false" outlineLevel="0" collapsed="false">
      <c r="A72" s="252" t="s">
        <v>438</v>
      </c>
      <c r="B72" s="253" t="s">
        <v>839</v>
      </c>
      <c r="C72" s="253" t="s">
        <v>485</v>
      </c>
      <c r="D72" s="253" t="s">
        <v>439</v>
      </c>
      <c r="E72" s="254" t="n">
        <v>4273285.86</v>
      </c>
      <c r="F72" s="254" t="n">
        <v>3641054</v>
      </c>
      <c r="G72" s="255" t="n">
        <v>4680527</v>
      </c>
    </row>
    <row r="73" s="248" customFormat="true" ht="15.75" hidden="false" customHeight="false" outlineLevel="0" collapsed="false">
      <c r="A73" s="260" t="s">
        <v>486</v>
      </c>
      <c r="B73" s="216" t="s">
        <v>839</v>
      </c>
      <c r="C73" s="216" t="s">
        <v>487</v>
      </c>
      <c r="D73" s="216"/>
      <c r="E73" s="217" t="n">
        <v>137750000</v>
      </c>
      <c r="F73" s="217" t="n">
        <v>150000</v>
      </c>
      <c r="G73" s="218" t="n">
        <v>150000</v>
      </c>
    </row>
    <row r="74" s="248" customFormat="true" ht="15.75" hidden="false" customHeight="false" outlineLevel="0" collapsed="false">
      <c r="A74" s="252" t="s">
        <v>438</v>
      </c>
      <c r="B74" s="253" t="s">
        <v>839</v>
      </c>
      <c r="C74" s="253" t="s">
        <v>487</v>
      </c>
      <c r="D74" s="253" t="s">
        <v>439</v>
      </c>
      <c r="E74" s="254" t="n">
        <v>137750000</v>
      </c>
      <c r="F74" s="254" t="n">
        <v>150000</v>
      </c>
      <c r="G74" s="255" t="n">
        <v>150000</v>
      </c>
    </row>
    <row r="75" s="248" customFormat="true" ht="15.75" hidden="false" customHeight="false" outlineLevel="0" collapsed="false">
      <c r="A75" s="260" t="s">
        <v>488</v>
      </c>
      <c r="B75" s="216" t="s">
        <v>839</v>
      </c>
      <c r="C75" s="216" t="s">
        <v>489</v>
      </c>
      <c r="D75" s="216"/>
      <c r="E75" s="217" t="n">
        <v>900000</v>
      </c>
      <c r="F75" s="217" t="n">
        <v>900000</v>
      </c>
      <c r="G75" s="218" t="n">
        <v>900000</v>
      </c>
    </row>
    <row r="76" s="248" customFormat="true" ht="15.75" hidden="false" customHeight="false" outlineLevel="0" collapsed="false">
      <c r="A76" s="252" t="s">
        <v>438</v>
      </c>
      <c r="B76" s="253" t="s">
        <v>839</v>
      </c>
      <c r="C76" s="253" t="s">
        <v>489</v>
      </c>
      <c r="D76" s="253" t="s">
        <v>439</v>
      </c>
      <c r="E76" s="254" t="n">
        <v>900000</v>
      </c>
      <c r="F76" s="254" t="n">
        <v>900000</v>
      </c>
      <c r="G76" s="255" t="n">
        <v>900000</v>
      </c>
    </row>
    <row r="77" s="248" customFormat="true" ht="31.5" hidden="false" customHeight="false" outlineLevel="0" collapsed="false">
      <c r="A77" s="207" t="s">
        <v>490</v>
      </c>
      <c r="B77" s="208" t="s">
        <v>839</v>
      </c>
      <c r="C77" s="208" t="s">
        <v>491</v>
      </c>
      <c r="D77" s="208"/>
      <c r="E77" s="209" t="n">
        <v>657712754.76</v>
      </c>
      <c r="F77" s="209" t="n">
        <v>150916332.59</v>
      </c>
      <c r="G77" s="210" t="n">
        <v>36161894.66</v>
      </c>
    </row>
    <row r="78" s="248" customFormat="true" ht="31.5" hidden="false" customHeight="false" outlineLevel="0" collapsed="false">
      <c r="A78" s="259" t="s">
        <v>492</v>
      </c>
      <c r="B78" s="212" t="s">
        <v>839</v>
      </c>
      <c r="C78" s="212" t="s">
        <v>493</v>
      </c>
      <c r="D78" s="212"/>
      <c r="E78" s="213" t="n">
        <v>3904611.18</v>
      </c>
      <c r="F78" s="213" t="n">
        <v>0</v>
      </c>
      <c r="G78" s="214" t="n">
        <v>0</v>
      </c>
    </row>
    <row r="79" s="248" customFormat="true" ht="31.5" hidden="false" customHeight="false" outlineLevel="0" collapsed="false">
      <c r="A79" s="260" t="s">
        <v>494</v>
      </c>
      <c r="B79" s="216" t="s">
        <v>839</v>
      </c>
      <c r="C79" s="216" t="s">
        <v>495</v>
      </c>
      <c r="D79" s="216"/>
      <c r="E79" s="217" t="n">
        <v>3904611.18</v>
      </c>
      <c r="F79" s="217" t="n">
        <v>0</v>
      </c>
      <c r="G79" s="218" t="n">
        <v>0</v>
      </c>
    </row>
    <row r="80" s="248" customFormat="true" ht="15.75" hidden="false" customHeight="false" outlineLevel="0" collapsed="false">
      <c r="A80" s="251" t="s">
        <v>496</v>
      </c>
      <c r="B80" s="220" t="s">
        <v>839</v>
      </c>
      <c r="C80" s="220" t="s">
        <v>497</v>
      </c>
      <c r="D80" s="220"/>
      <c r="E80" s="221" t="n">
        <v>3904611.18</v>
      </c>
      <c r="F80" s="221" t="n">
        <v>0</v>
      </c>
      <c r="G80" s="222" t="n">
        <v>0</v>
      </c>
    </row>
    <row r="81" s="248" customFormat="true" ht="15.75" hidden="false" customHeight="false" outlineLevel="0" collapsed="false">
      <c r="A81" s="252" t="s">
        <v>438</v>
      </c>
      <c r="B81" s="253" t="s">
        <v>839</v>
      </c>
      <c r="C81" s="253" t="s">
        <v>497</v>
      </c>
      <c r="D81" s="253" t="s">
        <v>439</v>
      </c>
      <c r="E81" s="254" t="n">
        <v>70500</v>
      </c>
      <c r="F81" s="254" t="n">
        <v>0</v>
      </c>
      <c r="G81" s="255" t="n">
        <v>0</v>
      </c>
    </row>
    <row r="82" s="248" customFormat="true" ht="15.75" hidden="false" customHeight="false" outlineLevel="0" collapsed="false">
      <c r="A82" s="252" t="s">
        <v>498</v>
      </c>
      <c r="B82" s="253" t="s">
        <v>839</v>
      </c>
      <c r="C82" s="253" t="s">
        <v>497</v>
      </c>
      <c r="D82" s="253" t="s">
        <v>499</v>
      </c>
      <c r="E82" s="254" t="n">
        <v>3834111.18</v>
      </c>
      <c r="F82" s="254" t="n">
        <v>0</v>
      </c>
      <c r="G82" s="255" t="n">
        <v>0</v>
      </c>
    </row>
    <row r="83" s="248" customFormat="true" ht="15.75" hidden="false" customHeight="false" outlineLevel="0" collapsed="false">
      <c r="A83" s="259" t="s">
        <v>500</v>
      </c>
      <c r="B83" s="212" t="s">
        <v>839</v>
      </c>
      <c r="C83" s="212" t="s">
        <v>501</v>
      </c>
      <c r="D83" s="212"/>
      <c r="E83" s="213" t="n">
        <v>638930.18</v>
      </c>
      <c r="F83" s="213" t="n">
        <v>0</v>
      </c>
      <c r="G83" s="214" t="n">
        <v>0</v>
      </c>
    </row>
    <row r="84" s="248" customFormat="true" ht="15.75" hidden="false" customHeight="false" outlineLevel="0" collapsed="false">
      <c r="A84" s="260" t="s">
        <v>502</v>
      </c>
      <c r="B84" s="216" t="s">
        <v>839</v>
      </c>
      <c r="C84" s="216" t="s">
        <v>503</v>
      </c>
      <c r="D84" s="216"/>
      <c r="E84" s="217" t="n">
        <v>638930.18</v>
      </c>
      <c r="F84" s="217" t="n">
        <v>0</v>
      </c>
      <c r="G84" s="218" t="n">
        <v>0</v>
      </c>
    </row>
    <row r="85" s="248" customFormat="true" ht="31.5" hidden="false" customHeight="false" outlineLevel="0" collapsed="false">
      <c r="A85" s="251" t="s">
        <v>504</v>
      </c>
      <c r="B85" s="220" t="s">
        <v>839</v>
      </c>
      <c r="C85" s="220" t="s">
        <v>505</v>
      </c>
      <c r="D85" s="220"/>
      <c r="E85" s="221" t="n">
        <v>638930.18</v>
      </c>
      <c r="F85" s="221" t="n">
        <v>0</v>
      </c>
      <c r="G85" s="222" t="n">
        <v>0</v>
      </c>
    </row>
    <row r="86" s="248" customFormat="true" ht="15.75" hidden="false" customHeight="false" outlineLevel="0" collapsed="false">
      <c r="A86" s="252" t="s">
        <v>438</v>
      </c>
      <c r="B86" s="253" t="s">
        <v>839</v>
      </c>
      <c r="C86" s="253" t="s">
        <v>505</v>
      </c>
      <c r="D86" s="253" t="s">
        <v>439</v>
      </c>
      <c r="E86" s="254" t="n">
        <v>638930.18</v>
      </c>
      <c r="F86" s="254" t="n">
        <v>0</v>
      </c>
      <c r="G86" s="255" t="n">
        <v>0</v>
      </c>
    </row>
    <row r="87" s="248" customFormat="true" ht="31.5" hidden="false" customHeight="false" outlineLevel="0" collapsed="false">
      <c r="A87" s="259" t="s">
        <v>506</v>
      </c>
      <c r="B87" s="212" t="s">
        <v>839</v>
      </c>
      <c r="C87" s="212" t="s">
        <v>507</v>
      </c>
      <c r="D87" s="212"/>
      <c r="E87" s="213" t="n">
        <v>653169213.4</v>
      </c>
      <c r="F87" s="213" t="n">
        <v>150916332.59</v>
      </c>
      <c r="G87" s="214" t="n">
        <v>36161894.66</v>
      </c>
    </row>
    <row r="88" s="248" customFormat="true" ht="15.75" hidden="false" customHeight="false" outlineLevel="0" collapsed="false">
      <c r="A88" s="260" t="s">
        <v>508</v>
      </c>
      <c r="B88" s="216" t="s">
        <v>839</v>
      </c>
      <c r="C88" s="216" t="s">
        <v>509</v>
      </c>
      <c r="D88" s="216"/>
      <c r="E88" s="217" t="n">
        <v>14146474</v>
      </c>
      <c r="F88" s="217" t="n">
        <v>13087785</v>
      </c>
      <c r="G88" s="218" t="n">
        <v>13087785</v>
      </c>
    </row>
    <row r="89" s="248" customFormat="true" ht="78.75" hidden="false" customHeight="false" outlineLevel="0" collapsed="false">
      <c r="A89" s="251" t="s">
        <v>510</v>
      </c>
      <c r="B89" s="220" t="s">
        <v>839</v>
      </c>
      <c r="C89" s="220" t="s">
        <v>511</v>
      </c>
      <c r="D89" s="220"/>
      <c r="E89" s="221" t="n">
        <v>8840892</v>
      </c>
      <c r="F89" s="221" t="n">
        <v>4420359</v>
      </c>
      <c r="G89" s="222" t="n">
        <v>4420359</v>
      </c>
    </row>
    <row r="90" s="248" customFormat="true" ht="15.75" hidden="false" customHeight="false" outlineLevel="0" collapsed="false">
      <c r="A90" s="252" t="s">
        <v>498</v>
      </c>
      <c r="B90" s="253" t="s">
        <v>839</v>
      </c>
      <c r="C90" s="253" t="s">
        <v>511</v>
      </c>
      <c r="D90" s="253" t="s">
        <v>499</v>
      </c>
      <c r="E90" s="254" t="n">
        <v>8840892</v>
      </c>
      <c r="F90" s="254" t="n">
        <v>4420359</v>
      </c>
      <c r="G90" s="255" t="n">
        <v>4420359</v>
      </c>
    </row>
    <row r="91" s="248" customFormat="true" ht="63" hidden="false" customHeight="false" outlineLevel="0" collapsed="false">
      <c r="A91" s="251" t="s">
        <v>512</v>
      </c>
      <c r="B91" s="220" t="s">
        <v>839</v>
      </c>
      <c r="C91" s="220" t="s">
        <v>513</v>
      </c>
      <c r="D91" s="220"/>
      <c r="E91" s="221" t="n">
        <v>203562</v>
      </c>
      <c r="F91" s="221" t="n">
        <v>201663</v>
      </c>
      <c r="G91" s="222" t="n">
        <v>201663</v>
      </c>
    </row>
    <row r="92" s="248" customFormat="true" ht="47.25" hidden="false" customHeight="false" outlineLevel="0" collapsed="false">
      <c r="A92" s="252" t="s">
        <v>514</v>
      </c>
      <c r="B92" s="253" t="s">
        <v>839</v>
      </c>
      <c r="C92" s="253" t="s">
        <v>513</v>
      </c>
      <c r="D92" s="253" t="s">
        <v>515</v>
      </c>
      <c r="E92" s="254" t="n">
        <v>199812</v>
      </c>
      <c r="F92" s="254" t="n">
        <v>197913</v>
      </c>
      <c r="G92" s="255" t="n">
        <v>197913</v>
      </c>
    </row>
    <row r="93" s="248" customFormat="true" ht="15.75" hidden="false" customHeight="false" outlineLevel="0" collapsed="false">
      <c r="A93" s="252" t="s">
        <v>438</v>
      </c>
      <c r="B93" s="253" t="s">
        <v>839</v>
      </c>
      <c r="C93" s="253" t="s">
        <v>513</v>
      </c>
      <c r="D93" s="253" t="s">
        <v>439</v>
      </c>
      <c r="E93" s="254" t="n">
        <v>3750</v>
      </c>
      <c r="F93" s="254" t="n">
        <v>3750</v>
      </c>
      <c r="G93" s="255" t="n">
        <v>3750</v>
      </c>
    </row>
    <row r="94" s="248" customFormat="true" ht="63" hidden="false" customHeight="false" outlineLevel="0" collapsed="false">
      <c r="A94" s="251" t="s">
        <v>516</v>
      </c>
      <c r="B94" s="220" t="s">
        <v>839</v>
      </c>
      <c r="C94" s="220" t="s">
        <v>517</v>
      </c>
      <c r="D94" s="220"/>
      <c r="E94" s="221" t="n">
        <v>57000</v>
      </c>
      <c r="F94" s="221" t="n">
        <v>56500</v>
      </c>
      <c r="G94" s="222" t="n">
        <v>56500</v>
      </c>
    </row>
    <row r="95" s="248" customFormat="true" ht="47.25" hidden="false" customHeight="false" outlineLevel="0" collapsed="false">
      <c r="A95" s="252" t="s">
        <v>514</v>
      </c>
      <c r="B95" s="253" t="s">
        <v>839</v>
      </c>
      <c r="C95" s="253" t="s">
        <v>517</v>
      </c>
      <c r="D95" s="253" t="s">
        <v>515</v>
      </c>
      <c r="E95" s="254" t="n">
        <v>55950</v>
      </c>
      <c r="F95" s="254" t="n">
        <v>55450</v>
      </c>
      <c r="G95" s="255" t="n">
        <v>55450</v>
      </c>
    </row>
    <row r="96" s="248" customFormat="true" ht="15.75" hidden="false" customHeight="false" outlineLevel="0" collapsed="false">
      <c r="A96" s="252" t="s">
        <v>438</v>
      </c>
      <c r="B96" s="253" t="s">
        <v>839</v>
      </c>
      <c r="C96" s="253" t="s">
        <v>517</v>
      </c>
      <c r="D96" s="253" t="s">
        <v>439</v>
      </c>
      <c r="E96" s="254" t="n">
        <v>1050</v>
      </c>
      <c r="F96" s="254" t="n">
        <v>1050</v>
      </c>
      <c r="G96" s="255" t="n">
        <v>1050</v>
      </c>
    </row>
    <row r="97" s="248" customFormat="true" ht="63" hidden="false" customHeight="false" outlineLevel="0" collapsed="false">
      <c r="A97" s="251" t="s">
        <v>518</v>
      </c>
      <c r="B97" s="220" t="s">
        <v>839</v>
      </c>
      <c r="C97" s="220" t="s">
        <v>519</v>
      </c>
      <c r="D97" s="220"/>
      <c r="E97" s="221" t="n">
        <v>13900</v>
      </c>
      <c r="F97" s="221" t="n">
        <v>13700</v>
      </c>
      <c r="G97" s="222" t="n">
        <v>13700</v>
      </c>
    </row>
    <row r="98" s="248" customFormat="true" ht="47.25" hidden="false" customHeight="false" outlineLevel="0" collapsed="false">
      <c r="A98" s="252" t="s">
        <v>514</v>
      </c>
      <c r="B98" s="253" t="s">
        <v>839</v>
      </c>
      <c r="C98" s="253" t="s">
        <v>519</v>
      </c>
      <c r="D98" s="253" t="s">
        <v>515</v>
      </c>
      <c r="E98" s="254" t="n">
        <v>13700</v>
      </c>
      <c r="F98" s="254" t="n">
        <v>13500</v>
      </c>
      <c r="G98" s="255" t="n">
        <v>13500</v>
      </c>
    </row>
    <row r="99" s="248" customFormat="true" ht="15.75" hidden="false" customHeight="false" outlineLevel="0" collapsed="false">
      <c r="A99" s="252" t="s">
        <v>438</v>
      </c>
      <c r="B99" s="253" t="s">
        <v>839</v>
      </c>
      <c r="C99" s="253" t="s">
        <v>519</v>
      </c>
      <c r="D99" s="253" t="s">
        <v>439</v>
      </c>
      <c r="E99" s="254" t="n">
        <v>200</v>
      </c>
      <c r="F99" s="254" t="n">
        <v>200</v>
      </c>
      <c r="G99" s="255" t="n">
        <v>200</v>
      </c>
    </row>
    <row r="100" s="248" customFormat="true" ht="31.5" hidden="false" customHeight="false" outlineLevel="0" collapsed="false">
      <c r="A100" s="251" t="s">
        <v>520</v>
      </c>
      <c r="B100" s="220" t="s">
        <v>839</v>
      </c>
      <c r="C100" s="220" t="s">
        <v>521</v>
      </c>
      <c r="D100" s="220"/>
      <c r="E100" s="221" t="n">
        <v>1506120</v>
      </c>
      <c r="F100" s="221" t="n">
        <v>450000</v>
      </c>
      <c r="G100" s="222" t="n">
        <v>450000</v>
      </c>
    </row>
    <row r="101" s="248" customFormat="true" ht="15.75" hidden="false" customHeight="false" outlineLevel="0" collapsed="false">
      <c r="A101" s="252" t="s">
        <v>522</v>
      </c>
      <c r="B101" s="253" t="s">
        <v>839</v>
      </c>
      <c r="C101" s="253" t="s">
        <v>521</v>
      </c>
      <c r="D101" s="253" t="s">
        <v>523</v>
      </c>
      <c r="E101" s="254" t="n">
        <v>1506120</v>
      </c>
      <c r="F101" s="254" t="n">
        <v>450000</v>
      </c>
      <c r="G101" s="255" t="n">
        <v>450000</v>
      </c>
    </row>
    <row r="102" s="248" customFormat="true" ht="78.75" hidden="false" customHeight="false" outlineLevel="0" collapsed="false">
      <c r="A102" s="251" t="s">
        <v>510</v>
      </c>
      <c r="B102" s="220" t="s">
        <v>839</v>
      </c>
      <c r="C102" s="220" t="s">
        <v>524</v>
      </c>
      <c r="D102" s="220"/>
      <c r="E102" s="221" t="n">
        <v>3525000</v>
      </c>
      <c r="F102" s="221" t="n">
        <v>7945563</v>
      </c>
      <c r="G102" s="222" t="n">
        <v>7945563</v>
      </c>
    </row>
    <row r="103" s="248" customFormat="true" ht="15.75" hidden="false" customHeight="false" outlineLevel="0" collapsed="false">
      <c r="A103" s="252" t="s">
        <v>498</v>
      </c>
      <c r="B103" s="253" t="s">
        <v>839</v>
      </c>
      <c r="C103" s="253" t="s">
        <v>524</v>
      </c>
      <c r="D103" s="253" t="s">
        <v>499</v>
      </c>
      <c r="E103" s="254" t="n">
        <v>3525000</v>
      </c>
      <c r="F103" s="254" t="n">
        <v>7945563</v>
      </c>
      <c r="G103" s="255" t="n">
        <v>7945563</v>
      </c>
    </row>
    <row r="104" s="248" customFormat="true" ht="15.75" hidden="false" customHeight="false" outlineLevel="0" collapsed="false">
      <c r="A104" s="260" t="s">
        <v>525</v>
      </c>
      <c r="B104" s="216" t="s">
        <v>839</v>
      </c>
      <c r="C104" s="216" t="s">
        <v>526</v>
      </c>
      <c r="D104" s="216"/>
      <c r="E104" s="217" t="n">
        <f aca="false">E105+E107+E109+E111+E113+E115</f>
        <v>637313495.5</v>
      </c>
      <c r="F104" s="217" t="n">
        <f aca="false">F105+F107+F109+F111+F113+F115</f>
        <v>137477860.59</v>
      </c>
      <c r="G104" s="261" t="n">
        <f aca="false">G105+G107+G109+G111+G113+G115</f>
        <v>22723422.66</v>
      </c>
    </row>
    <row r="105" s="248" customFormat="true" ht="47.25" hidden="false" customHeight="false" outlineLevel="0" collapsed="false">
      <c r="A105" s="251" t="s">
        <v>527</v>
      </c>
      <c r="B105" s="220" t="s">
        <v>839</v>
      </c>
      <c r="C105" s="220" t="s">
        <v>528</v>
      </c>
      <c r="D105" s="220"/>
      <c r="E105" s="221" t="n">
        <v>91000</v>
      </c>
      <c r="F105" s="221" t="n">
        <v>0</v>
      </c>
      <c r="G105" s="222" t="n">
        <v>0</v>
      </c>
    </row>
    <row r="106" s="248" customFormat="true" ht="15.75" hidden="false" customHeight="false" outlineLevel="0" collapsed="false">
      <c r="A106" s="252" t="s">
        <v>438</v>
      </c>
      <c r="B106" s="253" t="s">
        <v>839</v>
      </c>
      <c r="C106" s="253" t="s">
        <v>528</v>
      </c>
      <c r="D106" s="253" t="s">
        <v>439</v>
      </c>
      <c r="E106" s="254" t="n">
        <v>91000</v>
      </c>
      <c r="F106" s="254" t="n">
        <v>0</v>
      </c>
      <c r="G106" s="255" t="n">
        <v>0</v>
      </c>
    </row>
    <row r="107" s="248" customFormat="true" ht="31.5" hidden="false" customHeight="false" outlineLevel="0" collapsed="false">
      <c r="A107" s="251" t="s">
        <v>529</v>
      </c>
      <c r="B107" s="220" t="s">
        <v>839</v>
      </c>
      <c r="C107" s="220" t="s">
        <v>530</v>
      </c>
      <c r="D107" s="220"/>
      <c r="E107" s="221" t="n">
        <v>521437339.92</v>
      </c>
      <c r="F107" s="221" t="n">
        <v>130576328.73</v>
      </c>
      <c r="G107" s="222" t="n">
        <v>21567840.46</v>
      </c>
    </row>
    <row r="108" s="248" customFormat="true" ht="15.75" hidden="false" customHeight="false" outlineLevel="0" collapsed="false">
      <c r="A108" s="252" t="s">
        <v>498</v>
      </c>
      <c r="B108" s="253" t="s">
        <v>839</v>
      </c>
      <c r="C108" s="253" t="s">
        <v>530</v>
      </c>
      <c r="D108" s="253" t="s">
        <v>499</v>
      </c>
      <c r="E108" s="254" t="n">
        <v>521437339.92</v>
      </c>
      <c r="F108" s="254" t="n">
        <v>130576328.73</v>
      </c>
      <c r="G108" s="255" t="n">
        <v>21567840.46</v>
      </c>
    </row>
    <row r="109" s="248" customFormat="true" ht="31.5" hidden="false" customHeight="false" outlineLevel="0" collapsed="false">
      <c r="A109" s="251" t="s">
        <v>529</v>
      </c>
      <c r="B109" s="220" t="s">
        <v>839</v>
      </c>
      <c r="C109" s="220" t="s">
        <v>531</v>
      </c>
      <c r="D109" s="220"/>
      <c r="E109" s="221" t="n">
        <v>21955256.4</v>
      </c>
      <c r="F109" s="221" t="n">
        <v>5497950.7</v>
      </c>
      <c r="G109" s="222" t="n">
        <v>908119.6</v>
      </c>
    </row>
    <row r="110" s="248" customFormat="true" ht="15.75" hidden="false" customHeight="false" outlineLevel="0" collapsed="false">
      <c r="A110" s="252" t="s">
        <v>498</v>
      </c>
      <c r="B110" s="253" t="s">
        <v>839</v>
      </c>
      <c r="C110" s="253" t="s">
        <v>531</v>
      </c>
      <c r="D110" s="253" t="s">
        <v>499</v>
      </c>
      <c r="E110" s="254" t="n">
        <v>21955256.4</v>
      </c>
      <c r="F110" s="254" t="n">
        <v>5497950.7</v>
      </c>
      <c r="G110" s="255" t="n">
        <v>908119.6</v>
      </c>
    </row>
    <row r="111" s="248" customFormat="true" ht="31.5" hidden="false" customHeight="false" outlineLevel="0" collapsed="false">
      <c r="A111" s="251" t="s">
        <v>529</v>
      </c>
      <c r="B111" s="220" t="s">
        <v>839</v>
      </c>
      <c r="C111" s="220" t="s">
        <v>532</v>
      </c>
      <c r="D111" s="220"/>
      <c r="E111" s="221" t="n">
        <v>5907414.02</v>
      </c>
      <c r="F111" s="221" t="n">
        <v>1403581.16</v>
      </c>
      <c r="G111" s="222" t="n">
        <v>247462.6</v>
      </c>
    </row>
    <row r="112" s="248" customFormat="true" ht="15.75" hidden="false" customHeight="false" outlineLevel="0" collapsed="false">
      <c r="A112" s="252" t="s">
        <v>498</v>
      </c>
      <c r="B112" s="253" t="s">
        <v>839</v>
      </c>
      <c r="C112" s="253" t="s">
        <v>532</v>
      </c>
      <c r="D112" s="253" t="s">
        <v>499</v>
      </c>
      <c r="E112" s="254" t="n">
        <v>5907414.02</v>
      </c>
      <c r="F112" s="254" t="n">
        <v>1403581.16</v>
      </c>
      <c r="G112" s="255" t="n">
        <v>247462.6</v>
      </c>
    </row>
    <row r="113" s="248" customFormat="true" ht="31.5" hidden="false" customHeight="false" outlineLevel="0" collapsed="false">
      <c r="A113" s="251" t="s">
        <v>529</v>
      </c>
      <c r="B113" s="220" t="s">
        <v>839</v>
      </c>
      <c r="C113" s="220" t="s">
        <v>533</v>
      </c>
      <c r="D113" s="220"/>
      <c r="E113" s="221" t="n">
        <v>87834562.67</v>
      </c>
      <c r="F113" s="221" t="n">
        <v>0</v>
      </c>
      <c r="G113" s="222" t="n">
        <v>0</v>
      </c>
    </row>
    <row r="114" s="248" customFormat="true" ht="15.75" hidden="false" customHeight="false" outlineLevel="0" collapsed="false">
      <c r="A114" s="252" t="s">
        <v>498</v>
      </c>
      <c r="B114" s="253" t="s">
        <v>839</v>
      </c>
      <c r="C114" s="253" t="s">
        <v>533</v>
      </c>
      <c r="D114" s="253" t="s">
        <v>499</v>
      </c>
      <c r="E114" s="254" t="n">
        <v>87834562.67</v>
      </c>
      <c r="F114" s="254" t="n">
        <v>0</v>
      </c>
      <c r="G114" s="255" t="n">
        <v>0</v>
      </c>
    </row>
    <row r="115" s="248" customFormat="true" ht="31.5" hidden="false" customHeight="false" outlineLevel="0" collapsed="false">
      <c r="A115" s="251" t="s">
        <v>529</v>
      </c>
      <c r="B115" s="220" t="s">
        <v>839</v>
      </c>
      <c r="C115" s="220" t="s">
        <v>534</v>
      </c>
      <c r="D115" s="220"/>
      <c r="E115" s="221" t="n">
        <v>87922.49</v>
      </c>
      <c r="F115" s="221" t="n">
        <v>0</v>
      </c>
      <c r="G115" s="222" t="n">
        <v>0</v>
      </c>
    </row>
    <row r="116" s="248" customFormat="true" ht="15.75" hidden="false" customHeight="false" outlineLevel="0" collapsed="false">
      <c r="A116" s="252" t="s">
        <v>498</v>
      </c>
      <c r="B116" s="253" t="s">
        <v>839</v>
      </c>
      <c r="C116" s="253" t="s">
        <v>534</v>
      </c>
      <c r="D116" s="253" t="s">
        <v>499</v>
      </c>
      <c r="E116" s="254" t="n">
        <v>87922.49</v>
      </c>
      <c r="F116" s="254" t="n">
        <v>0</v>
      </c>
      <c r="G116" s="255" t="n">
        <v>0</v>
      </c>
    </row>
    <row r="117" s="248" customFormat="true" ht="15.75" hidden="false" customHeight="false" outlineLevel="0" collapsed="false">
      <c r="A117" s="260" t="s">
        <v>535</v>
      </c>
      <c r="B117" s="216" t="s">
        <v>839</v>
      </c>
      <c r="C117" s="216" t="s">
        <v>536</v>
      </c>
      <c r="D117" s="216"/>
      <c r="E117" s="217" t="n">
        <v>357539</v>
      </c>
      <c r="F117" s="217" t="n">
        <v>350687</v>
      </c>
      <c r="G117" s="218" t="n">
        <v>350687</v>
      </c>
    </row>
    <row r="118" s="248" customFormat="true" ht="47.25" hidden="false" customHeight="false" outlineLevel="0" collapsed="false">
      <c r="A118" s="251" t="s">
        <v>537</v>
      </c>
      <c r="B118" s="220" t="s">
        <v>839</v>
      </c>
      <c r="C118" s="220" t="s">
        <v>538</v>
      </c>
      <c r="D118" s="220"/>
      <c r="E118" s="221" t="n">
        <v>357539</v>
      </c>
      <c r="F118" s="221" t="n">
        <v>350687</v>
      </c>
      <c r="G118" s="222" t="n">
        <v>350687</v>
      </c>
    </row>
    <row r="119" s="256" customFormat="true" ht="47.25" hidden="false" customHeight="false" outlineLevel="0" collapsed="false">
      <c r="A119" s="252" t="s">
        <v>514</v>
      </c>
      <c r="B119" s="253" t="s">
        <v>839</v>
      </c>
      <c r="C119" s="253" t="s">
        <v>538</v>
      </c>
      <c r="D119" s="253" t="s">
        <v>515</v>
      </c>
      <c r="E119" s="254" t="n">
        <v>80757</v>
      </c>
      <c r="F119" s="254" t="n">
        <v>79165</v>
      </c>
      <c r="G119" s="255" t="n">
        <v>79165</v>
      </c>
    </row>
    <row r="120" s="248" customFormat="true" ht="15.75" hidden="false" customHeight="false" outlineLevel="0" collapsed="false">
      <c r="A120" s="252" t="s">
        <v>438</v>
      </c>
      <c r="B120" s="253" t="s">
        <v>839</v>
      </c>
      <c r="C120" s="253" t="s">
        <v>538</v>
      </c>
      <c r="D120" s="253" t="s">
        <v>439</v>
      </c>
      <c r="E120" s="254" t="n">
        <v>276782</v>
      </c>
      <c r="F120" s="254" t="n">
        <v>271522</v>
      </c>
      <c r="G120" s="255" t="n">
        <v>271522</v>
      </c>
    </row>
    <row r="121" s="248" customFormat="true" ht="15.75" hidden="false" customHeight="false" outlineLevel="0" collapsed="false">
      <c r="A121" s="260" t="s">
        <v>539</v>
      </c>
      <c r="B121" s="216" t="s">
        <v>839</v>
      </c>
      <c r="C121" s="216" t="s">
        <v>540</v>
      </c>
      <c r="D121" s="216"/>
      <c r="E121" s="217" t="n">
        <v>1351704.9</v>
      </c>
      <c r="F121" s="217" t="n">
        <v>0</v>
      </c>
      <c r="G121" s="218" t="n">
        <v>0</v>
      </c>
    </row>
    <row r="122" s="248" customFormat="true" ht="15.75" hidden="false" customHeight="false" outlineLevel="0" collapsed="false">
      <c r="A122" s="251" t="s">
        <v>541</v>
      </c>
      <c r="B122" s="220" t="s">
        <v>839</v>
      </c>
      <c r="C122" s="220" t="s">
        <v>542</v>
      </c>
      <c r="D122" s="220"/>
      <c r="E122" s="221" t="n">
        <v>1351704.9</v>
      </c>
      <c r="F122" s="221" t="n">
        <v>0</v>
      </c>
      <c r="G122" s="222" t="n">
        <v>0</v>
      </c>
    </row>
    <row r="123" s="248" customFormat="true" ht="15.75" hidden="false" customHeight="false" outlineLevel="0" collapsed="false">
      <c r="A123" s="252" t="s">
        <v>438</v>
      </c>
      <c r="B123" s="253" t="s">
        <v>839</v>
      </c>
      <c r="C123" s="253" t="s">
        <v>542</v>
      </c>
      <c r="D123" s="253" t="s">
        <v>439</v>
      </c>
      <c r="E123" s="254" t="n">
        <v>1351704.9</v>
      </c>
      <c r="F123" s="254" t="n">
        <v>0</v>
      </c>
      <c r="G123" s="255" t="n">
        <v>0</v>
      </c>
    </row>
    <row r="124" s="256" customFormat="true" ht="15.75" hidden="false" customHeight="false" outlineLevel="0" collapsed="false">
      <c r="A124" s="207" t="s">
        <v>543</v>
      </c>
      <c r="B124" s="208" t="s">
        <v>839</v>
      </c>
      <c r="C124" s="208" t="s">
        <v>544</v>
      </c>
      <c r="D124" s="208"/>
      <c r="E124" s="209" t="n">
        <v>1814615.94</v>
      </c>
      <c r="F124" s="209" t="n">
        <v>360000</v>
      </c>
      <c r="G124" s="210" t="n">
        <v>0</v>
      </c>
    </row>
    <row r="125" s="248" customFormat="true" ht="15.75" hidden="false" customHeight="false" outlineLevel="0" collapsed="false">
      <c r="A125" s="259" t="s">
        <v>575</v>
      </c>
      <c r="B125" s="212" t="s">
        <v>839</v>
      </c>
      <c r="C125" s="212" t="s">
        <v>576</v>
      </c>
      <c r="D125" s="212"/>
      <c r="E125" s="213" t="n">
        <v>1814615.94</v>
      </c>
      <c r="F125" s="213" t="n">
        <v>360000</v>
      </c>
      <c r="G125" s="214" t="n">
        <v>0</v>
      </c>
    </row>
    <row r="126" s="248" customFormat="true" ht="15.75" hidden="false" customHeight="false" outlineLevel="0" collapsed="false">
      <c r="A126" s="260" t="s">
        <v>588</v>
      </c>
      <c r="B126" s="216" t="s">
        <v>839</v>
      </c>
      <c r="C126" s="216" t="s">
        <v>589</v>
      </c>
      <c r="D126" s="216"/>
      <c r="E126" s="217" t="n">
        <v>1814615.94</v>
      </c>
      <c r="F126" s="217" t="n">
        <v>360000</v>
      </c>
      <c r="G126" s="218" t="n">
        <v>0</v>
      </c>
    </row>
    <row r="127" s="248" customFormat="true" ht="31.5" hidden="false" customHeight="false" outlineLevel="0" collapsed="false">
      <c r="A127" s="251" t="s">
        <v>590</v>
      </c>
      <c r="B127" s="220" t="s">
        <v>839</v>
      </c>
      <c r="C127" s="220" t="s">
        <v>591</v>
      </c>
      <c r="D127" s="220"/>
      <c r="E127" s="221" t="n">
        <v>1814615.94</v>
      </c>
      <c r="F127" s="221" t="n">
        <v>360000</v>
      </c>
      <c r="G127" s="222" t="n">
        <v>0</v>
      </c>
    </row>
    <row r="128" s="248" customFormat="true" ht="15.75" hidden="false" customHeight="false" outlineLevel="0" collapsed="false">
      <c r="A128" s="252" t="s">
        <v>498</v>
      </c>
      <c r="B128" s="253" t="s">
        <v>839</v>
      </c>
      <c r="C128" s="253" t="s">
        <v>591</v>
      </c>
      <c r="D128" s="253" t="s">
        <v>499</v>
      </c>
      <c r="E128" s="254" t="n">
        <v>1814615.94</v>
      </c>
      <c r="F128" s="254" t="n">
        <v>360000</v>
      </c>
      <c r="G128" s="255" t="n">
        <v>0</v>
      </c>
    </row>
    <row r="129" s="248" customFormat="true" ht="31.5" hidden="false" customHeight="false" outlineLevel="0" collapsed="false">
      <c r="A129" s="207" t="s">
        <v>613</v>
      </c>
      <c r="B129" s="208" t="s">
        <v>839</v>
      </c>
      <c r="C129" s="208" t="s">
        <v>614</v>
      </c>
      <c r="D129" s="208"/>
      <c r="E129" s="209" t="n">
        <v>1609195.05</v>
      </c>
      <c r="F129" s="209" t="n">
        <v>45343444.44</v>
      </c>
      <c r="G129" s="210" t="n">
        <v>0</v>
      </c>
    </row>
    <row r="130" s="248" customFormat="true" ht="15.75" hidden="false" customHeight="false" outlineLevel="0" collapsed="false">
      <c r="A130" s="259" t="s">
        <v>615</v>
      </c>
      <c r="B130" s="212" t="s">
        <v>839</v>
      </c>
      <c r="C130" s="212" t="s">
        <v>616</v>
      </c>
      <c r="D130" s="212"/>
      <c r="E130" s="213" t="n">
        <v>1609195.05</v>
      </c>
      <c r="F130" s="213" t="n">
        <v>45343444.44</v>
      </c>
      <c r="G130" s="214" t="n">
        <v>0</v>
      </c>
    </row>
    <row r="131" s="248" customFormat="true" ht="15.75" hidden="false" customHeight="false" outlineLevel="0" collapsed="false">
      <c r="A131" s="260" t="s">
        <v>617</v>
      </c>
      <c r="B131" s="216" t="s">
        <v>839</v>
      </c>
      <c r="C131" s="216" t="s">
        <v>618</v>
      </c>
      <c r="D131" s="216"/>
      <c r="E131" s="217" t="n">
        <f aca="false">E132+E134</f>
        <v>1609195.05</v>
      </c>
      <c r="F131" s="217" t="n">
        <f aca="false">F132+F134</f>
        <v>45343444.44</v>
      </c>
      <c r="G131" s="261" t="n">
        <f aca="false">G132+G134</f>
        <v>0</v>
      </c>
    </row>
    <row r="132" s="248" customFormat="true" ht="15.75" hidden="false" customHeight="false" outlineLevel="0" collapsed="false">
      <c r="A132" s="251" t="s">
        <v>617</v>
      </c>
      <c r="B132" s="220" t="s">
        <v>839</v>
      </c>
      <c r="C132" s="220" t="s">
        <v>619</v>
      </c>
      <c r="D132" s="220"/>
      <c r="E132" s="221" t="n">
        <v>1609195.05</v>
      </c>
      <c r="F132" s="221" t="n">
        <v>0</v>
      </c>
      <c r="G132" s="222" t="n">
        <v>0</v>
      </c>
    </row>
    <row r="133" s="248" customFormat="true" ht="15.75" hidden="false" customHeight="false" outlineLevel="0" collapsed="false">
      <c r="A133" s="252" t="s">
        <v>498</v>
      </c>
      <c r="B133" s="253" t="s">
        <v>839</v>
      </c>
      <c r="C133" s="253" t="s">
        <v>619</v>
      </c>
      <c r="D133" s="253" t="s">
        <v>499</v>
      </c>
      <c r="E133" s="254" t="n">
        <v>1609195.05</v>
      </c>
      <c r="F133" s="254" t="n">
        <v>0</v>
      </c>
      <c r="G133" s="255" t="n">
        <v>0</v>
      </c>
    </row>
    <row r="134" s="248" customFormat="true" ht="31.5" hidden="false" customHeight="false" outlineLevel="0" collapsed="false">
      <c r="A134" s="251" t="s">
        <v>620</v>
      </c>
      <c r="B134" s="220" t="s">
        <v>839</v>
      </c>
      <c r="C134" s="220" t="s">
        <v>621</v>
      </c>
      <c r="D134" s="220"/>
      <c r="E134" s="221" t="n">
        <v>0</v>
      </c>
      <c r="F134" s="221" t="n">
        <v>45343444.44</v>
      </c>
      <c r="G134" s="222" t="n">
        <v>0</v>
      </c>
    </row>
    <row r="135" s="248" customFormat="true" ht="15.75" hidden="false" customHeight="false" outlineLevel="0" collapsed="false">
      <c r="A135" s="252" t="s">
        <v>498</v>
      </c>
      <c r="B135" s="253" t="s">
        <v>839</v>
      </c>
      <c r="C135" s="253" t="s">
        <v>621</v>
      </c>
      <c r="D135" s="253" t="s">
        <v>499</v>
      </c>
      <c r="E135" s="254" t="n">
        <v>0</v>
      </c>
      <c r="F135" s="254" t="n">
        <v>45343444.44</v>
      </c>
      <c r="G135" s="255" t="n">
        <v>0</v>
      </c>
    </row>
    <row r="136" s="248" customFormat="true" ht="31.5" hidden="false" customHeight="false" outlineLevel="0" collapsed="false">
      <c r="A136" s="207" t="s">
        <v>721</v>
      </c>
      <c r="B136" s="208" t="s">
        <v>839</v>
      </c>
      <c r="C136" s="208" t="s">
        <v>722</v>
      </c>
      <c r="D136" s="208"/>
      <c r="E136" s="209" t="n">
        <v>7113487.28</v>
      </c>
      <c r="F136" s="209" t="n">
        <v>12065000</v>
      </c>
      <c r="G136" s="210" t="n">
        <v>12075000</v>
      </c>
    </row>
    <row r="137" s="248" customFormat="true" ht="15.75" hidden="false" customHeight="false" outlineLevel="0" collapsed="false">
      <c r="A137" s="259" t="s">
        <v>723</v>
      </c>
      <c r="B137" s="212" t="s">
        <v>839</v>
      </c>
      <c r="C137" s="212" t="s">
        <v>724</v>
      </c>
      <c r="D137" s="212"/>
      <c r="E137" s="213" t="n">
        <v>808500</v>
      </c>
      <c r="F137" s="213" t="n">
        <v>1570000</v>
      </c>
      <c r="G137" s="214" t="n">
        <v>1580000</v>
      </c>
    </row>
    <row r="138" s="248" customFormat="true" ht="15.75" hidden="false" customHeight="false" outlineLevel="0" collapsed="false">
      <c r="A138" s="260" t="s">
        <v>725</v>
      </c>
      <c r="B138" s="216" t="s">
        <v>839</v>
      </c>
      <c r="C138" s="216" t="s">
        <v>726</v>
      </c>
      <c r="D138" s="216"/>
      <c r="E138" s="217" t="n">
        <v>43250</v>
      </c>
      <c r="F138" s="217" t="n">
        <v>60000</v>
      </c>
      <c r="G138" s="218" t="n">
        <v>70000</v>
      </c>
    </row>
    <row r="139" s="248" customFormat="true" ht="15.75" hidden="false" customHeight="false" outlineLevel="0" collapsed="false">
      <c r="A139" s="252" t="s">
        <v>438</v>
      </c>
      <c r="B139" s="253" t="s">
        <v>839</v>
      </c>
      <c r="C139" s="253" t="s">
        <v>726</v>
      </c>
      <c r="D139" s="253" t="s">
        <v>439</v>
      </c>
      <c r="E139" s="254" t="n">
        <v>43250</v>
      </c>
      <c r="F139" s="254" t="n">
        <v>60000</v>
      </c>
      <c r="G139" s="255" t="n">
        <v>70000</v>
      </c>
    </row>
    <row r="140" s="248" customFormat="true" ht="31.5" hidden="false" customHeight="false" outlineLevel="0" collapsed="false">
      <c r="A140" s="260" t="s">
        <v>727</v>
      </c>
      <c r="B140" s="216" t="s">
        <v>839</v>
      </c>
      <c r="C140" s="216" t="s">
        <v>728</v>
      </c>
      <c r="D140" s="216"/>
      <c r="E140" s="217" t="n">
        <v>65250</v>
      </c>
      <c r="F140" s="217" t="n">
        <v>60000</v>
      </c>
      <c r="G140" s="218" t="n">
        <v>60000</v>
      </c>
      <c r="H140" s="258"/>
    </row>
    <row r="141" s="248" customFormat="true" ht="15.75" hidden="false" customHeight="false" outlineLevel="0" collapsed="false">
      <c r="A141" s="252" t="s">
        <v>438</v>
      </c>
      <c r="B141" s="253" t="s">
        <v>839</v>
      </c>
      <c r="C141" s="253" t="s">
        <v>728</v>
      </c>
      <c r="D141" s="253" t="s">
        <v>439</v>
      </c>
      <c r="E141" s="254" t="n">
        <v>65250</v>
      </c>
      <c r="F141" s="254" t="n">
        <v>60000</v>
      </c>
      <c r="G141" s="255" t="n">
        <v>60000</v>
      </c>
    </row>
    <row r="142" s="248" customFormat="true" ht="31.5" hidden="false" customHeight="false" outlineLevel="0" collapsed="false">
      <c r="A142" s="260" t="s">
        <v>729</v>
      </c>
      <c r="B142" s="216" t="s">
        <v>839</v>
      </c>
      <c r="C142" s="216" t="s">
        <v>730</v>
      </c>
      <c r="D142" s="216"/>
      <c r="E142" s="217" t="n">
        <v>0</v>
      </c>
      <c r="F142" s="217" t="n">
        <v>400000</v>
      </c>
      <c r="G142" s="218" t="n">
        <v>400000</v>
      </c>
    </row>
    <row r="143" s="248" customFormat="true" ht="15.75" hidden="false" customHeight="false" outlineLevel="0" collapsed="false">
      <c r="A143" s="252" t="s">
        <v>438</v>
      </c>
      <c r="B143" s="253" t="s">
        <v>839</v>
      </c>
      <c r="C143" s="253" t="s">
        <v>730</v>
      </c>
      <c r="D143" s="253" t="s">
        <v>439</v>
      </c>
      <c r="E143" s="254" t="n">
        <v>0</v>
      </c>
      <c r="F143" s="254" t="n">
        <v>400000</v>
      </c>
      <c r="G143" s="255" t="n">
        <v>400000</v>
      </c>
    </row>
    <row r="144" s="248" customFormat="true" ht="47.25" hidden="false" customHeight="false" outlineLevel="0" collapsed="false">
      <c r="A144" s="260" t="s">
        <v>731</v>
      </c>
      <c r="B144" s="216" t="s">
        <v>839</v>
      </c>
      <c r="C144" s="216" t="s">
        <v>732</v>
      </c>
      <c r="D144" s="216"/>
      <c r="E144" s="217" t="n">
        <v>650000</v>
      </c>
      <c r="F144" s="217" t="n">
        <v>1000000</v>
      </c>
      <c r="G144" s="218" t="n">
        <v>1000000</v>
      </c>
    </row>
    <row r="145" s="248" customFormat="true" ht="15.75" hidden="false" customHeight="false" outlineLevel="0" collapsed="false">
      <c r="A145" s="252" t="s">
        <v>438</v>
      </c>
      <c r="B145" s="253" t="s">
        <v>839</v>
      </c>
      <c r="C145" s="253" t="s">
        <v>732</v>
      </c>
      <c r="D145" s="253" t="s">
        <v>439</v>
      </c>
      <c r="E145" s="254" t="n">
        <v>650000</v>
      </c>
      <c r="F145" s="254" t="n">
        <v>1000000</v>
      </c>
      <c r="G145" s="255" t="n">
        <v>1000000</v>
      </c>
    </row>
    <row r="146" s="248" customFormat="true" ht="15.75" hidden="false" customHeight="false" outlineLevel="0" collapsed="false">
      <c r="A146" s="260" t="s">
        <v>733</v>
      </c>
      <c r="B146" s="216" t="s">
        <v>839</v>
      </c>
      <c r="C146" s="216" t="s">
        <v>734</v>
      </c>
      <c r="D146" s="216"/>
      <c r="E146" s="217" t="n">
        <v>50000</v>
      </c>
      <c r="F146" s="217" t="n">
        <v>50000</v>
      </c>
      <c r="G146" s="218" t="n">
        <v>50000</v>
      </c>
    </row>
    <row r="147" s="248" customFormat="true" ht="15.75" hidden="false" customHeight="false" outlineLevel="0" collapsed="false">
      <c r="A147" s="252" t="s">
        <v>438</v>
      </c>
      <c r="B147" s="253" t="s">
        <v>839</v>
      </c>
      <c r="C147" s="253" t="s">
        <v>734</v>
      </c>
      <c r="D147" s="253" t="s">
        <v>439</v>
      </c>
      <c r="E147" s="254" t="n">
        <v>50000</v>
      </c>
      <c r="F147" s="254" t="n">
        <v>50000</v>
      </c>
      <c r="G147" s="255" t="n">
        <v>50000</v>
      </c>
    </row>
    <row r="148" s="248" customFormat="true" ht="31.5" hidden="false" customHeight="false" outlineLevel="0" collapsed="false">
      <c r="A148" s="259" t="s">
        <v>735</v>
      </c>
      <c r="B148" s="212" t="s">
        <v>839</v>
      </c>
      <c r="C148" s="212" t="s">
        <v>736</v>
      </c>
      <c r="D148" s="212"/>
      <c r="E148" s="213" t="n">
        <v>3346527.97</v>
      </c>
      <c r="F148" s="213" t="n">
        <v>2800000</v>
      </c>
      <c r="G148" s="214" t="n">
        <v>2800000</v>
      </c>
    </row>
    <row r="149" s="248" customFormat="true" ht="15.75" hidden="false" customHeight="false" outlineLevel="0" collapsed="false">
      <c r="A149" s="260" t="s">
        <v>559</v>
      </c>
      <c r="B149" s="216" t="s">
        <v>839</v>
      </c>
      <c r="C149" s="216" t="s">
        <v>741</v>
      </c>
      <c r="D149" s="216"/>
      <c r="E149" s="217" t="n">
        <v>3346527.97</v>
      </c>
      <c r="F149" s="217" t="n">
        <v>2800000</v>
      </c>
      <c r="G149" s="218" t="n">
        <v>2800000</v>
      </c>
    </row>
    <row r="150" s="248" customFormat="true" ht="15.75" hidden="false" customHeight="false" outlineLevel="0" collapsed="false">
      <c r="A150" s="251" t="s">
        <v>559</v>
      </c>
      <c r="B150" s="220" t="s">
        <v>839</v>
      </c>
      <c r="C150" s="220" t="s">
        <v>742</v>
      </c>
      <c r="D150" s="220"/>
      <c r="E150" s="221" t="n">
        <v>3346527.97</v>
      </c>
      <c r="F150" s="221" t="n">
        <v>2800000</v>
      </c>
      <c r="G150" s="222" t="n">
        <v>2800000</v>
      </c>
    </row>
    <row r="151" s="248" customFormat="true" ht="15.75" hidden="false" customHeight="false" outlineLevel="0" collapsed="false">
      <c r="A151" s="252" t="s">
        <v>438</v>
      </c>
      <c r="B151" s="253" t="s">
        <v>839</v>
      </c>
      <c r="C151" s="253" t="s">
        <v>742</v>
      </c>
      <c r="D151" s="253" t="s">
        <v>439</v>
      </c>
      <c r="E151" s="254" t="n">
        <v>3346527.97</v>
      </c>
      <c r="F151" s="254" t="n">
        <v>2800000</v>
      </c>
      <c r="G151" s="255" t="n">
        <v>2800000</v>
      </c>
    </row>
    <row r="152" s="248" customFormat="true" ht="31.5" hidden="false" customHeight="false" outlineLevel="0" collapsed="false">
      <c r="A152" s="259" t="s">
        <v>743</v>
      </c>
      <c r="B152" s="212" t="s">
        <v>839</v>
      </c>
      <c r="C152" s="212" t="s">
        <v>744</v>
      </c>
      <c r="D152" s="212"/>
      <c r="E152" s="213" t="n">
        <v>1793468.31</v>
      </c>
      <c r="F152" s="213" t="n">
        <v>6000000</v>
      </c>
      <c r="G152" s="214" t="n">
        <v>6000000</v>
      </c>
    </row>
    <row r="153" s="248" customFormat="true" ht="110.25" hidden="false" customHeight="false" outlineLevel="0" collapsed="false">
      <c r="A153" s="260" t="s">
        <v>745</v>
      </c>
      <c r="B153" s="216" t="s">
        <v>839</v>
      </c>
      <c r="C153" s="216" t="s">
        <v>746</v>
      </c>
      <c r="D153" s="216"/>
      <c r="E153" s="217" t="n">
        <v>899484.05</v>
      </c>
      <c r="F153" s="217" t="n">
        <v>1000000</v>
      </c>
      <c r="G153" s="218" t="n">
        <v>1000000</v>
      </c>
    </row>
    <row r="154" s="248" customFormat="true" ht="31.5" hidden="false" customHeight="false" outlineLevel="0" collapsed="false">
      <c r="A154" s="251" t="s">
        <v>747</v>
      </c>
      <c r="B154" s="220" t="s">
        <v>839</v>
      </c>
      <c r="C154" s="220" t="s">
        <v>748</v>
      </c>
      <c r="D154" s="220"/>
      <c r="E154" s="221" t="n">
        <v>899484.05</v>
      </c>
      <c r="F154" s="221" t="n">
        <v>1000000</v>
      </c>
      <c r="G154" s="222" t="n">
        <v>1000000</v>
      </c>
    </row>
    <row r="155" s="248" customFormat="true" ht="15.75" hidden="false" customHeight="false" outlineLevel="0" collapsed="false">
      <c r="A155" s="252" t="s">
        <v>438</v>
      </c>
      <c r="B155" s="253" t="s">
        <v>839</v>
      </c>
      <c r="C155" s="253" t="s">
        <v>748</v>
      </c>
      <c r="D155" s="253" t="s">
        <v>439</v>
      </c>
      <c r="E155" s="254" t="n">
        <v>899484.05</v>
      </c>
      <c r="F155" s="254" t="n">
        <v>1000000</v>
      </c>
      <c r="G155" s="255" t="n">
        <v>1000000</v>
      </c>
    </row>
    <row r="156" s="248" customFormat="true" ht="15.75" hidden="false" customHeight="false" outlineLevel="0" collapsed="false">
      <c r="A156" s="260" t="s">
        <v>749</v>
      </c>
      <c r="B156" s="216" t="s">
        <v>839</v>
      </c>
      <c r="C156" s="216" t="s">
        <v>750</v>
      </c>
      <c r="D156" s="216"/>
      <c r="E156" s="217" t="n">
        <v>893984.26</v>
      </c>
      <c r="F156" s="217" t="n">
        <v>5000000</v>
      </c>
      <c r="G156" s="218" t="n">
        <v>5000000</v>
      </c>
    </row>
    <row r="157" s="248" customFormat="true" ht="15.75" hidden="false" customHeight="false" outlineLevel="0" collapsed="false">
      <c r="A157" s="252" t="s">
        <v>438</v>
      </c>
      <c r="B157" s="253" t="s">
        <v>839</v>
      </c>
      <c r="C157" s="253" t="s">
        <v>750</v>
      </c>
      <c r="D157" s="253" t="s">
        <v>439</v>
      </c>
      <c r="E157" s="254" t="n">
        <v>893984.26</v>
      </c>
      <c r="F157" s="254" t="n">
        <v>5000000</v>
      </c>
      <c r="G157" s="255" t="n">
        <v>5000000</v>
      </c>
    </row>
    <row r="158" s="248" customFormat="true" ht="15.75" hidden="false" customHeight="false" outlineLevel="0" collapsed="false">
      <c r="A158" s="259" t="s">
        <v>751</v>
      </c>
      <c r="B158" s="212" t="s">
        <v>839</v>
      </c>
      <c r="C158" s="212" t="s">
        <v>752</v>
      </c>
      <c r="D158" s="212"/>
      <c r="E158" s="213" t="n">
        <v>815000</v>
      </c>
      <c r="F158" s="213" t="n">
        <v>1495000</v>
      </c>
      <c r="G158" s="214" t="n">
        <v>1495000</v>
      </c>
    </row>
    <row r="159" s="248" customFormat="true" ht="47.25" hidden="false" customHeight="false" outlineLevel="0" collapsed="false">
      <c r="A159" s="260" t="s">
        <v>753</v>
      </c>
      <c r="B159" s="216" t="s">
        <v>839</v>
      </c>
      <c r="C159" s="216" t="s">
        <v>754</v>
      </c>
      <c r="D159" s="216"/>
      <c r="E159" s="217" t="n">
        <v>239484.4</v>
      </c>
      <c r="F159" s="217" t="n">
        <v>450000</v>
      </c>
      <c r="G159" s="218" t="n">
        <v>450000</v>
      </c>
    </row>
    <row r="160" s="248" customFormat="true" ht="15.75" hidden="false" customHeight="false" outlineLevel="0" collapsed="false">
      <c r="A160" s="252" t="s">
        <v>438</v>
      </c>
      <c r="B160" s="253" t="s">
        <v>839</v>
      </c>
      <c r="C160" s="253" t="s">
        <v>754</v>
      </c>
      <c r="D160" s="253" t="s">
        <v>439</v>
      </c>
      <c r="E160" s="254" t="n">
        <v>239484.4</v>
      </c>
      <c r="F160" s="254" t="n">
        <v>450000</v>
      </c>
      <c r="G160" s="255" t="n">
        <v>450000</v>
      </c>
    </row>
    <row r="161" s="248" customFormat="true" ht="31.5" hidden="false" customHeight="false" outlineLevel="0" collapsed="false">
      <c r="A161" s="260" t="s">
        <v>755</v>
      </c>
      <c r="B161" s="216" t="s">
        <v>839</v>
      </c>
      <c r="C161" s="216" t="s">
        <v>756</v>
      </c>
      <c r="D161" s="216"/>
      <c r="E161" s="217" t="n">
        <v>29999</v>
      </c>
      <c r="F161" s="217" t="n">
        <v>50000</v>
      </c>
      <c r="G161" s="218" t="n">
        <v>50000</v>
      </c>
    </row>
    <row r="162" s="256" customFormat="true" ht="15.75" hidden="false" customHeight="false" outlineLevel="0" collapsed="false">
      <c r="A162" s="252" t="s">
        <v>438</v>
      </c>
      <c r="B162" s="253" t="s">
        <v>839</v>
      </c>
      <c r="C162" s="253" t="s">
        <v>756</v>
      </c>
      <c r="D162" s="253" t="s">
        <v>439</v>
      </c>
      <c r="E162" s="254" t="n">
        <v>29999</v>
      </c>
      <c r="F162" s="254" t="n">
        <v>50000</v>
      </c>
      <c r="G162" s="255" t="n">
        <v>50000</v>
      </c>
    </row>
    <row r="163" s="248" customFormat="true" ht="47.25" hidden="false" customHeight="false" outlineLevel="0" collapsed="false">
      <c r="A163" s="260" t="s">
        <v>757</v>
      </c>
      <c r="B163" s="216" t="s">
        <v>839</v>
      </c>
      <c r="C163" s="216" t="s">
        <v>758</v>
      </c>
      <c r="D163" s="216"/>
      <c r="E163" s="217" t="n">
        <v>435006.6</v>
      </c>
      <c r="F163" s="217" t="n">
        <v>550000</v>
      </c>
      <c r="G163" s="218" t="n">
        <v>550000</v>
      </c>
    </row>
    <row r="164" s="248" customFormat="true" ht="15.75" hidden="false" customHeight="false" outlineLevel="0" collapsed="false">
      <c r="A164" s="252" t="s">
        <v>438</v>
      </c>
      <c r="B164" s="253" t="s">
        <v>839</v>
      </c>
      <c r="C164" s="253" t="s">
        <v>758</v>
      </c>
      <c r="D164" s="253" t="s">
        <v>439</v>
      </c>
      <c r="E164" s="254" t="n">
        <v>435006.6</v>
      </c>
      <c r="F164" s="254" t="n">
        <v>550000</v>
      </c>
      <c r="G164" s="255" t="n">
        <v>550000</v>
      </c>
    </row>
    <row r="165" s="248" customFormat="true" ht="31.5" hidden="false" customHeight="false" outlineLevel="0" collapsed="false">
      <c r="A165" s="260" t="s">
        <v>759</v>
      </c>
      <c r="B165" s="216" t="s">
        <v>839</v>
      </c>
      <c r="C165" s="216" t="s">
        <v>760</v>
      </c>
      <c r="D165" s="216"/>
      <c r="E165" s="217" t="n">
        <v>14020</v>
      </c>
      <c r="F165" s="217" t="n">
        <v>15000</v>
      </c>
      <c r="G165" s="218" t="n">
        <v>15000</v>
      </c>
    </row>
    <row r="166" s="248" customFormat="true" ht="15.75" hidden="false" customHeight="false" outlineLevel="0" collapsed="false">
      <c r="A166" s="252" t="s">
        <v>438</v>
      </c>
      <c r="B166" s="253" t="s">
        <v>839</v>
      </c>
      <c r="C166" s="253" t="s">
        <v>760</v>
      </c>
      <c r="D166" s="253" t="s">
        <v>439</v>
      </c>
      <c r="E166" s="254" t="n">
        <v>14020</v>
      </c>
      <c r="F166" s="254" t="n">
        <v>15000</v>
      </c>
      <c r="G166" s="255" t="n">
        <v>15000</v>
      </c>
    </row>
    <row r="167" customFormat="false" ht="47.25" hidden="false" customHeight="false" outlineLevel="0" collapsed="false">
      <c r="A167" s="260" t="s">
        <v>761</v>
      </c>
      <c r="B167" s="216" t="s">
        <v>839</v>
      </c>
      <c r="C167" s="216" t="s">
        <v>762</v>
      </c>
      <c r="D167" s="216"/>
      <c r="E167" s="217" t="n">
        <v>96490</v>
      </c>
      <c r="F167" s="217" t="n">
        <v>430000</v>
      </c>
      <c r="G167" s="218" t="n">
        <v>430000</v>
      </c>
      <c r="H167" s="242"/>
    </row>
    <row r="168" customFormat="false" ht="15.75" hidden="false" customHeight="false" outlineLevel="0" collapsed="false">
      <c r="A168" s="252" t="s">
        <v>438</v>
      </c>
      <c r="B168" s="253" t="s">
        <v>839</v>
      </c>
      <c r="C168" s="253" t="s">
        <v>762</v>
      </c>
      <c r="D168" s="253" t="s">
        <v>439</v>
      </c>
      <c r="E168" s="254" t="n">
        <v>96490</v>
      </c>
      <c r="F168" s="254" t="n">
        <v>430000</v>
      </c>
      <c r="G168" s="255" t="n">
        <v>430000</v>
      </c>
      <c r="H168" s="242"/>
    </row>
    <row r="169" s="256" customFormat="true" ht="31.5" hidden="false" customHeight="false" outlineLevel="0" collapsed="false">
      <c r="A169" s="259" t="s">
        <v>763</v>
      </c>
      <c r="B169" s="212" t="s">
        <v>839</v>
      </c>
      <c r="C169" s="212" t="s">
        <v>764</v>
      </c>
      <c r="D169" s="212"/>
      <c r="E169" s="213" t="n">
        <v>349991</v>
      </c>
      <c r="F169" s="213" t="n">
        <v>200000</v>
      </c>
      <c r="G169" s="214" t="n">
        <v>200000</v>
      </c>
    </row>
    <row r="170" s="248" customFormat="true" ht="63" hidden="false" customHeight="false" outlineLevel="0" collapsed="false">
      <c r="A170" s="260" t="s">
        <v>765</v>
      </c>
      <c r="B170" s="216" t="s">
        <v>839</v>
      </c>
      <c r="C170" s="216" t="s">
        <v>766</v>
      </c>
      <c r="D170" s="216"/>
      <c r="E170" s="217" t="n">
        <v>349991</v>
      </c>
      <c r="F170" s="217" t="n">
        <v>200000</v>
      </c>
      <c r="G170" s="218" t="n">
        <v>200000</v>
      </c>
    </row>
    <row r="171" s="248" customFormat="true" ht="15.75" hidden="false" customHeight="false" outlineLevel="0" collapsed="false">
      <c r="A171" s="251" t="s">
        <v>767</v>
      </c>
      <c r="B171" s="220" t="s">
        <v>839</v>
      </c>
      <c r="C171" s="220" t="s">
        <v>768</v>
      </c>
      <c r="D171" s="220"/>
      <c r="E171" s="221" t="n">
        <v>349991</v>
      </c>
      <c r="F171" s="221" t="n">
        <v>0</v>
      </c>
      <c r="G171" s="222" t="n">
        <v>0</v>
      </c>
    </row>
    <row r="172" s="248" customFormat="true" ht="31.5" hidden="false" customHeight="false" outlineLevel="0" collapsed="false">
      <c r="A172" s="252" t="s">
        <v>551</v>
      </c>
      <c r="B172" s="253" t="s">
        <v>839</v>
      </c>
      <c r="C172" s="253" t="s">
        <v>768</v>
      </c>
      <c r="D172" s="253" t="s">
        <v>552</v>
      </c>
      <c r="E172" s="254" t="n">
        <v>349991</v>
      </c>
      <c r="F172" s="254" t="n">
        <v>0</v>
      </c>
      <c r="G172" s="255" t="n">
        <v>0</v>
      </c>
    </row>
    <row r="173" s="248" customFormat="true" ht="47.25" hidden="false" customHeight="false" outlineLevel="0" collapsed="false">
      <c r="A173" s="251" t="s">
        <v>769</v>
      </c>
      <c r="B173" s="220" t="s">
        <v>839</v>
      </c>
      <c r="C173" s="220" t="s">
        <v>770</v>
      </c>
      <c r="D173" s="220"/>
      <c r="E173" s="221" t="n">
        <v>0</v>
      </c>
      <c r="F173" s="221" t="n">
        <v>200000</v>
      </c>
      <c r="G173" s="222" t="n">
        <v>200000</v>
      </c>
    </row>
    <row r="174" s="248" customFormat="true" ht="31.5" hidden="false" customHeight="false" outlineLevel="0" collapsed="false">
      <c r="A174" s="252" t="s">
        <v>551</v>
      </c>
      <c r="B174" s="253" t="s">
        <v>839</v>
      </c>
      <c r="C174" s="253" t="s">
        <v>770</v>
      </c>
      <c r="D174" s="253" t="s">
        <v>552</v>
      </c>
      <c r="E174" s="254" t="n">
        <v>0</v>
      </c>
      <c r="F174" s="254" t="n">
        <v>200000</v>
      </c>
      <c r="G174" s="255" t="n">
        <v>200000</v>
      </c>
    </row>
    <row r="175" s="248" customFormat="true" ht="47.25" hidden="false" customHeight="false" outlineLevel="0" collapsed="false">
      <c r="A175" s="207" t="s">
        <v>771</v>
      </c>
      <c r="B175" s="208" t="s">
        <v>839</v>
      </c>
      <c r="C175" s="208" t="s">
        <v>772</v>
      </c>
      <c r="D175" s="208"/>
      <c r="E175" s="209" t="n">
        <v>830068.52</v>
      </c>
      <c r="F175" s="209" t="n">
        <v>660000</v>
      </c>
      <c r="G175" s="210" t="n">
        <v>660000</v>
      </c>
    </row>
    <row r="176" s="248" customFormat="true" ht="15.75" hidden="false" customHeight="false" outlineLevel="0" collapsed="false">
      <c r="A176" s="259" t="s">
        <v>773</v>
      </c>
      <c r="B176" s="212" t="s">
        <v>839</v>
      </c>
      <c r="C176" s="212" t="s">
        <v>774</v>
      </c>
      <c r="D176" s="212"/>
      <c r="E176" s="213" t="n">
        <v>830068.52</v>
      </c>
      <c r="F176" s="213" t="n">
        <v>660000</v>
      </c>
      <c r="G176" s="214" t="n">
        <v>660000</v>
      </c>
    </row>
    <row r="177" s="248" customFormat="true" ht="15.75" hidden="false" customHeight="false" outlineLevel="0" collapsed="false">
      <c r="A177" s="260" t="s">
        <v>775</v>
      </c>
      <c r="B177" s="216" t="s">
        <v>839</v>
      </c>
      <c r="C177" s="216" t="s">
        <v>776</v>
      </c>
      <c r="D177" s="216"/>
      <c r="E177" s="217" t="n">
        <v>30695</v>
      </c>
      <c r="F177" s="217" t="n">
        <v>0</v>
      </c>
      <c r="G177" s="218" t="n">
        <v>0</v>
      </c>
    </row>
    <row r="178" s="248" customFormat="true" ht="47.25" hidden="false" customHeight="false" outlineLevel="0" collapsed="false">
      <c r="A178" s="252" t="s">
        <v>514</v>
      </c>
      <c r="B178" s="253" t="s">
        <v>839</v>
      </c>
      <c r="C178" s="253" t="s">
        <v>776</v>
      </c>
      <c r="D178" s="253" t="s">
        <v>515</v>
      </c>
      <c r="E178" s="254" t="n">
        <v>27095</v>
      </c>
      <c r="F178" s="254" t="n">
        <v>0</v>
      </c>
      <c r="G178" s="255" t="n">
        <v>0</v>
      </c>
      <c r="H178" s="262"/>
    </row>
    <row r="179" s="248" customFormat="true" ht="15.75" hidden="false" customHeight="false" outlineLevel="0" collapsed="false">
      <c r="A179" s="252" t="s">
        <v>438</v>
      </c>
      <c r="B179" s="253" t="s">
        <v>839</v>
      </c>
      <c r="C179" s="253" t="s">
        <v>776</v>
      </c>
      <c r="D179" s="253" t="s">
        <v>439</v>
      </c>
      <c r="E179" s="254" t="n">
        <v>3600</v>
      </c>
      <c r="F179" s="254" t="n">
        <v>0</v>
      </c>
      <c r="G179" s="255" t="n">
        <v>0</v>
      </c>
      <c r="H179" s="262"/>
    </row>
    <row r="180" s="248" customFormat="true" ht="31.5" hidden="false" customHeight="false" outlineLevel="0" collapsed="false">
      <c r="A180" s="260" t="s">
        <v>777</v>
      </c>
      <c r="B180" s="216" t="s">
        <v>839</v>
      </c>
      <c r="C180" s="216" t="s">
        <v>778</v>
      </c>
      <c r="D180" s="216"/>
      <c r="E180" s="217" t="n">
        <v>799373.52</v>
      </c>
      <c r="F180" s="217" t="n">
        <v>660000</v>
      </c>
      <c r="G180" s="218" t="n">
        <v>660000</v>
      </c>
      <c r="H180" s="262"/>
    </row>
    <row r="181" s="248" customFormat="true" ht="15.75" hidden="false" customHeight="false" outlineLevel="0" collapsed="false">
      <c r="A181" s="252" t="s">
        <v>438</v>
      </c>
      <c r="B181" s="253" t="s">
        <v>839</v>
      </c>
      <c r="C181" s="253" t="s">
        <v>778</v>
      </c>
      <c r="D181" s="253" t="s">
        <v>439</v>
      </c>
      <c r="E181" s="254" t="n">
        <v>799373.52</v>
      </c>
      <c r="F181" s="254" t="n">
        <v>660000</v>
      </c>
      <c r="G181" s="255" t="n">
        <v>660000</v>
      </c>
      <c r="H181" s="262"/>
    </row>
    <row r="182" s="248" customFormat="true" ht="15.75" hidden="false" customHeight="false" outlineLevel="0" collapsed="false">
      <c r="A182" s="207" t="s">
        <v>422</v>
      </c>
      <c r="B182" s="208" t="s">
        <v>839</v>
      </c>
      <c r="C182" s="208" t="s">
        <v>779</v>
      </c>
      <c r="D182" s="208"/>
      <c r="E182" s="209" t="n">
        <v>127429666.17</v>
      </c>
      <c r="F182" s="209" t="n">
        <v>107441807.3</v>
      </c>
      <c r="G182" s="210" t="n">
        <v>119419966.18</v>
      </c>
      <c r="H182" s="262"/>
    </row>
    <row r="183" s="248" customFormat="true" ht="31.5" hidden="false" customHeight="false" outlineLevel="0" collapsed="false">
      <c r="A183" s="251" t="s">
        <v>780</v>
      </c>
      <c r="B183" s="220" t="s">
        <v>839</v>
      </c>
      <c r="C183" s="220" t="s">
        <v>781</v>
      </c>
      <c r="D183" s="220"/>
      <c r="E183" s="221" t="n">
        <v>3175750.62</v>
      </c>
      <c r="F183" s="221" t="n">
        <v>3645777.18</v>
      </c>
      <c r="G183" s="222" t="n">
        <v>3586199.62</v>
      </c>
      <c r="H183" s="262"/>
    </row>
    <row r="184" s="248" customFormat="true" ht="47.25" hidden="false" customHeight="false" outlineLevel="0" collapsed="false">
      <c r="A184" s="252" t="s">
        <v>514</v>
      </c>
      <c r="B184" s="253" t="s">
        <v>839</v>
      </c>
      <c r="C184" s="253" t="s">
        <v>781</v>
      </c>
      <c r="D184" s="253" t="s">
        <v>515</v>
      </c>
      <c r="E184" s="254" t="n">
        <v>3175750.62</v>
      </c>
      <c r="F184" s="254" t="n">
        <v>3645777.18</v>
      </c>
      <c r="G184" s="255" t="n">
        <v>3586199.62</v>
      </c>
      <c r="H184" s="262"/>
    </row>
    <row r="185" s="248" customFormat="true" ht="31.5" hidden="false" customHeight="false" outlineLevel="0" collapsed="false">
      <c r="A185" s="251" t="s">
        <v>784</v>
      </c>
      <c r="B185" s="220" t="s">
        <v>839</v>
      </c>
      <c r="C185" s="220" t="s">
        <v>785</v>
      </c>
      <c r="D185" s="220"/>
      <c r="E185" s="221" t="n">
        <v>512172</v>
      </c>
      <c r="F185" s="221" t="n">
        <v>22816</v>
      </c>
      <c r="G185" s="222" t="n">
        <v>20232</v>
      </c>
      <c r="H185" s="262"/>
    </row>
    <row r="186" s="248" customFormat="true" ht="15.75" hidden="false" customHeight="false" outlineLevel="0" collapsed="false">
      <c r="A186" s="252" t="s">
        <v>438</v>
      </c>
      <c r="B186" s="253" t="s">
        <v>839</v>
      </c>
      <c r="C186" s="253" t="s">
        <v>785</v>
      </c>
      <c r="D186" s="253" t="s">
        <v>439</v>
      </c>
      <c r="E186" s="254" t="n">
        <v>512172</v>
      </c>
      <c r="F186" s="254" t="n">
        <v>22816</v>
      </c>
      <c r="G186" s="255" t="n">
        <v>20232</v>
      </c>
      <c r="H186" s="262"/>
    </row>
    <row r="187" s="248" customFormat="true" ht="47.25" hidden="false" customHeight="false" outlineLevel="0" collapsed="false">
      <c r="A187" s="251" t="s">
        <v>608</v>
      </c>
      <c r="B187" s="220" t="s">
        <v>839</v>
      </c>
      <c r="C187" s="220" t="s">
        <v>786</v>
      </c>
      <c r="D187" s="220"/>
      <c r="E187" s="221" t="n">
        <v>471564.25</v>
      </c>
      <c r="F187" s="221" t="n">
        <v>0</v>
      </c>
      <c r="G187" s="222" t="n">
        <v>0</v>
      </c>
      <c r="H187" s="262"/>
    </row>
    <row r="188" s="248" customFormat="true" ht="47.25" hidden="false" customHeight="false" outlineLevel="0" collapsed="false">
      <c r="A188" s="252" t="s">
        <v>514</v>
      </c>
      <c r="B188" s="253" t="s">
        <v>839</v>
      </c>
      <c r="C188" s="253" t="s">
        <v>786</v>
      </c>
      <c r="D188" s="253" t="s">
        <v>515</v>
      </c>
      <c r="E188" s="254" t="n">
        <v>471564.25</v>
      </c>
      <c r="F188" s="254" t="n">
        <v>0</v>
      </c>
      <c r="G188" s="255" t="n">
        <v>0</v>
      </c>
      <c r="H188" s="262"/>
    </row>
    <row r="189" s="248" customFormat="true" ht="63" hidden="false" customHeight="false" outlineLevel="0" collapsed="false">
      <c r="A189" s="251" t="s">
        <v>793</v>
      </c>
      <c r="B189" s="220" t="s">
        <v>839</v>
      </c>
      <c r="C189" s="220" t="s">
        <v>794</v>
      </c>
      <c r="D189" s="220"/>
      <c r="E189" s="221" t="n">
        <v>1268538.46</v>
      </c>
      <c r="F189" s="221" t="n">
        <v>0</v>
      </c>
      <c r="G189" s="222" t="n">
        <v>0</v>
      </c>
      <c r="H189" s="262"/>
    </row>
    <row r="190" customFormat="false" ht="15.75" hidden="false" customHeight="false" outlineLevel="0" collapsed="false">
      <c r="A190" s="252" t="s">
        <v>789</v>
      </c>
      <c r="B190" s="253" t="s">
        <v>839</v>
      </c>
      <c r="C190" s="253" t="s">
        <v>794</v>
      </c>
      <c r="D190" s="253" t="s">
        <v>790</v>
      </c>
      <c r="E190" s="254" t="n">
        <v>1268538.46</v>
      </c>
      <c r="F190" s="254" t="n">
        <v>0</v>
      </c>
      <c r="G190" s="255" t="n">
        <v>0</v>
      </c>
      <c r="H190" s="263"/>
    </row>
    <row r="191" customFormat="false" ht="63" hidden="false" customHeight="false" outlineLevel="0" collapsed="false">
      <c r="A191" s="251" t="s">
        <v>795</v>
      </c>
      <c r="B191" s="220" t="s">
        <v>839</v>
      </c>
      <c r="C191" s="220" t="s">
        <v>796</v>
      </c>
      <c r="D191" s="220"/>
      <c r="E191" s="221" t="n">
        <v>2903400</v>
      </c>
      <c r="F191" s="221" t="n">
        <v>2877000</v>
      </c>
      <c r="G191" s="222" t="n">
        <v>2877000</v>
      </c>
      <c r="H191" s="242"/>
    </row>
    <row r="192" customFormat="false" ht="47.25" hidden="false" customHeight="false" outlineLevel="0" collapsed="false">
      <c r="A192" s="252" t="s">
        <v>514</v>
      </c>
      <c r="B192" s="253" t="s">
        <v>839</v>
      </c>
      <c r="C192" s="253" t="s">
        <v>796</v>
      </c>
      <c r="D192" s="253" t="s">
        <v>515</v>
      </c>
      <c r="E192" s="254" t="n">
        <v>2660852</v>
      </c>
      <c r="F192" s="254" t="n">
        <v>2727000</v>
      </c>
      <c r="G192" s="255" t="n">
        <v>2727000</v>
      </c>
      <c r="H192" s="242"/>
    </row>
    <row r="193" s="248" customFormat="true" ht="15.75" hidden="false" customHeight="false" outlineLevel="0" collapsed="false">
      <c r="A193" s="252" t="s">
        <v>438</v>
      </c>
      <c r="B193" s="253" t="s">
        <v>839</v>
      </c>
      <c r="C193" s="253" t="s">
        <v>796</v>
      </c>
      <c r="D193" s="253" t="s">
        <v>439</v>
      </c>
      <c r="E193" s="254" t="n">
        <v>242548</v>
      </c>
      <c r="F193" s="254" t="n">
        <v>150000</v>
      </c>
      <c r="G193" s="255" t="n">
        <v>150000</v>
      </c>
    </row>
    <row r="194" s="248" customFormat="true" ht="31.5" hidden="false" customHeight="false" outlineLevel="0" collapsed="false">
      <c r="A194" s="251" t="s">
        <v>797</v>
      </c>
      <c r="B194" s="220" t="s">
        <v>839</v>
      </c>
      <c r="C194" s="220" t="s">
        <v>798</v>
      </c>
      <c r="D194" s="220"/>
      <c r="E194" s="221" t="n">
        <v>9667844.37</v>
      </c>
      <c r="F194" s="221" t="n">
        <v>6795375.38</v>
      </c>
      <c r="G194" s="222" t="n">
        <v>6795375.38</v>
      </c>
    </row>
    <row r="195" s="248" customFormat="true" ht="15.75" hidden="false" customHeight="false" outlineLevel="0" collapsed="false">
      <c r="A195" s="252" t="s">
        <v>458</v>
      </c>
      <c r="B195" s="253" t="s">
        <v>839</v>
      </c>
      <c r="C195" s="253" t="s">
        <v>798</v>
      </c>
      <c r="D195" s="253" t="s">
        <v>459</v>
      </c>
      <c r="E195" s="254" t="n">
        <v>9667844.37</v>
      </c>
      <c r="F195" s="254" t="n">
        <v>6795375.38</v>
      </c>
      <c r="G195" s="255" t="n">
        <v>6795375.38</v>
      </c>
    </row>
    <row r="196" s="248" customFormat="true" ht="63" hidden="false" customHeight="false" outlineLevel="0" collapsed="false">
      <c r="A196" s="251" t="s">
        <v>799</v>
      </c>
      <c r="B196" s="220" t="s">
        <v>839</v>
      </c>
      <c r="C196" s="220" t="s">
        <v>800</v>
      </c>
      <c r="D196" s="220"/>
      <c r="E196" s="221" t="n">
        <v>84925</v>
      </c>
      <c r="F196" s="221" t="n">
        <v>84154</v>
      </c>
      <c r="G196" s="222" t="n">
        <v>84154</v>
      </c>
      <c r="H196" s="262"/>
    </row>
    <row r="197" s="248" customFormat="true" ht="47.25" hidden="false" customHeight="false" outlineLevel="0" collapsed="false">
      <c r="A197" s="252" t="s">
        <v>514</v>
      </c>
      <c r="B197" s="253" t="s">
        <v>839</v>
      </c>
      <c r="C197" s="253" t="s">
        <v>800</v>
      </c>
      <c r="D197" s="253" t="s">
        <v>515</v>
      </c>
      <c r="E197" s="254" t="n">
        <v>79925</v>
      </c>
      <c r="F197" s="254" t="n">
        <v>79154</v>
      </c>
      <c r="G197" s="255" t="n">
        <v>79154</v>
      </c>
      <c r="H197" s="262"/>
    </row>
    <row r="198" s="248" customFormat="true" ht="15.75" hidden="false" customHeight="false" outlineLevel="0" collapsed="false">
      <c r="A198" s="252" t="s">
        <v>438</v>
      </c>
      <c r="B198" s="253" t="s">
        <v>839</v>
      </c>
      <c r="C198" s="253" t="s">
        <v>800</v>
      </c>
      <c r="D198" s="253" t="s">
        <v>439</v>
      </c>
      <c r="E198" s="254" t="n">
        <v>5000</v>
      </c>
      <c r="F198" s="254" t="n">
        <v>5000</v>
      </c>
      <c r="G198" s="255" t="n">
        <v>5000</v>
      </c>
    </row>
    <row r="199" s="248" customFormat="true" ht="63" hidden="false" customHeight="false" outlineLevel="0" collapsed="false">
      <c r="A199" s="251" t="s">
        <v>803</v>
      </c>
      <c r="B199" s="220" t="s">
        <v>839</v>
      </c>
      <c r="C199" s="220" t="s">
        <v>804</v>
      </c>
      <c r="D199" s="220"/>
      <c r="E199" s="221" t="n">
        <v>414700</v>
      </c>
      <c r="F199" s="221" t="n">
        <v>411800</v>
      </c>
      <c r="G199" s="222" t="n">
        <v>411800</v>
      </c>
    </row>
    <row r="200" s="248" customFormat="true" ht="47.25" hidden="false" customHeight="false" outlineLevel="0" collapsed="false">
      <c r="A200" s="252" t="s">
        <v>514</v>
      </c>
      <c r="B200" s="253" t="s">
        <v>839</v>
      </c>
      <c r="C200" s="253" t="s">
        <v>804</v>
      </c>
      <c r="D200" s="253" t="s">
        <v>515</v>
      </c>
      <c r="E200" s="254" t="n">
        <v>1598</v>
      </c>
      <c r="F200" s="254" t="n">
        <v>1584</v>
      </c>
      <c r="G200" s="255" t="n">
        <v>1584</v>
      </c>
    </row>
    <row r="201" s="248" customFormat="true" ht="15.75" hidden="false" customHeight="false" outlineLevel="0" collapsed="false">
      <c r="A201" s="252" t="s">
        <v>438</v>
      </c>
      <c r="B201" s="253" t="s">
        <v>839</v>
      </c>
      <c r="C201" s="253" t="s">
        <v>804</v>
      </c>
      <c r="D201" s="253" t="s">
        <v>439</v>
      </c>
      <c r="E201" s="254" t="n">
        <v>3000</v>
      </c>
      <c r="F201" s="254" t="n">
        <v>3000</v>
      </c>
      <c r="G201" s="255" t="n">
        <v>3000</v>
      </c>
      <c r="H201" s="262"/>
    </row>
    <row r="202" s="248" customFormat="true" ht="15.75" hidden="false" customHeight="false" outlineLevel="0" collapsed="false">
      <c r="A202" s="252" t="s">
        <v>789</v>
      </c>
      <c r="B202" s="253" t="s">
        <v>839</v>
      </c>
      <c r="C202" s="253" t="s">
        <v>804</v>
      </c>
      <c r="D202" s="253" t="s">
        <v>790</v>
      </c>
      <c r="E202" s="254" t="n">
        <v>410102</v>
      </c>
      <c r="F202" s="254" t="n">
        <v>407216</v>
      </c>
      <c r="G202" s="255" t="n">
        <v>407216</v>
      </c>
      <c r="H202" s="262"/>
    </row>
    <row r="203" s="248" customFormat="true" ht="63" hidden="false" customHeight="false" outlineLevel="0" collapsed="false">
      <c r="A203" s="251" t="s">
        <v>805</v>
      </c>
      <c r="B203" s="220" t="s">
        <v>839</v>
      </c>
      <c r="C203" s="220" t="s">
        <v>806</v>
      </c>
      <c r="D203" s="220"/>
      <c r="E203" s="221" t="n">
        <v>18000</v>
      </c>
      <c r="F203" s="221" t="n">
        <v>18000</v>
      </c>
      <c r="G203" s="222" t="n">
        <v>18000</v>
      </c>
    </row>
    <row r="204" s="248" customFormat="true" ht="15.75" hidden="false" customHeight="false" outlineLevel="0" collapsed="false">
      <c r="A204" s="252" t="s">
        <v>438</v>
      </c>
      <c r="B204" s="253" t="s">
        <v>839</v>
      </c>
      <c r="C204" s="253" t="s">
        <v>806</v>
      </c>
      <c r="D204" s="253" t="s">
        <v>439</v>
      </c>
      <c r="E204" s="254" t="n">
        <v>18000</v>
      </c>
      <c r="F204" s="254" t="n">
        <v>18000</v>
      </c>
      <c r="G204" s="255" t="n">
        <v>18000</v>
      </c>
    </row>
    <row r="205" s="248" customFormat="true" ht="63" hidden="false" customHeight="false" outlineLevel="0" collapsed="false">
      <c r="A205" s="251" t="s">
        <v>807</v>
      </c>
      <c r="B205" s="220" t="s">
        <v>839</v>
      </c>
      <c r="C205" s="220" t="s">
        <v>808</v>
      </c>
      <c r="D205" s="220"/>
      <c r="E205" s="221" t="n">
        <v>34600</v>
      </c>
      <c r="F205" s="221" t="n">
        <v>34200</v>
      </c>
      <c r="G205" s="222" t="n">
        <v>34200</v>
      </c>
    </row>
    <row r="206" s="248" customFormat="true" ht="47.25" hidden="false" customHeight="false" outlineLevel="0" collapsed="false">
      <c r="A206" s="252" t="s">
        <v>514</v>
      </c>
      <c r="B206" s="253" t="s">
        <v>839</v>
      </c>
      <c r="C206" s="253" t="s">
        <v>808</v>
      </c>
      <c r="D206" s="253" t="s">
        <v>515</v>
      </c>
      <c r="E206" s="254" t="n">
        <v>34100</v>
      </c>
      <c r="F206" s="254" t="n">
        <v>33700</v>
      </c>
      <c r="G206" s="255" t="n">
        <v>33700</v>
      </c>
    </row>
    <row r="207" s="248" customFormat="true" ht="15.75" hidden="false" customHeight="false" outlineLevel="0" collapsed="false">
      <c r="A207" s="252" t="s">
        <v>438</v>
      </c>
      <c r="B207" s="253" t="s">
        <v>839</v>
      </c>
      <c r="C207" s="253" t="s">
        <v>808</v>
      </c>
      <c r="D207" s="253" t="s">
        <v>439</v>
      </c>
      <c r="E207" s="254" t="n">
        <v>500</v>
      </c>
      <c r="F207" s="254" t="n">
        <v>500</v>
      </c>
      <c r="G207" s="255" t="n">
        <v>500</v>
      </c>
    </row>
    <row r="208" s="248" customFormat="true" ht="15.75" hidden="false" customHeight="false" outlineLevel="0" collapsed="false">
      <c r="A208" s="251" t="s">
        <v>811</v>
      </c>
      <c r="B208" s="220" t="s">
        <v>839</v>
      </c>
      <c r="C208" s="220" t="s">
        <v>812</v>
      </c>
      <c r="D208" s="220"/>
      <c r="E208" s="221" t="n">
        <v>7151994.08</v>
      </c>
      <c r="F208" s="221" t="n">
        <v>6838000</v>
      </c>
      <c r="G208" s="222" t="n">
        <v>6838000</v>
      </c>
    </row>
    <row r="209" s="248" customFormat="true" ht="15.75" hidden="false" customHeight="false" outlineLevel="0" collapsed="false">
      <c r="A209" s="252" t="s">
        <v>522</v>
      </c>
      <c r="B209" s="253" t="s">
        <v>839</v>
      </c>
      <c r="C209" s="253" t="s">
        <v>812</v>
      </c>
      <c r="D209" s="253" t="s">
        <v>523</v>
      </c>
      <c r="E209" s="254" t="n">
        <v>7151994.08</v>
      </c>
      <c r="F209" s="254" t="n">
        <v>6838000</v>
      </c>
      <c r="G209" s="255" t="n">
        <v>6838000</v>
      </c>
    </row>
    <row r="210" s="248" customFormat="true" ht="15.75" hidden="false" customHeight="false" outlineLevel="0" collapsed="false">
      <c r="A210" s="251" t="s">
        <v>813</v>
      </c>
      <c r="B210" s="220" t="s">
        <v>839</v>
      </c>
      <c r="C210" s="220" t="s">
        <v>814</v>
      </c>
      <c r="D210" s="220"/>
      <c r="E210" s="221" t="n">
        <v>19949580.32</v>
      </c>
      <c r="F210" s="221" t="n">
        <v>3771000</v>
      </c>
      <c r="G210" s="222" t="n">
        <v>10690000</v>
      </c>
    </row>
    <row r="211" customFormat="false" ht="15.75" hidden="false" customHeight="false" outlineLevel="0" collapsed="false">
      <c r="A211" s="252" t="s">
        <v>438</v>
      </c>
      <c r="B211" s="253" t="s">
        <v>839</v>
      </c>
      <c r="C211" s="253" t="s">
        <v>814</v>
      </c>
      <c r="D211" s="253" t="s">
        <v>439</v>
      </c>
      <c r="E211" s="254" t="n">
        <v>1723391.97</v>
      </c>
      <c r="F211" s="254" t="n">
        <v>550000</v>
      </c>
      <c r="G211" s="255" t="n">
        <v>550000</v>
      </c>
    </row>
    <row r="212" customFormat="false" ht="15.75" hidden="false" customHeight="false" outlineLevel="0" collapsed="false">
      <c r="A212" s="252" t="s">
        <v>522</v>
      </c>
      <c r="B212" s="253" t="s">
        <v>839</v>
      </c>
      <c r="C212" s="253" t="s">
        <v>814</v>
      </c>
      <c r="D212" s="253" t="s">
        <v>523</v>
      </c>
      <c r="E212" s="254" t="n">
        <v>45700</v>
      </c>
      <c r="F212" s="254" t="n">
        <v>0</v>
      </c>
      <c r="G212" s="255" t="n">
        <v>0</v>
      </c>
    </row>
    <row r="213" customFormat="false" ht="15.75" hidden="false" customHeight="false" outlineLevel="0" collapsed="false">
      <c r="A213" s="252" t="s">
        <v>458</v>
      </c>
      <c r="B213" s="253" t="s">
        <v>839</v>
      </c>
      <c r="C213" s="253" t="s">
        <v>814</v>
      </c>
      <c r="D213" s="253" t="s">
        <v>459</v>
      </c>
      <c r="E213" s="254" t="n">
        <v>18180488.35</v>
      </c>
      <c r="F213" s="254" t="n">
        <v>3221000</v>
      </c>
      <c r="G213" s="255" t="n">
        <v>10140000</v>
      </c>
    </row>
    <row r="214" s="248" customFormat="true" ht="47.25" hidden="false" customHeight="false" outlineLevel="0" collapsed="false">
      <c r="A214" s="251" t="s">
        <v>815</v>
      </c>
      <c r="B214" s="220" t="s">
        <v>839</v>
      </c>
      <c r="C214" s="220" t="s">
        <v>816</v>
      </c>
      <c r="D214" s="220"/>
      <c r="E214" s="221" t="n">
        <v>1074100</v>
      </c>
      <c r="F214" s="221" t="n">
        <v>500000</v>
      </c>
      <c r="G214" s="222" t="n">
        <v>500000</v>
      </c>
    </row>
    <row r="215" s="248" customFormat="true" ht="15.75" hidden="false" customHeight="false" outlineLevel="0" collapsed="false">
      <c r="A215" s="252" t="s">
        <v>438</v>
      </c>
      <c r="B215" s="253" t="s">
        <v>839</v>
      </c>
      <c r="C215" s="253" t="s">
        <v>816</v>
      </c>
      <c r="D215" s="253" t="s">
        <v>439</v>
      </c>
      <c r="E215" s="254" t="n">
        <v>276644</v>
      </c>
      <c r="F215" s="254" t="n">
        <v>0</v>
      </c>
      <c r="G215" s="255" t="n">
        <v>0</v>
      </c>
    </row>
    <row r="216" s="248" customFormat="true" ht="15.75" hidden="false" customHeight="false" outlineLevel="0" collapsed="false">
      <c r="A216" s="252" t="s">
        <v>522</v>
      </c>
      <c r="B216" s="253" t="s">
        <v>839</v>
      </c>
      <c r="C216" s="253" t="s">
        <v>816</v>
      </c>
      <c r="D216" s="253" t="s">
        <v>523</v>
      </c>
      <c r="E216" s="254" t="n">
        <v>660000</v>
      </c>
      <c r="F216" s="254" t="n">
        <v>0</v>
      </c>
      <c r="G216" s="255" t="n">
        <v>0</v>
      </c>
    </row>
    <row r="217" s="248" customFormat="true" ht="15.75" hidden="false" customHeight="false" outlineLevel="0" collapsed="false">
      <c r="A217" s="252" t="s">
        <v>458</v>
      </c>
      <c r="B217" s="253" t="s">
        <v>839</v>
      </c>
      <c r="C217" s="253" t="s">
        <v>816</v>
      </c>
      <c r="D217" s="253" t="s">
        <v>459</v>
      </c>
      <c r="E217" s="254" t="n">
        <v>137456</v>
      </c>
      <c r="F217" s="254" t="n">
        <v>500000</v>
      </c>
      <c r="G217" s="255" t="n">
        <v>500000</v>
      </c>
      <c r="H217" s="262"/>
    </row>
    <row r="218" s="248" customFormat="true" ht="15.75" hidden="false" customHeight="false" outlineLevel="0" collapsed="false">
      <c r="A218" s="251" t="s">
        <v>817</v>
      </c>
      <c r="B218" s="220" t="s">
        <v>839</v>
      </c>
      <c r="C218" s="220" t="s">
        <v>818</v>
      </c>
      <c r="D218" s="220"/>
      <c r="E218" s="221" t="n">
        <v>7094649.64</v>
      </c>
      <c r="F218" s="221" t="n">
        <v>6000000</v>
      </c>
      <c r="G218" s="222" t="n">
        <v>6000000</v>
      </c>
      <c r="H218" s="262"/>
    </row>
    <row r="219" s="248" customFormat="true" ht="15.75" hidden="false" customHeight="false" outlineLevel="0" collapsed="false">
      <c r="A219" s="252" t="s">
        <v>438</v>
      </c>
      <c r="B219" s="253" t="s">
        <v>839</v>
      </c>
      <c r="C219" s="253" t="s">
        <v>818</v>
      </c>
      <c r="D219" s="253" t="s">
        <v>439</v>
      </c>
      <c r="E219" s="254" t="n">
        <v>6181794.38</v>
      </c>
      <c r="F219" s="254" t="n">
        <v>6000000</v>
      </c>
      <c r="G219" s="255" t="n">
        <v>6000000</v>
      </c>
    </row>
    <row r="220" s="248" customFormat="true" ht="15.75" hidden="false" customHeight="false" outlineLevel="0" collapsed="false">
      <c r="A220" s="252" t="s">
        <v>498</v>
      </c>
      <c r="B220" s="253" t="s">
        <v>839</v>
      </c>
      <c r="C220" s="253" t="s">
        <v>818</v>
      </c>
      <c r="D220" s="253" t="s">
        <v>499</v>
      </c>
      <c r="E220" s="254" t="n">
        <v>434168</v>
      </c>
      <c r="F220" s="254" t="n">
        <v>0</v>
      </c>
      <c r="G220" s="255" t="n">
        <v>0</v>
      </c>
    </row>
    <row r="221" s="248" customFormat="true" ht="15.75" hidden="false" customHeight="false" outlineLevel="0" collapsed="false">
      <c r="A221" s="252" t="s">
        <v>458</v>
      </c>
      <c r="B221" s="253" t="s">
        <v>839</v>
      </c>
      <c r="C221" s="253" t="s">
        <v>818</v>
      </c>
      <c r="D221" s="253" t="s">
        <v>459</v>
      </c>
      <c r="E221" s="254" t="n">
        <v>478687.26</v>
      </c>
      <c r="F221" s="254" t="n">
        <v>0</v>
      </c>
      <c r="G221" s="255" t="n">
        <v>0</v>
      </c>
    </row>
    <row r="222" s="248" customFormat="true" ht="31.5" hidden="false" customHeight="false" outlineLevel="0" collapsed="false">
      <c r="A222" s="251" t="s">
        <v>819</v>
      </c>
      <c r="B222" s="220" t="s">
        <v>839</v>
      </c>
      <c r="C222" s="220" t="s">
        <v>820</v>
      </c>
      <c r="D222" s="220"/>
      <c r="E222" s="221" t="n">
        <v>3427071.68</v>
      </c>
      <c r="F222" s="221" t="n">
        <v>3284000</v>
      </c>
      <c r="G222" s="222" t="n">
        <v>3284000</v>
      </c>
    </row>
    <row r="223" s="248" customFormat="true" ht="31.5" hidden="false" customHeight="false" outlineLevel="0" collapsed="false">
      <c r="A223" s="252" t="s">
        <v>551</v>
      </c>
      <c r="B223" s="253" t="s">
        <v>839</v>
      </c>
      <c r="C223" s="253" t="s">
        <v>820</v>
      </c>
      <c r="D223" s="253" t="s">
        <v>552</v>
      </c>
      <c r="E223" s="254" t="n">
        <v>3427071.68</v>
      </c>
      <c r="F223" s="254" t="n">
        <v>3284000</v>
      </c>
      <c r="G223" s="255" t="n">
        <v>3284000</v>
      </c>
    </row>
    <row r="224" s="248" customFormat="true" ht="31.5" hidden="false" customHeight="false" outlineLevel="0" collapsed="false">
      <c r="A224" s="251" t="s">
        <v>823</v>
      </c>
      <c r="B224" s="220" t="s">
        <v>839</v>
      </c>
      <c r="C224" s="220" t="s">
        <v>824</v>
      </c>
      <c r="D224" s="220"/>
      <c r="E224" s="221" t="n">
        <v>70180775.75</v>
      </c>
      <c r="F224" s="221" t="n">
        <v>73159684.74</v>
      </c>
      <c r="G224" s="222" t="n">
        <v>78281005.18</v>
      </c>
    </row>
    <row r="225" s="248" customFormat="true" ht="47.25" hidden="false" customHeight="false" outlineLevel="0" collapsed="false">
      <c r="A225" s="252" t="s">
        <v>514</v>
      </c>
      <c r="B225" s="253" t="s">
        <v>839</v>
      </c>
      <c r="C225" s="253" t="s">
        <v>824</v>
      </c>
      <c r="D225" s="253" t="s">
        <v>515</v>
      </c>
      <c r="E225" s="254" t="n">
        <v>65360740.45</v>
      </c>
      <c r="F225" s="254" t="n">
        <v>68315473</v>
      </c>
      <c r="G225" s="255" t="n">
        <v>69136000</v>
      </c>
    </row>
    <row r="226" s="248" customFormat="true" ht="15.75" hidden="false" customHeight="false" outlineLevel="0" collapsed="false">
      <c r="A226" s="252" t="s">
        <v>438</v>
      </c>
      <c r="B226" s="253" t="s">
        <v>839</v>
      </c>
      <c r="C226" s="253" t="s">
        <v>824</v>
      </c>
      <c r="D226" s="253" t="s">
        <v>439</v>
      </c>
      <c r="E226" s="254" t="n">
        <v>4417956.36</v>
      </c>
      <c r="F226" s="254" t="n">
        <v>4394211.74</v>
      </c>
      <c r="G226" s="255" t="n">
        <v>8695005.18</v>
      </c>
    </row>
    <row r="227" s="248" customFormat="true" ht="15.75" hidden="false" customHeight="false" outlineLevel="0" collapsed="false">
      <c r="A227" s="252" t="s">
        <v>522</v>
      </c>
      <c r="B227" s="253" t="s">
        <v>839</v>
      </c>
      <c r="C227" s="253" t="s">
        <v>824</v>
      </c>
      <c r="D227" s="253" t="s">
        <v>523</v>
      </c>
      <c r="E227" s="254" t="n">
        <v>2078.94</v>
      </c>
      <c r="F227" s="254" t="n">
        <v>0</v>
      </c>
      <c r="G227" s="255" t="n">
        <v>0</v>
      </c>
    </row>
    <row r="228" s="248" customFormat="true" ht="15.75" hidden="false" customHeight="false" outlineLevel="0" collapsed="false">
      <c r="A228" s="252" t="s">
        <v>458</v>
      </c>
      <c r="B228" s="253" t="s">
        <v>839</v>
      </c>
      <c r="C228" s="253" t="s">
        <v>824</v>
      </c>
      <c r="D228" s="253" t="s">
        <v>459</v>
      </c>
      <c r="E228" s="254" t="n">
        <v>400000</v>
      </c>
      <c r="F228" s="254" t="n">
        <v>450000</v>
      </c>
      <c r="G228" s="255" t="n">
        <v>450000</v>
      </c>
    </row>
    <row r="229" s="248" customFormat="true" ht="31.5" hidden="false" customHeight="false" outlineLevel="0" collapsed="false">
      <c r="A229" s="257" t="s">
        <v>840</v>
      </c>
      <c r="B229" s="225" t="s">
        <v>841</v>
      </c>
      <c r="C229" s="225"/>
      <c r="D229" s="225"/>
      <c r="E229" s="226" t="n">
        <v>161628492.65</v>
      </c>
      <c r="F229" s="226" t="n">
        <v>138952206</v>
      </c>
      <c r="G229" s="227" t="n">
        <v>143752206</v>
      </c>
    </row>
    <row r="230" s="248" customFormat="true" ht="31.5" hidden="false" customHeight="false" outlineLevel="0" collapsed="false">
      <c r="A230" s="207" t="s">
        <v>613</v>
      </c>
      <c r="B230" s="208" t="s">
        <v>841</v>
      </c>
      <c r="C230" s="208" t="s">
        <v>614</v>
      </c>
      <c r="D230" s="208"/>
      <c r="E230" s="209" t="n">
        <v>161628492.65</v>
      </c>
      <c r="F230" s="209" t="n">
        <v>138952206</v>
      </c>
      <c r="G230" s="210" t="n">
        <v>143752206</v>
      </c>
    </row>
    <row r="231" s="248" customFormat="true" ht="15.75" hidden="false" customHeight="false" outlineLevel="0" collapsed="false">
      <c r="A231" s="259" t="s">
        <v>615</v>
      </c>
      <c r="B231" s="212" t="s">
        <v>841</v>
      </c>
      <c r="C231" s="212" t="s">
        <v>616</v>
      </c>
      <c r="D231" s="212"/>
      <c r="E231" s="213" t="n">
        <v>161005237.65</v>
      </c>
      <c r="F231" s="213" t="n">
        <v>138952206</v>
      </c>
      <c r="G231" s="214" t="n">
        <v>143752206</v>
      </c>
    </row>
    <row r="232" s="248" customFormat="true" ht="15.75" hidden="false" customHeight="false" outlineLevel="0" collapsed="false">
      <c r="A232" s="260" t="s">
        <v>622</v>
      </c>
      <c r="B232" s="216" t="s">
        <v>841</v>
      </c>
      <c r="C232" s="216" t="s">
        <v>623</v>
      </c>
      <c r="D232" s="216"/>
      <c r="E232" s="217" t="n">
        <v>4400067.41</v>
      </c>
      <c r="F232" s="217" t="n">
        <v>200000</v>
      </c>
      <c r="G232" s="218" t="n">
        <v>4943727.39</v>
      </c>
    </row>
    <row r="233" s="248" customFormat="true" ht="15.75" hidden="false" customHeight="false" outlineLevel="0" collapsed="false">
      <c r="A233" s="251" t="s">
        <v>624</v>
      </c>
      <c r="B233" s="220" t="s">
        <v>841</v>
      </c>
      <c r="C233" s="220" t="s">
        <v>625</v>
      </c>
      <c r="D233" s="220"/>
      <c r="E233" s="221" t="n">
        <v>2119829.37</v>
      </c>
      <c r="F233" s="221" t="n">
        <v>200000</v>
      </c>
      <c r="G233" s="222" t="n">
        <v>4943727.39</v>
      </c>
    </row>
    <row r="234" s="248" customFormat="true" ht="31.5" hidden="false" customHeight="false" outlineLevel="0" collapsed="false">
      <c r="A234" s="252" t="s">
        <v>551</v>
      </c>
      <c r="B234" s="253" t="s">
        <v>841</v>
      </c>
      <c r="C234" s="253" t="s">
        <v>625</v>
      </c>
      <c r="D234" s="253" t="s">
        <v>552</v>
      </c>
      <c r="E234" s="254" t="n">
        <v>2119829.37</v>
      </c>
      <c r="F234" s="254" t="n">
        <v>200000</v>
      </c>
      <c r="G234" s="255" t="n">
        <v>4943727.39</v>
      </c>
    </row>
    <row r="235" s="248" customFormat="true" ht="31.5" hidden="false" customHeight="false" outlineLevel="0" collapsed="false">
      <c r="A235" s="251" t="s">
        <v>626</v>
      </c>
      <c r="B235" s="220" t="s">
        <v>841</v>
      </c>
      <c r="C235" s="220" t="s">
        <v>627</v>
      </c>
      <c r="D235" s="220"/>
      <c r="E235" s="221" t="n">
        <v>699400</v>
      </c>
      <c r="F235" s="221" t="n">
        <v>0</v>
      </c>
      <c r="G235" s="222" t="n">
        <v>0</v>
      </c>
    </row>
    <row r="236" s="248" customFormat="true" ht="31.5" hidden="false" customHeight="false" outlineLevel="0" collapsed="false">
      <c r="A236" s="252" t="s">
        <v>551</v>
      </c>
      <c r="B236" s="253" t="s">
        <v>841</v>
      </c>
      <c r="C236" s="253" t="s">
        <v>627</v>
      </c>
      <c r="D236" s="253" t="s">
        <v>552</v>
      </c>
      <c r="E236" s="254" t="n">
        <v>699400</v>
      </c>
      <c r="F236" s="254" t="n">
        <v>0</v>
      </c>
      <c r="G236" s="255" t="n">
        <v>0</v>
      </c>
    </row>
    <row r="237" s="248" customFormat="true" ht="15.75" hidden="false" customHeight="false" outlineLevel="0" collapsed="false">
      <c r="A237" s="251" t="s">
        <v>628</v>
      </c>
      <c r="B237" s="220" t="s">
        <v>841</v>
      </c>
      <c r="C237" s="220" t="s">
        <v>629</v>
      </c>
      <c r="D237" s="220"/>
      <c r="E237" s="221" t="n">
        <v>780640.4</v>
      </c>
      <c r="F237" s="221" t="n">
        <v>0</v>
      </c>
      <c r="G237" s="222" t="n">
        <v>0</v>
      </c>
    </row>
    <row r="238" s="248" customFormat="true" ht="31.5" hidden="false" customHeight="false" outlineLevel="0" collapsed="false">
      <c r="A238" s="252" t="s">
        <v>551</v>
      </c>
      <c r="B238" s="253" t="s">
        <v>841</v>
      </c>
      <c r="C238" s="253" t="s">
        <v>629</v>
      </c>
      <c r="D238" s="253" t="s">
        <v>552</v>
      </c>
      <c r="E238" s="254" t="n">
        <v>780640.4</v>
      </c>
      <c r="F238" s="254" t="n">
        <v>0</v>
      </c>
      <c r="G238" s="255" t="n">
        <v>0</v>
      </c>
    </row>
    <row r="239" customFormat="false" ht="15.75" hidden="false" customHeight="false" outlineLevel="0" collapsed="false">
      <c r="A239" s="251" t="s">
        <v>630</v>
      </c>
      <c r="B239" s="220" t="s">
        <v>841</v>
      </c>
      <c r="C239" s="220" t="s">
        <v>631</v>
      </c>
      <c r="D239" s="220"/>
      <c r="E239" s="221" t="n">
        <v>800197.64</v>
      </c>
      <c r="F239" s="221" t="n">
        <v>0</v>
      </c>
      <c r="G239" s="222" t="n">
        <v>0</v>
      </c>
    </row>
    <row r="240" customFormat="false" ht="31.5" hidden="false" customHeight="false" outlineLevel="0" collapsed="false">
      <c r="A240" s="252" t="s">
        <v>551</v>
      </c>
      <c r="B240" s="253" t="s">
        <v>841</v>
      </c>
      <c r="C240" s="253" t="s">
        <v>631</v>
      </c>
      <c r="D240" s="253" t="s">
        <v>552</v>
      </c>
      <c r="E240" s="254" t="n">
        <v>800197.64</v>
      </c>
      <c r="F240" s="254" t="n">
        <v>0</v>
      </c>
      <c r="G240" s="255" t="n">
        <v>0</v>
      </c>
    </row>
    <row r="241" s="248" customFormat="true" ht="15.75" hidden="false" customHeight="false" outlineLevel="0" collapsed="false">
      <c r="A241" s="260" t="s">
        <v>632</v>
      </c>
      <c r="B241" s="216" t="s">
        <v>841</v>
      </c>
      <c r="C241" s="216" t="s">
        <v>633</v>
      </c>
      <c r="D241" s="216"/>
      <c r="E241" s="217" t="n">
        <f aca="false">E242+E244</f>
        <v>6675737</v>
      </c>
      <c r="F241" s="217" t="n">
        <v>0</v>
      </c>
      <c r="G241" s="218" t="n">
        <v>0</v>
      </c>
    </row>
    <row r="242" s="248" customFormat="true" ht="15.75" hidden="false" customHeight="false" outlineLevel="0" collapsed="false">
      <c r="A242" s="251" t="s">
        <v>630</v>
      </c>
      <c r="B242" s="220" t="s">
        <v>841</v>
      </c>
      <c r="C242" s="220" t="s">
        <v>634</v>
      </c>
      <c r="D242" s="220"/>
      <c r="E242" s="221" t="n">
        <v>1675737</v>
      </c>
      <c r="F242" s="221" t="n">
        <v>0</v>
      </c>
      <c r="G242" s="222" t="n">
        <v>0</v>
      </c>
    </row>
    <row r="243" s="248" customFormat="true" ht="31.5" hidden="false" customHeight="false" outlineLevel="0" collapsed="false">
      <c r="A243" s="252" t="s">
        <v>551</v>
      </c>
      <c r="B243" s="253" t="s">
        <v>841</v>
      </c>
      <c r="C243" s="253" t="s">
        <v>634</v>
      </c>
      <c r="D243" s="253" t="s">
        <v>552</v>
      </c>
      <c r="E243" s="254" t="n">
        <v>1675737</v>
      </c>
      <c r="F243" s="254" t="n">
        <v>0</v>
      </c>
      <c r="G243" s="255" t="n">
        <v>0</v>
      </c>
    </row>
    <row r="244" customFormat="false" ht="31.5" hidden="false" customHeight="false" outlineLevel="0" collapsed="false">
      <c r="A244" s="251" t="s">
        <v>635</v>
      </c>
      <c r="B244" s="220" t="s">
        <v>841</v>
      </c>
      <c r="C244" s="220" t="s">
        <v>636</v>
      </c>
      <c r="D244" s="220"/>
      <c r="E244" s="221" t="n">
        <v>5000000</v>
      </c>
      <c r="F244" s="221" t="n">
        <v>0</v>
      </c>
      <c r="G244" s="222" t="n">
        <v>0</v>
      </c>
    </row>
    <row r="245" customFormat="false" ht="31.5" hidden="false" customHeight="false" outlineLevel="0" collapsed="false">
      <c r="A245" s="252" t="s">
        <v>551</v>
      </c>
      <c r="B245" s="253" t="s">
        <v>841</v>
      </c>
      <c r="C245" s="253" t="s">
        <v>636</v>
      </c>
      <c r="D245" s="253" t="s">
        <v>552</v>
      </c>
      <c r="E245" s="254" t="n">
        <v>5000000</v>
      </c>
      <c r="F245" s="254" t="n">
        <v>0</v>
      </c>
      <c r="G245" s="255" t="n">
        <v>0</v>
      </c>
    </row>
    <row r="246" customFormat="false" ht="15.75" hidden="false" customHeight="false" outlineLevel="0" collapsed="false">
      <c r="A246" s="260" t="s">
        <v>637</v>
      </c>
      <c r="B246" s="216" t="s">
        <v>841</v>
      </c>
      <c r="C246" s="216" t="s">
        <v>638</v>
      </c>
      <c r="D246" s="216"/>
      <c r="E246" s="217" t="n">
        <v>2005262</v>
      </c>
      <c r="F246" s="217" t="n">
        <v>0</v>
      </c>
      <c r="G246" s="218" t="n">
        <v>0</v>
      </c>
    </row>
    <row r="247" customFormat="false" ht="31.5" hidden="false" customHeight="false" outlineLevel="0" collapsed="false">
      <c r="A247" s="251" t="s">
        <v>639</v>
      </c>
      <c r="B247" s="220" t="s">
        <v>841</v>
      </c>
      <c r="C247" s="220" t="s">
        <v>640</v>
      </c>
      <c r="D247" s="220"/>
      <c r="E247" s="221" t="n">
        <v>2005262</v>
      </c>
      <c r="F247" s="221" t="n">
        <v>0</v>
      </c>
      <c r="G247" s="222" t="n">
        <v>0</v>
      </c>
    </row>
    <row r="248" customFormat="false" ht="31.5" hidden="false" customHeight="false" outlineLevel="0" collapsed="false">
      <c r="A248" s="252" t="s">
        <v>551</v>
      </c>
      <c r="B248" s="253" t="s">
        <v>841</v>
      </c>
      <c r="C248" s="253" t="s">
        <v>640</v>
      </c>
      <c r="D248" s="253" t="s">
        <v>552</v>
      </c>
      <c r="E248" s="254" t="n">
        <v>2005262</v>
      </c>
      <c r="F248" s="254" t="n">
        <v>0</v>
      </c>
      <c r="G248" s="255" t="n">
        <v>0</v>
      </c>
    </row>
    <row r="249" customFormat="false" ht="15.75" hidden="false" customHeight="false" outlineLevel="0" collapsed="false">
      <c r="A249" s="260" t="s">
        <v>641</v>
      </c>
      <c r="B249" s="216" t="s">
        <v>841</v>
      </c>
      <c r="C249" s="216" t="s">
        <v>642</v>
      </c>
      <c r="D249" s="216"/>
      <c r="E249" s="217" t="n">
        <v>13095734.65</v>
      </c>
      <c r="F249" s="217" t="n">
        <v>14089769.39</v>
      </c>
      <c r="G249" s="218" t="n">
        <v>14146042</v>
      </c>
    </row>
    <row r="250" customFormat="false" ht="31.5" hidden="false" customHeight="false" outlineLevel="0" collapsed="false">
      <c r="A250" s="252" t="s">
        <v>551</v>
      </c>
      <c r="B250" s="253" t="s">
        <v>841</v>
      </c>
      <c r="C250" s="253" t="s">
        <v>642</v>
      </c>
      <c r="D250" s="253" t="s">
        <v>552</v>
      </c>
      <c r="E250" s="254" t="n">
        <v>13095734.65</v>
      </c>
      <c r="F250" s="254" t="n">
        <v>14089769.39</v>
      </c>
      <c r="G250" s="255" t="n">
        <v>14146042</v>
      </c>
    </row>
    <row r="251" customFormat="false" ht="31.5" hidden="false" customHeight="false" outlineLevel="0" collapsed="false">
      <c r="A251" s="260" t="s">
        <v>643</v>
      </c>
      <c r="B251" s="216" t="s">
        <v>841</v>
      </c>
      <c r="C251" s="216" t="s">
        <v>644</v>
      </c>
      <c r="D251" s="216"/>
      <c r="E251" s="217" t="n">
        <v>22688525.02</v>
      </c>
      <c r="F251" s="217" t="n">
        <v>23371550</v>
      </c>
      <c r="G251" s="218" t="n">
        <v>23371550</v>
      </c>
    </row>
    <row r="252" customFormat="false" ht="31.5" hidden="false" customHeight="false" outlineLevel="0" collapsed="false">
      <c r="A252" s="252" t="s">
        <v>551</v>
      </c>
      <c r="B252" s="253" t="s">
        <v>841</v>
      </c>
      <c r="C252" s="253" t="s">
        <v>644</v>
      </c>
      <c r="D252" s="253" t="s">
        <v>552</v>
      </c>
      <c r="E252" s="254" t="n">
        <v>22688525.02</v>
      </c>
      <c r="F252" s="254" t="n">
        <v>23371550</v>
      </c>
      <c r="G252" s="255" t="n">
        <v>23371550</v>
      </c>
    </row>
    <row r="253" customFormat="false" ht="31.5" hidden="false" customHeight="false" outlineLevel="0" collapsed="false">
      <c r="A253" s="260" t="s">
        <v>645</v>
      </c>
      <c r="B253" s="216" t="s">
        <v>841</v>
      </c>
      <c r="C253" s="216" t="s">
        <v>646</v>
      </c>
      <c r="D253" s="216"/>
      <c r="E253" s="217" t="n">
        <v>10902874.7</v>
      </c>
      <c r="F253" s="217" t="n">
        <v>10986933.26</v>
      </c>
      <c r="G253" s="218" t="n">
        <v>10986933.26</v>
      </c>
    </row>
    <row r="254" customFormat="false" ht="31.5" hidden="false" customHeight="false" outlineLevel="0" collapsed="false">
      <c r="A254" s="252" t="s">
        <v>551</v>
      </c>
      <c r="B254" s="253" t="s">
        <v>841</v>
      </c>
      <c r="C254" s="253" t="s">
        <v>646</v>
      </c>
      <c r="D254" s="253" t="s">
        <v>552</v>
      </c>
      <c r="E254" s="254" t="n">
        <v>10902874.7</v>
      </c>
      <c r="F254" s="254" t="n">
        <v>10986933.26</v>
      </c>
      <c r="G254" s="255" t="n">
        <v>10986933.26</v>
      </c>
    </row>
    <row r="255" customFormat="false" ht="31.5" hidden="false" customHeight="false" outlineLevel="0" collapsed="false">
      <c r="A255" s="260" t="s">
        <v>647</v>
      </c>
      <c r="B255" s="216" t="s">
        <v>841</v>
      </c>
      <c r="C255" s="216" t="s">
        <v>648</v>
      </c>
      <c r="D255" s="216"/>
      <c r="E255" s="217" t="n">
        <v>1574248.83</v>
      </c>
      <c r="F255" s="217" t="n">
        <v>1697684.3</v>
      </c>
      <c r="G255" s="218" t="n">
        <v>1697684.3</v>
      </c>
    </row>
    <row r="256" customFormat="false" ht="31.5" hidden="false" customHeight="false" outlineLevel="0" collapsed="false">
      <c r="A256" s="252" t="s">
        <v>551</v>
      </c>
      <c r="B256" s="253" t="s">
        <v>841</v>
      </c>
      <c r="C256" s="253" t="s">
        <v>648</v>
      </c>
      <c r="D256" s="253" t="s">
        <v>552</v>
      </c>
      <c r="E256" s="254" t="n">
        <v>1574248.83</v>
      </c>
      <c r="F256" s="254" t="n">
        <v>1697684.3</v>
      </c>
      <c r="G256" s="255" t="n">
        <v>1697684.3</v>
      </c>
    </row>
    <row r="257" customFormat="false" ht="15.75" hidden="false" customHeight="false" outlineLevel="0" collapsed="false">
      <c r="A257" s="260" t="s">
        <v>649</v>
      </c>
      <c r="B257" s="216" t="s">
        <v>841</v>
      </c>
      <c r="C257" s="216" t="s">
        <v>650</v>
      </c>
      <c r="D257" s="216"/>
      <c r="E257" s="217" t="n">
        <v>1778793.97</v>
      </c>
      <c r="F257" s="217" t="n">
        <v>1772209</v>
      </c>
      <c r="G257" s="218" t="n">
        <v>1772209</v>
      </c>
    </row>
    <row r="258" customFormat="false" ht="31.5" hidden="false" customHeight="false" outlineLevel="0" collapsed="false">
      <c r="A258" s="252" t="s">
        <v>551</v>
      </c>
      <c r="B258" s="253" t="s">
        <v>841</v>
      </c>
      <c r="C258" s="253" t="s">
        <v>650</v>
      </c>
      <c r="D258" s="253" t="s">
        <v>552</v>
      </c>
      <c r="E258" s="254" t="n">
        <v>1778793.97</v>
      </c>
      <c r="F258" s="254" t="n">
        <v>1772209</v>
      </c>
      <c r="G258" s="255" t="n">
        <v>1772209</v>
      </c>
    </row>
    <row r="259" customFormat="false" ht="31.5" hidden="false" customHeight="false" outlineLevel="0" collapsed="false">
      <c r="A259" s="260" t="s">
        <v>651</v>
      </c>
      <c r="B259" s="216" t="s">
        <v>841</v>
      </c>
      <c r="C259" s="216" t="s">
        <v>652</v>
      </c>
      <c r="D259" s="216"/>
      <c r="E259" s="217" t="n">
        <v>2877276.84</v>
      </c>
      <c r="F259" s="217" t="n">
        <v>1000000</v>
      </c>
      <c r="G259" s="218" t="n">
        <v>1000000</v>
      </c>
    </row>
    <row r="260" customFormat="false" ht="31.5" hidden="false" customHeight="false" outlineLevel="0" collapsed="false">
      <c r="A260" s="252" t="s">
        <v>551</v>
      </c>
      <c r="B260" s="253" t="s">
        <v>841</v>
      </c>
      <c r="C260" s="253" t="s">
        <v>652</v>
      </c>
      <c r="D260" s="253" t="s">
        <v>552</v>
      </c>
      <c r="E260" s="254" t="n">
        <v>2877276.84</v>
      </c>
      <c r="F260" s="254" t="n">
        <v>1000000</v>
      </c>
      <c r="G260" s="255" t="n">
        <v>1000000</v>
      </c>
    </row>
    <row r="261" customFormat="false" ht="31.5" hidden="false" customHeight="false" outlineLevel="0" collapsed="false">
      <c r="A261" s="260" t="s">
        <v>653</v>
      </c>
      <c r="B261" s="216" t="s">
        <v>841</v>
      </c>
      <c r="C261" s="216" t="s">
        <v>654</v>
      </c>
      <c r="D261" s="216"/>
      <c r="E261" s="217" t="n">
        <v>40541717.17</v>
      </c>
      <c r="F261" s="217" t="n">
        <v>36989797.98</v>
      </c>
      <c r="G261" s="218" t="n">
        <v>36989797.98</v>
      </c>
    </row>
    <row r="262" customFormat="false" ht="47.25" hidden="false" customHeight="false" outlineLevel="0" collapsed="false">
      <c r="A262" s="251" t="s">
        <v>655</v>
      </c>
      <c r="B262" s="220" t="s">
        <v>841</v>
      </c>
      <c r="C262" s="220" t="s">
        <v>656</v>
      </c>
      <c r="D262" s="220"/>
      <c r="E262" s="221" t="n">
        <v>40541717.17</v>
      </c>
      <c r="F262" s="221" t="n">
        <v>36989797.98</v>
      </c>
      <c r="G262" s="222" t="n">
        <v>36989797.98</v>
      </c>
    </row>
    <row r="263" customFormat="false" ht="47.25" hidden="false" customHeight="false" outlineLevel="0" collapsed="false">
      <c r="A263" s="252" t="s">
        <v>514</v>
      </c>
      <c r="B263" s="253" t="s">
        <v>841</v>
      </c>
      <c r="C263" s="253" t="s">
        <v>656</v>
      </c>
      <c r="D263" s="253" t="s">
        <v>515</v>
      </c>
      <c r="E263" s="254" t="n">
        <v>6585353.53</v>
      </c>
      <c r="F263" s="254" t="n">
        <v>6271717.17</v>
      </c>
      <c r="G263" s="255" t="n">
        <v>6271717.17</v>
      </c>
    </row>
    <row r="264" customFormat="false" ht="27" hidden="false" customHeight="true" outlineLevel="0" collapsed="false">
      <c r="A264" s="252" t="s">
        <v>551</v>
      </c>
      <c r="B264" s="253" t="s">
        <v>841</v>
      </c>
      <c r="C264" s="253" t="s">
        <v>656</v>
      </c>
      <c r="D264" s="253" t="s">
        <v>552</v>
      </c>
      <c r="E264" s="254" t="n">
        <v>33956363.64</v>
      </c>
      <c r="F264" s="254" t="n">
        <v>30718080.81</v>
      </c>
      <c r="G264" s="255" t="n">
        <v>30718080.81</v>
      </c>
    </row>
    <row r="265" customFormat="false" ht="15.75" hidden="false" customHeight="false" outlineLevel="0" collapsed="false">
      <c r="A265" s="260" t="s">
        <v>559</v>
      </c>
      <c r="B265" s="216" t="s">
        <v>841</v>
      </c>
      <c r="C265" s="216" t="s">
        <v>657</v>
      </c>
      <c r="D265" s="216"/>
      <c r="E265" s="217" t="n">
        <v>22920939.73</v>
      </c>
      <c r="F265" s="217" t="n">
        <v>19550000</v>
      </c>
      <c r="G265" s="218" t="n">
        <v>19550000</v>
      </c>
    </row>
    <row r="266" customFormat="false" ht="15.75" hidden="false" customHeight="false" outlineLevel="0" collapsed="false">
      <c r="A266" s="251" t="s">
        <v>559</v>
      </c>
      <c r="B266" s="220" t="s">
        <v>841</v>
      </c>
      <c r="C266" s="220" t="s">
        <v>658</v>
      </c>
      <c r="D266" s="220"/>
      <c r="E266" s="221" t="n">
        <v>22920939.73</v>
      </c>
      <c r="F266" s="221" t="n">
        <v>19550000</v>
      </c>
      <c r="G266" s="222" t="n">
        <v>19550000</v>
      </c>
    </row>
    <row r="267" customFormat="false" ht="31.5" hidden="false" customHeight="false" outlineLevel="0" collapsed="false">
      <c r="A267" s="252" t="s">
        <v>551</v>
      </c>
      <c r="B267" s="253" t="s">
        <v>841</v>
      </c>
      <c r="C267" s="253" t="s">
        <v>658</v>
      </c>
      <c r="D267" s="253" t="s">
        <v>552</v>
      </c>
      <c r="E267" s="254" t="n">
        <v>22920939.73</v>
      </c>
      <c r="F267" s="254" t="n">
        <v>19550000</v>
      </c>
      <c r="G267" s="255" t="n">
        <v>19550000</v>
      </c>
    </row>
    <row r="268" customFormat="false" ht="47.25" hidden="false" customHeight="false" outlineLevel="0" collapsed="false">
      <c r="A268" s="260" t="s">
        <v>557</v>
      </c>
      <c r="B268" s="216" t="s">
        <v>841</v>
      </c>
      <c r="C268" s="216" t="s">
        <v>659</v>
      </c>
      <c r="D268" s="216"/>
      <c r="E268" s="217" t="n">
        <v>4457449.63</v>
      </c>
      <c r="F268" s="217" t="n">
        <v>4001594.07</v>
      </c>
      <c r="G268" s="218" t="n">
        <v>4001594.07</v>
      </c>
    </row>
    <row r="269" customFormat="false" ht="47.25" hidden="false" customHeight="false" outlineLevel="0" collapsed="false">
      <c r="A269" s="251" t="s">
        <v>557</v>
      </c>
      <c r="B269" s="220" t="s">
        <v>841</v>
      </c>
      <c r="C269" s="220" t="s">
        <v>660</v>
      </c>
      <c r="D269" s="220"/>
      <c r="E269" s="221" t="n">
        <v>4457449.63</v>
      </c>
      <c r="F269" s="221" t="n">
        <v>4001594.07</v>
      </c>
      <c r="G269" s="222" t="n">
        <v>4001594.07</v>
      </c>
    </row>
    <row r="270" customFormat="false" ht="31.5" hidden="false" customHeight="false" outlineLevel="0" collapsed="false">
      <c r="A270" s="252" t="s">
        <v>551</v>
      </c>
      <c r="B270" s="253" t="s">
        <v>841</v>
      </c>
      <c r="C270" s="253" t="s">
        <v>660</v>
      </c>
      <c r="D270" s="253" t="s">
        <v>552</v>
      </c>
      <c r="E270" s="254" t="n">
        <v>4457449.63</v>
      </c>
      <c r="F270" s="254" t="n">
        <v>4001594.07</v>
      </c>
      <c r="G270" s="255" t="n">
        <v>4001594.07</v>
      </c>
    </row>
    <row r="271" customFormat="false" ht="31.5" hidden="false" customHeight="false" outlineLevel="0" collapsed="false">
      <c r="A271" s="260" t="s">
        <v>661</v>
      </c>
      <c r="B271" s="216" t="s">
        <v>841</v>
      </c>
      <c r="C271" s="216" t="s">
        <v>662</v>
      </c>
      <c r="D271" s="216"/>
      <c r="E271" s="217" t="n">
        <v>213243.49</v>
      </c>
      <c r="F271" s="217" t="n">
        <v>0</v>
      </c>
      <c r="G271" s="218" t="n">
        <v>0</v>
      </c>
    </row>
    <row r="272" customFormat="false" ht="15.75" hidden="false" customHeight="false" outlineLevel="0" collapsed="false">
      <c r="A272" s="251" t="s">
        <v>663</v>
      </c>
      <c r="B272" s="220" t="s">
        <v>841</v>
      </c>
      <c r="C272" s="220" t="s">
        <v>664</v>
      </c>
      <c r="D272" s="220"/>
      <c r="E272" s="221" t="n">
        <v>213243.49</v>
      </c>
      <c r="F272" s="221" t="n">
        <v>0</v>
      </c>
      <c r="G272" s="222" t="n">
        <v>0</v>
      </c>
      <c r="I272" s="264"/>
    </row>
    <row r="273" customFormat="false" ht="31.5" hidden="false" customHeight="false" outlineLevel="0" collapsed="false">
      <c r="A273" s="252" t="s">
        <v>551</v>
      </c>
      <c r="B273" s="253" t="s">
        <v>841</v>
      </c>
      <c r="C273" s="253" t="s">
        <v>664</v>
      </c>
      <c r="D273" s="253" t="s">
        <v>552</v>
      </c>
      <c r="E273" s="254" t="n">
        <v>213243.49</v>
      </c>
      <c r="F273" s="254" t="n">
        <v>0</v>
      </c>
      <c r="G273" s="255" t="n">
        <v>0</v>
      </c>
    </row>
    <row r="274" customFormat="false" ht="31.5" hidden="false" customHeight="false" outlineLevel="0" collapsed="false">
      <c r="A274" s="260" t="s">
        <v>665</v>
      </c>
      <c r="B274" s="216" t="s">
        <v>841</v>
      </c>
      <c r="C274" s="216" t="s">
        <v>666</v>
      </c>
      <c r="D274" s="216"/>
      <c r="E274" s="217" t="n">
        <v>110526.32</v>
      </c>
      <c r="F274" s="217" t="n">
        <v>0</v>
      </c>
      <c r="G274" s="218" t="n">
        <v>0</v>
      </c>
    </row>
    <row r="275" customFormat="false" ht="15.75" hidden="false" customHeight="false" outlineLevel="0" collapsed="false">
      <c r="A275" s="251" t="s">
        <v>667</v>
      </c>
      <c r="B275" s="220" t="s">
        <v>841</v>
      </c>
      <c r="C275" s="220" t="s">
        <v>668</v>
      </c>
      <c r="D275" s="220"/>
      <c r="E275" s="221" t="n">
        <v>110526.32</v>
      </c>
      <c r="F275" s="221" t="n">
        <v>0</v>
      </c>
      <c r="G275" s="222" t="n">
        <v>0</v>
      </c>
    </row>
    <row r="276" customFormat="false" ht="31.5" hidden="false" customHeight="false" outlineLevel="0" collapsed="false">
      <c r="A276" s="252" t="s">
        <v>551</v>
      </c>
      <c r="B276" s="253" t="s">
        <v>841</v>
      </c>
      <c r="C276" s="253" t="s">
        <v>668</v>
      </c>
      <c r="D276" s="253" t="s">
        <v>552</v>
      </c>
      <c r="E276" s="254" t="n">
        <v>110526.32</v>
      </c>
      <c r="F276" s="254" t="n">
        <v>0</v>
      </c>
      <c r="G276" s="255" t="n">
        <v>0</v>
      </c>
    </row>
    <row r="277" customFormat="false" ht="31.5" hidden="false" customHeight="false" outlineLevel="0" collapsed="false">
      <c r="A277" s="260" t="s">
        <v>669</v>
      </c>
      <c r="B277" s="216" t="s">
        <v>841</v>
      </c>
      <c r="C277" s="216" t="s">
        <v>670</v>
      </c>
      <c r="D277" s="216"/>
      <c r="E277" s="217" t="n">
        <v>3028951.09</v>
      </c>
      <c r="F277" s="217" t="n">
        <v>2958897</v>
      </c>
      <c r="G277" s="218" t="n">
        <v>2958897</v>
      </c>
    </row>
    <row r="278" customFormat="false" ht="47.25" hidden="false" customHeight="false" outlineLevel="0" collapsed="false">
      <c r="A278" s="251" t="s">
        <v>608</v>
      </c>
      <c r="B278" s="220" t="s">
        <v>841</v>
      </c>
      <c r="C278" s="220" t="s">
        <v>671</v>
      </c>
      <c r="D278" s="220"/>
      <c r="E278" s="221" t="n">
        <v>41753.08</v>
      </c>
      <c r="F278" s="221" t="n">
        <v>0</v>
      </c>
      <c r="G278" s="222" t="n">
        <v>0</v>
      </c>
    </row>
    <row r="279" customFormat="false" ht="47.25" hidden="false" customHeight="false" outlineLevel="0" collapsed="false">
      <c r="A279" s="252" t="s">
        <v>514</v>
      </c>
      <c r="B279" s="253" t="s">
        <v>841</v>
      </c>
      <c r="C279" s="253" t="s">
        <v>671</v>
      </c>
      <c r="D279" s="253" t="s">
        <v>515</v>
      </c>
      <c r="E279" s="254" t="n">
        <v>41753.08</v>
      </c>
      <c r="F279" s="254" t="n">
        <v>0</v>
      </c>
      <c r="G279" s="255" t="n">
        <v>0</v>
      </c>
    </row>
    <row r="280" customFormat="false" ht="31.5" hidden="false" customHeight="false" outlineLevel="0" collapsed="false">
      <c r="A280" s="251" t="s">
        <v>610</v>
      </c>
      <c r="B280" s="220" t="s">
        <v>841</v>
      </c>
      <c r="C280" s="220" t="s">
        <v>672</v>
      </c>
      <c r="D280" s="220"/>
      <c r="E280" s="221" t="n">
        <v>2987198.01</v>
      </c>
      <c r="F280" s="221" t="n">
        <v>2958897</v>
      </c>
      <c r="G280" s="222" t="n">
        <v>2958897</v>
      </c>
    </row>
    <row r="281" customFormat="false" ht="47.25" hidden="false" customHeight="false" outlineLevel="0" collapsed="false">
      <c r="A281" s="252" t="s">
        <v>514</v>
      </c>
      <c r="B281" s="253" t="s">
        <v>841</v>
      </c>
      <c r="C281" s="253" t="s">
        <v>672</v>
      </c>
      <c r="D281" s="253" t="s">
        <v>515</v>
      </c>
      <c r="E281" s="254" t="n">
        <v>2987198.01</v>
      </c>
      <c r="F281" s="254" t="n">
        <v>2958897</v>
      </c>
      <c r="G281" s="255" t="n">
        <v>2958897</v>
      </c>
    </row>
    <row r="282" customFormat="false" ht="47.25" hidden="false" customHeight="false" outlineLevel="0" collapsed="false">
      <c r="A282" s="260" t="s">
        <v>673</v>
      </c>
      <c r="B282" s="216" t="s">
        <v>841</v>
      </c>
      <c r="C282" s="216" t="s">
        <v>674</v>
      </c>
      <c r="D282" s="216"/>
      <c r="E282" s="217" t="n">
        <v>23406611.8</v>
      </c>
      <c r="F282" s="217" t="n">
        <v>22016443</v>
      </c>
      <c r="G282" s="218" t="n">
        <v>22016443</v>
      </c>
    </row>
    <row r="283" customFormat="false" ht="47.25" hidden="false" customHeight="false" outlineLevel="0" collapsed="false">
      <c r="A283" s="252" t="s">
        <v>514</v>
      </c>
      <c r="B283" s="253" t="s">
        <v>841</v>
      </c>
      <c r="C283" s="253" t="s">
        <v>674</v>
      </c>
      <c r="D283" s="253" t="s">
        <v>515</v>
      </c>
      <c r="E283" s="254" t="n">
        <v>21790687.28</v>
      </c>
      <c r="F283" s="254" t="n">
        <v>20167080</v>
      </c>
      <c r="G283" s="255" t="n">
        <v>20167080</v>
      </c>
    </row>
    <row r="284" customFormat="false" ht="15.75" hidden="false" customHeight="false" outlineLevel="0" collapsed="false">
      <c r="A284" s="252" t="s">
        <v>438</v>
      </c>
      <c r="B284" s="253" t="s">
        <v>841</v>
      </c>
      <c r="C284" s="253" t="s">
        <v>674</v>
      </c>
      <c r="D284" s="253" t="s">
        <v>439</v>
      </c>
      <c r="E284" s="254" t="n">
        <v>1527927.52</v>
      </c>
      <c r="F284" s="254" t="n">
        <v>1841163</v>
      </c>
      <c r="G284" s="255" t="n">
        <v>1841163</v>
      </c>
    </row>
    <row r="285" customFormat="false" ht="15.75" hidden="false" customHeight="false" outlineLevel="0" collapsed="false">
      <c r="A285" s="252" t="s">
        <v>458</v>
      </c>
      <c r="B285" s="253" t="s">
        <v>841</v>
      </c>
      <c r="C285" s="253" t="s">
        <v>674</v>
      </c>
      <c r="D285" s="253" t="s">
        <v>459</v>
      </c>
      <c r="E285" s="254" t="n">
        <v>87997</v>
      </c>
      <c r="F285" s="254" t="n">
        <v>8200</v>
      </c>
      <c r="G285" s="255" t="n">
        <v>8200</v>
      </c>
    </row>
    <row r="286" customFormat="false" ht="110.25" hidden="false" customHeight="false" outlineLevel="0" collapsed="false">
      <c r="A286" s="260" t="s">
        <v>675</v>
      </c>
      <c r="B286" s="216" t="s">
        <v>841</v>
      </c>
      <c r="C286" s="216" t="s">
        <v>676</v>
      </c>
      <c r="D286" s="216"/>
      <c r="E286" s="217" t="n">
        <v>317328</v>
      </c>
      <c r="F286" s="217" t="n">
        <v>317328</v>
      </c>
      <c r="G286" s="218" t="n">
        <v>317328</v>
      </c>
    </row>
    <row r="287" customFormat="false" ht="63" hidden="false" customHeight="false" outlineLevel="0" collapsed="false">
      <c r="A287" s="251" t="s">
        <v>567</v>
      </c>
      <c r="B287" s="220" t="s">
        <v>841</v>
      </c>
      <c r="C287" s="220" t="s">
        <v>677</v>
      </c>
      <c r="D287" s="220"/>
      <c r="E287" s="221" t="n">
        <v>317328</v>
      </c>
      <c r="F287" s="221" t="n">
        <v>317328</v>
      </c>
      <c r="G287" s="222" t="n">
        <v>317328</v>
      </c>
    </row>
    <row r="288" customFormat="false" ht="15.75" hidden="false" customHeight="false" outlineLevel="0" collapsed="false">
      <c r="A288" s="252" t="s">
        <v>522</v>
      </c>
      <c r="B288" s="253" t="s">
        <v>841</v>
      </c>
      <c r="C288" s="253" t="s">
        <v>677</v>
      </c>
      <c r="D288" s="253" t="s">
        <v>523</v>
      </c>
      <c r="E288" s="254" t="n">
        <v>317328</v>
      </c>
      <c r="F288" s="254" t="n">
        <v>317328</v>
      </c>
      <c r="G288" s="255" t="n">
        <v>317328</v>
      </c>
    </row>
    <row r="289" customFormat="false" ht="15.75" hidden="false" customHeight="false" outlineLevel="0" collapsed="false">
      <c r="A289" s="260" t="s">
        <v>678</v>
      </c>
      <c r="B289" s="216" t="s">
        <v>841</v>
      </c>
      <c r="C289" s="216" t="s">
        <v>679</v>
      </c>
      <c r="D289" s="216"/>
      <c r="E289" s="217" t="n">
        <v>9950</v>
      </c>
      <c r="F289" s="217" t="n">
        <v>0</v>
      </c>
      <c r="G289" s="218" t="n">
        <v>0</v>
      </c>
    </row>
    <row r="290" customFormat="false" ht="15.75" hidden="false" customHeight="false" outlineLevel="0" collapsed="false">
      <c r="A290" s="251" t="s">
        <v>678</v>
      </c>
      <c r="B290" s="220" t="s">
        <v>841</v>
      </c>
      <c r="C290" s="220" t="s">
        <v>680</v>
      </c>
      <c r="D290" s="220"/>
      <c r="E290" s="221" t="n">
        <v>9950</v>
      </c>
      <c r="F290" s="221" t="n">
        <v>0</v>
      </c>
      <c r="G290" s="222" t="n">
        <v>0</v>
      </c>
    </row>
    <row r="291" customFormat="false" ht="31.5" hidden="false" customHeight="false" outlineLevel="0" collapsed="false">
      <c r="A291" s="252" t="s">
        <v>551</v>
      </c>
      <c r="B291" s="253" t="s">
        <v>841</v>
      </c>
      <c r="C291" s="253" t="s">
        <v>680</v>
      </c>
      <c r="D291" s="253" t="s">
        <v>552</v>
      </c>
      <c r="E291" s="254" t="n">
        <v>9950</v>
      </c>
      <c r="F291" s="254" t="n">
        <v>0</v>
      </c>
      <c r="G291" s="255" t="n">
        <v>0</v>
      </c>
    </row>
    <row r="292" customFormat="false" ht="47.25" hidden="false" customHeight="false" outlineLevel="0" collapsed="false">
      <c r="A292" s="259" t="s">
        <v>681</v>
      </c>
      <c r="B292" s="212" t="s">
        <v>841</v>
      </c>
      <c r="C292" s="212" t="s">
        <v>682</v>
      </c>
      <c r="D292" s="212"/>
      <c r="E292" s="213" t="n">
        <v>623255</v>
      </c>
      <c r="F292" s="213" t="n">
        <v>0</v>
      </c>
      <c r="G292" s="214" t="n">
        <v>0</v>
      </c>
    </row>
    <row r="293" customFormat="false" ht="31.5" hidden="false" customHeight="false" outlineLevel="0" collapsed="false">
      <c r="A293" s="260" t="s">
        <v>683</v>
      </c>
      <c r="B293" s="216" t="s">
        <v>841</v>
      </c>
      <c r="C293" s="216" t="s">
        <v>684</v>
      </c>
      <c r="D293" s="216"/>
      <c r="E293" s="217" t="n">
        <v>623255</v>
      </c>
      <c r="F293" s="217" t="n">
        <v>0</v>
      </c>
      <c r="G293" s="218" t="n">
        <v>0</v>
      </c>
    </row>
    <row r="294" customFormat="false" ht="31.5" hidden="false" customHeight="false" outlineLevel="0" collapsed="false">
      <c r="A294" s="251" t="s">
        <v>685</v>
      </c>
      <c r="B294" s="220" t="s">
        <v>841</v>
      </c>
      <c r="C294" s="220" t="s">
        <v>686</v>
      </c>
      <c r="D294" s="220"/>
      <c r="E294" s="221" t="n">
        <v>7000</v>
      </c>
      <c r="F294" s="221" t="n">
        <v>0</v>
      </c>
      <c r="G294" s="222" t="n">
        <v>0</v>
      </c>
    </row>
    <row r="295" customFormat="false" ht="31.5" hidden="false" customHeight="false" outlineLevel="0" collapsed="false">
      <c r="A295" s="252" t="s">
        <v>551</v>
      </c>
      <c r="B295" s="253" t="s">
        <v>841</v>
      </c>
      <c r="C295" s="253" t="s">
        <v>686</v>
      </c>
      <c r="D295" s="253" t="s">
        <v>552</v>
      </c>
      <c r="E295" s="254" t="n">
        <v>7000</v>
      </c>
      <c r="F295" s="254" t="n">
        <v>0</v>
      </c>
      <c r="G295" s="255" t="n">
        <v>0</v>
      </c>
    </row>
    <row r="296" customFormat="false" ht="47.25" hidden="false" customHeight="false" outlineLevel="0" collapsed="false">
      <c r="A296" s="251" t="s">
        <v>687</v>
      </c>
      <c r="B296" s="220" t="s">
        <v>841</v>
      </c>
      <c r="C296" s="220" t="s">
        <v>688</v>
      </c>
      <c r="D296" s="220"/>
      <c r="E296" s="221" t="n">
        <v>616255</v>
      </c>
      <c r="F296" s="221" t="n">
        <v>0</v>
      </c>
      <c r="G296" s="222" t="n">
        <v>0</v>
      </c>
    </row>
    <row r="297" customFormat="false" ht="31.5" hidden="false" customHeight="false" outlineLevel="0" collapsed="false">
      <c r="A297" s="252" t="s">
        <v>551</v>
      </c>
      <c r="B297" s="253" t="s">
        <v>841</v>
      </c>
      <c r="C297" s="253" t="s">
        <v>688</v>
      </c>
      <c r="D297" s="253" t="s">
        <v>552</v>
      </c>
      <c r="E297" s="254" t="n">
        <v>616255</v>
      </c>
      <c r="F297" s="254" t="n">
        <v>0</v>
      </c>
      <c r="G297" s="255" t="n">
        <v>0</v>
      </c>
    </row>
    <row r="298" customFormat="false" ht="15.75" hidden="false" customHeight="false" outlineLevel="0" collapsed="false">
      <c r="A298" s="257" t="s">
        <v>842</v>
      </c>
      <c r="B298" s="225" t="s">
        <v>843</v>
      </c>
      <c r="C298" s="225"/>
      <c r="D298" s="225"/>
      <c r="E298" s="226" t="n">
        <v>50642473.04</v>
      </c>
      <c r="F298" s="226" t="n">
        <v>43689677</v>
      </c>
      <c r="G298" s="227" t="n">
        <v>46189677</v>
      </c>
    </row>
    <row r="299" customFormat="false" ht="31.5" hidden="false" customHeight="false" outlineLevel="0" collapsed="false">
      <c r="A299" s="207" t="s">
        <v>689</v>
      </c>
      <c r="B299" s="208" t="s">
        <v>843</v>
      </c>
      <c r="C299" s="208" t="s">
        <v>690</v>
      </c>
      <c r="D299" s="208"/>
      <c r="E299" s="209" t="n">
        <v>50642473.04</v>
      </c>
      <c r="F299" s="209" t="n">
        <v>43689677</v>
      </c>
      <c r="G299" s="210" t="n">
        <v>46189677</v>
      </c>
    </row>
    <row r="300" customFormat="false" ht="31.5" hidden="false" customHeight="false" outlineLevel="0" collapsed="false">
      <c r="A300" s="260" t="s">
        <v>691</v>
      </c>
      <c r="B300" s="216" t="s">
        <v>843</v>
      </c>
      <c r="C300" s="216" t="s">
        <v>692</v>
      </c>
      <c r="D300" s="216"/>
      <c r="E300" s="217" t="n">
        <v>824000</v>
      </c>
      <c r="F300" s="217" t="n">
        <v>0</v>
      </c>
      <c r="G300" s="218" t="n">
        <v>0</v>
      </c>
    </row>
    <row r="301" customFormat="false" ht="31.5" hidden="false" customHeight="false" outlineLevel="0" collapsed="false">
      <c r="A301" s="251" t="s">
        <v>693</v>
      </c>
      <c r="B301" s="220" t="s">
        <v>843</v>
      </c>
      <c r="C301" s="220" t="s">
        <v>694</v>
      </c>
      <c r="D301" s="220"/>
      <c r="E301" s="221" t="n">
        <v>824000</v>
      </c>
      <c r="F301" s="221" t="n">
        <v>0</v>
      </c>
      <c r="G301" s="222" t="n">
        <v>0</v>
      </c>
    </row>
    <row r="302" customFormat="false" ht="31.5" hidden="false" customHeight="false" outlineLevel="0" collapsed="false">
      <c r="A302" s="252" t="s">
        <v>551</v>
      </c>
      <c r="B302" s="253" t="s">
        <v>843</v>
      </c>
      <c r="C302" s="253" t="s">
        <v>694</v>
      </c>
      <c r="D302" s="253" t="s">
        <v>552</v>
      </c>
      <c r="E302" s="254" t="n">
        <v>824000</v>
      </c>
      <c r="F302" s="254" t="n">
        <v>0</v>
      </c>
      <c r="G302" s="255" t="n">
        <v>0</v>
      </c>
    </row>
    <row r="303" customFormat="false" ht="15.75" hidden="false" customHeight="false" outlineLevel="0" collapsed="false">
      <c r="A303" s="260" t="s">
        <v>695</v>
      </c>
      <c r="B303" s="216" t="s">
        <v>843</v>
      </c>
      <c r="C303" s="216" t="s">
        <v>696</v>
      </c>
      <c r="D303" s="216"/>
      <c r="E303" s="217" t="n">
        <v>2466200</v>
      </c>
      <c r="F303" s="217" t="n">
        <v>0</v>
      </c>
      <c r="G303" s="218" t="n">
        <v>0</v>
      </c>
    </row>
    <row r="304" customFormat="false" ht="31.5" hidden="false" customHeight="false" outlineLevel="0" collapsed="false">
      <c r="A304" s="251" t="s">
        <v>697</v>
      </c>
      <c r="B304" s="220" t="s">
        <v>843</v>
      </c>
      <c r="C304" s="220" t="s">
        <v>698</v>
      </c>
      <c r="D304" s="220"/>
      <c r="E304" s="221" t="n">
        <v>2466200</v>
      </c>
      <c r="F304" s="221" t="n">
        <v>0</v>
      </c>
      <c r="G304" s="222" t="n">
        <v>0</v>
      </c>
    </row>
    <row r="305" customFormat="false" ht="31.5" hidden="false" customHeight="false" outlineLevel="0" collapsed="false">
      <c r="A305" s="252" t="s">
        <v>551</v>
      </c>
      <c r="B305" s="253" t="s">
        <v>843</v>
      </c>
      <c r="C305" s="253" t="s">
        <v>698</v>
      </c>
      <c r="D305" s="253" t="s">
        <v>552</v>
      </c>
      <c r="E305" s="254" t="n">
        <v>2466200</v>
      </c>
      <c r="F305" s="254" t="n">
        <v>0</v>
      </c>
      <c r="G305" s="255" t="n">
        <v>0</v>
      </c>
    </row>
    <row r="306" customFormat="false" ht="31.5" hidden="false" customHeight="false" outlineLevel="0" collapsed="false">
      <c r="A306" s="260" t="s">
        <v>699</v>
      </c>
      <c r="B306" s="216" t="s">
        <v>843</v>
      </c>
      <c r="C306" s="216" t="s">
        <v>700</v>
      </c>
      <c r="D306" s="216"/>
      <c r="E306" s="217" t="n">
        <v>8466700</v>
      </c>
      <c r="F306" s="217" t="n">
        <v>7864703.24</v>
      </c>
      <c r="G306" s="218" t="n">
        <v>8579703.24</v>
      </c>
    </row>
    <row r="307" customFormat="false" ht="31.5" hidden="false" customHeight="false" outlineLevel="0" collapsed="false">
      <c r="A307" s="252" t="s">
        <v>551</v>
      </c>
      <c r="B307" s="253" t="s">
        <v>843</v>
      </c>
      <c r="C307" s="253" t="s">
        <v>700</v>
      </c>
      <c r="D307" s="253" t="s">
        <v>552</v>
      </c>
      <c r="E307" s="254" t="n">
        <v>8466700</v>
      </c>
      <c r="F307" s="254" t="n">
        <v>7864703.24</v>
      </c>
      <c r="G307" s="255" t="n">
        <v>8579703.24</v>
      </c>
    </row>
    <row r="308" customFormat="false" ht="31.5" hidden="false" customHeight="false" outlineLevel="0" collapsed="false">
      <c r="A308" s="260" t="s">
        <v>701</v>
      </c>
      <c r="B308" s="216" t="s">
        <v>843</v>
      </c>
      <c r="C308" s="216" t="s">
        <v>702</v>
      </c>
      <c r="D308" s="216"/>
      <c r="E308" s="217" t="n">
        <v>11009568.79</v>
      </c>
      <c r="F308" s="217" t="n">
        <v>9766126.13</v>
      </c>
      <c r="G308" s="218" t="n">
        <v>10753126.13</v>
      </c>
    </row>
    <row r="309" customFormat="false" ht="31.5" hidden="false" customHeight="false" outlineLevel="0" collapsed="false">
      <c r="A309" s="252" t="s">
        <v>551</v>
      </c>
      <c r="B309" s="253" t="s">
        <v>843</v>
      </c>
      <c r="C309" s="253" t="s">
        <v>702</v>
      </c>
      <c r="D309" s="253" t="s">
        <v>552</v>
      </c>
      <c r="E309" s="254" t="n">
        <v>11009568.79</v>
      </c>
      <c r="F309" s="254" t="n">
        <v>9766126.13</v>
      </c>
      <c r="G309" s="255" t="n">
        <v>10753126.13</v>
      </c>
    </row>
    <row r="310" customFormat="false" ht="31.5" hidden="false" customHeight="false" outlineLevel="0" collapsed="false">
      <c r="A310" s="260" t="s">
        <v>585</v>
      </c>
      <c r="B310" s="216" t="s">
        <v>843</v>
      </c>
      <c r="C310" s="216" t="s">
        <v>703</v>
      </c>
      <c r="D310" s="216"/>
      <c r="E310" s="217" t="n">
        <v>106239</v>
      </c>
      <c r="F310" s="217" t="n">
        <v>100000</v>
      </c>
      <c r="G310" s="218" t="n">
        <v>100000</v>
      </c>
    </row>
    <row r="311" customFormat="false" ht="31.5" hidden="false" customHeight="false" outlineLevel="0" collapsed="false">
      <c r="A311" s="252" t="s">
        <v>551</v>
      </c>
      <c r="B311" s="253" t="s">
        <v>843</v>
      </c>
      <c r="C311" s="253" t="s">
        <v>703</v>
      </c>
      <c r="D311" s="253" t="s">
        <v>552</v>
      </c>
      <c r="E311" s="254" t="n">
        <v>106239</v>
      </c>
      <c r="F311" s="254" t="n">
        <v>100000</v>
      </c>
      <c r="G311" s="255" t="n">
        <v>100000</v>
      </c>
    </row>
    <row r="312" customFormat="false" ht="47.25" hidden="false" customHeight="false" outlineLevel="0" collapsed="false">
      <c r="A312" s="260" t="s">
        <v>557</v>
      </c>
      <c r="B312" s="216" t="s">
        <v>843</v>
      </c>
      <c r="C312" s="216" t="s">
        <v>704</v>
      </c>
      <c r="D312" s="216"/>
      <c r="E312" s="217" t="n">
        <v>6730929.56</v>
      </c>
      <c r="F312" s="217" t="n">
        <v>6175006.33</v>
      </c>
      <c r="G312" s="218" t="n">
        <v>6175006.33</v>
      </c>
    </row>
    <row r="313" customFormat="false" ht="47.25" hidden="false" customHeight="false" outlineLevel="0" collapsed="false">
      <c r="A313" s="251" t="s">
        <v>705</v>
      </c>
      <c r="B313" s="220" t="s">
        <v>843</v>
      </c>
      <c r="C313" s="220" t="s">
        <v>706</v>
      </c>
      <c r="D313" s="220"/>
      <c r="E313" s="221" t="n">
        <v>6730929.56</v>
      </c>
      <c r="F313" s="221" t="n">
        <v>6175006.33</v>
      </c>
      <c r="G313" s="222" t="n">
        <v>6175006.33</v>
      </c>
    </row>
    <row r="314" customFormat="false" ht="31.5" hidden="false" customHeight="false" outlineLevel="0" collapsed="false">
      <c r="A314" s="252" t="s">
        <v>551</v>
      </c>
      <c r="B314" s="253" t="s">
        <v>843</v>
      </c>
      <c r="C314" s="253" t="s">
        <v>706</v>
      </c>
      <c r="D314" s="253" t="s">
        <v>552</v>
      </c>
      <c r="E314" s="254" t="n">
        <v>6730929.56</v>
      </c>
      <c r="F314" s="254" t="n">
        <v>6175006.33</v>
      </c>
      <c r="G314" s="255" t="n">
        <v>6175006.33</v>
      </c>
    </row>
    <row r="315" customFormat="false" ht="15.75" hidden="false" customHeight="false" outlineLevel="0" collapsed="false">
      <c r="A315" s="260" t="s">
        <v>559</v>
      </c>
      <c r="B315" s="216" t="s">
        <v>843</v>
      </c>
      <c r="C315" s="216" t="s">
        <v>707</v>
      </c>
      <c r="D315" s="216"/>
      <c r="E315" s="217" t="n">
        <v>3949965.3</v>
      </c>
      <c r="F315" s="217" t="n">
        <v>3521730</v>
      </c>
      <c r="G315" s="218" t="n">
        <v>3521730</v>
      </c>
    </row>
    <row r="316" customFormat="false" ht="15.75" hidden="false" customHeight="false" outlineLevel="0" collapsed="false">
      <c r="A316" s="251" t="s">
        <v>559</v>
      </c>
      <c r="B316" s="220" t="s">
        <v>843</v>
      </c>
      <c r="C316" s="220" t="s">
        <v>708</v>
      </c>
      <c r="D316" s="220"/>
      <c r="E316" s="221" t="n">
        <v>3949965.3</v>
      </c>
      <c r="F316" s="221" t="n">
        <v>3521730</v>
      </c>
      <c r="G316" s="222" t="n">
        <v>3521730</v>
      </c>
    </row>
    <row r="317" customFormat="false" ht="31.5" hidden="false" customHeight="false" outlineLevel="0" collapsed="false">
      <c r="A317" s="252" t="s">
        <v>551</v>
      </c>
      <c r="B317" s="253" t="s">
        <v>843</v>
      </c>
      <c r="C317" s="253" t="s">
        <v>708</v>
      </c>
      <c r="D317" s="253" t="s">
        <v>552</v>
      </c>
      <c r="E317" s="254" t="n">
        <v>3949965.3</v>
      </c>
      <c r="F317" s="254" t="n">
        <v>3521730</v>
      </c>
      <c r="G317" s="255" t="n">
        <v>3521730</v>
      </c>
    </row>
    <row r="318" customFormat="false" ht="15.75" hidden="false" customHeight="false" outlineLevel="0" collapsed="false">
      <c r="A318" s="260" t="s">
        <v>709</v>
      </c>
      <c r="B318" s="216" t="s">
        <v>843</v>
      </c>
      <c r="C318" s="216" t="s">
        <v>710</v>
      </c>
      <c r="D318" s="216"/>
      <c r="E318" s="217" t="n">
        <v>7866699.8</v>
      </c>
      <c r="F318" s="217" t="n">
        <v>7440890.84</v>
      </c>
      <c r="G318" s="218" t="n">
        <v>7958890.84</v>
      </c>
    </row>
    <row r="319" customFormat="false" ht="31.5" hidden="false" customHeight="false" outlineLevel="0" collapsed="false">
      <c r="A319" s="252" t="s">
        <v>551</v>
      </c>
      <c r="B319" s="253" t="s">
        <v>843</v>
      </c>
      <c r="C319" s="253" t="s">
        <v>710</v>
      </c>
      <c r="D319" s="253" t="s">
        <v>552</v>
      </c>
      <c r="E319" s="254" t="n">
        <v>7866699.8</v>
      </c>
      <c r="F319" s="254" t="n">
        <v>7440890.84</v>
      </c>
      <c r="G319" s="255" t="n">
        <v>7958890.84</v>
      </c>
    </row>
    <row r="320" customFormat="false" ht="31.5" hidden="false" customHeight="false" outlineLevel="0" collapsed="false">
      <c r="A320" s="260" t="s">
        <v>669</v>
      </c>
      <c r="B320" s="216" t="s">
        <v>843</v>
      </c>
      <c r="C320" s="216" t="s">
        <v>711</v>
      </c>
      <c r="D320" s="216"/>
      <c r="E320" s="217" t="n">
        <v>2170139.32</v>
      </c>
      <c r="F320" s="217" t="n">
        <v>2540957.16</v>
      </c>
      <c r="G320" s="218" t="n">
        <v>2540957.16</v>
      </c>
    </row>
    <row r="321" customFormat="false" ht="47.25" hidden="false" customHeight="false" outlineLevel="0" collapsed="false">
      <c r="A321" s="251" t="s">
        <v>608</v>
      </c>
      <c r="B321" s="220" t="s">
        <v>843</v>
      </c>
      <c r="C321" s="220" t="s">
        <v>712</v>
      </c>
      <c r="D321" s="220"/>
      <c r="E321" s="221" t="n">
        <v>41753.08</v>
      </c>
      <c r="F321" s="221" t="n">
        <v>0</v>
      </c>
      <c r="G321" s="222" t="n">
        <v>0</v>
      </c>
    </row>
    <row r="322" customFormat="false" ht="47.25" hidden="false" customHeight="false" outlineLevel="0" collapsed="false">
      <c r="A322" s="252" t="s">
        <v>514</v>
      </c>
      <c r="B322" s="253" t="s">
        <v>843</v>
      </c>
      <c r="C322" s="253" t="s">
        <v>712</v>
      </c>
      <c r="D322" s="253" t="s">
        <v>515</v>
      </c>
      <c r="E322" s="254" t="n">
        <v>41753.08</v>
      </c>
      <c r="F322" s="254" t="n">
        <v>0</v>
      </c>
      <c r="G322" s="255" t="n">
        <v>0</v>
      </c>
    </row>
    <row r="323" customFormat="false" ht="31.5" hidden="false" customHeight="false" outlineLevel="0" collapsed="false">
      <c r="A323" s="251" t="s">
        <v>610</v>
      </c>
      <c r="B323" s="220" t="s">
        <v>843</v>
      </c>
      <c r="C323" s="220" t="s">
        <v>713</v>
      </c>
      <c r="D323" s="220"/>
      <c r="E323" s="221" t="n">
        <v>2128386.24</v>
      </c>
      <c r="F323" s="221" t="n">
        <v>2540957.16</v>
      </c>
      <c r="G323" s="222" t="n">
        <v>2540957.16</v>
      </c>
    </row>
    <row r="324" customFormat="false" ht="47.25" hidden="false" customHeight="false" outlineLevel="0" collapsed="false">
      <c r="A324" s="252" t="s">
        <v>514</v>
      </c>
      <c r="B324" s="253" t="s">
        <v>843</v>
      </c>
      <c r="C324" s="253" t="s">
        <v>713</v>
      </c>
      <c r="D324" s="253" t="s">
        <v>515</v>
      </c>
      <c r="E324" s="254" t="n">
        <v>2128386.24</v>
      </c>
      <c r="F324" s="254" t="n">
        <v>2540957.16</v>
      </c>
      <c r="G324" s="255" t="n">
        <v>2540957.16</v>
      </c>
    </row>
    <row r="325" customFormat="false" ht="15.75" hidden="false" customHeight="false" outlineLevel="0" collapsed="false">
      <c r="A325" s="260" t="s">
        <v>714</v>
      </c>
      <c r="B325" s="216" t="s">
        <v>843</v>
      </c>
      <c r="C325" s="216" t="s">
        <v>715</v>
      </c>
      <c r="D325" s="216"/>
      <c r="E325" s="217" t="n">
        <v>6619311.27</v>
      </c>
      <c r="F325" s="217" t="n">
        <v>5847543.3</v>
      </c>
      <c r="G325" s="218" t="n">
        <v>6127543.3</v>
      </c>
    </row>
    <row r="326" customFormat="false" ht="15.75" hidden="false" customHeight="false" outlineLevel="0" collapsed="false">
      <c r="A326" s="251" t="s">
        <v>714</v>
      </c>
      <c r="B326" s="220" t="s">
        <v>843</v>
      </c>
      <c r="C326" s="220" t="s">
        <v>716</v>
      </c>
      <c r="D326" s="220"/>
      <c r="E326" s="221" t="n">
        <v>6480554.41</v>
      </c>
      <c r="F326" s="221" t="n">
        <v>5664273.3</v>
      </c>
      <c r="G326" s="222" t="n">
        <v>5944273.3</v>
      </c>
    </row>
    <row r="327" customFormat="false" ht="47.25" hidden="false" customHeight="false" outlineLevel="0" collapsed="false">
      <c r="A327" s="252" t="s">
        <v>514</v>
      </c>
      <c r="B327" s="253" t="s">
        <v>843</v>
      </c>
      <c r="C327" s="253" t="s">
        <v>716</v>
      </c>
      <c r="D327" s="253" t="s">
        <v>515</v>
      </c>
      <c r="E327" s="254" t="n">
        <v>4217493.1</v>
      </c>
      <c r="F327" s="254" t="n">
        <v>4478269.66</v>
      </c>
      <c r="G327" s="255" t="n">
        <v>4478269.66</v>
      </c>
    </row>
    <row r="328" customFormat="false" ht="15.75" hidden="false" customHeight="false" outlineLevel="0" collapsed="false">
      <c r="A328" s="252" t="s">
        <v>438</v>
      </c>
      <c r="B328" s="253" t="s">
        <v>843</v>
      </c>
      <c r="C328" s="253" t="s">
        <v>716</v>
      </c>
      <c r="D328" s="253" t="s">
        <v>439</v>
      </c>
      <c r="E328" s="254" t="n">
        <v>2261367.05</v>
      </c>
      <c r="F328" s="254" t="n">
        <v>1116003.64</v>
      </c>
      <c r="G328" s="255" t="n">
        <v>1376003.64</v>
      </c>
    </row>
    <row r="329" customFormat="false" ht="15.75" hidden="false" customHeight="false" outlineLevel="0" collapsed="false">
      <c r="A329" s="252" t="s">
        <v>458</v>
      </c>
      <c r="B329" s="253" t="s">
        <v>843</v>
      </c>
      <c r="C329" s="253" t="s">
        <v>716</v>
      </c>
      <c r="D329" s="253" t="s">
        <v>459</v>
      </c>
      <c r="E329" s="254" t="n">
        <v>1694.26</v>
      </c>
      <c r="F329" s="254" t="n">
        <v>70000</v>
      </c>
      <c r="G329" s="255" t="n">
        <v>90000</v>
      </c>
    </row>
    <row r="330" customFormat="false" ht="15.75" hidden="false" customHeight="false" outlineLevel="0" collapsed="false">
      <c r="A330" s="251" t="s">
        <v>559</v>
      </c>
      <c r="B330" s="220" t="s">
        <v>843</v>
      </c>
      <c r="C330" s="220" t="s">
        <v>717</v>
      </c>
      <c r="D330" s="220"/>
      <c r="E330" s="221" t="n">
        <v>138756.86</v>
      </c>
      <c r="F330" s="221" t="n">
        <v>183270</v>
      </c>
      <c r="G330" s="222" t="n">
        <v>183270</v>
      </c>
    </row>
    <row r="331" customFormat="false" ht="15.75" hidden="false" customHeight="false" outlineLevel="0" collapsed="false">
      <c r="A331" s="252" t="s">
        <v>438</v>
      </c>
      <c r="B331" s="253" t="s">
        <v>843</v>
      </c>
      <c r="C331" s="253" t="s">
        <v>717</v>
      </c>
      <c r="D331" s="253" t="s">
        <v>439</v>
      </c>
      <c r="E331" s="254" t="n">
        <v>138756.86</v>
      </c>
      <c r="F331" s="254" t="n">
        <v>183270</v>
      </c>
      <c r="G331" s="255" t="n">
        <v>183270</v>
      </c>
    </row>
    <row r="332" customFormat="false" ht="31.5" hidden="false" customHeight="false" outlineLevel="0" collapsed="false">
      <c r="A332" s="260" t="s">
        <v>718</v>
      </c>
      <c r="B332" s="216" t="s">
        <v>843</v>
      </c>
      <c r="C332" s="216" t="s">
        <v>719</v>
      </c>
      <c r="D332" s="216"/>
      <c r="E332" s="217" t="n">
        <v>432720</v>
      </c>
      <c r="F332" s="217" t="n">
        <v>432720</v>
      </c>
      <c r="G332" s="218" t="n">
        <v>432720</v>
      </c>
    </row>
    <row r="333" customFormat="false" ht="63" hidden="false" customHeight="false" outlineLevel="0" collapsed="false">
      <c r="A333" s="251" t="s">
        <v>567</v>
      </c>
      <c r="B333" s="220" t="s">
        <v>843</v>
      </c>
      <c r="C333" s="220" t="s">
        <v>720</v>
      </c>
      <c r="D333" s="220"/>
      <c r="E333" s="221" t="n">
        <v>432720</v>
      </c>
      <c r="F333" s="221" t="n">
        <v>432720</v>
      </c>
      <c r="G333" s="222" t="n">
        <v>432720</v>
      </c>
    </row>
    <row r="334" customFormat="false" ht="15.75" hidden="false" customHeight="false" outlineLevel="0" collapsed="false">
      <c r="A334" s="252" t="s">
        <v>522</v>
      </c>
      <c r="B334" s="253" t="s">
        <v>843</v>
      </c>
      <c r="C334" s="253" t="s">
        <v>720</v>
      </c>
      <c r="D334" s="253" t="s">
        <v>523</v>
      </c>
      <c r="E334" s="254" t="n">
        <v>432720</v>
      </c>
      <c r="F334" s="254" t="n">
        <v>432720</v>
      </c>
      <c r="G334" s="255" t="n">
        <v>432720</v>
      </c>
    </row>
    <row r="335" customFormat="false" ht="15.75" hidden="false" customHeight="false" outlineLevel="0" collapsed="false">
      <c r="A335" s="257" t="s">
        <v>844</v>
      </c>
      <c r="B335" s="225" t="s">
        <v>845</v>
      </c>
      <c r="C335" s="225"/>
      <c r="D335" s="225"/>
      <c r="E335" s="226" t="n">
        <v>772667919.75</v>
      </c>
      <c r="F335" s="226" t="n">
        <v>651001345</v>
      </c>
      <c r="G335" s="227" t="n">
        <v>655528113</v>
      </c>
    </row>
    <row r="336" customFormat="false" ht="15.75" hidden="false" customHeight="false" outlineLevel="0" collapsed="false">
      <c r="A336" s="207" t="s">
        <v>543</v>
      </c>
      <c r="B336" s="208" t="s">
        <v>845</v>
      </c>
      <c r="C336" s="208" t="s">
        <v>544</v>
      </c>
      <c r="D336" s="208"/>
      <c r="E336" s="209" t="n">
        <v>772667919.75</v>
      </c>
      <c r="F336" s="209" t="n">
        <v>651001345</v>
      </c>
      <c r="G336" s="210" t="n">
        <v>655528113</v>
      </c>
    </row>
    <row r="337" customFormat="false" ht="31.5" hidden="false" customHeight="false" outlineLevel="0" collapsed="false">
      <c r="A337" s="259" t="s">
        <v>545</v>
      </c>
      <c r="B337" s="212" t="s">
        <v>845</v>
      </c>
      <c r="C337" s="212" t="s">
        <v>546</v>
      </c>
      <c r="D337" s="212"/>
      <c r="E337" s="213" t="n">
        <v>677525098.31</v>
      </c>
      <c r="F337" s="213" t="n">
        <v>619478895.91</v>
      </c>
      <c r="G337" s="214" t="n">
        <v>624196342.7</v>
      </c>
    </row>
    <row r="338" customFormat="false" ht="15.75" hidden="false" customHeight="false" outlineLevel="0" collapsed="false">
      <c r="A338" s="260" t="s">
        <v>547</v>
      </c>
      <c r="B338" s="216" t="s">
        <v>845</v>
      </c>
      <c r="C338" s="216" t="s">
        <v>548</v>
      </c>
      <c r="D338" s="216"/>
      <c r="E338" s="217" t="n">
        <v>651900316.59</v>
      </c>
      <c r="F338" s="217" t="n">
        <v>592868860.07</v>
      </c>
      <c r="G338" s="218" t="n">
        <v>597293175.54</v>
      </c>
    </row>
    <row r="339" customFormat="false" ht="47.25" hidden="false" customHeight="false" outlineLevel="0" collapsed="false">
      <c r="A339" s="251" t="s">
        <v>549</v>
      </c>
      <c r="B339" s="220" t="s">
        <v>845</v>
      </c>
      <c r="C339" s="220" t="s">
        <v>550</v>
      </c>
      <c r="D339" s="220"/>
      <c r="E339" s="221" t="n">
        <v>41959901.98</v>
      </c>
      <c r="F339" s="221" t="n">
        <v>36394775.18</v>
      </c>
      <c r="G339" s="222" t="n">
        <v>39659790.65</v>
      </c>
    </row>
    <row r="340" customFormat="false" ht="31.5" hidden="false" customHeight="false" outlineLevel="0" collapsed="false">
      <c r="A340" s="252" t="s">
        <v>551</v>
      </c>
      <c r="B340" s="253" t="s">
        <v>845</v>
      </c>
      <c r="C340" s="253" t="s">
        <v>550</v>
      </c>
      <c r="D340" s="253" t="s">
        <v>552</v>
      </c>
      <c r="E340" s="254" t="n">
        <v>41959901.98</v>
      </c>
      <c r="F340" s="254" t="n">
        <v>36394775.18</v>
      </c>
      <c r="G340" s="255" t="n">
        <v>39659790.65</v>
      </c>
    </row>
    <row r="341" customFormat="false" ht="31.5" hidden="false" customHeight="false" outlineLevel="0" collapsed="false">
      <c r="A341" s="251" t="s">
        <v>553</v>
      </c>
      <c r="B341" s="220" t="s">
        <v>845</v>
      </c>
      <c r="C341" s="220" t="s">
        <v>554</v>
      </c>
      <c r="D341" s="220"/>
      <c r="E341" s="221" t="n">
        <v>23203500</v>
      </c>
      <c r="F341" s="221" t="n">
        <v>23203500</v>
      </c>
      <c r="G341" s="222" t="n">
        <v>24362800</v>
      </c>
    </row>
    <row r="342" customFormat="false" ht="31.5" hidden="false" customHeight="false" outlineLevel="0" collapsed="false">
      <c r="A342" s="252" t="s">
        <v>551</v>
      </c>
      <c r="B342" s="253" t="s">
        <v>845</v>
      </c>
      <c r="C342" s="253" t="s">
        <v>554</v>
      </c>
      <c r="D342" s="253" t="s">
        <v>552</v>
      </c>
      <c r="E342" s="254" t="n">
        <v>23203500</v>
      </c>
      <c r="F342" s="254" t="n">
        <v>23203500</v>
      </c>
      <c r="G342" s="255" t="n">
        <v>24362800</v>
      </c>
    </row>
    <row r="343" customFormat="false" ht="31.5" hidden="false" customHeight="false" outlineLevel="0" collapsed="false">
      <c r="A343" s="251" t="s">
        <v>555</v>
      </c>
      <c r="B343" s="220" t="s">
        <v>845</v>
      </c>
      <c r="C343" s="220" t="s">
        <v>556</v>
      </c>
      <c r="D343" s="220"/>
      <c r="E343" s="221" t="n">
        <v>477377400</v>
      </c>
      <c r="F343" s="221" t="n">
        <v>450739000</v>
      </c>
      <c r="G343" s="222" t="n">
        <v>450739000</v>
      </c>
    </row>
    <row r="344" customFormat="false" ht="31.5" hidden="false" customHeight="false" outlineLevel="0" collapsed="false">
      <c r="A344" s="252" t="s">
        <v>551</v>
      </c>
      <c r="B344" s="253" t="s">
        <v>845</v>
      </c>
      <c r="C344" s="253" t="s">
        <v>556</v>
      </c>
      <c r="D344" s="253" t="s">
        <v>552</v>
      </c>
      <c r="E344" s="254" t="n">
        <v>477377400</v>
      </c>
      <c r="F344" s="254" t="n">
        <v>450739000</v>
      </c>
      <c r="G344" s="255" t="n">
        <v>450739000</v>
      </c>
    </row>
    <row r="345" customFormat="false" ht="47.25" hidden="false" customHeight="false" outlineLevel="0" collapsed="false">
      <c r="A345" s="251" t="s">
        <v>557</v>
      </c>
      <c r="B345" s="220" t="s">
        <v>845</v>
      </c>
      <c r="C345" s="220" t="s">
        <v>558</v>
      </c>
      <c r="D345" s="220"/>
      <c r="E345" s="221" t="n">
        <v>22508691.52</v>
      </c>
      <c r="F345" s="221" t="n">
        <v>7179157.18</v>
      </c>
      <c r="G345" s="222" t="n">
        <v>7179157.18</v>
      </c>
    </row>
    <row r="346" customFormat="false" ht="31.5" hidden="false" customHeight="false" outlineLevel="0" collapsed="false">
      <c r="A346" s="252" t="s">
        <v>551</v>
      </c>
      <c r="B346" s="253" t="s">
        <v>845</v>
      </c>
      <c r="C346" s="253" t="s">
        <v>558</v>
      </c>
      <c r="D346" s="253" t="s">
        <v>552</v>
      </c>
      <c r="E346" s="254" t="n">
        <v>22508691.52</v>
      </c>
      <c r="F346" s="254" t="n">
        <v>7179157.18</v>
      </c>
      <c r="G346" s="255" t="n">
        <v>7179157.18</v>
      </c>
    </row>
    <row r="347" customFormat="false" ht="15.75" hidden="false" customHeight="false" outlineLevel="0" collapsed="false">
      <c r="A347" s="251" t="s">
        <v>559</v>
      </c>
      <c r="B347" s="220" t="s">
        <v>845</v>
      </c>
      <c r="C347" s="220" t="s">
        <v>560</v>
      </c>
      <c r="D347" s="220"/>
      <c r="E347" s="221" t="n">
        <v>86850823.09</v>
      </c>
      <c r="F347" s="221" t="n">
        <v>75352427.71</v>
      </c>
      <c r="G347" s="222" t="n">
        <v>75352427.71</v>
      </c>
    </row>
    <row r="348" s="265" customFormat="true" ht="31.5" hidden="false" customHeight="false" outlineLevel="0" collapsed="false">
      <c r="A348" s="252" t="s">
        <v>551</v>
      </c>
      <c r="B348" s="253" t="s">
        <v>845</v>
      </c>
      <c r="C348" s="253" t="s">
        <v>560</v>
      </c>
      <c r="D348" s="253" t="s">
        <v>552</v>
      </c>
      <c r="E348" s="254" t="n">
        <v>86850823.09</v>
      </c>
      <c r="F348" s="254" t="n">
        <v>75352427.71</v>
      </c>
      <c r="G348" s="255" t="n">
        <v>75352427.71</v>
      </c>
    </row>
    <row r="349" customFormat="false" ht="31.5" hidden="false" customHeight="false" outlineLevel="0" collapsed="false">
      <c r="A349" s="260" t="s">
        <v>561</v>
      </c>
      <c r="B349" s="216" t="s">
        <v>845</v>
      </c>
      <c r="C349" s="216" t="s">
        <v>562</v>
      </c>
      <c r="D349" s="216"/>
      <c r="E349" s="217" t="n">
        <v>3500000</v>
      </c>
      <c r="F349" s="217" t="n">
        <v>4941700</v>
      </c>
      <c r="G349" s="218" t="n">
        <v>4941700</v>
      </c>
    </row>
    <row r="350" customFormat="false" ht="47.25" hidden="false" customHeight="false" outlineLevel="0" collapsed="false">
      <c r="A350" s="251" t="s">
        <v>563</v>
      </c>
      <c r="B350" s="220" t="s">
        <v>845</v>
      </c>
      <c r="C350" s="220" t="s">
        <v>564</v>
      </c>
      <c r="D350" s="220"/>
      <c r="E350" s="221" t="n">
        <v>3500000</v>
      </c>
      <c r="F350" s="221" t="n">
        <v>4941700</v>
      </c>
      <c r="G350" s="222" t="n">
        <v>4941700</v>
      </c>
    </row>
    <row r="351" customFormat="false" ht="31.5" hidden="false" customHeight="false" outlineLevel="0" collapsed="false">
      <c r="A351" s="252" t="s">
        <v>551</v>
      </c>
      <c r="B351" s="253" t="s">
        <v>845</v>
      </c>
      <c r="C351" s="253" t="s">
        <v>564</v>
      </c>
      <c r="D351" s="253" t="s">
        <v>552</v>
      </c>
      <c r="E351" s="254" t="n">
        <v>3500000</v>
      </c>
      <c r="F351" s="254" t="n">
        <v>4941700</v>
      </c>
      <c r="G351" s="255" t="n">
        <v>4941700</v>
      </c>
    </row>
    <row r="352" customFormat="false" ht="94.5" hidden="false" customHeight="false" outlineLevel="0" collapsed="false">
      <c r="A352" s="260" t="s">
        <v>565</v>
      </c>
      <c r="B352" s="216" t="s">
        <v>845</v>
      </c>
      <c r="C352" s="216" t="s">
        <v>566</v>
      </c>
      <c r="D352" s="216"/>
      <c r="E352" s="217" t="n">
        <v>10949952</v>
      </c>
      <c r="F352" s="217" t="n">
        <v>10949952</v>
      </c>
      <c r="G352" s="218" t="n">
        <v>10949952</v>
      </c>
    </row>
    <row r="353" customFormat="false" ht="63" hidden="false" customHeight="false" outlineLevel="0" collapsed="false">
      <c r="A353" s="251" t="s">
        <v>567</v>
      </c>
      <c r="B353" s="220" t="s">
        <v>845</v>
      </c>
      <c r="C353" s="220" t="s">
        <v>568</v>
      </c>
      <c r="D353" s="220"/>
      <c r="E353" s="221" t="n">
        <v>10949952</v>
      </c>
      <c r="F353" s="221" t="n">
        <v>10949952</v>
      </c>
      <c r="G353" s="222" t="n">
        <v>10949952</v>
      </c>
    </row>
    <row r="354" customFormat="false" ht="15.75" hidden="false" customHeight="false" outlineLevel="0" collapsed="false">
      <c r="A354" s="252" t="s">
        <v>522</v>
      </c>
      <c r="B354" s="253" t="s">
        <v>845</v>
      </c>
      <c r="C354" s="253" t="s">
        <v>568</v>
      </c>
      <c r="D354" s="253" t="s">
        <v>523</v>
      </c>
      <c r="E354" s="254" t="n">
        <v>10949952</v>
      </c>
      <c r="F354" s="254" t="n">
        <v>10949952</v>
      </c>
      <c r="G354" s="255" t="n">
        <v>10949952</v>
      </c>
    </row>
    <row r="355" s="265" customFormat="true" ht="15.75" hidden="false" customHeight="false" outlineLevel="0" collapsed="false">
      <c r="A355" s="260" t="s">
        <v>569</v>
      </c>
      <c r="B355" s="216" t="s">
        <v>845</v>
      </c>
      <c r="C355" s="216" t="s">
        <v>570</v>
      </c>
      <c r="D355" s="216"/>
      <c r="E355" s="217" t="n">
        <v>11152828.29</v>
      </c>
      <c r="F355" s="217" t="n">
        <v>10618383.84</v>
      </c>
      <c r="G355" s="218" t="n">
        <v>10911515.16</v>
      </c>
    </row>
    <row r="356" customFormat="false" ht="31.5" hidden="false" customHeight="false" outlineLevel="0" collapsed="false">
      <c r="A356" s="251" t="s">
        <v>571</v>
      </c>
      <c r="B356" s="220" t="s">
        <v>845</v>
      </c>
      <c r="C356" s="220" t="s">
        <v>572</v>
      </c>
      <c r="D356" s="220"/>
      <c r="E356" s="221" t="n">
        <v>11152828.29</v>
      </c>
      <c r="F356" s="221" t="n">
        <v>10618383.84</v>
      </c>
      <c r="G356" s="222" t="n">
        <v>10911515.16</v>
      </c>
    </row>
    <row r="357" customFormat="false" ht="31.5" hidden="false" customHeight="false" outlineLevel="0" collapsed="false">
      <c r="A357" s="252" t="s">
        <v>551</v>
      </c>
      <c r="B357" s="253" t="s">
        <v>845</v>
      </c>
      <c r="C357" s="253" t="s">
        <v>572</v>
      </c>
      <c r="D357" s="253" t="s">
        <v>552</v>
      </c>
      <c r="E357" s="254" t="n">
        <v>11152828.29</v>
      </c>
      <c r="F357" s="254" t="n">
        <v>10618383.84</v>
      </c>
      <c r="G357" s="255" t="n">
        <v>10911515.16</v>
      </c>
    </row>
    <row r="358" customFormat="false" ht="15.75" hidden="false" customHeight="false" outlineLevel="0" collapsed="false">
      <c r="A358" s="260" t="s">
        <v>573</v>
      </c>
      <c r="B358" s="216" t="s">
        <v>845</v>
      </c>
      <c r="C358" s="216" t="s">
        <v>574</v>
      </c>
      <c r="D358" s="216"/>
      <c r="E358" s="217" t="n">
        <v>22001.43</v>
      </c>
      <c r="F358" s="217" t="n">
        <v>100000</v>
      </c>
      <c r="G358" s="218" t="n">
        <v>100000</v>
      </c>
    </row>
    <row r="359" customFormat="false" ht="15.75" hidden="false" customHeight="false" outlineLevel="0" collapsed="false">
      <c r="A359" s="252" t="s">
        <v>438</v>
      </c>
      <c r="B359" s="253" t="s">
        <v>845</v>
      </c>
      <c r="C359" s="253" t="s">
        <v>574</v>
      </c>
      <c r="D359" s="253" t="s">
        <v>439</v>
      </c>
      <c r="E359" s="254" t="n">
        <v>22001.43</v>
      </c>
      <c r="F359" s="254" t="n">
        <v>100000</v>
      </c>
      <c r="G359" s="255" t="n">
        <v>100000</v>
      </c>
    </row>
    <row r="360" customFormat="false" ht="15.75" hidden="false" customHeight="false" outlineLevel="0" collapsed="false">
      <c r="A360" s="259" t="s">
        <v>575</v>
      </c>
      <c r="B360" s="212" t="s">
        <v>845</v>
      </c>
      <c r="C360" s="212" t="s">
        <v>576</v>
      </c>
      <c r="D360" s="212"/>
      <c r="E360" s="213" t="n">
        <v>73231888.76</v>
      </c>
      <c r="F360" s="213" t="n">
        <v>10016709.09</v>
      </c>
      <c r="G360" s="214" t="n">
        <v>9826030.3</v>
      </c>
    </row>
    <row r="361" customFormat="false" ht="31.5" hidden="false" customHeight="false" outlineLevel="0" collapsed="false">
      <c r="A361" s="260" t="s">
        <v>577</v>
      </c>
      <c r="B361" s="216" t="s">
        <v>845</v>
      </c>
      <c r="C361" s="216" t="s">
        <v>578</v>
      </c>
      <c r="D361" s="216"/>
      <c r="E361" s="217" t="n">
        <v>296591.79</v>
      </c>
      <c r="F361" s="217" t="n">
        <v>200000</v>
      </c>
      <c r="G361" s="218" t="n">
        <v>200000</v>
      </c>
    </row>
    <row r="362" customFormat="false" ht="47.25" hidden="false" customHeight="false" outlineLevel="0" collapsed="false">
      <c r="A362" s="252" t="s">
        <v>514</v>
      </c>
      <c r="B362" s="253" t="s">
        <v>845</v>
      </c>
      <c r="C362" s="253" t="s">
        <v>578</v>
      </c>
      <c r="D362" s="253" t="s">
        <v>515</v>
      </c>
      <c r="E362" s="254" t="n">
        <v>2741.3</v>
      </c>
      <c r="F362" s="254" t="n">
        <v>0</v>
      </c>
      <c r="G362" s="255" t="n">
        <v>0</v>
      </c>
    </row>
    <row r="363" customFormat="false" ht="15.75" hidden="false" customHeight="false" outlineLevel="0" collapsed="false">
      <c r="A363" s="252" t="s">
        <v>438</v>
      </c>
      <c r="B363" s="253" t="s">
        <v>845</v>
      </c>
      <c r="C363" s="253" t="s">
        <v>578</v>
      </c>
      <c r="D363" s="253" t="s">
        <v>439</v>
      </c>
      <c r="E363" s="254" t="n">
        <v>110094.5</v>
      </c>
      <c r="F363" s="254" t="n">
        <v>0</v>
      </c>
      <c r="G363" s="255" t="n">
        <v>0</v>
      </c>
    </row>
    <row r="364" customFormat="false" ht="31.5" hidden="false" customHeight="false" outlineLevel="0" collapsed="false">
      <c r="A364" s="252" t="s">
        <v>551</v>
      </c>
      <c r="B364" s="253" t="s">
        <v>845</v>
      </c>
      <c r="C364" s="253" t="s">
        <v>578</v>
      </c>
      <c r="D364" s="253" t="s">
        <v>552</v>
      </c>
      <c r="E364" s="254" t="n">
        <v>183755.99</v>
      </c>
      <c r="F364" s="254" t="n">
        <v>200000</v>
      </c>
      <c r="G364" s="255" t="n">
        <v>200000</v>
      </c>
    </row>
    <row r="365" customFormat="false" ht="47.25" hidden="false" customHeight="false" outlineLevel="0" collapsed="false">
      <c r="A365" s="260" t="s">
        <v>579</v>
      </c>
      <c r="B365" s="216" t="s">
        <v>845</v>
      </c>
      <c r="C365" s="216" t="s">
        <v>580</v>
      </c>
      <c r="D365" s="216"/>
      <c r="E365" s="217" t="n">
        <v>136630</v>
      </c>
      <c r="F365" s="217" t="n">
        <v>0</v>
      </c>
      <c r="G365" s="218" t="n">
        <v>0</v>
      </c>
    </row>
    <row r="366" customFormat="false" ht="15.75" hidden="false" customHeight="false" outlineLevel="0" collapsed="false">
      <c r="A366" s="252" t="s">
        <v>438</v>
      </c>
      <c r="B366" s="253" t="s">
        <v>845</v>
      </c>
      <c r="C366" s="253" t="s">
        <v>580</v>
      </c>
      <c r="D366" s="253" t="s">
        <v>439</v>
      </c>
      <c r="E366" s="254" t="n">
        <v>13757.4</v>
      </c>
      <c r="F366" s="254" t="n">
        <v>0</v>
      </c>
      <c r="G366" s="255" t="n">
        <v>0</v>
      </c>
    </row>
    <row r="367" customFormat="false" ht="31.5" hidden="false" customHeight="false" outlineLevel="0" collapsed="false">
      <c r="A367" s="252" t="s">
        <v>551</v>
      </c>
      <c r="B367" s="253" t="s">
        <v>845</v>
      </c>
      <c r="C367" s="253" t="s">
        <v>580</v>
      </c>
      <c r="D367" s="253" t="s">
        <v>552</v>
      </c>
      <c r="E367" s="254" t="n">
        <v>122872.6</v>
      </c>
      <c r="F367" s="254" t="n">
        <v>0</v>
      </c>
      <c r="G367" s="255" t="n">
        <v>0</v>
      </c>
    </row>
    <row r="368" customFormat="false" ht="15.75" hidden="false" customHeight="false" outlineLevel="0" collapsed="false">
      <c r="A368" s="260" t="s">
        <v>581</v>
      </c>
      <c r="B368" s="216" t="s">
        <v>845</v>
      </c>
      <c r="C368" s="216" t="s">
        <v>582</v>
      </c>
      <c r="D368" s="216"/>
      <c r="E368" s="217" t="n">
        <v>2102802.18</v>
      </c>
      <c r="F368" s="217" t="n">
        <v>1728066.67</v>
      </c>
      <c r="G368" s="218" t="n">
        <v>1728066.67</v>
      </c>
    </row>
    <row r="369" customFormat="false" ht="15.75" hidden="false" customHeight="false" outlineLevel="0" collapsed="false">
      <c r="A369" s="251" t="s">
        <v>583</v>
      </c>
      <c r="B369" s="220" t="s">
        <v>845</v>
      </c>
      <c r="C369" s="220" t="s">
        <v>584</v>
      </c>
      <c r="D369" s="220"/>
      <c r="E369" s="221" t="n">
        <v>283560.01</v>
      </c>
      <c r="F369" s="221" t="n">
        <v>0</v>
      </c>
      <c r="G369" s="222" t="n">
        <v>0</v>
      </c>
    </row>
    <row r="370" customFormat="false" ht="31.5" hidden="false" customHeight="false" outlineLevel="0" collapsed="false">
      <c r="A370" s="252" t="s">
        <v>551</v>
      </c>
      <c r="B370" s="253" t="s">
        <v>845</v>
      </c>
      <c r="C370" s="253" t="s">
        <v>584</v>
      </c>
      <c r="D370" s="253" t="s">
        <v>552</v>
      </c>
      <c r="E370" s="254" t="n">
        <v>283560.01</v>
      </c>
      <c r="F370" s="254" t="n">
        <v>0</v>
      </c>
      <c r="G370" s="255" t="n">
        <v>0</v>
      </c>
    </row>
    <row r="371" customFormat="false" ht="31.5" hidden="false" customHeight="false" outlineLevel="0" collapsed="false">
      <c r="A371" s="251" t="s">
        <v>585</v>
      </c>
      <c r="B371" s="220" t="s">
        <v>845</v>
      </c>
      <c r="C371" s="220" t="s">
        <v>586</v>
      </c>
      <c r="D371" s="220"/>
      <c r="E371" s="221" t="n">
        <v>498575.5</v>
      </c>
      <c r="F371" s="221" t="n">
        <v>400000</v>
      </c>
      <c r="G371" s="222" t="n">
        <v>400000</v>
      </c>
    </row>
    <row r="372" customFormat="false" ht="31.5" hidden="false" customHeight="false" outlineLevel="0" collapsed="false">
      <c r="A372" s="252" t="s">
        <v>551</v>
      </c>
      <c r="B372" s="253" t="s">
        <v>845</v>
      </c>
      <c r="C372" s="253" t="s">
        <v>586</v>
      </c>
      <c r="D372" s="253" t="s">
        <v>552</v>
      </c>
      <c r="E372" s="254" t="n">
        <v>498575.5</v>
      </c>
      <c r="F372" s="254" t="n">
        <v>400000</v>
      </c>
      <c r="G372" s="255" t="n">
        <v>400000</v>
      </c>
    </row>
    <row r="373" customFormat="false" ht="15.75" hidden="false" customHeight="false" outlineLevel="0" collapsed="false">
      <c r="A373" s="251" t="s">
        <v>583</v>
      </c>
      <c r="B373" s="220" t="s">
        <v>845</v>
      </c>
      <c r="C373" s="220" t="s">
        <v>587</v>
      </c>
      <c r="D373" s="220"/>
      <c r="E373" s="221" t="n">
        <v>1320666.67</v>
      </c>
      <c r="F373" s="221" t="n">
        <v>1328066.67</v>
      </c>
      <c r="G373" s="222" t="n">
        <v>1328066.67</v>
      </c>
    </row>
    <row r="374" customFormat="false" ht="31.5" hidden="false" customHeight="false" outlineLevel="0" collapsed="false">
      <c r="A374" s="252" t="s">
        <v>551</v>
      </c>
      <c r="B374" s="253" t="s">
        <v>845</v>
      </c>
      <c r="C374" s="253" t="s">
        <v>587</v>
      </c>
      <c r="D374" s="253" t="s">
        <v>552</v>
      </c>
      <c r="E374" s="254" t="n">
        <v>1320666.67</v>
      </c>
      <c r="F374" s="254" t="n">
        <v>1328066.67</v>
      </c>
      <c r="G374" s="255" t="n">
        <v>1328066.67</v>
      </c>
    </row>
    <row r="375" customFormat="false" ht="15.75" hidden="false" customHeight="false" outlineLevel="0" collapsed="false">
      <c r="A375" s="260" t="s">
        <v>592</v>
      </c>
      <c r="B375" s="216" t="s">
        <v>845</v>
      </c>
      <c r="C375" s="216" t="s">
        <v>593</v>
      </c>
      <c r="D375" s="216"/>
      <c r="E375" s="217" t="n">
        <v>70695864.79</v>
      </c>
      <c r="F375" s="217" t="n">
        <v>8088642.42</v>
      </c>
      <c r="G375" s="218" t="n">
        <v>7897963.63</v>
      </c>
    </row>
    <row r="376" customFormat="false" ht="31.5" hidden="false" customHeight="false" outlineLevel="0" collapsed="false">
      <c r="A376" s="251" t="s">
        <v>594</v>
      </c>
      <c r="B376" s="220" t="s">
        <v>845</v>
      </c>
      <c r="C376" s="220" t="s">
        <v>595</v>
      </c>
      <c r="D376" s="220"/>
      <c r="E376" s="221" t="n">
        <v>1682197</v>
      </c>
      <c r="F376" s="221" t="n">
        <v>0</v>
      </c>
      <c r="G376" s="222" t="n">
        <v>0</v>
      </c>
    </row>
    <row r="377" customFormat="false" ht="31.5" hidden="false" customHeight="false" outlineLevel="0" collapsed="false">
      <c r="A377" s="252" t="s">
        <v>551</v>
      </c>
      <c r="B377" s="253" t="s">
        <v>845</v>
      </c>
      <c r="C377" s="253" t="s">
        <v>595</v>
      </c>
      <c r="D377" s="253" t="s">
        <v>552</v>
      </c>
      <c r="E377" s="254" t="n">
        <v>1682197</v>
      </c>
      <c r="F377" s="254" t="n">
        <v>0</v>
      </c>
      <c r="G377" s="255" t="n">
        <v>0</v>
      </c>
    </row>
    <row r="378" customFormat="false" ht="31.5" hidden="false" customHeight="false" outlineLevel="0" collapsed="false">
      <c r="A378" s="251" t="s">
        <v>596</v>
      </c>
      <c r="B378" s="220" t="s">
        <v>845</v>
      </c>
      <c r="C378" s="220" t="s">
        <v>597</v>
      </c>
      <c r="D378" s="220"/>
      <c r="E378" s="221" t="n">
        <v>46762759.39</v>
      </c>
      <c r="F378" s="221" t="n">
        <v>0</v>
      </c>
      <c r="G378" s="222" t="n">
        <v>0</v>
      </c>
    </row>
    <row r="379" customFormat="false" ht="31.5" hidden="false" customHeight="false" outlineLevel="0" collapsed="false">
      <c r="A379" s="252" t="s">
        <v>551</v>
      </c>
      <c r="B379" s="253" t="s">
        <v>845</v>
      </c>
      <c r="C379" s="253" t="s">
        <v>597</v>
      </c>
      <c r="D379" s="253" t="s">
        <v>552</v>
      </c>
      <c r="E379" s="254" t="n">
        <v>46762759.39</v>
      </c>
      <c r="F379" s="254" t="n">
        <v>0</v>
      </c>
      <c r="G379" s="255" t="n">
        <v>0</v>
      </c>
    </row>
    <row r="380" customFormat="false" ht="31.5" hidden="false" customHeight="false" outlineLevel="0" collapsed="false">
      <c r="A380" s="251" t="s">
        <v>596</v>
      </c>
      <c r="B380" s="220" t="s">
        <v>845</v>
      </c>
      <c r="C380" s="220" t="s">
        <v>598</v>
      </c>
      <c r="D380" s="220"/>
      <c r="E380" s="221" t="n">
        <v>16253463.95</v>
      </c>
      <c r="F380" s="221" t="n">
        <v>7907222.23</v>
      </c>
      <c r="G380" s="222" t="n">
        <v>7695111.12</v>
      </c>
    </row>
    <row r="381" customFormat="false" ht="31.5" hidden="false" customHeight="false" outlineLevel="0" collapsed="false">
      <c r="A381" s="252" t="s">
        <v>551</v>
      </c>
      <c r="B381" s="253" t="s">
        <v>845</v>
      </c>
      <c r="C381" s="253" t="s">
        <v>598</v>
      </c>
      <c r="D381" s="253" t="s">
        <v>552</v>
      </c>
      <c r="E381" s="254" t="n">
        <v>16253463.95</v>
      </c>
      <c r="F381" s="254" t="n">
        <v>7907222.23</v>
      </c>
      <c r="G381" s="255" t="n">
        <v>7695111.12</v>
      </c>
    </row>
    <row r="382" customFormat="false" ht="31.5" hidden="false" customHeight="false" outlineLevel="0" collapsed="false">
      <c r="A382" s="251" t="s">
        <v>596</v>
      </c>
      <c r="B382" s="220" t="s">
        <v>845</v>
      </c>
      <c r="C382" s="220" t="s">
        <v>599</v>
      </c>
      <c r="D382" s="220"/>
      <c r="E382" s="221" t="n">
        <v>4524111.11</v>
      </c>
      <c r="F382" s="221" t="n">
        <v>0</v>
      </c>
      <c r="G382" s="222" t="n">
        <v>0</v>
      </c>
    </row>
    <row r="383" customFormat="false" ht="31.5" hidden="false" customHeight="false" outlineLevel="0" collapsed="false">
      <c r="A383" s="252" t="s">
        <v>551</v>
      </c>
      <c r="B383" s="253" t="s">
        <v>845</v>
      </c>
      <c r="C383" s="253" t="s">
        <v>599</v>
      </c>
      <c r="D383" s="253" t="s">
        <v>552</v>
      </c>
      <c r="E383" s="254" t="n">
        <v>4524111.11</v>
      </c>
      <c r="F383" s="254" t="n">
        <v>0</v>
      </c>
      <c r="G383" s="255" t="n">
        <v>0</v>
      </c>
    </row>
    <row r="384" customFormat="false" ht="31.5" hidden="false" customHeight="false" outlineLevel="0" collapsed="false">
      <c r="A384" s="251" t="s">
        <v>600</v>
      </c>
      <c r="B384" s="220" t="s">
        <v>845</v>
      </c>
      <c r="C384" s="220" t="s">
        <v>601</v>
      </c>
      <c r="D384" s="220"/>
      <c r="E384" s="221" t="n">
        <v>1473333.34</v>
      </c>
      <c r="F384" s="221" t="n">
        <v>181420.19</v>
      </c>
      <c r="G384" s="222" t="n">
        <v>202852.51</v>
      </c>
    </row>
    <row r="385" customFormat="false" ht="31.5" hidden="false" customHeight="false" outlineLevel="0" collapsed="false">
      <c r="A385" s="252" t="s">
        <v>551</v>
      </c>
      <c r="B385" s="253" t="s">
        <v>845</v>
      </c>
      <c r="C385" s="253" t="s">
        <v>601</v>
      </c>
      <c r="D385" s="253" t="s">
        <v>552</v>
      </c>
      <c r="E385" s="254" t="n">
        <v>1473333.34</v>
      </c>
      <c r="F385" s="254" t="n">
        <v>181420.19</v>
      </c>
      <c r="G385" s="255" t="n">
        <v>202852.51</v>
      </c>
    </row>
    <row r="386" customFormat="false" ht="15.75" hidden="false" customHeight="false" outlineLevel="0" collapsed="false">
      <c r="A386" s="259" t="s">
        <v>602</v>
      </c>
      <c r="B386" s="212" t="s">
        <v>845</v>
      </c>
      <c r="C386" s="212" t="s">
        <v>603</v>
      </c>
      <c r="D386" s="212"/>
      <c r="E386" s="213" t="n">
        <v>21910932.68</v>
      </c>
      <c r="F386" s="213" t="n">
        <v>21505740</v>
      </c>
      <c r="G386" s="214" t="n">
        <v>21505740</v>
      </c>
    </row>
    <row r="387" customFormat="false" ht="15.75" hidden="false" customHeight="false" outlineLevel="0" collapsed="false">
      <c r="A387" s="260" t="s">
        <v>604</v>
      </c>
      <c r="B387" s="216" t="s">
        <v>845</v>
      </c>
      <c r="C387" s="216" t="s">
        <v>605</v>
      </c>
      <c r="D387" s="216"/>
      <c r="E387" s="217" t="n">
        <v>21910932.68</v>
      </c>
      <c r="F387" s="217" t="n">
        <v>21505740</v>
      </c>
      <c r="G387" s="218" t="n">
        <v>21505740</v>
      </c>
    </row>
    <row r="388" customFormat="false" ht="15.75" hidden="false" customHeight="false" outlineLevel="0" collapsed="false">
      <c r="A388" s="251" t="s">
        <v>606</v>
      </c>
      <c r="B388" s="220" t="s">
        <v>845</v>
      </c>
      <c r="C388" s="220" t="s">
        <v>607</v>
      </c>
      <c r="D388" s="220"/>
      <c r="E388" s="221" t="n">
        <v>15437847.59</v>
      </c>
      <c r="F388" s="221" t="n">
        <v>15259140</v>
      </c>
      <c r="G388" s="222" t="n">
        <v>15259140</v>
      </c>
    </row>
    <row r="389" customFormat="false" ht="47.25" hidden="false" customHeight="false" outlineLevel="0" collapsed="false">
      <c r="A389" s="252" t="s">
        <v>514</v>
      </c>
      <c r="B389" s="253" t="s">
        <v>845</v>
      </c>
      <c r="C389" s="253" t="s">
        <v>607</v>
      </c>
      <c r="D389" s="253" t="s">
        <v>515</v>
      </c>
      <c r="E389" s="254" t="n">
        <v>13631987.2</v>
      </c>
      <c r="F389" s="254" t="n">
        <v>13550700</v>
      </c>
      <c r="G389" s="255" t="n">
        <v>13550700</v>
      </c>
    </row>
    <row r="390" customFormat="false" ht="15.75" hidden="false" customHeight="false" outlineLevel="0" collapsed="false">
      <c r="A390" s="252" t="s">
        <v>438</v>
      </c>
      <c r="B390" s="253" t="s">
        <v>845</v>
      </c>
      <c r="C390" s="253" t="s">
        <v>607</v>
      </c>
      <c r="D390" s="253" t="s">
        <v>439</v>
      </c>
      <c r="E390" s="254" t="n">
        <v>1791320.39</v>
      </c>
      <c r="F390" s="254" t="n">
        <v>1693900</v>
      </c>
      <c r="G390" s="255" t="n">
        <v>1693900</v>
      </c>
    </row>
    <row r="391" customFormat="false" ht="15.75" hidden="false" customHeight="false" outlineLevel="0" collapsed="false">
      <c r="A391" s="252" t="s">
        <v>458</v>
      </c>
      <c r="B391" s="253" t="s">
        <v>845</v>
      </c>
      <c r="C391" s="253" t="s">
        <v>607</v>
      </c>
      <c r="D391" s="253" t="s">
        <v>459</v>
      </c>
      <c r="E391" s="254" t="n">
        <v>14540</v>
      </c>
      <c r="F391" s="254" t="n">
        <v>14540</v>
      </c>
      <c r="G391" s="255" t="n">
        <v>14540</v>
      </c>
    </row>
    <row r="392" customFormat="false" ht="47.25" hidden="false" customHeight="false" outlineLevel="0" collapsed="false">
      <c r="A392" s="251" t="s">
        <v>608</v>
      </c>
      <c r="B392" s="220" t="s">
        <v>845</v>
      </c>
      <c r="C392" s="220" t="s">
        <v>609</v>
      </c>
      <c r="D392" s="220"/>
      <c r="E392" s="221" t="n">
        <v>41753.08</v>
      </c>
      <c r="F392" s="221" t="n">
        <v>0</v>
      </c>
      <c r="G392" s="222" t="n">
        <v>0</v>
      </c>
    </row>
    <row r="393" customFormat="false" ht="47.25" hidden="false" customHeight="false" outlineLevel="0" collapsed="false">
      <c r="A393" s="252" t="s">
        <v>514</v>
      </c>
      <c r="B393" s="253" t="s">
        <v>845</v>
      </c>
      <c r="C393" s="253" t="s">
        <v>609</v>
      </c>
      <c r="D393" s="253" t="s">
        <v>515</v>
      </c>
      <c r="E393" s="254" t="n">
        <v>41753.08</v>
      </c>
      <c r="F393" s="254" t="n">
        <v>0</v>
      </c>
      <c r="G393" s="255" t="n">
        <v>0</v>
      </c>
    </row>
    <row r="394" customFormat="false" ht="31.5" hidden="false" customHeight="false" outlineLevel="0" collapsed="false">
      <c r="A394" s="251" t="s">
        <v>610</v>
      </c>
      <c r="B394" s="220" t="s">
        <v>845</v>
      </c>
      <c r="C394" s="220" t="s">
        <v>611</v>
      </c>
      <c r="D394" s="220"/>
      <c r="E394" s="221" t="n">
        <v>5664920.05</v>
      </c>
      <c r="F394" s="221" t="n">
        <v>5688300</v>
      </c>
      <c r="G394" s="222" t="n">
        <v>5688300</v>
      </c>
    </row>
    <row r="395" customFormat="false" ht="47.25" hidden="false" customHeight="false" outlineLevel="0" collapsed="false">
      <c r="A395" s="252" t="s">
        <v>514</v>
      </c>
      <c r="B395" s="253" t="s">
        <v>845</v>
      </c>
      <c r="C395" s="253" t="s">
        <v>611</v>
      </c>
      <c r="D395" s="253" t="s">
        <v>515</v>
      </c>
      <c r="E395" s="254" t="n">
        <v>5664920.05</v>
      </c>
      <c r="F395" s="254" t="n">
        <v>5688300</v>
      </c>
      <c r="G395" s="255" t="n">
        <v>5688300</v>
      </c>
    </row>
    <row r="396" customFormat="false" ht="15.75" hidden="false" customHeight="false" outlineLevel="0" collapsed="false">
      <c r="A396" s="251" t="s">
        <v>559</v>
      </c>
      <c r="B396" s="220" t="s">
        <v>845</v>
      </c>
      <c r="C396" s="220" t="s">
        <v>612</v>
      </c>
      <c r="D396" s="220"/>
      <c r="E396" s="221" t="n">
        <v>766411.96</v>
      </c>
      <c r="F396" s="221" t="n">
        <v>558300</v>
      </c>
      <c r="G396" s="222" t="n">
        <v>558300</v>
      </c>
    </row>
    <row r="397" customFormat="false" ht="15.75" hidden="false" customHeight="false" outlineLevel="0" collapsed="false">
      <c r="A397" s="252" t="s">
        <v>438</v>
      </c>
      <c r="B397" s="253" t="s">
        <v>845</v>
      </c>
      <c r="C397" s="253" t="s">
        <v>612</v>
      </c>
      <c r="D397" s="253" t="s">
        <v>439</v>
      </c>
      <c r="E397" s="254" t="n">
        <v>766411.96</v>
      </c>
      <c r="F397" s="254" t="n">
        <v>558300</v>
      </c>
      <c r="G397" s="255" t="n">
        <v>558300</v>
      </c>
    </row>
    <row r="398" customFormat="false" ht="15.75" hidden="false" customHeight="false" outlineLevel="0" collapsed="false">
      <c r="A398" s="257" t="s">
        <v>846</v>
      </c>
      <c r="B398" s="225" t="s">
        <v>847</v>
      </c>
      <c r="C398" s="225"/>
      <c r="D398" s="225"/>
      <c r="E398" s="226" t="n">
        <v>99294875.6</v>
      </c>
      <c r="F398" s="226" t="n">
        <v>59247639</v>
      </c>
      <c r="G398" s="227" t="n">
        <v>63599858</v>
      </c>
    </row>
    <row r="399" customFormat="false" ht="31.5" hidden="false" customHeight="false" outlineLevel="0" collapsed="false">
      <c r="A399" s="207" t="s">
        <v>721</v>
      </c>
      <c r="B399" s="208" t="s">
        <v>847</v>
      </c>
      <c r="C399" s="208" t="s">
        <v>722</v>
      </c>
      <c r="D399" s="208"/>
      <c r="E399" s="209" t="n">
        <v>254459.27</v>
      </c>
      <c r="F399" s="209" t="n">
        <v>106000</v>
      </c>
      <c r="G399" s="210" t="n">
        <v>71000</v>
      </c>
    </row>
    <row r="400" customFormat="false" ht="31.5" hidden="false" customHeight="false" outlineLevel="0" collapsed="false">
      <c r="A400" s="259" t="s">
        <v>735</v>
      </c>
      <c r="B400" s="212" t="s">
        <v>847</v>
      </c>
      <c r="C400" s="212" t="s">
        <v>736</v>
      </c>
      <c r="D400" s="212"/>
      <c r="E400" s="213" t="n">
        <v>254459.27</v>
      </c>
      <c r="F400" s="213" t="n">
        <v>106000</v>
      </c>
      <c r="G400" s="214" t="n">
        <v>71000</v>
      </c>
    </row>
    <row r="401" customFormat="false" ht="15.75" hidden="false" customHeight="false" outlineLevel="0" collapsed="false">
      <c r="A401" s="260" t="s">
        <v>737</v>
      </c>
      <c r="B401" s="216" t="s">
        <v>847</v>
      </c>
      <c r="C401" s="216" t="s">
        <v>738</v>
      </c>
      <c r="D401" s="216"/>
      <c r="E401" s="217" t="n">
        <v>189952.26</v>
      </c>
      <c r="F401" s="217" t="n">
        <v>35000</v>
      </c>
      <c r="G401" s="218" t="n">
        <v>0</v>
      </c>
    </row>
    <row r="402" customFormat="false" ht="15.75" hidden="false" customHeight="false" outlineLevel="0" collapsed="false">
      <c r="A402" s="252" t="s">
        <v>739</v>
      </c>
      <c r="B402" s="253" t="s">
        <v>847</v>
      </c>
      <c r="C402" s="253" t="s">
        <v>738</v>
      </c>
      <c r="D402" s="253" t="s">
        <v>740</v>
      </c>
      <c r="E402" s="254" t="n">
        <v>189952.26</v>
      </c>
      <c r="F402" s="254" t="n">
        <v>35000</v>
      </c>
      <c r="G402" s="255" t="n">
        <v>0</v>
      </c>
    </row>
    <row r="403" customFormat="false" ht="15.75" hidden="false" customHeight="false" outlineLevel="0" collapsed="false">
      <c r="A403" s="260" t="s">
        <v>559</v>
      </c>
      <c r="B403" s="216" t="s">
        <v>847</v>
      </c>
      <c r="C403" s="216" t="s">
        <v>741</v>
      </c>
      <c r="D403" s="216"/>
      <c r="E403" s="217" t="n">
        <v>64507.01</v>
      </c>
      <c r="F403" s="217" t="n">
        <v>71000</v>
      </c>
      <c r="G403" s="218" t="n">
        <v>71000</v>
      </c>
    </row>
    <row r="404" customFormat="false" ht="15.75" hidden="false" customHeight="false" outlineLevel="0" collapsed="false">
      <c r="A404" s="251" t="s">
        <v>559</v>
      </c>
      <c r="B404" s="220" t="s">
        <v>847</v>
      </c>
      <c r="C404" s="220" t="s">
        <v>742</v>
      </c>
      <c r="D404" s="220"/>
      <c r="E404" s="221" t="n">
        <v>64507.01</v>
      </c>
      <c r="F404" s="221" t="n">
        <v>71000</v>
      </c>
      <c r="G404" s="222" t="n">
        <v>71000</v>
      </c>
    </row>
    <row r="405" customFormat="false" ht="15.75" hidden="false" customHeight="false" outlineLevel="0" collapsed="false">
      <c r="A405" s="252" t="s">
        <v>438</v>
      </c>
      <c r="B405" s="253" t="s">
        <v>847</v>
      </c>
      <c r="C405" s="253" t="s">
        <v>742</v>
      </c>
      <c r="D405" s="253" t="s">
        <v>439</v>
      </c>
      <c r="E405" s="254" t="n">
        <v>64507.01</v>
      </c>
      <c r="F405" s="254" t="n">
        <v>71000</v>
      </c>
      <c r="G405" s="255" t="n">
        <v>71000</v>
      </c>
    </row>
    <row r="406" customFormat="false" ht="15.75" hidden="false" customHeight="false" outlineLevel="0" collapsed="false">
      <c r="A406" s="207" t="s">
        <v>422</v>
      </c>
      <c r="B406" s="208" t="s">
        <v>847</v>
      </c>
      <c r="C406" s="208" t="s">
        <v>779</v>
      </c>
      <c r="D406" s="208"/>
      <c r="E406" s="209" t="n">
        <v>99040416.33</v>
      </c>
      <c r="F406" s="209" t="n">
        <v>59141639</v>
      </c>
      <c r="G406" s="210" t="n">
        <v>63528858</v>
      </c>
    </row>
    <row r="407" customFormat="false" ht="47.25" hidden="false" customHeight="false" outlineLevel="0" collapsed="false">
      <c r="A407" s="251" t="s">
        <v>608</v>
      </c>
      <c r="B407" s="220" t="s">
        <v>847</v>
      </c>
      <c r="C407" s="220" t="s">
        <v>786</v>
      </c>
      <c r="D407" s="220"/>
      <c r="E407" s="221" t="n">
        <v>41753.08</v>
      </c>
      <c r="F407" s="221" t="n">
        <v>0</v>
      </c>
      <c r="G407" s="222" t="n">
        <v>0</v>
      </c>
    </row>
    <row r="408" customFormat="false" ht="47.25" hidden="false" customHeight="false" outlineLevel="0" collapsed="false">
      <c r="A408" s="252" t="s">
        <v>514</v>
      </c>
      <c r="B408" s="253" t="s">
        <v>847</v>
      </c>
      <c r="C408" s="253" t="s">
        <v>786</v>
      </c>
      <c r="D408" s="253" t="s">
        <v>515</v>
      </c>
      <c r="E408" s="254" t="n">
        <v>41753.08</v>
      </c>
      <c r="F408" s="254" t="n">
        <v>0</v>
      </c>
      <c r="G408" s="255" t="n">
        <v>0</v>
      </c>
    </row>
    <row r="409" customFormat="false" ht="31.5" hidden="false" customHeight="false" outlineLevel="0" collapsed="false">
      <c r="A409" s="251" t="s">
        <v>787</v>
      </c>
      <c r="B409" s="220" t="s">
        <v>847</v>
      </c>
      <c r="C409" s="220" t="s">
        <v>788</v>
      </c>
      <c r="D409" s="220"/>
      <c r="E409" s="221" t="n">
        <v>15954000</v>
      </c>
      <c r="F409" s="221" t="n">
        <v>7670400</v>
      </c>
      <c r="G409" s="222" t="n">
        <v>7034900</v>
      </c>
    </row>
    <row r="410" customFormat="false" ht="15.75" hidden="false" customHeight="false" outlineLevel="0" collapsed="false">
      <c r="A410" s="252" t="s">
        <v>789</v>
      </c>
      <c r="B410" s="253" t="s">
        <v>847</v>
      </c>
      <c r="C410" s="253" t="s">
        <v>788</v>
      </c>
      <c r="D410" s="253" t="s">
        <v>790</v>
      </c>
      <c r="E410" s="254" t="n">
        <v>15954000</v>
      </c>
      <c r="F410" s="254" t="n">
        <v>7670400</v>
      </c>
      <c r="G410" s="255" t="n">
        <v>7034900</v>
      </c>
    </row>
    <row r="411" customFormat="false" ht="31.5" hidden="false" customHeight="false" outlineLevel="0" collapsed="false">
      <c r="A411" s="251" t="s">
        <v>791</v>
      </c>
      <c r="B411" s="220" t="s">
        <v>847</v>
      </c>
      <c r="C411" s="220" t="s">
        <v>792</v>
      </c>
      <c r="D411" s="220"/>
      <c r="E411" s="221" t="n">
        <v>66089826.5</v>
      </c>
      <c r="F411" s="221" t="n">
        <v>23842000</v>
      </c>
      <c r="G411" s="222" t="n">
        <v>17316000</v>
      </c>
    </row>
    <row r="412" customFormat="false" ht="15.75" hidden="false" customHeight="false" outlineLevel="0" collapsed="false">
      <c r="A412" s="252" t="s">
        <v>789</v>
      </c>
      <c r="B412" s="253" t="s">
        <v>847</v>
      </c>
      <c r="C412" s="253" t="s">
        <v>792</v>
      </c>
      <c r="D412" s="253" t="s">
        <v>790</v>
      </c>
      <c r="E412" s="254" t="n">
        <v>66089826.5</v>
      </c>
      <c r="F412" s="254" t="n">
        <v>23842000</v>
      </c>
      <c r="G412" s="255" t="n">
        <v>17316000</v>
      </c>
    </row>
    <row r="413" customFormat="false" ht="31.5" hidden="false" customHeight="false" outlineLevel="0" collapsed="false">
      <c r="A413" s="251" t="s">
        <v>801</v>
      </c>
      <c r="B413" s="220" t="s">
        <v>847</v>
      </c>
      <c r="C413" s="220" t="s">
        <v>802</v>
      </c>
      <c r="D413" s="220"/>
      <c r="E413" s="221" t="n">
        <v>543000</v>
      </c>
      <c r="F413" s="221" t="n">
        <v>537700</v>
      </c>
      <c r="G413" s="222" t="n">
        <v>528600</v>
      </c>
    </row>
    <row r="414" customFormat="false" ht="15.75" hidden="false" customHeight="false" outlineLevel="0" collapsed="false">
      <c r="A414" s="252" t="s">
        <v>789</v>
      </c>
      <c r="B414" s="253" t="s">
        <v>847</v>
      </c>
      <c r="C414" s="253" t="s">
        <v>802</v>
      </c>
      <c r="D414" s="253" t="s">
        <v>790</v>
      </c>
      <c r="E414" s="254" t="n">
        <v>543000</v>
      </c>
      <c r="F414" s="254" t="n">
        <v>537700</v>
      </c>
      <c r="G414" s="255" t="n">
        <v>528600</v>
      </c>
    </row>
    <row r="415" customFormat="false" ht="31.5" hidden="false" customHeight="false" outlineLevel="0" collapsed="false">
      <c r="A415" s="251" t="s">
        <v>809</v>
      </c>
      <c r="B415" s="220" t="s">
        <v>847</v>
      </c>
      <c r="C415" s="220" t="s">
        <v>810</v>
      </c>
      <c r="D415" s="220"/>
      <c r="E415" s="221" t="n">
        <v>1614000</v>
      </c>
      <c r="F415" s="221" t="n">
        <v>0</v>
      </c>
      <c r="G415" s="222" t="n">
        <v>0</v>
      </c>
    </row>
    <row r="416" customFormat="false" ht="47.25" hidden="false" customHeight="false" outlineLevel="0" collapsed="false">
      <c r="A416" s="252" t="s">
        <v>514</v>
      </c>
      <c r="B416" s="253" t="s">
        <v>847</v>
      </c>
      <c r="C416" s="253" t="s">
        <v>810</v>
      </c>
      <c r="D416" s="253" t="s">
        <v>515</v>
      </c>
      <c r="E416" s="254" t="n">
        <v>1604000</v>
      </c>
      <c r="F416" s="254" t="n">
        <v>0</v>
      </c>
      <c r="G416" s="255" t="n">
        <v>0</v>
      </c>
    </row>
    <row r="417" customFormat="false" ht="15.75" hidden="false" customHeight="false" outlineLevel="0" collapsed="false">
      <c r="A417" s="252" t="s">
        <v>438</v>
      </c>
      <c r="B417" s="253" t="s">
        <v>847</v>
      </c>
      <c r="C417" s="253" t="s">
        <v>810</v>
      </c>
      <c r="D417" s="253" t="s">
        <v>439</v>
      </c>
      <c r="E417" s="254" t="n">
        <v>10000</v>
      </c>
      <c r="F417" s="254" t="n">
        <v>0</v>
      </c>
      <c r="G417" s="255" t="n">
        <v>0</v>
      </c>
    </row>
    <row r="418" customFormat="false" ht="15.75" hidden="false" customHeight="false" outlineLevel="0" collapsed="false">
      <c r="A418" s="251" t="s">
        <v>813</v>
      </c>
      <c r="B418" s="220" t="s">
        <v>847</v>
      </c>
      <c r="C418" s="220" t="s">
        <v>814</v>
      </c>
      <c r="D418" s="220"/>
      <c r="E418" s="221" t="n">
        <v>91100</v>
      </c>
      <c r="F418" s="221" t="n">
        <v>0</v>
      </c>
      <c r="G418" s="222" t="n">
        <v>0</v>
      </c>
    </row>
    <row r="419" customFormat="false" ht="15.75" hidden="false" customHeight="false" outlineLevel="0" collapsed="false">
      <c r="A419" s="252" t="s">
        <v>458</v>
      </c>
      <c r="B419" s="253" t="s">
        <v>847</v>
      </c>
      <c r="C419" s="253" t="s">
        <v>814</v>
      </c>
      <c r="D419" s="253" t="s">
        <v>459</v>
      </c>
      <c r="E419" s="254" t="n">
        <v>91100</v>
      </c>
      <c r="F419" s="254" t="n">
        <v>0</v>
      </c>
      <c r="G419" s="255" t="n">
        <v>0</v>
      </c>
    </row>
    <row r="420" customFormat="false" ht="15.75" hidden="false" customHeight="false" outlineLevel="0" collapsed="false">
      <c r="A420" s="251" t="s">
        <v>821</v>
      </c>
      <c r="B420" s="220" t="s">
        <v>847</v>
      </c>
      <c r="C420" s="220" t="s">
        <v>822</v>
      </c>
      <c r="D420" s="220"/>
      <c r="E420" s="221" t="n">
        <v>2453024.61</v>
      </c>
      <c r="F420" s="221" t="n">
        <v>1871600</v>
      </c>
      <c r="G420" s="222" t="n">
        <v>1871600</v>
      </c>
    </row>
    <row r="421" customFormat="false" ht="47.25" hidden="false" customHeight="false" outlineLevel="0" collapsed="false">
      <c r="A421" s="252" t="s">
        <v>514</v>
      </c>
      <c r="B421" s="253" t="s">
        <v>847</v>
      </c>
      <c r="C421" s="253" t="s">
        <v>822</v>
      </c>
      <c r="D421" s="253" t="s">
        <v>515</v>
      </c>
      <c r="E421" s="254" t="n">
        <v>2137890.88</v>
      </c>
      <c r="F421" s="254" t="n">
        <v>1871600</v>
      </c>
      <c r="G421" s="255" t="n">
        <v>1871600</v>
      </c>
    </row>
    <row r="422" customFormat="false" ht="15.75" hidden="false" customHeight="false" outlineLevel="0" collapsed="false">
      <c r="A422" s="252" t="s">
        <v>438</v>
      </c>
      <c r="B422" s="253" t="s">
        <v>847</v>
      </c>
      <c r="C422" s="253" t="s">
        <v>822</v>
      </c>
      <c r="D422" s="253" t="s">
        <v>439</v>
      </c>
      <c r="E422" s="254" t="n">
        <v>315133.73</v>
      </c>
      <c r="F422" s="254" t="n">
        <v>0</v>
      </c>
      <c r="G422" s="255" t="n">
        <v>0</v>
      </c>
    </row>
    <row r="423" customFormat="false" ht="31.5" hidden="false" customHeight="false" outlineLevel="0" collapsed="false">
      <c r="A423" s="251" t="s">
        <v>823</v>
      </c>
      <c r="B423" s="220" t="s">
        <v>847</v>
      </c>
      <c r="C423" s="220" t="s">
        <v>824</v>
      </c>
      <c r="D423" s="220"/>
      <c r="E423" s="221" t="n">
        <v>12253712.14</v>
      </c>
      <c r="F423" s="221" t="n">
        <v>15041100</v>
      </c>
      <c r="G423" s="222" t="n">
        <v>15441100</v>
      </c>
    </row>
    <row r="424" customFormat="false" ht="47.25" hidden="false" customHeight="false" outlineLevel="0" collapsed="false">
      <c r="A424" s="252" t="s">
        <v>514</v>
      </c>
      <c r="B424" s="253" t="s">
        <v>847</v>
      </c>
      <c r="C424" s="253" t="s">
        <v>824</v>
      </c>
      <c r="D424" s="253" t="s">
        <v>515</v>
      </c>
      <c r="E424" s="254" t="n">
        <v>10814526.39</v>
      </c>
      <c r="F424" s="254" t="n">
        <v>13891078</v>
      </c>
      <c r="G424" s="255" t="n">
        <v>14091078</v>
      </c>
    </row>
    <row r="425" customFormat="false" ht="15.75" hidden="false" customHeight="false" outlineLevel="0" collapsed="false">
      <c r="A425" s="252" t="s">
        <v>438</v>
      </c>
      <c r="B425" s="253" t="s">
        <v>847</v>
      </c>
      <c r="C425" s="253" t="s">
        <v>824</v>
      </c>
      <c r="D425" s="253" t="s">
        <v>439</v>
      </c>
      <c r="E425" s="254" t="n">
        <v>1435075.75</v>
      </c>
      <c r="F425" s="254" t="n">
        <v>1145912</v>
      </c>
      <c r="G425" s="255" t="n">
        <v>1345912</v>
      </c>
    </row>
    <row r="426" customFormat="false" ht="15.75" hidden="false" customHeight="false" outlineLevel="0" collapsed="false">
      <c r="A426" s="252" t="s">
        <v>458</v>
      </c>
      <c r="B426" s="253" t="s">
        <v>847</v>
      </c>
      <c r="C426" s="253" t="s">
        <v>824</v>
      </c>
      <c r="D426" s="253" t="s">
        <v>459</v>
      </c>
      <c r="E426" s="254" t="n">
        <v>4110</v>
      </c>
      <c r="F426" s="254" t="n">
        <v>4110</v>
      </c>
      <c r="G426" s="255" t="n">
        <v>4110</v>
      </c>
    </row>
    <row r="427" customFormat="false" ht="16.5" hidden="false" customHeight="false" outlineLevel="0" collapsed="false">
      <c r="A427" s="251" t="s">
        <v>825</v>
      </c>
      <c r="B427" s="220" t="s">
        <v>847</v>
      </c>
      <c r="C427" s="220" t="s">
        <v>826</v>
      </c>
      <c r="D427" s="220"/>
      <c r="E427" s="221" t="n">
        <v>0</v>
      </c>
      <c r="F427" s="221" t="n">
        <v>10178839</v>
      </c>
      <c r="G427" s="222" t="n">
        <v>21336658</v>
      </c>
    </row>
    <row r="428" customFormat="false" ht="16.5" hidden="false" customHeight="false" outlineLevel="0" collapsed="false">
      <c r="A428" s="236" t="s">
        <v>425</v>
      </c>
      <c r="B428" s="237"/>
      <c r="C428" s="237"/>
      <c r="D428" s="237"/>
      <c r="E428" s="238" t="n">
        <v>2091758068.67</v>
      </c>
      <c r="F428" s="238" t="n">
        <v>1245747335.25</v>
      </c>
      <c r="G428" s="239" t="n">
        <v>1114832632.44</v>
      </c>
    </row>
    <row r="429" customFormat="false" ht="15.75" hidden="false" customHeight="false" outlineLevel="0" collapsed="false">
      <c r="E429" s="266"/>
      <c r="F429" s="266"/>
      <c r="G429" s="267"/>
    </row>
    <row r="430" customFormat="false" ht="15.75" hidden="false" customHeight="false" outlineLevel="0" collapsed="false">
      <c r="E430" s="268"/>
      <c r="F430" s="268"/>
      <c r="G430" s="268"/>
    </row>
  </sheetData>
  <autoFilter ref="A17:H395"/>
  <mergeCells count="17">
    <mergeCell ref="F1:G1"/>
    <mergeCell ref="F2:G2"/>
    <mergeCell ref="F3:G3"/>
    <mergeCell ref="F4:G4"/>
    <mergeCell ref="F5:G5"/>
    <mergeCell ref="E8:G8"/>
    <mergeCell ref="E9:G9"/>
    <mergeCell ref="E10:G10"/>
    <mergeCell ref="E11:G11"/>
    <mergeCell ref="E12:G12"/>
    <mergeCell ref="C13:E13"/>
    <mergeCell ref="A14:G14"/>
    <mergeCell ref="A16:A17"/>
    <mergeCell ref="B16:B17"/>
    <mergeCell ref="C16:C17"/>
    <mergeCell ref="D16:D17"/>
    <mergeCell ref="E16:G16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9" width="10.28"/>
    <col collapsed="false" customWidth="true" hidden="false" outlineLevel="0" max="2" min="2" style="269" width="24.56"/>
    <col collapsed="false" customWidth="true" hidden="false" outlineLevel="0" max="3" min="3" style="269" width="94.99"/>
    <col collapsed="false" customWidth="false" hidden="false" outlineLevel="0" max="257" min="4" style="269" width="9.14"/>
  </cols>
  <sheetData>
    <row r="1" customFormat="false" ht="15.75" hidden="false" customHeight="false" outlineLevel="0" collapsed="false">
      <c r="C1" s="270" t="s">
        <v>848</v>
      </c>
    </row>
    <row r="2" customFormat="false" ht="15.75" hidden="false" customHeight="false" outlineLevel="0" collapsed="false">
      <c r="C2" s="271" t="s">
        <v>1</v>
      </c>
    </row>
    <row r="3" customFormat="false" ht="15.75" hidden="false" customHeight="false" outlineLevel="0" collapsed="false">
      <c r="C3" s="271" t="s">
        <v>2</v>
      </c>
    </row>
    <row r="4" customFormat="false" ht="15.75" hidden="false" customHeight="false" outlineLevel="0" collapsed="false">
      <c r="C4" s="271" t="s">
        <v>3</v>
      </c>
    </row>
    <row r="5" customFormat="false" ht="15.75" hidden="false" customHeight="false" outlineLevel="0" collapsed="false">
      <c r="C5" s="270" t="s">
        <v>849</v>
      </c>
    </row>
    <row r="7" customFormat="false" ht="15.75" hidden="false" customHeight="false" outlineLevel="0" collapsed="false">
      <c r="C7" s="270" t="s">
        <v>850</v>
      </c>
    </row>
    <row r="8" customFormat="false" ht="15.75" hidden="false" customHeight="false" outlineLevel="0" collapsed="false">
      <c r="C8" s="271" t="s">
        <v>1</v>
      </c>
    </row>
    <row r="9" customFormat="false" ht="15.75" hidden="false" customHeight="false" outlineLevel="0" collapsed="false">
      <c r="C9" s="271" t="s">
        <v>2</v>
      </c>
    </row>
    <row r="10" customFormat="false" ht="15.75" hidden="false" customHeight="false" outlineLevel="0" collapsed="false">
      <c r="C10" s="271" t="s">
        <v>3</v>
      </c>
    </row>
    <row r="11" customFormat="false" ht="15.75" hidden="false" customHeight="false" outlineLevel="0" collapsed="false">
      <c r="C11" s="270" t="s">
        <v>851</v>
      </c>
    </row>
    <row r="12" customFormat="false" ht="15.75" hidden="false" customHeight="false" outlineLevel="0" collapsed="false">
      <c r="C12" s="272"/>
      <c r="D12" s="247"/>
    </row>
    <row r="13" customFormat="false" ht="15.75" hidden="false" customHeight="false" outlineLevel="0" collapsed="false">
      <c r="C13" s="272"/>
      <c r="D13" s="247"/>
    </row>
    <row r="14" customFormat="false" ht="48" hidden="false" customHeight="true" outlineLevel="0" collapsed="false">
      <c r="A14" s="273" t="s">
        <v>852</v>
      </c>
      <c r="B14" s="273"/>
      <c r="C14" s="273"/>
    </row>
    <row r="15" customFormat="false" ht="15.6" hidden="false" customHeight="true" outlineLevel="0" collapsed="false">
      <c r="A15" s="274"/>
      <c r="B15" s="274"/>
      <c r="C15" s="274"/>
    </row>
    <row r="16" customFormat="false" ht="15.75" hidden="false" customHeight="true" outlineLevel="0" collapsed="false">
      <c r="A16" s="275" t="s">
        <v>853</v>
      </c>
      <c r="B16" s="275"/>
      <c r="C16" s="155" t="s">
        <v>854</v>
      </c>
    </row>
    <row r="17" customFormat="false" ht="63.75" hidden="false" customHeight="false" outlineLevel="0" collapsed="false">
      <c r="A17" s="276" t="s">
        <v>855</v>
      </c>
      <c r="B17" s="197" t="s">
        <v>856</v>
      </c>
      <c r="C17" s="155"/>
    </row>
    <row r="18" s="280" customFormat="true" ht="12.75" hidden="false" customHeight="false" outlineLevel="0" collapsed="false">
      <c r="A18" s="277" t="n">
        <v>1</v>
      </c>
      <c r="B18" s="278" t="n">
        <v>2</v>
      </c>
      <c r="C18" s="279" t="n">
        <v>3</v>
      </c>
    </row>
    <row r="19" customFormat="false" ht="31.5" hidden="false" customHeight="false" outlineLevel="0" collapsed="false">
      <c r="A19" s="281" t="n">
        <v>905</v>
      </c>
      <c r="B19" s="282"/>
      <c r="C19" s="283" t="s">
        <v>834</v>
      </c>
    </row>
    <row r="20" customFormat="false" ht="47.25" hidden="false" customHeight="false" outlineLevel="0" collapsed="false">
      <c r="A20" s="281" t="n">
        <v>905</v>
      </c>
      <c r="B20" s="284" t="s">
        <v>323</v>
      </c>
      <c r="C20" s="285" t="s">
        <v>857</v>
      </c>
    </row>
    <row r="21" customFormat="false" ht="15.75" hidden="false" customHeight="false" outlineLevel="0" collapsed="false">
      <c r="A21" s="286" t="n">
        <v>921</v>
      </c>
      <c r="B21" s="168"/>
      <c r="C21" s="287" t="s">
        <v>858</v>
      </c>
    </row>
    <row r="22" customFormat="false" ht="31.5" hidden="false" customHeight="false" outlineLevel="0" collapsed="false">
      <c r="A22" s="288" t="s">
        <v>839</v>
      </c>
      <c r="B22" s="289"/>
      <c r="C22" s="290" t="s">
        <v>859</v>
      </c>
    </row>
    <row r="23" customFormat="false" ht="15.75" hidden="false" customHeight="false" outlineLevel="0" collapsed="false">
      <c r="A23" s="291" t="s">
        <v>839</v>
      </c>
      <c r="B23" s="292" t="s">
        <v>860</v>
      </c>
      <c r="C23" s="293" t="s">
        <v>861</v>
      </c>
    </row>
    <row r="24" customFormat="false" ht="63" hidden="false" customHeight="false" outlineLevel="0" collapsed="false">
      <c r="A24" s="294" t="s">
        <v>839</v>
      </c>
      <c r="B24" s="295" t="s">
        <v>77</v>
      </c>
      <c r="C24" s="296" t="s">
        <v>78</v>
      </c>
    </row>
    <row r="25" customFormat="false" ht="47.25" hidden="false" customHeight="false" outlineLevel="0" collapsed="false">
      <c r="A25" s="294" t="s">
        <v>839</v>
      </c>
      <c r="B25" s="297" t="s">
        <v>81</v>
      </c>
      <c r="C25" s="296" t="s">
        <v>862</v>
      </c>
    </row>
    <row r="26" customFormat="false" ht="31.5" hidden="false" customHeight="false" outlineLevel="0" collapsed="false">
      <c r="A26" s="294" t="s">
        <v>839</v>
      </c>
      <c r="B26" s="297" t="s">
        <v>85</v>
      </c>
      <c r="C26" s="298" t="s">
        <v>863</v>
      </c>
    </row>
    <row r="27" customFormat="false" ht="47.25" hidden="false" customHeight="false" outlineLevel="0" collapsed="false">
      <c r="A27" s="291" t="s">
        <v>839</v>
      </c>
      <c r="B27" s="299" t="s">
        <v>864</v>
      </c>
      <c r="C27" s="300" t="s">
        <v>865</v>
      </c>
    </row>
    <row r="28" customFormat="false" ht="63" hidden="false" customHeight="false" outlineLevel="0" collapsed="false">
      <c r="A28" s="291" t="s">
        <v>839</v>
      </c>
      <c r="B28" s="299" t="s">
        <v>91</v>
      </c>
      <c r="C28" s="300" t="s">
        <v>866</v>
      </c>
    </row>
    <row r="29" customFormat="false" ht="15.75" hidden="false" customHeight="false" outlineLevel="0" collapsed="false">
      <c r="A29" s="301" t="s">
        <v>839</v>
      </c>
      <c r="B29" s="302" t="s">
        <v>111</v>
      </c>
      <c r="C29" s="303" t="s">
        <v>112</v>
      </c>
    </row>
    <row r="30" customFormat="false" ht="63" hidden="false" customHeight="false" outlineLevel="0" collapsed="false">
      <c r="A30" s="291" t="s">
        <v>839</v>
      </c>
      <c r="B30" s="299" t="s">
        <v>867</v>
      </c>
      <c r="C30" s="300" t="s">
        <v>868</v>
      </c>
    </row>
    <row r="31" customFormat="false" ht="63" hidden="false" customHeight="false" outlineLevel="0" collapsed="false">
      <c r="A31" s="291" t="s">
        <v>839</v>
      </c>
      <c r="B31" s="299" t="s">
        <v>869</v>
      </c>
      <c r="C31" s="300" t="s">
        <v>870</v>
      </c>
    </row>
    <row r="32" customFormat="false" ht="47.25" hidden="false" customHeight="false" outlineLevel="0" collapsed="false">
      <c r="A32" s="304" t="s">
        <v>839</v>
      </c>
      <c r="B32" s="305" t="s">
        <v>125</v>
      </c>
      <c r="C32" s="300" t="s">
        <v>126</v>
      </c>
    </row>
    <row r="33" customFormat="false" ht="47.25" hidden="false" customHeight="false" outlineLevel="0" collapsed="false">
      <c r="A33" s="306" t="s">
        <v>839</v>
      </c>
      <c r="B33" s="307" t="s">
        <v>871</v>
      </c>
      <c r="C33" s="308" t="s">
        <v>872</v>
      </c>
    </row>
    <row r="34" customFormat="false" ht="47.25" hidden="false" customHeight="false" outlineLevel="0" collapsed="false">
      <c r="A34" s="309" t="n">
        <v>923</v>
      </c>
      <c r="B34" s="310" t="s">
        <v>873</v>
      </c>
      <c r="C34" s="311" t="s">
        <v>874</v>
      </c>
    </row>
    <row r="35" customFormat="false" ht="47.25" hidden="false" customHeight="false" outlineLevel="0" collapsed="false">
      <c r="A35" s="312" t="s">
        <v>839</v>
      </c>
      <c r="B35" s="313" t="s">
        <v>183</v>
      </c>
      <c r="C35" s="314" t="s">
        <v>184</v>
      </c>
    </row>
    <row r="36" customFormat="false" ht="78.75" hidden="false" customHeight="false" outlineLevel="0" collapsed="false">
      <c r="A36" s="291" t="s">
        <v>839</v>
      </c>
      <c r="B36" s="299" t="s">
        <v>875</v>
      </c>
      <c r="C36" s="314" t="s">
        <v>876</v>
      </c>
    </row>
    <row r="37" customFormat="false" ht="47.25" hidden="false" customHeight="false" outlineLevel="0" collapsed="false">
      <c r="A37" s="306" t="s">
        <v>839</v>
      </c>
      <c r="B37" s="315" t="s">
        <v>877</v>
      </c>
      <c r="C37" s="316" t="s">
        <v>878</v>
      </c>
    </row>
    <row r="38" customFormat="false" ht="47.25" hidden="false" customHeight="false" outlineLevel="0" collapsed="false">
      <c r="A38" s="317" t="n">
        <v>923</v>
      </c>
      <c r="B38" s="318" t="s">
        <v>879</v>
      </c>
      <c r="C38" s="296" t="s">
        <v>194</v>
      </c>
    </row>
    <row r="39" customFormat="false" ht="47.25" hidden="false" customHeight="false" outlineLevel="0" collapsed="false">
      <c r="A39" s="317" t="n">
        <v>923</v>
      </c>
      <c r="B39" s="318" t="s">
        <v>880</v>
      </c>
      <c r="C39" s="296" t="s">
        <v>194</v>
      </c>
    </row>
    <row r="40" customFormat="false" ht="31.5" hidden="false" customHeight="false" outlineLevel="0" collapsed="false">
      <c r="A40" s="312" t="s">
        <v>839</v>
      </c>
      <c r="B40" s="313" t="s">
        <v>881</v>
      </c>
      <c r="C40" s="314" t="s">
        <v>882</v>
      </c>
    </row>
    <row r="41" customFormat="false" ht="50.25" hidden="false" customHeight="true" outlineLevel="0" collapsed="false">
      <c r="A41" s="291" t="s">
        <v>839</v>
      </c>
      <c r="B41" s="284" t="s">
        <v>883</v>
      </c>
      <c r="C41" s="319" t="s">
        <v>884</v>
      </c>
    </row>
    <row r="42" customFormat="false" ht="78.75" hidden="false" customHeight="false" outlineLevel="0" collapsed="false">
      <c r="A42" s="291" t="s">
        <v>839</v>
      </c>
      <c r="B42" s="284" t="s">
        <v>231</v>
      </c>
      <c r="C42" s="320" t="s">
        <v>232</v>
      </c>
    </row>
    <row r="43" customFormat="false" ht="31.5" hidden="false" customHeight="false" outlineLevel="0" collapsed="false">
      <c r="A43" s="291" t="s">
        <v>839</v>
      </c>
      <c r="B43" s="284" t="s">
        <v>885</v>
      </c>
      <c r="C43" s="320" t="s">
        <v>886</v>
      </c>
    </row>
    <row r="44" customFormat="false" ht="63" hidden="false" customHeight="false" outlineLevel="0" collapsed="false">
      <c r="A44" s="291" t="s">
        <v>839</v>
      </c>
      <c r="B44" s="284" t="s">
        <v>235</v>
      </c>
      <c r="C44" s="320" t="s">
        <v>236</v>
      </c>
    </row>
    <row r="45" customFormat="false" ht="31.5" hidden="false" customHeight="false" outlineLevel="0" collapsed="false">
      <c r="A45" s="291" t="s">
        <v>839</v>
      </c>
      <c r="B45" s="284" t="s">
        <v>887</v>
      </c>
      <c r="C45" s="293" t="s">
        <v>248</v>
      </c>
    </row>
    <row r="46" customFormat="false" ht="31.5" hidden="false" customHeight="false" outlineLevel="0" collapsed="false">
      <c r="A46" s="291" t="s">
        <v>839</v>
      </c>
      <c r="B46" s="284" t="s">
        <v>888</v>
      </c>
      <c r="C46" s="321" t="s">
        <v>889</v>
      </c>
    </row>
    <row r="47" customFormat="false" ht="15.75" hidden="false" customHeight="false" outlineLevel="0" collapsed="false">
      <c r="A47" s="291" t="s">
        <v>839</v>
      </c>
      <c r="B47" s="284" t="s">
        <v>263</v>
      </c>
      <c r="C47" s="285" t="s">
        <v>264</v>
      </c>
    </row>
    <row r="48" customFormat="false" ht="31.5" hidden="false" customHeight="false" outlineLevel="0" collapsed="false">
      <c r="A48" s="291" t="s">
        <v>839</v>
      </c>
      <c r="B48" s="284" t="s">
        <v>287</v>
      </c>
      <c r="C48" s="285" t="s">
        <v>890</v>
      </c>
    </row>
    <row r="49" customFormat="false" ht="47.25" hidden="false" customHeight="false" outlineLevel="0" collapsed="false">
      <c r="A49" s="301" t="s">
        <v>839</v>
      </c>
      <c r="B49" s="284" t="s">
        <v>308</v>
      </c>
      <c r="C49" s="322" t="s">
        <v>891</v>
      </c>
    </row>
    <row r="50" customFormat="false" ht="47.25" hidden="false" customHeight="false" outlineLevel="0" collapsed="false">
      <c r="A50" s="291" t="s">
        <v>839</v>
      </c>
      <c r="B50" s="284" t="s">
        <v>312</v>
      </c>
      <c r="C50" s="285" t="s">
        <v>313</v>
      </c>
    </row>
    <row r="51" customFormat="false" ht="47.25" hidden="false" customHeight="false" outlineLevel="0" collapsed="false">
      <c r="A51" s="291" t="s">
        <v>839</v>
      </c>
      <c r="B51" s="284" t="s">
        <v>323</v>
      </c>
      <c r="C51" s="285" t="s">
        <v>857</v>
      </c>
    </row>
    <row r="52" customFormat="false" ht="15.75" hidden="false" customHeight="false" outlineLevel="0" collapsed="false">
      <c r="A52" s="291" t="s">
        <v>839</v>
      </c>
      <c r="B52" s="284" t="s">
        <v>337</v>
      </c>
      <c r="C52" s="285" t="s">
        <v>892</v>
      </c>
    </row>
    <row r="53" customFormat="false" ht="31.5" hidden="false" customHeight="false" outlineLevel="0" collapsed="false">
      <c r="A53" s="291" t="s">
        <v>839</v>
      </c>
      <c r="B53" s="284" t="s">
        <v>345</v>
      </c>
      <c r="C53" s="285" t="s">
        <v>346</v>
      </c>
    </row>
    <row r="54" customFormat="false" ht="15.75" hidden="false" customHeight="false" outlineLevel="0" collapsed="false">
      <c r="A54" s="291" t="s">
        <v>839</v>
      </c>
      <c r="B54" s="284" t="s">
        <v>347</v>
      </c>
      <c r="C54" s="285" t="s">
        <v>344</v>
      </c>
    </row>
    <row r="55" customFormat="false" ht="31.5" hidden="false" customHeight="false" outlineLevel="0" collapsed="false">
      <c r="A55" s="291" t="s">
        <v>839</v>
      </c>
      <c r="B55" s="292" t="s">
        <v>356</v>
      </c>
      <c r="C55" s="293" t="s">
        <v>893</v>
      </c>
    </row>
    <row r="56" customFormat="false" ht="47.25" hidden="false" customHeight="false" outlineLevel="0" collapsed="false">
      <c r="A56" s="291" t="s">
        <v>839</v>
      </c>
      <c r="B56" s="292" t="s">
        <v>894</v>
      </c>
      <c r="C56" s="293" t="s">
        <v>895</v>
      </c>
    </row>
    <row r="57" customFormat="false" ht="47.25" hidden="false" customHeight="false" outlineLevel="0" collapsed="false">
      <c r="A57" s="291" t="s">
        <v>839</v>
      </c>
      <c r="B57" s="323" t="s">
        <v>896</v>
      </c>
      <c r="C57" s="285" t="s">
        <v>897</v>
      </c>
    </row>
    <row r="58" customFormat="false" ht="31.5" hidden="false" customHeight="false" outlineLevel="0" collapsed="false">
      <c r="A58" s="291" t="s">
        <v>839</v>
      </c>
      <c r="B58" s="324" t="s">
        <v>898</v>
      </c>
      <c r="C58" s="325" t="s">
        <v>899</v>
      </c>
    </row>
    <row r="59" customFormat="false" ht="31.5" hidden="false" customHeight="false" outlineLevel="0" collapsed="false">
      <c r="A59" s="288" t="s">
        <v>841</v>
      </c>
      <c r="B59" s="326"/>
      <c r="C59" s="327" t="s">
        <v>840</v>
      </c>
    </row>
    <row r="60" customFormat="false" ht="15.75" hidden="false" customHeight="false" outlineLevel="0" collapsed="false">
      <c r="A60" s="301" t="s">
        <v>841</v>
      </c>
      <c r="B60" s="302" t="s">
        <v>111</v>
      </c>
      <c r="C60" s="328" t="s">
        <v>112</v>
      </c>
    </row>
    <row r="61" customFormat="false" ht="47.25" hidden="false" customHeight="false" outlineLevel="0" collapsed="false">
      <c r="A61" s="291" t="s">
        <v>841</v>
      </c>
      <c r="B61" s="329" t="s">
        <v>243</v>
      </c>
      <c r="C61" s="330" t="s">
        <v>244</v>
      </c>
    </row>
    <row r="62" customFormat="false" ht="31.5" hidden="false" customHeight="false" outlineLevel="0" collapsed="false">
      <c r="A62" s="301" t="s">
        <v>841</v>
      </c>
      <c r="B62" s="331" t="s">
        <v>251</v>
      </c>
      <c r="C62" s="321" t="s">
        <v>252</v>
      </c>
    </row>
    <row r="63" customFormat="false" ht="15.75" hidden="false" customHeight="false" outlineLevel="0" collapsed="false">
      <c r="A63" s="291" t="s">
        <v>841</v>
      </c>
      <c r="B63" s="329" t="s">
        <v>255</v>
      </c>
      <c r="C63" s="330" t="s">
        <v>256</v>
      </c>
    </row>
    <row r="64" customFormat="false" ht="15.75" hidden="false" customHeight="false" outlineLevel="0" collapsed="false">
      <c r="A64" s="291" t="s">
        <v>841</v>
      </c>
      <c r="B64" s="284" t="s">
        <v>263</v>
      </c>
      <c r="C64" s="285" t="s">
        <v>264</v>
      </c>
    </row>
    <row r="65" customFormat="false" ht="31.5" hidden="false" customHeight="false" outlineLevel="0" collapsed="false">
      <c r="A65" s="291" t="s">
        <v>841</v>
      </c>
      <c r="B65" s="284" t="s">
        <v>287</v>
      </c>
      <c r="C65" s="285" t="s">
        <v>890</v>
      </c>
    </row>
    <row r="66" customFormat="false" ht="31.5" hidden="false" customHeight="false" outlineLevel="0" collapsed="false">
      <c r="A66" s="291" t="s">
        <v>841</v>
      </c>
      <c r="B66" s="284" t="s">
        <v>332</v>
      </c>
      <c r="C66" s="285" t="s">
        <v>333</v>
      </c>
    </row>
    <row r="67" customFormat="false" ht="15.75" hidden="false" customHeight="false" outlineLevel="0" collapsed="false">
      <c r="A67" s="291" t="s">
        <v>841</v>
      </c>
      <c r="B67" s="284" t="s">
        <v>337</v>
      </c>
      <c r="C67" s="285" t="s">
        <v>892</v>
      </c>
    </row>
    <row r="68" customFormat="false" ht="15.75" hidden="false" customHeight="false" outlineLevel="0" collapsed="false">
      <c r="A68" s="291" t="s">
        <v>841</v>
      </c>
      <c r="B68" s="284" t="s">
        <v>347</v>
      </c>
      <c r="C68" s="285" t="s">
        <v>344</v>
      </c>
    </row>
    <row r="69" customFormat="false" ht="31.5" hidden="false" customHeight="false" outlineLevel="0" collapsed="false">
      <c r="A69" s="291" t="s">
        <v>841</v>
      </c>
      <c r="B69" s="292" t="s">
        <v>356</v>
      </c>
      <c r="C69" s="293" t="s">
        <v>893</v>
      </c>
    </row>
    <row r="70" customFormat="false" ht="31.5" hidden="false" customHeight="false" outlineLevel="0" collapsed="false">
      <c r="A70" s="291" t="s">
        <v>841</v>
      </c>
      <c r="B70" s="332" t="s">
        <v>898</v>
      </c>
      <c r="C70" s="333" t="s">
        <v>899</v>
      </c>
    </row>
    <row r="71" customFormat="false" ht="31.5" hidden="false" customHeight="false" outlineLevel="0" collapsed="false">
      <c r="A71" s="288" t="s">
        <v>843</v>
      </c>
      <c r="B71" s="326"/>
      <c r="C71" s="327" t="s">
        <v>900</v>
      </c>
    </row>
    <row r="72" customFormat="false" ht="31.5" hidden="false" customHeight="false" outlineLevel="0" collapsed="false">
      <c r="A72" s="291" t="s">
        <v>843</v>
      </c>
      <c r="B72" s="292" t="s">
        <v>901</v>
      </c>
      <c r="C72" s="293" t="s">
        <v>902</v>
      </c>
    </row>
    <row r="73" customFormat="false" ht="15.75" hidden="false" customHeight="false" outlineLevel="0" collapsed="false">
      <c r="A73" s="291" t="s">
        <v>843</v>
      </c>
      <c r="B73" s="292" t="s">
        <v>263</v>
      </c>
      <c r="C73" s="285" t="s">
        <v>264</v>
      </c>
    </row>
    <row r="74" customFormat="false" ht="31.5" hidden="false" customHeight="false" outlineLevel="0" collapsed="false">
      <c r="A74" s="291" t="s">
        <v>843</v>
      </c>
      <c r="B74" s="284" t="s">
        <v>287</v>
      </c>
      <c r="C74" s="285" t="s">
        <v>890</v>
      </c>
    </row>
    <row r="75" customFormat="false" ht="15.75" hidden="false" customHeight="false" outlineLevel="0" collapsed="false">
      <c r="A75" s="291" t="s">
        <v>843</v>
      </c>
      <c r="B75" s="284" t="s">
        <v>337</v>
      </c>
      <c r="C75" s="285" t="s">
        <v>892</v>
      </c>
    </row>
    <row r="76" customFormat="false" ht="15.75" hidden="false" customHeight="false" outlineLevel="0" collapsed="false">
      <c r="A76" s="291" t="s">
        <v>843</v>
      </c>
      <c r="B76" s="284" t="s">
        <v>347</v>
      </c>
      <c r="C76" s="285" t="s">
        <v>344</v>
      </c>
    </row>
    <row r="77" customFormat="false" ht="31.5" hidden="false" customHeight="false" outlineLevel="0" collapsed="false">
      <c r="A77" s="291" t="s">
        <v>843</v>
      </c>
      <c r="B77" s="292" t="s">
        <v>356</v>
      </c>
      <c r="C77" s="293" t="s">
        <v>893</v>
      </c>
    </row>
    <row r="78" customFormat="false" ht="31.5" hidden="false" customHeight="false" outlineLevel="0" collapsed="false">
      <c r="A78" s="291" t="s">
        <v>843</v>
      </c>
      <c r="B78" s="334" t="s">
        <v>898</v>
      </c>
      <c r="C78" s="335" t="s">
        <v>899</v>
      </c>
    </row>
    <row r="79" customFormat="false" ht="31.5" hidden="false" customHeight="false" outlineLevel="0" collapsed="false">
      <c r="A79" s="336" t="s">
        <v>845</v>
      </c>
      <c r="B79" s="337"/>
      <c r="C79" s="338" t="s">
        <v>903</v>
      </c>
    </row>
    <row r="80" customFormat="false" ht="47.25" hidden="false" customHeight="false" outlineLevel="0" collapsed="false">
      <c r="A80" s="291" t="s">
        <v>845</v>
      </c>
      <c r="B80" s="339" t="s">
        <v>904</v>
      </c>
      <c r="C80" s="321" t="s">
        <v>905</v>
      </c>
    </row>
    <row r="81" customFormat="false" ht="47.25" hidden="false" customHeight="false" outlineLevel="0" collapsed="false">
      <c r="A81" s="291" t="s">
        <v>845</v>
      </c>
      <c r="B81" s="339" t="s">
        <v>906</v>
      </c>
      <c r="C81" s="321" t="s">
        <v>907</v>
      </c>
    </row>
    <row r="82" customFormat="false" ht="47.25" hidden="false" customHeight="false" outlineLevel="0" collapsed="false">
      <c r="A82" s="301" t="s">
        <v>845</v>
      </c>
      <c r="B82" s="339" t="s">
        <v>239</v>
      </c>
      <c r="C82" s="321" t="s">
        <v>240</v>
      </c>
    </row>
    <row r="83" customFormat="false" ht="47.25" hidden="false" customHeight="false" outlineLevel="0" collapsed="false">
      <c r="A83" s="301" t="s">
        <v>845</v>
      </c>
      <c r="B83" s="284" t="s">
        <v>908</v>
      </c>
      <c r="C83" s="321" t="s">
        <v>909</v>
      </c>
    </row>
    <row r="84" customFormat="false" ht="31.5" hidden="false" customHeight="false" outlineLevel="0" collapsed="false">
      <c r="A84" s="301" t="s">
        <v>845</v>
      </c>
      <c r="B84" s="284" t="s">
        <v>259</v>
      </c>
      <c r="C84" s="321" t="s">
        <v>260</v>
      </c>
    </row>
    <row r="85" customFormat="false" ht="15.75" hidden="false" customHeight="false" outlineLevel="0" collapsed="false">
      <c r="A85" s="291" t="s">
        <v>845</v>
      </c>
      <c r="B85" s="292" t="s">
        <v>263</v>
      </c>
      <c r="C85" s="285" t="s">
        <v>264</v>
      </c>
    </row>
    <row r="86" customFormat="false" ht="31.5" hidden="false" customHeight="false" outlineLevel="0" collapsed="false">
      <c r="A86" s="291" t="s">
        <v>845</v>
      </c>
      <c r="B86" s="284" t="s">
        <v>287</v>
      </c>
      <c r="C86" s="285" t="s">
        <v>890</v>
      </c>
    </row>
    <row r="87" customFormat="false" ht="63" hidden="false" customHeight="false" outlineLevel="0" collapsed="false">
      <c r="A87" s="291" t="s">
        <v>845</v>
      </c>
      <c r="B87" s="284" t="s">
        <v>304</v>
      </c>
      <c r="C87" s="340" t="s">
        <v>305</v>
      </c>
    </row>
    <row r="88" customFormat="false" ht="15.75" hidden="false" customHeight="false" outlineLevel="0" collapsed="false">
      <c r="A88" s="291" t="s">
        <v>845</v>
      </c>
      <c r="B88" s="284" t="s">
        <v>316</v>
      </c>
      <c r="C88" s="285" t="s">
        <v>317</v>
      </c>
    </row>
    <row r="89" customFormat="false" ht="47.25" hidden="false" customHeight="false" outlineLevel="0" collapsed="false">
      <c r="A89" s="291" t="s">
        <v>845</v>
      </c>
      <c r="B89" s="284" t="s">
        <v>328</v>
      </c>
      <c r="C89" s="285" t="s">
        <v>910</v>
      </c>
    </row>
    <row r="90" customFormat="false" ht="15.75" hidden="false" customHeight="false" outlineLevel="0" collapsed="false">
      <c r="A90" s="291" t="s">
        <v>845</v>
      </c>
      <c r="B90" s="284" t="s">
        <v>337</v>
      </c>
      <c r="C90" s="340" t="s">
        <v>338</v>
      </c>
    </row>
    <row r="91" customFormat="false" ht="15.75" hidden="false" customHeight="false" outlineLevel="0" collapsed="false">
      <c r="A91" s="291" t="s">
        <v>845</v>
      </c>
      <c r="B91" s="284" t="s">
        <v>347</v>
      </c>
      <c r="C91" s="285" t="s">
        <v>344</v>
      </c>
    </row>
    <row r="92" customFormat="false" ht="31.5" hidden="false" customHeight="false" outlineLevel="0" collapsed="false">
      <c r="A92" s="291" t="s">
        <v>845</v>
      </c>
      <c r="B92" s="292" t="s">
        <v>356</v>
      </c>
      <c r="C92" s="293" t="s">
        <v>893</v>
      </c>
    </row>
    <row r="93" customFormat="false" ht="31.5" hidden="false" customHeight="false" outlineLevel="0" collapsed="false">
      <c r="A93" s="291" t="s">
        <v>845</v>
      </c>
      <c r="B93" s="332" t="s">
        <v>898</v>
      </c>
      <c r="C93" s="333" t="s">
        <v>899</v>
      </c>
    </row>
    <row r="94" customFormat="false" ht="31.5" hidden="false" customHeight="false" outlineLevel="0" collapsed="false">
      <c r="A94" s="288" t="s">
        <v>847</v>
      </c>
      <c r="B94" s="341"/>
      <c r="C94" s="327" t="s">
        <v>911</v>
      </c>
    </row>
    <row r="95" customFormat="false" ht="15.75" hidden="false" customHeight="false" outlineLevel="0" collapsed="false">
      <c r="A95" s="291" t="s">
        <v>847</v>
      </c>
      <c r="B95" s="302" t="s">
        <v>111</v>
      </c>
      <c r="C95" s="328" t="s">
        <v>112</v>
      </c>
    </row>
    <row r="96" customFormat="false" ht="78.75" hidden="false" customHeight="false" outlineLevel="0" collapsed="false">
      <c r="A96" s="291" t="s">
        <v>847</v>
      </c>
      <c r="B96" s="292" t="s">
        <v>912</v>
      </c>
      <c r="C96" s="342" t="s">
        <v>913</v>
      </c>
    </row>
    <row r="97" customFormat="false" ht="47.25" hidden="false" customHeight="false" outlineLevel="0" collapsed="false">
      <c r="A97" s="291" t="s">
        <v>847</v>
      </c>
      <c r="B97" s="292" t="s">
        <v>914</v>
      </c>
      <c r="C97" s="300" t="s">
        <v>915</v>
      </c>
    </row>
    <row r="98" customFormat="false" ht="47.25" hidden="false" customHeight="false" outlineLevel="0" collapsed="false">
      <c r="A98" s="291" t="s">
        <v>847</v>
      </c>
      <c r="B98" s="292" t="s">
        <v>183</v>
      </c>
      <c r="C98" s="300" t="s">
        <v>184</v>
      </c>
    </row>
    <row r="99" customFormat="false" ht="78.75" hidden="false" customHeight="false" outlineLevel="0" collapsed="false">
      <c r="A99" s="291" t="s">
        <v>847</v>
      </c>
      <c r="B99" s="292" t="s">
        <v>875</v>
      </c>
      <c r="C99" s="300" t="s">
        <v>876</v>
      </c>
    </row>
    <row r="100" customFormat="false" ht="47.25" hidden="false" customHeight="false" outlineLevel="0" collapsed="false">
      <c r="A100" s="291" t="s">
        <v>847</v>
      </c>
      <c r="B100" s="292" t="s">
        <v>877</v>
      </c>
      <c r="C100" s="300" t="s">
        <v>878</v>
      </c>
    </row>
    <row r="101" customFormat="false" ht="47.25" hidden="false" customHeight="false" outlineLevel="0" collapsed="false">
      <c r="A101" s="291" t="s">
        <v>847</v>
      </c>
      <c r="B101" s="292" t="s">
        <v>916</v>
      </c>
      <c r="C101" s="300" t="s">
        <v>917</v>
      </c>
    </row>
    <row r="102" customFormat="false" ht="31.5" hidden="false" customHeight="false" outlineLevel="0" collapsed="false">
      <c r="A102" s="291" t="s">
        <v>847</v>
      </c>
      <c r="B102" s="284" t="s">
        <v>213</v>
      </c>
      <c r="C102" s="343" t="s">
        <v>918</v>
      </c>
    </row>
    <row r="103" customFormat="false" ht="31.5" hidden="false" customHeight="false" outlineLevel="0" collapsed="false">
      <c r="A103" s="291" t="s">
        <v>847</v>
      </c>
      <c r="B103" s="284" t="s">
        <v>919</v>
      </c>
      <c r="C103" s="285" t="s">
        <v>218</v>
      </c>
    </row>
    <row r="104" customFormat="false" ht="31.5" hidden="false" customHeight="false" outlineLevel="0" collapsed="false">
      <c r="A104" s="291" t="s">
        <v>847</v>
      </c>
      <c r="B104" s="284" t="s">
        <v>920</v>
      </c>
      <c r="C104" s="285" t="s">
        <v>921</v>
      </c>
    </row>
    <row r="105" customFormat="false" ht="15.75" hidden="false" customHeight="false" outlineLevel="0" collapsed="false">
      <c r="A105" s="301" t="s">
        <v>847</v>
      </c>
      <c r="B105" s="284" t="s">
        <v>221</v>
      </c>
      <c r="C105" s="285" t="s">
        <v>222</v>
      </c>
    </row>
    <row r="106" customFormat="false" ht="15.75" hidden="false" customHeight="false" outlineLevel="0" collapsed="false">
      <c r="A106" s="291" t="s">
        <v>847</v>
      </c>
      <c r="B106" s="292" t="s">
        <v>263</v>
      </c>
      <c r="C106" s="285" t="s">
        <v>264</v>
      </c>
    </row>
    <row r="107" customFormat="false" ht="31.5" hidden="false" customHeight="false" outlineLevel="0" collapsed="false">
      <c r="A107" s="291" t="s">
        <v>847</v>
      </c>
      <c r="B107" s="284" t="s">
        <v>287</v>
      </c>
      <c r="C107" s="285" t="s">
        <v>890</v>
      </c>
    </row>
    <row r="108" customFormat="false" ht="15.75" hidden="false" customHeight="false" outlineLevel="0" collapsed="false">
      <c r="A108" s="291" t="s">
        <v>847</v>
      </c>
      <c r="B108" s="284" t="s">
        <v>316</v>
      </c>
      <c r="C108" s="285" t="s">
        <v>317</v>
      </c>
    </row>
    <row r="109" customFormat="false" ht="47.25" hidden="false" customHeight="false" outlineLevel="0" collapsed="false">
      <c r="A109" s="291" t="s">
        <v>847</v>
      </c>
      <c r="B109" s="284" t="s">
        <v>323</v>
      </c>
      <c r="C109" s="285" t="s">
        <v>857</v>
      </c>
    </row>
    <row r="110" customFormat="false" ht="15.75" hidden="false" customHeight="false" outlineLevel="0" collapsed="false">
      <c r="A110" s="291" t="s">
        <v>847</v>
      </c>
      <c r="B110" s="284" t="s">
        <v>337</v>
      </c>
      <c r="C110" s="285" t="s">
        <v>892</v>
      </c>
    </row>
    <row r="111" customFormat="false" ht="15.75" hidden="false" customHeight="false" outlineLevel="0" collapsed="false">
      <c r="A111" s="291" t="s">
        <v>847</v>
      </c>
      <c r="B111" s="284" t="s">
        <v>347</v>
      </c>
      <c r="C111" s="285" t="s">
        <v>344</v>
      </c>
    </row>
    <row r="112" customFormat="false" ht="78.75" hidden="false" customHeight="false" outlineLevel="0" collapsed="false">
      <c r="A112" s="291" t="s">
        <v>847</v>
      </c>
      <c r="B112" s="284" t="s">
        <v>922</v>
      </c>
      <c r="C112" s="321" t="s">
        <v>923</v>
      </c>
    </row>
    <row r="113" customFormat="false" ht="31.5" hidden="false" customHeight="false" outlineLevel="0" collapsed="false">
      <c r="A113" s="291" t="s">
        <v>847</v>
      </c>
      <c r="B113" s="284" t="s">
        <v>924</v>
      </c>
      <c r="C113" s="344" t="s">
        <v>925</v>
      </c>
    </row>
    <row r="114" customFormat="false" ht="47.25" hidden="false" customHeight="false" outlineLevel="0" collapsed="false">
      <c r="A114" s="291" t="s">
        <v>847</v>
      </c>
      <c r="B114" s="292" t="s">
        <v>926</v>
      </c>
      <c r="C114" s="293" t="s">
        <v>927</v>
      </c>
    </row>
    <row r="115" customFormat="false" ht="47.25" hidden="false" customHeight="false" outlineLevel="0" collapsed="false">
      <c r="A115" s="291" t="s">
        <v>847</v>
      </c>
      <c r="B115" s="292" t="s">
        <v>894</v>
      </c>
      <c r="C115" s="293" t="s">
        <v>928</v>
      </c>
    </row>
    <row r="116" customFormat="false" ht="31.5" hidden="false" customHeight="false" outlineLevel="0" collapsed="false">
      <c r="A116" s="291" t="s">
        <v>847</v>
      </c>
      <c r="B116" s="292" t="s">
        <v>929</v>
      </c>
      <c r="C116" s="293" t="s">
        <v>930</v>
      </c>
    </row>
    <row r="117" customFormat="false" ht="31.5" hidden="false" customHeight="false" outlineLevel="0" collapsed="false">
      <c r="A117" s="291" t="s">
        <v>847</v>
      </c>
      <c r="B117" s="332" t="s">
        <v>898</v>
      </c>
      <c r="C117" s="333" t="s">
        <v>899</v>
      </c>
    </row>
    <row r="118" customFormat="false" ht="63" hidden="false" customHeight="false" outlineLevel="0" collapsed="false">
      <c r="A118" s="345"/>
      <c r="B118" s="346"/>
      <c r="C118" s="347" t="s">
        <v>931</v>
      </c>
    </row>
    <row r="119" customFormat="false" ht="31.5" hidden="false" customHeight="false" outlineLevel="0" collapsed="false">
      <c r="A119" s="301"/>
      <c r="B119" s="348" t="s">
        <v>189</v>
      </c>
      <c r="C119" s="300" t="s">
        <v>190</v>
      </c>
    </row>
    <row r="120" customFormat="false" ht="15.75" hidden="false" customHeight="false" outlineLevel="0" collapsed="false">
      <c r="A120" s="349"/>
      <c r="B120" s="350" t="s">
        <v>932</v>
      </c>
      <c r="C120" s="351" t="s">
        <v>933</v>
      </c>
    </row>
    <row r="121" customFormat="false" ht="15.75" hidden="false" customHeight="false" outlineLevel="0" collapsed="false">
      <c r="A121" s="291"/>
      <c r="B121" s="292" t="s">
        <v>203</v>
      </c>
      <c r="C121" s="293" t="s">
        <v>204</v>
      </c>
    </row>
    <row r="122" customFormat="false" ht="48" hidden="false" customHeight="false" outlineLevel="0" collapsed="false">
      <c r="A122" s="352"/>
      <c r="B122" s="353" t="s">
        <v>934</v>
      </c>
      <c r="C122" s="354" t="s">
        <v>935</v>
      </c>
    </row>
  </sheetData>
  <mergeCells count="3">
    <mergeCell ref="A14:C14"/>
    <mergeCell ref="A16:B16"/>
    <mergeCell ref="C16:C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5" width="6.99"/>
    <col collapsed="false" customWidth="true" hidden="false" outlineLevel="0" max="2" min="2" style="355" width="33.85"/>
    <col collapsed="false" customWidth="true" hidden="false" outlineLevel="0" max="3" min="3" style="355" width="19.41"/>
    <col collapsed="false" customWidth="true" hidden="false" outlineLevel="0" max="4" min="4" style="355" width="19.99"/>
    <col collapsed="false" customWidth="true" hidden="false" outlineLevel="0" max="5" min="5" style="355" width="17.99"/>
    <col collapsed="false" customWidth="false" hidden="false" outlineLevel="0" max="257" min="6" style="355" width="9.14"/>
  </cols>
  <sheetData>
    <row r="1" customFormat="false" ht="18.75" hidden="false" customHeight="false" outlineLevel="0" collapsed="false">
      <c r="A1" s="356"/>
      <c r="B1" s="356"/>
      <c r="C1" s="356"/>
      <c r="D1" s="3" t="s">
        <v>850</v>
      </c>
      <c r="E1" s="3"/>
    </row>
    <row r="2" customFormat="false" ht="18.75" hidden="false" customHeight="true" outlineLevel="0" collapsed="false">
      <c r="A2" s="356"/>
      <c r="B2" s="356"/>
      <c r="C2" s="356"/>
      <c r="D2" s="3" t="s">
        <v>1</v>
      </c>
      <c r="E2" s="3"/>
    </row>
    <row r="3" customFormat="false" ht="18.75" hidden="false" customHeight="true" outlineLevel="0" collapsed="false">
      <c r="A3" s="356"/>
      <c r="B3" s="356"/>
      <c r="C3" s="356"/>
      <c r="D3" s="3" t="s">
        <v>2</v>
      </c>
      <c r="E3" s="3"/>
    </row>
    <row r="4" customFormat="false" ht="18.75" hidden="false" customHeight="true" outlineLevel="0" collapsed="false">
      <c r="A4" s="356"/>
      <c r="B4" s="356"/>
      <c r="C4" s="356"/>
      <c r="D4" s="3" t="s">
        <v>3</v>
      </c>
      <c r="E4" s="3"/>
    </row>
    <row r="5" customFormat="false" ht="18.75" hidden="false" customHeight="true" outlineLevel="0" collapsed="false">
      <c r="A5" s="356"/>
      <c r="B5" s="356"/>
      <c r="C5" s="356"/>
      <c r="D5" s="3" t="s">
        <v>4</v>
      </c>
      <c r="E5" s="3"/>
    </row>
    <row r="6" customFormat="false" ht="18.75" hidden="false" customHeight="false" outlineLevel="0" collapsed="false">
      <c r="A6" s="356"/>
      <c r="B6" s="356"/>
      <c r="C6" s="356"/>
      <c r="D6" s="356"/>
      <c r="E6" s="356"/>
    </row>
    <row r="7" customFormat="false" ht="18.75" hidden="false" customHeight="true" outlineLevel="0" collapsed="false">
      <c r="A7" s="356"/>
      <c r="B7" s="356"/>
      <c r="C7" s="270"/>
      <c r="D7" s="3" t="s">
        <v>936</v>
      </c>
      <c r="E7" s="3"/>
    </row>
    <row r="8" customFormat="false" ht="18.75" hidden="false" customHeight="true" outlineLevel="0" collapsed="false">
      <c r="A8" s="356"/>
      <c r="B8" s="356"/>
      <c r="C8" s="271"/>
      <c r="D8" s="4" t="s">
        <v>1</v>
      </c>
      <c r="E8" s="4"/>
    </row>
    <row r="9" customFormat="false" ht="18.75" hidden="false" customHeight="true" outlineLevel="0" collapsed="false">
      <c r="A9" s="356"/>
      <c r="B9" s="356"/>
      <c r="C9" s="271"/>
      <c r="D9" s="4" t="s">
        <v>2</v>
      </c>
      <c r="E9" s="4"/>
    </row>
    <row r="10" customFormat="false" ht="18.75" hidden="false" customHeight="true" outlineLevel="0" collapsed="false">
      <c r="A10" s="356"/>
      <c r="B10" s="356"/>
      <c r="C10" s="271"/>
      <c r="D10" s="4" t="s">
        <v>3</v>
      </c>
      <c r="E10" s="4"/>
    </row>
    <row r="11" customFormat="false" ht="18.75" hidden="false" customHeight="true" outlineLevel="0" collapsed="false">
      <c r="A11" s="356"/>
      <c r="B11" s="356"/>
      <c r="C11" s="271"/>
      <c r="D11" s="4" t="s">
        <v>5</v>
      </c>
      <c r="E11" s="4"/>
    </row>
    <row r="12" customFormat="false" ht="21" hidden="false" customHeight="true" outlineLevel="0" collapsed="false">
      <c r="A12" s="356"/>
      <c r="B12" s="356"/>
      <c r="C12" s="272"/>
      <c r="D12" s="356"/>
      <c r="E12" s="356"/>
    </row>
    <row r="13" customFormat="false" ht="63" hidden="false" customHeight="true" outlineLevel="0" collapsed="false">
      <c r="A13" s="357" t="s">
        <v>937</v>
      </c>
      <c r="B13" s="357"/>
      <c r="C13" s="357"/>
      <c r="D13" s="357"/>
      <c r="E13" s="357"/>
    </row>
    <row r="14" customFormat="false" ht="11.25" hidden="false" customHeight="true" outlineLevel="0" collapsed="false">
      <c r="A14" s="357"/>
      <c r="B14" s="357"/>
      <c r="C14" s="357"/>
      <c r="D14" s="356"/>
      <c r="E14" s="356"/>
    </row>
    <row r="15" customFormat="false" ht="19.5" hidden="false" customHeight="false" outlineLevel="0" collapsed="false">
      <c r="A15" s="356"/>
      <c r="B15" s="356"/>
      <c r="C15" s="358"/>
      <c r="D15" s="356"/>
      <c r="E15" s="356"/>
    </row>
    <row r="16" s="362" customFormat="true" ht="26.25" hidden="false" customHeight="true" outlineLevel="0" collapsed="false">
      <c r="A16" s="359" t="s">
        <v>938</v>
      </c>
      <c r="B16" s="360" t="s">
        <v>939</v>
      </c>
      <c r="C16" s="361"/>
      <c r="D16" s="361"/>
      <c r="E16" s="361"/>
    </row>
    <row r="17" s="362" customFormat="true" ht="50.25" hidden="false" customHeight="true" outlineLevel="0" collapsed="false">
      <c r="A17" s="359"/>
      <c r="B17" s="360"/>
      <c r="C17" s="363" t="s">
        <v>10</v>
      </c>
      <c r="D17" s="363" t="s">
        <v>11</v>
      </c>
      <c r="E17" s="364" t="s">
        <v>12</v>
      </c>
    </row>
    <row r="18" s="368" customFormat="true" ht="15.75" hidden="false" customHeight="true" outlineLevel="0" collapsed="false">
      <c r="A18" s="365" t="n">
        <v>1</v>
      </c>
      <c r="B18" s="366" t="n">
        <v>2</v>
      </c>
      <c r="C18" s="366" t="n">
        <v>3</v>
      </c>
      <c r="D18" s="366" t="n">
        <v>4</v>
      </c>
      <c r="E18" s="367" t="n">
        <v>5</v>
      </c>
    </row>
    <row r="19" customFormat="false" ht="18.75" hidden="false" customHeight="false" outlineLevel="0" collapsed="false">
      <c r="A19" s="369" t="s">
        <v>364</v>
      </c>
      <c r="B19" s="370" t="s">
        <v>940</v>
      </c>
      <c r="C19" s="371" t="n">
        <v>3532300</v>
      </c>
      <c r="D19" s="371" t="n">
        <v>1634000</v>
      </c>
      <c r="E19" s="372" t="n">
        <v>1183000</v>
      </c>
    </row>
    <row r="20" customFormat="false" ht="18.75" hidden="false" customHeight="false" outlineLevel="0" collapsed="false">
      <c r="A20" s="369" t="s">
        <v>365</v>
      </c>
      <c r="B20" s="370" t="s">
        <v>941</v>
      </c>
      <c r="C20" s="371" t="n">
        <v>3597300</v>
      </c>
      <c r="D20" s="371" t="n">
        <v>1506000</v>
      </c>
      <c r="E20" s="372" t="n">
        <v>1127000</v>
      </c>
    </row>
    <row r="21" customFormat="false" ht="18.75" hidden="false" customHeight="false" outlineLevel="0" collapsed="false">
      <c r="A21" s="369" t="s">
        <v>366</v>
      </c>
      <c r="B21" s="370" t="s">
        <v>942</v>
      </c>
      <c r="C21" s="371" t="n">
        <f aca="false">3535000+100000</f>
        <v>3635000</v>
      </c>
      <c r="D21" s="371" t="n">
        <v>856000</v>
      </c>
      <c r="E21" s="372" t="n">
        <v>581000</v>
      </c>
      <c r="F21" s="373"/>
    </row>
    <row r="22" customFormat="false" ht="18.75" hidden="false" customHeight="false" outlineLevel="0" collapsed="false">
      <c r="A22" s="369" t="s">
        <v>830</v>
      </c>
      <c r="B22" s="370" t="s">
        <v>943</v>
      </c>
      <c r="C22" s="371" t="n">
        <v>3993000</v>
      </c>
      <c r="D22" s="371" t="n">
        <v>1411000</v>
      </c>
      <c r="E22" s="372" t="n">
        <v>1079000</v>
      </c>
    </row>
    <row r="23" customFormat="false" ht="18.75" hidden="false" customHeight="false" outlineLevel="0" collapsed="false">
      <c r="A23" s="369" t="s">
        <v>831</v>
      </c>
      <c r="B23" s="374" t="s">
        <v>944</v>
      </c>
      <c r="C23" s="371" t="n">
        <v>3242800</v>
      </c>
      <c r="D23" s="371" t="n">
        <v>499000</v>
      </c>
      <c r="E23" s="372" t="n">
        <v>238000</v>
      </c>
    </row>
    <row r="24" customFormat="false" ht="18.75" hidden="false" customHeight="false" outlineLevel="0" collapsed="false">
      <c r="A24" s="369" t="s">
        <v>832</v>
      </c>
      <c r="B24" s="370" t="s">
        <v>945</v>
      </c>
      <c r="C24" s="371" t="n">
        <f aca="false">3288100+1320454</f>
        <v>4608554</v>
      </c>
      <c r="D24" s="371" t="n">
        <v>976000</v>
      </c>
      <c r="E24" s="372" t="n">
        <v>611000</v>
      </c>
    </row>
    <row r="25" customFormat="false" ht="18.75" hidden="false" customHeight="false" outlineLevel="0" collapsed="false">
      <c r="A25" s="369" t="s">
        <v>833</v>
      </c>
      <c r="B25" s="370" t="s">
        <v>946</v>
      </c>
      <c r="C25" s="371" t="n">
        <v>3771200</v>
      </c>
      <c r="D25" s="371" t="n">
        <v>1296000</v>
      </c>
      <c r="E25" s="372" t="n">
        <v>910000</v>
      </c>
    </row>
    <row r="26" customFormat="false" ht="18.75" hidden="false" customHeight="false" outlineLevel="0" collapsed="false">
      <c r="A26" s="369" t="s">
        <v>947</v>
      </c>
      <c r="B26" s="370" t="s">
        <v>948</v>
      </c>
      <c r="C26" s="371" t="n">
        <v>5254531</v>
      </c>
      <c r="D26" s="371" t="n">
        <v>2631000</v>
      </c>
      <c r="E26" s="372" t="n">
        <v>1896000</v>
      </c>
    </row>
    <row r="27" customFormat="false" ht="18.75" hidden="false" customHeight="false" outlineLevel="0" collapsed="false">
      <c r="A27" s="369" t="s">
        <v>949</v>
      </c>
      <c r="B27" s="370" t="s">
        <v>950</v>
      </c>
      <c r="C27" s="371" t="n">
        <v>3082980</v>
      </c>
      <c r="D27" s="371" t="n">
        <v>1258000</v>
      </c>
      <c r="E27" s="372" t="n">
        <v>935000</v>
      </c>
    </row>
    <row r="28" customFormat="false" ht="18.75" hidden="false" customHeight="false" outlineLevel="0" collapsed="false">
      <c r="A28" s="369" t="s">
        <v>385</v>
      </c>
      <c r="B28" s="370" t="s">
        <v>951</v>
      </c>
      <c r="C28" s="371" t="n">
        <v>5044500</v>
      </c>
      <c r="D28" s="371" t="n">
        <v>1936000</v>
      </c>
      <c r="E28" s="372" t="n">
        <v>1468000</v>
      </c>
    </row>
    <row r="29" customFormat="false" ht="18.75" hidden="false" customHeight="false" outlineLevel="0" collapsed="false">
      <c r="A29" s="369" t="s">
        <v>378</v>
      </c>
      <c r="B29" s="370" t="s">
        <v>952</v>
      </c>
      <c r="C29" s="371" t="n">
        <v>3923300</v>
      </c>
      <c r="D29" s="371" t="n">
        <v>904000</v>
      </c>
      <c r="E29" s="372" t="n">
        <v>608000</v>
      </c>
    </row>
    <row r="30" customFormat="false" ht="18.75" hidden="false" customHeight="false" outlineLevel="0" collapsed="false">
      <c r="A30" s="369" t="s">
        <v>395</v>
      </c>
      <c r="B30" s="375" t="s">
        <v>953</v>
      </c>
      <c r="C30" s="371" t="n">
        <v>3574200</v>
      </c>
      <c r="D30" s="371" t="n">
        <v>1330000</v>
      </c>
      <c r="E30" s="372" t="n">
        <v>992000</v>
      </c>
    </row>
    <row r="31" customFormat="false" ht="18.75" hidden="false" customHeight="false" outlineLevel="0" collapsed="false">
      <c r="A31" s="376" t="s">
        <v>380</v>
      </c>
      <c r="B31" s="370" t="s">
        <v>954</v>
      </c>
      <c r="C31" s="371" t="n">
        <f aca="false">1811348.5+150000</f>
        <v>1961348.5</v>
      </c>
      <c r="D31" s="377" t="n">
        <v>0</v>
      </c>
      <c r="E31" s="378" t="n">
        <v>0</v>
      </c>
    </row>
    <row r="32" customFormat="false" ht="18.75" hidden="false" customHeight="false" outlineLevel="0" collapsed="false">
      <c r="A32" s="369" t="s">
        <v>387</v>
      </c>
      <c r="B32" s="379" t="s">
        <v>955</v>
      </c>
      <c r="C32" s="371" t="n">
        <v>2912075</v>
      </c>
      <c r="D32" s="371" t="n">
        <v>1547000</v>
      </c>
      <c r="E32" s="372" t="n">
        <v>1208000</v>
      </c>
    </row>
    <row r="33" customFormat="false" ht="18.75" hidden="false" customHeight="false" outlineLevel="0" collapsed="false">
      <c r="A33" s="369" t="s">
        <v>956</v>
      </c>
      <c r="B33" s="370" t="s">
        <v>957</v>
      </c>
      <c r="C33" s="371" t="n">
        <v>4151038</v>
      </c>
      <c r="D33" s="371" t="n">
        <v>2097000</v>
      </c>
      <c r="E33" s="372" t="n">
        <v>1564000</v>
      </c>
    </row>
    <row r="34" customFormat="false" ht="18.75" hidden="false" customHeight="false" outlineLevel="0" collapsed="false">
      <c r="A34" s="369" t="s">
        <v>958</v>
      </c>
      <c r="B34" s="370" t="s">
        <v>959</v>
      </c>
      <c r="C34" s="371" t="n">
        <v>2452900</v>
      </c>
      <c r="D34" s="371" t="n">
        <v>909000</v>
      </c>
      <c r="E34" s="372" t="n">
        <v>683000</v>
      </c>
    </row>
    <row r="35" customFormat="false" ht="18.75" hidden="false" customHeight="false" outlineLevel="0" collapsed="false">
      <c r="A35" s="369" t="s">
        <v>960</v>
      </c>
      <c r="B35" s="370" t="s">
        <v>961</v>
      </c>
      <c r="C35" s="371" t="n">
        <v>4250000</v>
      </c>
      <c r="D35" s="371" t="n">
        <v>1719000</v>
      </c>
      <c r="E35" s="372" t="n">
        <v>1212000</v>
      </c>
    </row>
    <row r="36" customFormat="false" ht="18.75" hidden="false" customHeight="false" outlineLevel="0" collapsed="false">
      <c r="A36" s="369" t="s">
        <v>962</v>
      </c>
      <c r="B36" s="370" t="s">
        <v>963</v>
      </c>
      <c r="C36" s="371" t="n">
        <v>3102800</v>
      </c>
      <c r="D36" s="371" t="n">
        <v>1333000</v>
      </c>
      <c r="E36" s="372" t="n">
        <v>1021000</v>
      </c>
    </row>
    <row r="37" customFormat="false" ht="18.75" hidden="false" customHeight="false" outlineLevel="0" collapsed="false">
      <c r="A37" s="380"/>
      <c r="B37" s="375" t="s">
        <v>964</v>
      </c>
      <c r="C37" s="381" t="n">
        <v>0</v>
      </c>
      <c r="D37" s="381" t="n">
        <v>0</v>
      </c>
      <c r="E37" s="382" t="n">
        <v>0</v>
      </c>
    </row>
    <row r="38" customFormat="false" ht="19.5" hidden="false" customHeight="false" outlineLevel="0" collapsed="false">
      <c r="A38" s="383"/>
      <c r="B38" s="384" t="s">
        <v>965</v>
      </c>
      <c r="C38" s="385" t="n">
        <f aca="false">SUM(C19:C37)</f>
        <v>66089826.5</v>
      </c>
      <c r="D38" s="385" t="n">
        <f aca="false">SUM(D19:D36)</f>
        <v>23842000</v>
      </c>
      <c r="E38" s="386" t="n">
        <f aca="false">SUM(E19:E36)</f>
        <v>17316000</v>
      </c>
    </row>
    <row r="40" customFormat="false" ht="18.75" hidden="false" customHeight="false" outlineLevel="0" collapsed="false">
      <c r="C40" s="387"/>
    </row>
  </sheetData>
  <mergeCells count="14">
    <mergeCell ref="D1:E1"/>
    <mergeCell ref="D2:E2"/>
    <mergeCell ref="D3:E3"/>
    <mergeCell ref="D4:E4"/>
    <mergeCell ref="D5:E5"/>
    <mergeCell ref="D7:E7"/>
    <mergeCell ref="D8:E8"/>
    <mergeCell ref="D9:E9"/>
    <mergeCell ref="D10:E10"/>
    <mergeCell ref="D11:E11"/>
    <mergeCell ref="A13:E13"/>
    <mergeCell ref="A16:A17"/>
    <mergeCell ref="B16:B17"/>
    <mergeCell ref="C16:E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5" width="6.99"/>
    <col collapsed="false" customWidth="true" hidden="false" outlineLevel="0" max="2" min="2" style="355" width="32.85"/>
    <col collapsed="false" customWidth="true" hidden="false" outlineLevel="0" max="3" min="3" style="355" width="17.42"/>
    <col collapsed="false" customWidth="true" hidden="false" outlineLevel="0" max="4" min="4" style="355" width="16.99"/>
    <col collapsed="false" customWidth="true" hidden="false" outlineLevel="0" max="5" min="5" style="355" width="16.84"/>
    <col collapsed="false" customWidth="true" hidden="false" outlineLevel="0" max="6" min="6" style="355" width="17.99"/>
    <col collapsed="false" customWidth="false" hidden="false" outlineLevel="0" max="257" min="7" style="355" width="9.14"/>
  </cols>
  <sheetData>
    <row r="1" customFormat="false" ht="18.75" hidden="false" customHeight="false" outlineLevel="0" collapsed="false">
      <c r="A1" s="356"/>
      <c r="B1" s="356"/>
      <c r="C1" s="356"/>
      <c r="D1" s="3" t="s">
        <v>966</v>
      </c>
      <c r="E1" s="3"/>
    </row>
    <row r="2" customFormat="false" ht="18.75" hidden="false" customHeight="true" outlineLevel="0" collapsed="false">
      <c r="A2" s="356"/>
      <c r="B2" s="356"/>
      <c r="C2" s="356"/>
      <c r="D2" s="3" t="s">
        <v>1</v>
      </c>
      <c r="E2" s="3"/>
    </row>
    <row r="3" customFormat="false" ht="18.75" hidden="false" customHeight="true" outlineLevel="0" collapsed="false">
      <c r="A3" s="356"/>
      <c r="B3" s="356"/>
      <c r="C3" s="356"/>
      <c r="D3" s="3" t="s">
        <v>2</v>
      </c>
      <c r="E3" s="3"/>
    </row>
    <row r="4" customFormat="false" ht="18.75" hidden="false" customHeight="true" outlineLevel="0" collapsed="false">
      <c r="A4" s="356"/>
      <c r="B4" s="356"/>
      <c r="C4" s="356"/>
      <c r="D4" s="3" t="s">
        <v>3</v>
      </c>
      <c r="E4" s="3"/>
    </row>
    <row r="5" customFormat="false" ht="18.75" hidden="false" customHeight="true" outlineLevel="0" collapsed="false">
      <c r="A5" s="356"/>
      <c r="B5" s="356"/>
      <c r="C5" s="356"/>
      <c r="D5" s="3" t="s">
        <v>4</v>
      </c>
      <c r="E5" s="3"/>
    </row>
    <row r="6" customFormat="false" ht="18.75" hidden="false" customHeight="false" outlineLevel="0" collapsed="false">
      <c r="A6" s="356"/>
      <c r="B6" s="356"/>
      <c r="C6" s="356"/>
      <c r="D6" s="270"/>
      <c r="E6" s="270"/>
    </row>
    <row r="7" customFormat="false" ht="18.75" hidden="false" customHeight="false" outlineLevel="0" collapsed="false">
      <c r="A7" s="356"/>
      <c r="B7" s="356"/>
      <c r="C7" s="270"/>
      <c r="D7" s="388"/>
      <c r="E7" s="270" t="s">
        <v>967</v>
      </c>
    </row>
    <row r="8" customFormat="false" ht="18.75" hidden="false" customHeight="true" outlineLevel="0" collapsed="false">
      <c r="A8" s="356"/>
      <c r="B8" s="356"/>
      <c r="C8" s="271"/>
      <c r="D8" s="4" t="s">
        <v>1</v>
      </c>
      <c r="E8" s="4"/>
    </row>
    <row r="9" customFormat="false" ht="15" hidden="false" customHeight="true" outlineLevel="0" collapsed="false">
      <c r="A9" s="356"/>
      <c r="B9" s="356"/>
      <c r="C9" s="271"/>
      <c r="D9" s="4" t="s">
        <v>2</v>
      </c>
      <c r="E9" s="4"/>
    </row>
    <row r="10" customFormat="false" ht="15.75" hidden="false" customHeight="true" outlineLevel="0" collapsed="false">
      <c r="A10" s="356"/>
      <c r="B10" s="356"/>
      <c r="C10" s="271"/>
      <c r="D10" s="388"/>
      <c r="E10" s="271" t="s">
        <v>3</v>
      </c>
    </row>
    <row r="11" customFormat="false" ht="18.75" hidden="false" customHeight="true" outlineLevel="0" collapsed="false">
      <c r="A11" s="356"/>
      <c r="B11" s="356"/>
      <c r="C11" s="271"/>
      <c r="D11" s="4" t="s">
        <v>5</v>
      </c>
      <c r="E11" s="4"/>
    </row>
    <row r="12" customFormat="false" ht="18.75" hidden="false" customHeight="false" outlineLevel="0" collapsed="false">
      <c r="A12" s="356"/>
      <c r="B12" s="356"/>
      <c r="C12" s="356"/>
      <c r="D12" s="356"/>
      <c r="E12" s="356"/>
    </row>
    <row r="13" customFormat="false" ht="18.75" hidden="false" customHeight="false" outlineLevel="0" collapsed="false">
      <c r="A13" s="356"/>
      <c r="B13" s="356"/>
      <c r="C13" s="271"/>
      <c r="D13" s="271"/>
      <c r="E13" s="271"/>
    </row>
    <row r="14" customFormat="false" ht="120.75" hidden="false" customHeight="true" outlineLevel="0" collapsed="false">
      <c r="A14" s="273" t="s">
        <v>968</v>
      </c>
      <c r="B14" s="273"/>
      <c r="C14" s="273"/>
      <c r="D14" s="273"/>
      <c r="E14" s="273"/>
    </row>
    <row r="15" customFormat="false" ht="19.5" hidden="false" customHeight="false" outlineLevel="0" collapsed="false">
      <c r="A15" s="356"/>
      <c r="B15" s="356"/>
      <c r="C15" s="358"/>
      <c r="D15" s="358"/>
      <c r="E15" s="358"/>
    </row>
    <row r="16" s="362" customFormat="true" ht="24.75" hidden="false" customHeight="true" outlineLevel="0" collapsed="false">
      <c r="A16" s="359" t="s">
        <v>938</v>
      </c>
      <c r="B16" s="360" t="s">
        <v>939</v>
      </c>
      <c r="C16" s="361" t="s">
        <v>969</v>
      </c>
      <c r="D16" s="361"/>
      <c r="E16" s="361"/>
    </row>
    <row r="17" s="362" customFormat="true" ht="47.25" hidden="false" customHeight="true" outlineLevel="0" collapsed="false">
      <c r="A17" s="359"/>
      <c r="B17" s="360"/>
      <c r="C17" s="363" t="s">
        <v>10</v>
      </c>
      <c r="D17" s="363" t="s">
        <v>11</v>
      </c>
      <c r="E17" s="364" t="s">
        <v>12</v>
      </c>
    </row>
    <row r="18" s="368" customFormat="true" ht="12.75" hidden="false" customHeight="false" outlineLevel="0" collapsed="false">
      <c r="A18" s="389" t="n">
        <v>1</v>
      </c>
      <c r="B18" s="390" t="n">
        <v>2</v>
      </c>
      <c r="C18" s="390" t="n">
        <v>3</v>
      </c>
      <c r="D18" s="390" t="n">
        <v>4</v>
      </c>
      <c r="E18" s="391" t="n">
        <v>5</v>
      </c>
    </row>
    <row r="19" customFormat="false" ht="18.75" hidden="false" customHeight="false" outlineLevel="0" collapsed="false">
      <c r="A19" s="369" t="s">
        <v>364</v>
      </c>
      <c r="B19" s="370" t="s">
        <v>940</v>
      </c>
      <c r="C19" s="392" t="n">
        <v>22783</v>
      </c>
      <c r="D19" s="393" t="n">
        <v>22623</v>
      </c>
      <c r="E19" s="394" t="n">
        <v>22623</v>
      </c>
      <c r="F19" s="395"/>
    </row>
    <row r="20" customFormat="false" ht="18.75" hidden="false" customHeight="false" outlineLevel="0" collapsed="false">
      <c r="A20" s="369" t="s">
        <v>365</v>
      </c>
      <c r="B20" s="370" t="s">
        <v>941</v>
      </c>
      <c r="C20" s="392" t="n">
        <v>22783</v>
      </c>
      <c r="D20" s="393" t="n">
        <v>22623</v>
      </c>
      <c r="E20" s="394" t="n">
        <v>22623</v>
      </c>
      <c r="F20" s="395"/>
    </row>
    <row r="21" customFormat="false" ht="18.75" hidden="false" customHeight="false" outlineLevel="0" collapsed="false">
      <c r="A21" s="369" t="s">
        <v>366</v>
      </c>
      <c r="B21" s="370" t="s">
        <v>942</v>
      </c>
      <c r="C21" s="392" t="n">
        <v>22783</v>
      </c>
      <c r="D21" s="393" t="n">
        <v>22623</v>
      </c>
      <c r="E21" s="394" t="n">
        <v>22623</v>
      </c>
      <c r="F21" s="395"/>
    </row>
    <row r="22" customFormat="false" ht="18.75" hidden="false" customHeight="false" outlineLevel="0" collapsed="false">
      <c r="A22" s="369" t="s">
        <v>830</v>
      </c>
      <c r="B22" s="370" t="s">
        <v>943</v>
      </c>
      <c r="C22" s="392" t="n">
        <v>22783</v>
      </c>
      <c r="D22" s="393" t="n">
        <v>22623</v>
      </c>
      <c r="E22" s="394" t="n">
        <v>22623</v>
      </c>
      <c r="F22" s="395"/>
    </row>
    <row r="23" customFormat="false" ht="18.75" hidden="false" customHeight="false" outlineLevel="0" collapsed="false">
      <c r="A23" s="369" t="s">
        <v>831</v>
      </c>
      <c r="B23" s="396" t="s">
        <v>944</v>
      </c>
      <c r="C23" s="392" t="n">
        <v>22783</v>
      </c>
      <c r="D23" s="393" t="n">
        <v>22623</v>
      </c>
      <c r="E23" s="394" t="n">
        <v>22623</v>
      </c>
      <c r="F23" s="395"/>
    </row>
    <row r="24" customFormat="false" ht="18.75" hidden="false" customHeight="false" outlineLevel="0" collapsed="false">
      <c r="A24" s="369" t="s">
        <v>832</v>
      </c>
      <c r="B24" s="370" t="s">
        <v>945</v>
      </c>
      <c r="C24" s="392" t="n">
        <v>22783</v>
      </c>
      <c r="D24" s="393" t="n">
        <v>22623</v>
      </c>
      <c r="E24" s="394" t="n">
        <v>22623</v>
      </c>
      <c r="F24" s="395"/>
    </row>
    <row r="25" customFormat="false" ht="18.75" hidden="false" customHeight="false" outlineLevel="0" collapsed="false">
      <c r="A25" s="369" t="s">
        <v>833</v>
      </c>
      <c r="B25" s="370" t="s">
        <v>946</v>
      </c>
      <c r="C25" s="392" t="n">
        <v>22783</v>
      </c>
      <c r="D25" s="393" t="n">
        <v>22623</v>
      </c>
      <c r="E25" s="394" t="n">
        <v>22623</v>
      </c>
      <c r="F25" s="395"/>
    </row>
    <row r="26" customFormat="false" ht="18.75" hidden="false" customHeight="false" outlineLevel="0" collapsed="false">
      <c r="A26" s="369" t="s">
        <v>947</v>
      </c>
      <c r="B26" s="370" t="s">
        <v>948</v>
      </c>
      <c r="C26" s="392" t="n">
        <v>22786</v>
      </c>
      <c r="D26" s="393" t="n">
        <v>22623</v>
      </c>
      <c r="E26" s="394" t="n">
        <v>22623</v>
      </c>
      <c r="F26" s="395"/>
    </row>
    <row r="27" customFormat="false" ht="18.75" hidden="false" customHeight="false" outlineLevel="0" collapsed="false">
      <c r="A27" s="369" t="s">
        <v>949</v>
      </c>
      <c r="B27" s="370" t="s">
        <v>950</v>
      </c>
      <c r="C27" s="392" t="n">
        <v>22783</v>
      </c>
      <c r="D27" s="393" t="n">
        <v>22623</v>
      </c>
      <c r="E27" s="394" t="n">
        <v>22623</v>
      </c>
      <c r="F27" s="395"/>
    </row>
    <row r="28" customFormat="false" ht="18.75" hidden="false" customHeight="false" outlineLevel="0" collapsed="false">
      <c r="A28" s="369" t="s">
        <v>385</v>
      </c>
      <c r="B28" s="370" t="s">
        <v>951</v>
      </c>
      <c r="C28" s="392" t="n">
        <v>22783</v>
      </c>
      <c r="D28" s="393" t="n">
        <v>22623</v>
      </c>
      <c r="E28" s="394" t="n">
        <v>22623</v>
      </c>
      <c r="F28" s="395"/>
    </row>
    <row r="29" customFormat="false" ht="18.75" hidden="false" customHeight="false" outlineLevel="0" collapsed="false">
      <c r="A29" s="369" t="s">
        <v>378</v>
      </c>
      <c r="B29" s="396" t="s">
        <v>952</v>
      </c>
      <c r="C29" s="392" t="n">
        <v>22783</v>
      </c>
      <c r="D29" s="393" t="n">
        <v>22623</v>
      </c>
      <c r="E29" s="394" t="n">
        <v>22623</v>
      </c>
      <c r="F29" s="395"/>
    </row>
    <row r="30" customFormat="false" ht="18.75" hidden="false" customHeight="false" outlineLevel="0" collapsed="false">
      <c r="A30" s="369" t="s">
        <v>395</v>
      </c>
      <c r="B30" s="370" t="s">
        <v>953</v>
      </c>
      <c r="C30" s="392" t="n">
        <v>22783</v>
      </c>
      <c r="D30" s="393" t="n">
        <v>22623</v>
      </c>
      <c r="E30" s="394" t="n">
        <v>22623</v>
      </c>
      <c r="F30" s="395"/>
    </row>
    <row r="31" customFormat="false" ht="18.75" hidden="false" customHeight="false" outlineLevel="0" collapsed="false">
      <c r="A31" s="369" t="s">
        <v>380</v>
      </c>
      <c r="B31" s="396" t="s">
        <v>954</v>
      </c>
      <c r="C31" s="392" t="n">
        <v>22788</v>
      </c>
      <c r="D31" s="393" t="n">
        <v>22623</v>
      </c>
      <c r="E31" s="394" t="n">
        <v>22623</v>
      </c>
      <c r="F31" s="395"/>
    </row>
    <row r="32" customFormat="false" ht="18.75" hidden="false" customHeight="false" outlineLevel="0" collapsed="false">
      <c r="A32" s="369" t="s">
        <v>387</v>
      </c>
      <c r="B32" s="396" t="s">
        <v>955</v>
      </c>
      <c r="C32" s="392" t="n">
        <v>22783</v>
      </c>
      <c r="D32" s="393" t="n">
        <v>22623</v>
      </c>
      <c r="E32" s="394" t="n">
        <v>22623</v>
      </c>
      <c r="F32" s="395"/>
    </row>
    <row r="33" customFormat="false" ht="18.75" hidden="false" customHeight="false" outlineLevel="0" collapsed="false">
      <c r="A33" s="369" t="s">
        <v>956</v>
      </c>
      <c r="B33" s="396" t="s">
        <v>957</v>
      </c>
      <c r="C33" s="392" t="n">
        <v>22783</v>
      </c>
      <c r="D33" s="393" t="n">
        <v>22623</v>
      </c>
      <c r="E33" s="394" t="n">
        <v>22623</v>
      </c>
      <c r="F33" s="395"/>
    </row>
    <row r="34" customFormat="false" ht="18.75" hidden="false" customHeight="false" outlineLevel="0" collapsed="false">
      <c r="A34" s="369" t="s">
        <v>958</v>
      </c>
      <c r="B34" s="370" t="s">
        <v>959</v>
      </c>
      <c r="C34" s="392" t="n">
        <v>22783</v>
      </c>
      <c r="D34" s="393" t="n">
        <v>22625</v>
      </c>
      <c r="E34" s="394" t="n">
        <v>22625</v>
      </c>
      <c r="F34" s="395"/>
    </row>
    <row r="35" customFormat="false" ht="18.75" hidden="false" customHeight="false" outlineLevel="0" collapsed="false">
      <c r="A35" s="369" t="s">
        <v>960</v>
      </c>
      <c r="B35" s="370" t="s">
        <v>961</v>
      </c>
      <c r="C35" s="392" t="n">
        <v>22783</v>
      </c>
      <c r="D35" s="393" t="n">
        <v>22623</v>
      </c>
      <c r="E35" s="394" t="n">
        <v>22623</v>
      </c>
      <c r="F35" s="395"/>
    </row>
    <row r="36" customFormat="false" ht="21.75" hidden="false" customHeight="true" outlineLevel="0" collapsed="false">
      <c r="A36" s="380" t="s">
        <v>962</v>
      </c>
      <c r="B36" s="375" t="s">
        <v>963</v>
      </c>
      <c r="C36" s="392" t="n">
        <v>22783</v>
      </c>
      <c r="D36" s="393" t="n">
        <v>22623</v>
      </c>
      <c r="E36" s="394" t="n">
        <v>22623</v>
      </c>
      <c r="F36" s="395"/>
    </row>
    <row r="37" customFormat="false" ht="19.5" hidden="false" customHeight="true" outlineLevel="0" collapsed="false">
      <c r="A37" s="397" t="s">
        <v>965</v>
      </c>
      <c r="B37" s="397"/>
      <c r="C37" s="398" t="n">
        <f aca="false">SUM(C19:C36)</f>
        <v>410102</v>
      </c>
      <c r="D37" s="398" t="n">
        <f aca="false">SUM(D19:D36)</f>
        <v>407216</v>
      </c>
      <c r="E37" s="399" t="n">
        <f aca="false">SUM(E19:E36)</f>
        <v>407216</v>
      </c>
      <c r="F37" s="395"/>
    </row>
    <row r="38" customFormat="false" ht="18.75" hidden="false" customHeight="false" outlineLevel="0" collapsed="false">
      <c r="A38" s="356"/>
      <c r="B38" s="356"/>
      <c r="C38" s="400"/>
      <c r="D38" s="400"/>
      <c r="E38" s="400"/>
    </row>
    <row r="39" customFormat="false" ht="18.75" hidden="false" customHeight="false" outlineLevel="0" collapsed="false">
      <c r="C39" s="401"/>
      <c r="D39" s="401"/>
      <c r="E39" s="401"/>
    </row>
    <row r="40" customFormat="false" ht="18.75" hidden="false" customHeight="false" outlineLevel="0" collapsed="false">
      <c r="C40" s="401"/>
      <c r="D40" s="401"/>
      <c r="E40" s="401"/>
    </row>
  </sheetData>
  <mergeCells count="13">
    <mergeCell ref="D1:E1"/>
    <mergeCell ref="D2:E2"/>
    <mergeCell ref="D3:E3"/>
    <mergeCell ref="D4:E4"/>
    <mergeCell ref="D5:E5"/>
    <mergeCell ref="D8:E8"/>
    <mergeCell ref="D9:E9"/>
    <mergeCell ref="D11:E11"/>
    <mergeCell ref="A14:E14"/>
    <mergeCell ref="A16:A17"/>
    <mergeCell ref="B16:B17"/>
    <mergeCell ref="C16:E16"/>
    <mergeCell ref="A37:B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6" width="6.99"/>
    <col collapsed="false" customWidth="true" hidden="false" outlineLevel="0" max="2" min="2" style="356" width="33.85"/>
    <col collapsed="false" customWidth="true" hidden="false" outlineLevel="0" max="3" min="3" style="356" width="19.56"/>
    <col collapsed="false" customWidth="true" hidden="false" outlineLevel="0" max="4" min="4" style="356" width="19.99"/>
    <col collapsed="false" customWidth="true" hidden="false" outlineLevel="0" max="5" min="5" style="356" width="17.99"/>
    <col collapsed="false" customWidth="true" hidden="false" outlineLevel="0" max="6" min="6" style="356" width="13.85"/>
    <col collapsed="false" customWidth="false" hidden="false" outlineLevel="0" max="257" min="7" style="356" width="9.14"/>
  </cols>
  <sheetData>
    <row r="1" customFormat="false" ht="18.75" hidden="false" customHeight="false" outlineLevel="0" collapsed="false">
      <c r="D1" s="3" t="s">
        <v>970</v>
      </c>
      <c r="E1" s="3"/>
    </row>
    <row r="2" customFormat="false" ht="18.75" hidden="false" customHeight="true" outlineLevel="0" collapsed="false">
      <c r="D2" s="3" t="s">
        <v>1</v>
      </c>
      <c r="E2" s="3"/>
    </row>
    <row r="3" customFormat="false" ht="18.75" hidden="false" customHeight="true" outlineLevel="0" collapsed="false">
      <c r="D3" s="3" t="s">
        <v>2</v>
      </c>
      <c r="E3" s="3"/>
    </row>
    <row r="4" customFormat="false" ht="18.75" hidden="false" customHeight="true" outlineLevel="0" collapsed="false">
      <c r="D4" s="3" t="s">
        <v>3</v>
      </c>
      <c r="E4" s="3"/>
    </row>
    <row r="5" customFormat="false" ht="18.75" hidden="false" customHeight="true" outlineLevel="0" collapsed="false">
      <c r="D5" s="3" t="s">
        <v>4</v>
      </c>
      <c r="E5" s="3"/>
    </row>
    <row r="8" s="269" customFormat="true" ht="15.75" hidden="false" customHeight="true" outlineLevel="0" collapsed="false">
      <c r="B8" s="270"/>
      <c r="C8" s="270"/>
      <c r="D8" s="3" t="s">
        <v>971</v>
      </c>
      <c r="E8" s="3"/>
    </row>
    <row r="9" s="269" customFormat="true" ht="15.75" hidden="false" customHeight="true" outlineLevel="0" collapsed="false">
      <c r="B9" s="271"/>
      <c r="C9" s="271"/>
      <c r="D9" s="4" t="s">
        <v>1</v>
      </c>
      <c r="E9" s="4"/>
    </row>
    <row r="10" s="269" customFormat="true" ht="15.75" hidden="false" customHeight="true" outlineLevel="0" collapsed="false">
      <c r="B10" s="271"/>
      <c r="C10" s="271"/>
      <c r="D10" s="4" t="s">
        <v>2</v>
      </c>
      <c r="E10" s="4"/>
    </row>
    <row r="11" s="269" customFormat="true" ht="15.75" hidden="false" customHeight="true" outlineLevel="0" collapsed="false">
      <c r="B11" s="271"/>
      <c r="C11" s="271"/>
      <c r="D11" s="4" t="s">
        <v>3</v>
      </c>
      <c r="E11" s="4"/>
    </row>
    <row r="12" s="269" customFormat="true" ht="15.75" hidden="false" customHeight="true" outlineLevel="0" collapsed="false">
      <c r="B12" s="4" t="s">
        <v>5</v>
      </c>
      <c r="C12" s="4"/>
      <c r="D12" s="4"/>
      <c r="E12" s="4"/>
    </row>
    <row r="14" customFormat="false" ht="21" hidden="false" customHeight="true" outlineLevel="0" collapsed="false">
      <c r="C14" s="272"/>
    </row>
    <row r="15" customFormat="false" ht="92.25" hidden="false" customHeight="true" outlineLevel="0" collapsed="false">
      <c r="A15" s="357" t="s">
        <v>972</v>
      </c>
      <c r="B15" s="357"/>
      <c r="C15" s="357"/>
      <c r="D15" s="357"/>
      <c r="E15" s="357"/>
    </row>
    <row r="16" customFormat="false" ht="19.5" hidden="false" customHeight="true" outlineLevel="0" collapsed="false">
      <c r="A16" s="357"/>
      <c r="B16" s="357"/>
      <c r="C16" s="357"/>
    </row>
    <row r="17" customFormat="false" ht="3.75" hidden="true" customHeight="true" outlineLevel="0" collapsed="false">
      <c r="C17" s="358"/>
    </row>
    <row r="18" s="402" customFormat="true" ht="26.25" hidden="false" customHeight="true" outlineLevel="0" collapsed="false">
      <c r="A18" s="359" t="s">
        <v>938</v>
      </c>
      <c r="B18" s="360" t="s">
        <v>939</v>
      </c>
      <c r="C18" s="361"/>
      <c r="D18" s="361"/>
      <c r="E18" s="361"/>
    </row>
    <row r="19" s="402" customFormat="true" ht="50.25" hidden="false" customHeight="true" outlineLevel="0" collapsed="false">
      <c r="A19" s="359"/>
      <c r="B19" s="360"/>
      <c r="C19" s="363" t="s">
        <v>10</v>
      </c>
      <c r="D19" s="363" t="s">
        <v>11</v>
      </c>
      <c r="E19" s="364" t="s">
        <v>12</v>
      </c>
    </row>
    <row r="20" s="406" customFormat="true" ht="13.5" hidden="false" customHeight="false" outlineLevel="0" collapsed="false">
      <c r="A20" s="403" t="n">
        <v>1</v>
      </c>
      <c r="B20" s="404" t="n">
        <v>2</v>
      </c>
      <c r="C20" s="404" t="n">
        <v>3</v>
      </c>
      <c r="D20" s="404" t="n">
        <v>4</v>
      </c>
      <c r="E20" s="405" t="n">
        <v>5</v>
      </c>
    </row>
    <row r="21" customFormat="false" ht="18.75" hidden="false" customHeight="false" outlineLevel="0" collapsed="false">
      <c r="A21" s="407" t="s">
        <v>364</v>
      </c>
      <c r="B21" s="379" t="s">
        <v>940</v>
      </c>
      <c r="C21" s="408" t="n">
        <v>86056.84</v>
      </c>
      <c r="D21" s="408" t="n">
        <v>0</v>
      </c>
      <c r="E21" s="409" t="n">
        <v>0</v>
      </c>
      <c r="G21" s="410"/>
    </row>
    <row r="22" customFormat="false" ht="18.75" hidden="false" customHeight="false" outlineLevel="0" collapsed="false">
      <c r="A22" s="369" t="s">
        <v>365</v>
      </c>
      <c r="B22" s="370" t="s">
        <v>941</v>
      </c>
      <c r="C22" s="408" t="n">
        <v>20898.05</v>
      </c>
      <c r="D22" s="411" t="n">
        <v>0</v>
      </c>
      <c r="E22" s="412" t="n">
        <v>0</v>
      </c>
      <c r="G22" s="410"/>
    </row>
    <row r="23" customFormat="false" ht="18.75" hidden="false" customHeight="false" outlineLevel="0" collapsed="false">
      <c r="A23" s="369" t="s">
        <v>366</v>
      </c>
      <c r="B23" s="370" t="s">
        <v>942</v>
      </c>
      <c r="C23" s="408" t="n">
        <v>92153.32</v>
      </c>
      <c r="D23" s="411" t="n">
        <v>0</v>
      </c>
      <c r="E23" s="412" t="n">
        <v>0</v>
      </c>
      <c r="G23" s="410"/>
      <c r="H23" s="400"/>
    </row>
    <row r="24" customFormat="false" ht="18.75" hidden="false" customHeight="false" outlineLevel="0" collapsed="false">
      <c r="A24" s="369" t="s">
        <v>830</v>
      </c>
      <c r="B24" s="370" t="s">
        <v>943</v>
      </c>
      <c r="C24" s="408" t="n">
        <v>20190.81</v>
      </c>
      <c r="D24" s="411" t="n">
        <v>0</v>
      </c>
      <c r="E24" s="412" t="n">
        <v>0</v>
      </c>
      <c r="G24" s="410"/>
    </row>
    <row r="25" customFormat="false" ht="18.75" hidden="false" customHeight="false" outlineLevel="0" collapsed="false">
      <c r="A25" s="369" t="s">
        <v>831</v>
      </c>
      <c r="B25" s="374" t="s">
        <v>944</v>
      </c>
      <c r="C25" s="408" t="n">
        <v>273918.23</v>
      </c>
      <c r="D25" s="411" t="n">
        <v>0</v>
      </c>
      <c r="E25" s="412" t="n">
        <v>0</v>
      </c>
      <c r="G25" s="410"/>
    </row>
    <row r="26" customFormat="false" ht="18.75" hidden="false" customHeight="false" outlineLevel="0" collapsed="false">
      <c r="A26" s="369" t="s">
        <v>832</v>
      </c>
      <c r="B26" s="370" t="s">
        <v>945</v>
      </c>
      <c r="C26" s="408" t="n">
        <v>155427.16</v>
      </c>
      <c r="D26" s="411" t="n">
        <v>0</v>
      </c>
      <c r="E26" s="412" t="n">
        <v>0</v>
      </c>
      <c r="G26" s="410"/>
    </row>
    <row r="27" customFormat="false" ht="18.75" hidden="false" customHeight="false" outlineLevel="0" collapsed="false">
      <c r="A27" s="369" t="s">
        <v>833</v>
      </c>
      <c r="B27" s="370" t="s">
        <v>946</v>
      </c>
      <c r="C27" s="408" t="n">
        <v>19281.9</v>
      </c>
      <c r="D27" s="411" t="n">
        <v>0</v>
      </c>
      <c r="E27" s="412" t="n">
        <v>0</v>
      </c>
      <c r="G27" s="410"/>
    </row>
    <row r="28" customFormat="false" ht="18.75" hidden="false" customHeight="false" outlineLevel="0" collapsed="false">
      <c r="A28" s="369" t="s">
        <v>947</v>
      </c>
      <c r="B28" s="370" t="s">
        <v>948</v>
      </c>
      <c r="C28" s="408" t="n">
        <v>22357.29</v>
      </c>
      <c r="D28" s="411" t="n">
        <v>0</v>
      </c>
      <c r="E28" s="412" t="n">
        <v>0</v>
      </c>
      <c r="G28" s="410"/>
    </row>
    <row r="29" customFormat="false" ht="18.75" hidden="false" customHeight="false" outlineLevel="0" collapsed="false">
      <c r="A29" s="369" t="s">
        <v>949</v>
      </c>
      <c r="B29" s="370" t="s">
        <v>950</v>
      </c>
      <c r="C29" s="408" t="n">
        <v>19671.53</v>
      </c>
      <c r="D29" s="411" t="n">
        <v>0</v>
      </c>
      <c r="E29" s="412" t="n">
        <v>0</v>
      </c>
      <c r="G29" s="410"/>
    </row>
    <row r="30" customFormat="false" ht="18.75" hidden="false" customHeight="false" outlineLevel="0" collapsed="false">
      <c r="A30" s="369" t="s">
        <v>385</v>
      </c>
      <c r="B30" s="370" t="s">
        <v>951</v>
      </c>
      <c r="C30" s="408" t="n">
        <v>20508.1</v>
      </c>
      <c r="D30" s="411" t="n">
        <v>0</v>
      </c>
      <c r="E30" s="412" t="n">
        <v>0</v>
      </c>
      <c r="G30" s="410"/>
    </row>
    <row r="31" customFormat="false" ht="18.75" hidden="false" customHeight="false" outlineLevel="0" collapsed="false">
      <c r="A31" s="369" t="s">
        <v>378</v>
      </c>
      <c r="B31" s="370" t="s">
        <v>952</v>
      </c>
      <c r="C31" s="408" t="n">
        <v>89873.57</v>
      </c>
      <c r="D31" s="411" t="n">
        <v>0</v>
      </c>
      <c r="E31" s="412" t="n">
        <v>0</v>
      </c>
      <c r="G31" s="410"/>
    </row>
    <row r="32" customFormat="false" ht="18.75" hidden="false" customHeight="false" outlineLevel="0" collapsed="false">
      <c r="A32" s="369" t="s">
        <v>395</v>
      </c>
      <c r="B32" s="375" t="s">
        <v>953</v>
      </c>
      <c r="C32" s="408" t="n">
        <f aca="false">91342.95-69488.25</f>
        <v>21854.7</v>
      </c>
      <c r="D32" s="411" t="n">
        <v>0</v>
      </c>
      <c r="E32" s="412" t="n">
        <v>0</v>
      </c>
      <c r="G32" s="410"/>
    </row>
    <row r="33" customFormat="false" ht="18.75" hidden="false" customHeight="false" outlineLevel="0" collapsed="false">
      <c r="A33" s="376" t="s">
        <v>380</v>
      </c>
      <c r="B33" s="370" t="s">
        <v>954</v>
      </c>
      <c r="C33" s="408" t="n">
        <v>154216.96</v>
      </c>
      <c r="D33" s="411" t="n">
        <v>0</v>
      </c>
      <c r="E33" s="412" t="n">
        <v>0</v>
      </c>
      <c r="G33" s="410"/>
    </row>
    <row r="34" customFormat="false" ht="18.75" hidden="false" customHeight="false" outlineLevel="0" collapsed="false">
      <c r="A34" s="369" t="s">
        <v>387</v>
      </c>
      <c r="B34" s="379" t="s">
        <v>955</v>
      </c>
      <c r="C34" s="408" t="n">
        <v>19666.94</v>
      </c>
      <c r="D34" s="411" t="n">
        <v>0</v>
      </c>
      <c r="E34" s="412" t="n">
        <v>0</v>
      </c>
      <c r="G34" s="410"/>
    </row>
    <row r="35" customFormat="false" ht="18.75" hidden="false" customHeight="false" outlineLevel="0" collapsed="false">
      <c r="A35" s="369" t="s">
        <v>956</v>
      </c>
      <c r="B35" s="370" t="s">
        <v>957</v>
      </c>
      <c r="C35" s="408" t="n">
        <v>2944.56</v>
      </c>
      <c r="D35" s="411" t="n">
        <v>0</v>
      </c>
      <c r="E35" s="412" t="n">
        <v>0</v>
      </c>
      <c r="G35" s="410"/>
    </row>
    <row r="36" customFormat="false" ht="18.75" hidden="false" customHeight="false" outlineLevel="0" collapsed="false">
      <c r="A36" s="369" t="s">
        <v>958</v>
      </c>
      <c r="B36" s="370" t="s">
        <v>959</v>
      </c>
      <c r="C36" s="408" t="n">
        <v>22342.56</v>
      </c>
      <c r="D36" s="411" t="n">
        <v>0</v>
      </c>
      <c r="E36" s="412" t="n">
        <v>0</v>
      </c>
      <c r="G36" s="410"/>
    </row>
    <row r="37" customFormat="false" ht="18.75" hidden="false" customHeight="false" outlineLevel="0" collapsed="false">
      <c r="A37" s="369" t="s">
        <v>960</v>
      </c>
      <c r="B37" s="370" t="s">
        <v>961</v>
      </c>
      <c r="C37" s="408" t="n">
        <f aca="false">157321.42-40126.87</f>
        <v>117194.55</v>
      </c>
      <c r="D37" s="411" t="n">
        <v>0</v>
      </c>
      <c r="E37" s="412" t="n">
        <v>0</v>
      </c>
      <c r="G37" s="410"/>
    </row>
    <row r="38" customFormat="false" ht="18.75" hidden="false" customHeight="false" outlineLevel="0" collapsed="false">
      <c r="A38" s="369" t="s">
        <v>962</v>
      </c>
      <c r="B38" s="370" t="s">
        <v>963</v>
      </c>
      <c r="C38" s="408" t="n">
        <v>109981.39</v>
      </c>
      <c r="D38" s="411" t="n">
        <v>0</v>
      </c>
      <c r="E38" s="412" t="n">
        <v>0</v>
      </c>
      <c r="G38" s="410"/>
    </row>
    <row r="39" customFormat="false" ht="18.75" hidden="false" customHeight="false" outlineLevel="0" collapsed="false">
      <c r="A39" s="380"/>
      <c r="B39" s="375" t="s">
        <v>964</v>
      </c>
      <c r="C39" s="413" t="n">
        <v>0</v>
      </c>
      <c r="D39" s="414" t="n">
        <v>0</v>
      </c>
      <c r="E39" s="415" t="n">
        <v>0</v>
      </c>
      <c r="G39" s="410"/>
    </row>
    <row r="40" customFormat="false" ht="19.5" hidden="false" customHeight="false" outlineLevel="0" collapsed="false">
      <c r="A40" s="383"/>
      <c r="B40" s="384" t="s">
        <v>965</v>
      </c>
      <c r="C40" s="416" t="n">
        <f aca="false">SUM(C21:C39)</f>
        <v>1268538.46</v>
      </c>
      <c r="D40" s="416" t="n">
        <f aca="false">SUM(D21:D38)</f>
        <v>0</v>
      </c>
      <c r="E40" s="417" t="n">
        <f aca="false">SUM(E21:E38)</f>
        <v>0</v>
      </c>
      <c r="G40" s="410"/>
    </row>
    <row r="42" customFormat="false" ht="18.75" hidden="false" customHeight="false" outlineLevel="0" collapsed="false">
      <c r="C42" s="418"/>
    </row>
  </sheetData>
  <mergeCells count="14">
    <mergeCell ref="D1:E1"/>
    <mergeCell ref="D2:E2"/>
    <mergeCell ref="D3:E3"/>
    <mergeCell ref="D4:E4"/>
    <mergeCell ref="D5:E5"/>
    <mergeCell ref="D8:E8"/>
    <mergeCell ref="D9:E9"/>
    <mergeCell ref="D10:E10"/>
    <mergeCell ref="D11:E11"/>
    <mergeCell ref="B12:E12"/>
    <mergeCell ref="A15:E15"/>
    <mergeCell ref="A18:A19"/>
    <mergeCell ref="B18:B19"/>
    <mergeCell ref="C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05:00:46Z</dcterms:created>
  <dc:creator>Коньярова Е.А.</dc:creator>
  <dc:description/>
  <dc:language>en-US</dc:language>
  <cp:lastModifiedBy>3</cp:lastModifiedBy>
  <cp:lastPrinted>2022-12-26T06:31:50Z</cp:lastPrinted>
  <dcterms:modified xsi:type="dcterms:W3CDTF">2022-12-26T13:10:20Z</dcterms:modified>
  <cp:revision>0</cp:revision>
  <dc:subject/>
  <dc:title/>
</cp:coreProperties>
</file>